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A.20" sheetId="2" state="visible" r:id="rId3"/>
    <sheet name="A.20 (segue)" sheetId="3" state="visible" r:id="rId4"/>
    <sheet name="A.21" sheetId="4" state="visible" r:id="rId5"/>
    <sheet name="A.22" sheetId="5" state="visible" r:id="rId6"/>
    <sheet name="A.23" sheetId="6" state="visible" r:id="rId7"/>
    <sheet name="A.24" sheetId="7" state="visible" r:id="rId8"/>
    <sheet name="A.25" sheetId="8" state="visible" r:id="rId9"/>
    <sheet name="A.26-27" sheetId="9" state="visible" r:id="rId10"/>
    <sheet name="A.28" sheetId="10" state="visible" r:id="rId11"/>
    <sheet name="A.29" sheetId="11" state="visible" r:id="rId12"/>
    <sheet name="A.29 (segue)" sheetId="12" state="visible" r:id="rId13"/>
    <sheet name="A.30" sheetId="13" state="visible" r:id="rId14"/>
    <sheet name="A.30 (segue)" sheetId="14" state="visible" r:id="rId15"/>
    <sheet name="A.31" sheetId="15" state="visible" r:id="rId16"/>
    <sheet name="A.31(segue)" sheetId="16" state="visible" r:id="rId17"/>
    <sheet name="A.32" sheetId="17" state="visible" r:id="rId18"/>
    <sheet name="A.33-34" sheetId="18" state="visible" r:id="rId19"/>
    <sheet name="A.35-36-37" sheetId="19" state="visible" r:id="rId20"/>
    <sheet name="A.38" sheetId="20" state="visible" r:id="rId21"/>
    <sheet name="A.39" sheetId="21" state="visible" r:id="rId22"/>
    <sheet name="A.40" sheetId="22" state="visible" r:id="rId23"/>
    <sheet name="A.41" sheetId="23" state="visible" r:id="rId24"/>
    <sheet name="A.42" sheetId="24" state="visible" r:id="rId25"/>
    <sheet name="A.43" sheetId="25" state="visible" r:id="rId26"/>
    <sheet name="A.44-45" sheetId="26" state="visible" r:id="rId27"/>
    <sheet name="A.46" sheetId="27" state="visible" r:id="rId28"/>
    <sheet name="A.47" sheetId="28" state="visible" r:id="rId29"/>
    <sheet name="A.48" sheetId="29" state="visible" r:id="rId30"/>
    <sheet name="A.49" sheetId="30" state="visible" r:id="rId31"/>
    <sheet name="A.50" sheetId="31" state="visible" r:id="rId32"/>
  </sheets>
  <definedNames>
    <definedName function="false" hidden="false" localSheetId="17" name="_xlnm.Print_Area" vbProcedure="false">'A.33-34'!$A$1:$F$76</definedName>
    <definedName function="false" hidden="false" localSheetId="18" name="_xlnm.Print_Area" vbProcedure="false">'A.35-36-37'!$A$1:$J$75</definedName>
    <definedName function="false" hidden="false" localSheetId="20" name="_xlnm.Print_Area" vbProcedure="false">'A.39'!$A$1:$F$66</definedName>
    <definedName function="false" hidden="false" localSheetId="22" name="_xlnm.Print_Area" vbProcedure="false">'A.41'!$A$1:$E$36</definedName>
    <definedName function="false" hidden="false" localSheetId="23" name="_xlnm.Print_Area" vbProcedure="false">'A.42'!$A$1:$F$41</definedName>
    <definedName function="false" hidden="false" localSheetId="24" name="_xlnm.Print_Area" vbProcedure="false">'A.43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780">
  <si>
    <t xml:space="preserve">Indice</t>
  </si>
  <si>
    <t xml:space="preserve">Tavola A.20 - Principali indicatori demografici per ripartizione geografica - Anni 1995 e 2001</t>
  </si>
  <si>
    <t xml:space="preserve">Tavola A.21 - Tipologie familiari per ripartizione geografica - Anni 1996 e 2001</t>
  </si>
  <si>
    <t xml:space="preserve">Tavola A.22 - Permessi di soggiorno per ripartizione geografica e area geografica di cittadinanza, al 31  </t>
  </si>
  <si>
    <t xml:space="preserve">                       dicembre - Anni 1995 e 2001</t>
  </si>
  <si>
    <t xml:space="preserve">Tavola A.23 - Permessi di soggiorno per motivi di famiglia, per ripartizione geografica e area geografica di  </t>
  </si>
  <si>
    <t xml:space="preserve">                      cittadinanza al 31 dicembre - Anni 1995 e 2001</t>
  </si>
  <si>
    <t xml:space="preserve">Tavola A.24 - Decessi per ripartizione geografica, sesso e causa di morte - Anni 1995 e 1999</t>
  </si>
  <si>
    <t xml:space="preserve">Tavola A.25 - Indicatori epidemiologici su alcuni aspetti sanitari per ripartizione geografica - Anni 1995 e 2000</t>
  </si>
  <si>
    <t xml:space="preserve">Tavola A.26 - Persone che valutano buono il proprio stato di salute per ripartizione geografica e classe</t>
  </si>
  <si>
    <r>
      <rPr>
        <b val="true"/>
        <sz val="9"/>
        <rFont val="Arial"/>
        <family val="2"/>
      </rPr>
      <t xml:space="preserve">                       di età </t>
    </r>
    <r>
      <rPr>
        <i val="true"/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Anni 1996 e 2001</t>
    </r>
  </si>
  <si>
    <t xml:space="preserve">Tavola A.27 - Persone che dichiarano di essere affette da almeno una malattia cronica per ripartizione </t>
  </si>
  <si>
    <r>
      <rPr>
        <i val="true"/>
        <sz val="9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geografica e classe di età - Anni 1996 e 2001</t>
    </r>
  </si>
  <si>
    <t xml:space="preserve">Tavola A.28 - Persone di 14 anni e più che si dichiarano fumatori per ripartizione geografica, sesso e classe </t>
  </si>
  <si>
    <t xml:space="preserve">                       di età  - Anni 1996 e 2001</t>
  </si>
  <si>
    <t xml:space="preserve">Tavola A.29 - Attività degli Istituti di cura pubblici e privati per ripartizione geografica - Anni 1995 e 2000</t>
  </si>
  <si>
    <t xml:space="preserve">Tavola A.30 - Il sistema scolastico: indicatori relativi a scuole materne, elementari e medie per ripartizione  </t>
  </si>
  <si>
    <t xml:space="preserve">                       geografica - Anni scolastici 1995-1996 e 2000-2001</t>
  </si>
  <si>
    <t xml:space="preserve">Tavola A.31 - Il sistema scolastico: indicatori relativi a scuole secondarie superiori e università per   </t>
  </si>
  <si>
    <t xml:space="preserve">                       ripartizione geografica - Anni scolastici 1995-1996 e 2000-2001</t>
  </si>
  <si>
    <t xml:space="preserve">Tavola A.32 - Istruzione universitaria: iscritti, immatricolati al primo anno, diplomati e laureati per </t>
  </si>
  <si>
    <r>
      <rPr>
        <sz val="9"/>
        <rFont val="Arial"/>
        <family val="2"/>
      </rPr>
      <t xml:space="preserve">       </t>
    </r>
    <r>
      <rPr>
        <b val="true"/>
        <sz val="9"/>
        <rFont val="Arial"/>
        <family val="2"/>
      </rPr>
      <t xml:space="preserve">                sesso e gruppi  di corsi di studio - Anni accademici 1995-1996 e 2000-2001</t>
    </r>
  </si>
  <si>
    <t xml:space="preserve">Tavola A.33 - Attività degli istituti statali di antichità e delle biblioteche statali per ripartizione geografica </t>
  </si>
  <si>
    <t xml:space="preserve">                        - Anni 1996 e 2001</t>
  </si>
  <si>
    <t xml:space="preserve">Tavola A.34 - Indicatori su manifestazioni teatrali, musicali e cinematografiche - Anni 1996 e 2001</t>
  </si>
  <si>
    <t xml:space="preserve">Tavola A.35 - Opere pubblicate con supporto elettronico allegato - Anni 1996 e 2001</t>
  </si>
  <si>
    <t xml:space="preserve">Tavola A.36 - Produzione libraria per genere e materia trattata - Anni 1996 e 2001</t>
  </si>
  <si>
    <t xml:space="preserve">Tavola A.37 - Programmazione delle reti televisive Rai, Mediaset e Tmc - Anni 2000 e 2001</t>
  </si>
  <si>
    <t xml:space="preserve">Tavola A.38 - Indicatori sui presidi residenziali socio-assistenziali per ripartizione geografica - Anni </t>
  </si>
  <si>
    <t xml:space="preserve">                      1991 e 2000</t>
  </si>
  <si>
    <t xml:space="preserve">Tavola A.39 - Prestazioni pensionistiche previdenziali e assistenziali per ripartizione geografica e tipo di </t>
  </si>
  <si>
    <t xml:space="preserve">                       prestazione - Anni 2000 e 2001</t>
  </si>
  <si>
    <t xml:space="preserve">Tavola A.40 - Spesa media mensile delle famiglie per ripartizione geografica e capitolo di spesa - Anni </t>
  </si>
  <si>
    <t xml:space="preserve">                       2000 e 2001</t>
  </si>
  <si>
    <t xml:space="preserve">Tavola A.41 - Incidenza di povertà relativa per ripartizione geografica e tipologia familiare - Anni 2000 e 2001</t>
  </si>
  <si>
    <t xml:space="preserve">Tavola A.42 - Delitti denunciati all'autorità giudiziaria dalle forze dell'ordine per ripartizione geografica e tipo </t>
  </si>
  <si>
    <t xml:space="preserve">                       di delitto - Anni 1995 e 2001</t>
  </si>
  <si>
    <t xml:space="preserve">Tavola A.43 - Minorenni denunciati in età di 14-17 anni per i quali l'autorità giudiziaria ha iniziato l'azione </t>
  </si>
  <si>
    <t xml:space="preserve">                       penale,  per ripartizione geografica e tipo di delitto - Anni 1995 e 2001</t>
  </si>
  <si>
    <r>
      <rPr>
        <b val="true"/>
        <sz val="9"/>
        <rFont val="Arial"/>
        <family val="2"/>
      </rPr>
      <t xml:space="preserve">Tavola A.44 - Famiglie che dichiarano difficoltà a raggiungere alcuni servizi per ripartizione geografica</t>
    </r>
    <r>
      <rPr>
        <b val="true"/>
        <i val="true"/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i  </t>
    </r>
  </si>
  <si>
    <t xml:space="preserve">                       1996 e 2001</t>
  </si>
  <si>
    <t xml:space="preserve">Tavola A.45 - Persone che dichiarano attese di oltre 20 minuti per accedere ad alcuni servizi, per ripartizione  </t>
  </si>
  <si>
    <r>
      <rPr>
        <i val="true"/>
        <sz val="9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geografica - Anni 1996 e 2001</t>
    </r>
  </si>
  <si>
    <t xml:space="preserve">Tavola A.46 - Famiglie per giudizio su alcuni problemi ambientali della zona in cui abitano per regione - Anni  </t>
  </si>
  <si>
    <t xml:space="preserve">                        1996 e 2001</t>
  </si>
  <si>
    <t xml:space="preserve">Tavola A.47 - Raccolta di rifiuti urbani per regione - Anni 1998 e 2000</t>
  </si>
  <si>
    <t xml:space="preserve">Tavola A.48 - Traffico interno di merci e passeggeri per modalità di trasporto - Anni 1990 e 1999-2001</t>
  </si>
  <si>
    <r>
      <rPr>
        <b val="true"/>
        <sz val="9"/>
        <rFont val="Arial"/>
        <family val="2"/>
      </rPr>
      <t xml:space="preserve">Tavola A.49 - Acque marine secondo la balneabilità per regione</t>
    </r>
    <r>
      <rPr>
        <i val="true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- Anni 1995 e 2001</t>
    </r>
  </si>
  <si>
    <t xml:space="preserve">Tavola A.50 - Superficie forestale percorsa dal fuoco per causa e regione - Anni 1994 e 2000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Mezzogiorno</t>
  </si>
  <si>
    <t xml:space="preserve">ANNO 1995</t>
  </si>
  <si>
    <t xml:space="preserve">STRUTTURA PER ETÀ DELLA POPOLAZIONE MASCHILE </t>
  </si>
  <si>
    <t xml:space="preserve">AL 31 DICEMBRE (%)</t>
  </si>
  <si>
    <t xml:space="preserve">0-14 anni</t>
  </si>
  <si>
    <t xml:space="preserve">15-64 anni</t>
  </si>
  <si>
    <t xml:space="preserve">65 anni e più</t>
  </si>
  <si>
    <t xml:space="preserve">Totale</t>
  </si>
  <si>
    <t xml:space="preserve">STRUTTURA PER ETÀ DELLA POPOLAZIONE FEMMINILE </t>
  </si>
  <si>
    <t xml:space="preserve">Indice di vecchiaia (a)</t>
  </si>
  <si>
    <t xml:space="preserve">Indice di dipendenza strutturale (b)</t>
  </si>
  <si>
    <t xml:space="preserve">Speranza di vita alla nascita dei maschi</t>
  </si>
  <si>
    <t xml:space="preserve">Speranza di vita alla nascita delle femmine</t>
  </si>
  <si>
    <t xml:space="preserve">Speranza di vita a 65 anni dei maschi</t>
  </si>
  <si>
    <t xml:space="preserve">Speranza di vita a 65 anni delle femmine</t>
  </si>
  <si>
    <r>
      <rPr>
        <b val="true"/>
        <sz val="7"/>
        <rFont val="Arial"/>
        <family val="2"/>
      </rPr>
      <t xml:space="preserve">Nati </t>
    </r>
    <r>
      <rPr>
        <sz val="7"/>
        <rFont val="Arial"/>
        <family val="2"/>
      </rPr>
      <t xml:space="preserve">( c)</t>
    </r>
  </si>
  <si>
    <t xml:space="preserve">Quoziente di natalità (per 1.000 abitanti) (h)</t>
  </si>
  <si>
    <t xml:space="preserve">Numero medio di figli per donna (d) (h)</t>
  </si>
  <si>
    <t xml:space="preserve">Numero medio di figli per donna (prima dei 30 anni) (h)</t>
  </si>
  <si>
    <t xml:space="preserve">Età media al parto (h)</t>
  </si>
  <si>
    <r>
      <rPr>
        <b val="true"/>
        <sz val="7"/>
        <rFont val="Arial"/>
        <family val="2"/>
      </rPr>
      <t xml:space="preserve">Morti </t>
    </r>
    <r>
      <rPr>
        <sz val="7"/>
        <rFont val="Arial"/>
        <family val="2"/>
      </rPr>
      <t xml:space="preserve">(c)</t>
    </r>
  </si>
  <si>
    <t xml:space="preserve">Maschi  (c)</t>
  </si>
  <si>
    <t xml:space="preserve">Femmine (c)</t>
  </si>
  <si>
    <t xml:space="preserve">Morti a meno di un anno di vita (c)</t>
  </si>
  <si>
    <t xml:space="preserve">Quoziente di mortalità (per 1.000 abitanti)</t>
  </si>
  <si>
    <t xml:space="preserve">Quoziente di mortalità infantile (per 1.000 nati vivi)</t>
  </si>
  <si>
    <t xml:space="preserve">Formazione e scioglimento dei matrimoni</t>
  </si>
  <si>
    <t xml:space="preserve">Matrimoni</t>
  </si>
  <si>
    <t xml:space="preserve">Quoziente di nuzialità (matrimoni  per 1.000 abitanti)</t>
  </si>
  <si>
    <t xml:space="preserve">Tasso di primo nuzialità dei maschi (e)</t>
  </si>
  <si>
    <t xml:space="preserve">Tasso di primo nuzialità delle femmine (e)</t>
  </si>
  <si>
    <t xml:space="preserve">Età media al primo matrimonio dei maschi</t>
  </si>
  <si>
    <t xml:space="preserve">Età media al primo matrimonio delle femmine</t>
  </si>
  <si>
    <t xml:space="preserve">Separazioni</t>
  </si>
  <si>
    <t xml:space="preserve">Divorzi</t>
  </si>
  <si>
    <r>
      <rPr>
        <b val="true"/>
        <sz val="9"/>
        <rFont val="Arial"/>
        <family val="2"/>
      </rPr>
      <t xml:space="preserve">Tavola A.2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Principali indicatori demografici per ripartizione geografica - Anni 1995 e 2001</t>
    </r>
  </si>
  <si>
    <t xml:space="preserve">ANNO 2001</t>
  </si>
  <si>
    <t xml:space="preserve">STRUTTURA PER ETÀ DELLA POPOLAZIONE MASCHILE</t>
  </si>
  <si>
    <t xml:space="preserve">AL 31 DICEMBRE (%) (f)</t>
  </si>
  <si>
    <t xml:space="preserve">STRUTTURA PER ETÀ DELLA POPOLAZIONE FEMMINILE</t>
  </si>
  <si>
    <t xml:space="preserve">Indice di vecchiaia (a) (f)</t>
  </si>
  <si>
    <t xml:space="preserve">Indice di dipendenza strutturale (b) (f)</t>
  </si>
  <si>
    <t xml:space="preserve">Speranza di vita alla nascita dei maschi (f)</t>
  </si>
  <si>
    <t xml:space="preserve">Speranza di vita alla nascita delle femmine (f)</t>
  </si>
  <si>
    <t xml:space="preserve">Speranza di vita a 65 anni dei maschi (f)</t>
  </si>
  <si>
    <t xml:space="preserve">Speranza di vita a 65 anni delle femmine (f)</t>
  </si>
  <si>
    <r>
      <rPr>
        <b val="true"/>
        <sz val="7"/>
        <rFont val="Arial"/>
        <family val="2"/>
      </rPr>
      <t xml:space="preserve">Nati </t>
    </r>
    <r>
      <rPr>
        <sz val="7"/>
        <rFont val="Arial"/>
        <family val="2"/>
      </rPr>
      <t xml:space="preserve">(c)</t>
    </r>
  </si>
  <si>
    <t xml:space="preserve">Quoziente di natalità (per 1.000 abitanti) (f)</t>
  </si>
  <si>
    <t xml:space="preserve">Numero medio di figli per donna (d) (f)</t>
  </si>
  <si>
    <t xml:space="preserve">Numero medio di figli per donna (prima dei 30 anni) (f)</t>
  </si>
  <si>
    <t xml:space="preserve">Età media al parto (f)</t>
  </si>
  <si>
    <r>
      <rPr>
        <b val="true"/>
        <sz val="7"/>
        <rFont val="Arial"/>
        <family val="2"/>
      </rPr>
      <t xml:space="preserve">Morti </t>
    </r>
    <r>
      <rPr>
        <sz val="7"/>
        <rFont val="Arial"/>
        <family val="2"/>
      </rPr>
      <t xml:space="preserve">(c) (g)</t>
    </r>
  </si>
  <si>
    <t xml:space="preserve">Maschi (c) (g)</t>
  </si>
  <si>
    <t xml:space="preserve">Femmine (c) (g)</t>
  </si>
  <si>
    <t xml:space="preserve">Morti a meno di un anno di vita (c) (g)</t>
  </si>
  <si>
    <t xml:space="preserve">Quoziente di mortalità (per 1.000 abitanti) (g)</t>
  </si>
  <si>
    <t xml:space="preserve">Quoziente di mortalità infantile (per 1.000 nati vivi) (g)</t>
  </si>
  <si>
    <t xml:space="preserve">Formazione e scioglimento dei matrimoni </t>
  </si>
  <si>
    <t xml:space="preserve">Matrimoni (g)</t>
  </si>
  <si>
    <t xml:space="preserve">Quoziente di nuzialità (matrimoni per 1.000 abitanti)  (g)</t>
  </si>
  <si>
    <t xml:space="preserve">Tasso di primo nuzialità dei maschi (e) (f)</t>
  </si>
  <si>
    <t xml:space="preserve">Tasso di primo nuzialità delle femmine (e) (f)</t>
  </si>
  <si>
    <t xml:space="preserve">Età media al primo matrimonio dei maschi (f)</t>
  </si>
  <si>
    <t xml:space="preserve">Età media al primo matrimonio delle femmine (f)</t>
  </si>
  <si>
    <t xml:space="preserve">Separazioni </t>
  </si>
  <si>
    <t xml:space="preserve">Divorzi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Popolazione comunale per sesso, anno di nascita e stato civile; Elaborazione delle Tavole di mortalità della popolazione italiana per regione; </t>
    </r>
  </si>
  <si>
    <t xml:space="preserve">              Movimento naturale della popolazione  presente; Nascite. Caratteristiche demografiche e sociali; Cause di morte; Matrimoni; Separazioni personali </t>
  </si>
  <si>
    <t xml:space="preserve">              dei coniugi; Scioglimenti e cessazioni degli effetti civili dei matrimoni; Elaborazione delle Tavole di fecondità regionali</t>
  </si>
  <si>
    <t xml:space="preserve">(a) Indice di vecchiaia: rapporto tra la popolazione di 65 anni e più e la popolazione di 0-14 anni (per 100).                    </t>
  </si>
  <si>
    <t xml:space="preserve">(b) Indice di dipendenza strutturale: rapporto tra le popolazioni di 0-14 anni e di  65 anni e più e la popolazione di 15-64 anni (per 100).</t>
  </si>
  <si>
    <t xml:space="preserve">(c) Statistiche del movimento naturale della popolazione presente.</t>
  </si>
  <si>
    <t xml:space="preserve">(d) Numero medio di figli per donna: somma dei quozienti specifici calcolati rapportando per ogni età feconda (15-49 anni) i nati vivi all'ammontare medio</t>
  </si>
  <si>
    <t xml:space="preserve">     annuo della popolazione femminile.</t>
  </si>
  <si>
    <t xml:space="preserve">(e) Tasso di primo nuzialità: somma dei quozienti specifici di nuzialità degli sposi celibi o nubili per singolo anno di età tra i 16-49 anni.</t>
  </si>
  <si>
    <t xml:space="preserve">(f) Stima.</t>
  </si>
  <si>
    <t xml:space="preserve">(g) Dati provvisori.</t>
  </si>
  <si>
    <t xml:space="preserve">(h) Dati riferiti alla popolazione residente.</t>
  </si>
  <si>
    <r>
      <rPr>
        <b val="true"/>
        <sz val="9"/>
        <rFont val="Arial"/>
        <family val="2"/>
      </rPr>
      <t xml:space="preserve">Tavola A.21 - Tipologie familiari per ripartizione geografica - Anni 1996 e 2001 </t>
    </r>
    <r>
      <rPr>
        <i val="true"/>
        <sz val="9"/>
        <rFont val="Arial"/>
        <family val="2"/>
      </rPr>
      <t xml:space="preserve">(composizioni percentuali) </t>
    </r>
  </si>
  <si>
    <t xml:space="preserve">TIPOLOGIE FAMILIARI</t>
  </si>
  <si>
    <t xml:space="preserve">ANNO 1996</t>
  </si>
  <si>
    <r>
      <rPr>
        <b val="true"/>
        <sz val="7"/>
        <rFont val="Arial"/>
        <family val="2"/>
      </rPr>
      <t xml:space="preserve">Famiglie </t>
    </r>
    <r>
      <rPr>
        <i val="true"/>
        <sz val="7"/>
        <rFont val="Arial"/>
        <family val="2"/>
      </rPr>
      <t xml:space="preserve">(migliaia) </t>
    </r>
    <r>
      <rPr>
        <sz val="7"/>
        <rFont val="Arial"/>
        <family val="2"/>
      </rPr>
      <t xml:space="preserve">(=100%)</t>
    </r>
  </si>
  <si>
    <t xml:space="preserve">Senza nuclei</t>
  </si>
  <si>
    <t xml:space="preserve">Persone sole</t>
  </si>
  <si>
    <t xml:space="preserve">Altre famiglie senza nuclei</t>
  </si>
  <si>
    <t xml:space="preserve">Con un nucleo</t>
  </si>
  <si>
    <t xml:space="preserve">SENZA MEMBRI ISOLATI</t>
  </si>
  <si>
    <t xml:space="preserve">Coppie senza figli</t>
  </si>
  <si>
    <t xml:space="preserve">Coppie con figli </t>
  </si>
  <si>
    <t xml:space="preserve">Monogenitore</t>
  </si>
  <si>
    <t xml:space="preserve">CON MEMBRI ISOLATI</t>
  </si>
  <si>
    <t xml:space="preserve">Con due o più nucle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. Aspetti della vita quotidiana</t>
    </r>
  </si>
  <si>
    <t xml:space="preserve">Tavola A.22 - Permessi di soggiorno per ripartizione geografica e area geografica di cittadinanza, al 31</t>
  </si>
  <si>
    <r>
      <rPr>
        <b val="true"/>
        <sz val="9"/>
        <rFont val="Arial"/>
        <family val="2"/>
      </rPr>
      <t xml:space="preserve">                       dicembre - Anni 1995 e 2001 </t>
    </r>
    <r>
      <rPr>
        <i val="true"/>
        <sz val="9"/>
        <rFont val="Arial"/>
        <family val="2"/>
      </rPr>
      <t xml:space="preserve">(composizioni percentuali)</t>
    </r>
  </si>
  <si>
    <t xml:space="preserve">AREE GEOGRAFICHE</t>
  </si>
  <si>
    <t xml:space="preserve">di cittadinanza</t>
  </si>
  <si>
    <r>
      <rPr>
        <b val="true"/>
        <sz val="7"/>
        <rFont val="Arial"/>
        <family val="2"/>
      </rPr>
      <t xml:space="preserve">Permessi di soggiorno </t>
    </r>
    <r>
      <rPr>
        <sz val="7"/>
        <rFont val="Arial"/>
        <family val="2"/>
      </rPr>
      <t xml:space="preserve">(= 100%)</t>
    </r>
  </si>
  <si>
    <t xml:space="preserve">Europa</t>
  </si>
  <si>
    <t xml:space="preserve">di cui: Europa 15</t>
  </si>
  <si>
    <t xml:space="preserve">Africa</t>
  </si>
  <si>
    <t xml:space="preserve">di cui: Settentrionale</t>
  </si>
  <si>
    <t xml:space="preserve">Asia</t>
  </si>
  <si>
    <t xml:space="preserve">di cui: Orientale</t>
  </si>
  <si>
    <t xml:space="preserve">America</t>
  </si>
  <si>
    <t xml:space="preserve">Oceania</t>
  </si>
  <si>
    <t xml:space="preserve">Apolidi</t>
  </si>
  <si>
    <t xml:space="preserve">.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forniti dal Ministero dell'Interno</t>
    </r>
  </si>
  <si>
    <t xml:space="preserve">Tavola A.23 - Permessi di soggiorno per motivi di famiglia, per ripartizione geografica e area geografica </t>
  </si>
  <si>
    <r>
      <rPr>
        <i val="true"/>
        <sz val="9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di</t>
    </r>
    <r>
      <rPr>
        <i val="true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cittadinanza  al 31 dicembre - Anni  1995 e 2001 </t>
    </r>
    <r>
      <rPr>
        <i val="true"/>
        <sz val="9"/>
        <rFont val="Arial"/>
        <family val="2"/>
      </rPr>
      <t xml:space="preserve">(per 100  permessi  della  stessa area di  </t>
    </r>
  </si>
  <si>
    <t xml:space="preserve">                       cittadinanza e della stessa ripartizione)</t>
  </si>
  <si>
    <r>
      <rPr>
        <b val="true"/>
        <sz val="9"/>
        <rFont val="Arial"/>
        <family val="2"/>
      </rPr>
      <t xml:space="preserve">Tavola A.24 - Decessi per ripartizione geografica, sesso e causa di morte - Anni 1995 e 1999 </t>
    </r>
    <r>
      <rPr>
        <i val="true"/>
        <sz val="9"/>
        <rFont val="Arial"/>
        <family val="2"/>
      </rPr>
      <t xml:space="preserve">(composizioni </t>
    </r>
  </si>
  <si>
    <t xml:space="preserve">                      percentuali)</t>
  </si>
  <si>
    <t xml:space="preserve">SESSO</t>
  </si>
  <si>
    <t xml:space="preserve">CAUSE DI MORTE</t>
  </si>
  <si>
    <t xml:space="preserve">Centro </t>
  </si>
  <si>
    <r>
      <rPr>
        <b val="true"/>
        <sz val="7"/>
        <rFont val="Arial"/>
        <family val="2"/>
      </rPr>
      <t xml:space="preserve">Maschi </t>
    </r>
    <r>
      <rPr>
        <i val="true"/>
        <sz val="7"/>
        <rFont val="Arial"/>
        <family val="2"/>
      </rPr>
      <t xml:space="preserve">(= 100%)</t>
    </r>
  </si>
  <si>
    <t xml:space="preserve">Malattie infettive</t>
  </si>
  <si>
    <t xml:space="preserve">Tumori</t>
  </si>
  <si>
    <t xml:space="preserve">di cui: Apparato respiratorio</t>
  </si>
  <si>
    <t xml:space="preserve">Malattie sistema circolatorio</t>
  </si>
  <si>
    <t xml:space="preserve">di cui: Malattie ischemiche</t>
  </si>
  <si>
    <t xml:space="preserve">Malattie apparato respiratorio</t>
  </si>
  <si>
    <t xml:space="preserve">Malattie apparato digerente</t>
  </si>
  <si>
    <t xml:space="preserve">Mal definite</t>
  </si>
  <si>
    <t xml:space="preserve">Cause violente</t>
  </si>
  <si>
    <t xml:space="preserve">Altre</t>
  </si>
  <si>
    <r>
      <rPr>
        <b val="true"/>
        <sz val="7"/>
        <rFont val="Arial"/>
        <family val="2"/>
      </rPr>
      <t xml:space="preserve">Femmine </t>
    </r>
    <r>
      <rPr>
        <i val="true"/>
        <sz val="7"/>
        <rFont val="Arial"/>
        <family val="2"/>
      </rPr>
      <t xml:space="preserve">(= 100%)</t>
    </r>
  </si>
  <si>
    <t xml:space="preserve">di cui: Seno e utero</t>
  </si>
  <si>
    <t xml:space="preserve">ANNO 1999</t>
  </si>
  <si>
    <t xml:space="preserve">Fonte: Istat, Indagine sulle cause di morte</t>
  </si>
  <si>
    <t xml:space="preserve">Notifiche di malattie infettive</t>
  </si>
  <si>
    <t xml:space="preserve">Tasso per 100.000 abitanti</t>
  </si>
  <si>
    <t xml:space="preserve">di cui:</t>
  </si>
  <si>
    <t xml:space="preserve">Epatite A</t>
  </si>
  <si>
    <t xml:space="preserve">Epatite B</t>
  </si>
  <si>
    <t xml:space="preserve">Altre epatiti</t>
  </si>
  <si>
    <t xml:space="preserve">Salmonellosi non tifoidale</t>
  </si>
  <si>
    <t xml:space="preserve">AIDS</t>
  </si>
  <si>
    <t xml:space="preserve">TBC polmonare</t>
  </si>
  <si>
    <t xml:space="preserve">TBC extra polmonare</t>
  </si>
  <si>
    <r>
      <rPr>
        <b val="true"/>
        <sz val="7"/>
        <rFont val="Arial"/>
        <family val="2"/>
      </rPr>
      <t xml:space="preserve">Aborti spontanei </t>
    </r>
    <r>
      <rPr>
        <sz val="7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Tasso per 1.000 donne 15-49 anni</t>
    </r>
    <r>
      <rPr>
        <sz val="7"/>
        <rFont val="Arial"/>
        <family val="2"/>
      </rPr>
      <t xml:space="preserve"> (a) (b)</t>
    </r>
  </si>
  <si>
    <r>
      <rPr>
        <i val="true"/>
        <sz val="7"/>
        <rFont val="Arial"/>
        <family val="2"/>
      </rPr>
      <t xml:space="preserve">Rapporto per 1.000 nati vivi </t>
    </r>
    <r>
      <rPr>
        <sz val="7"/>
        <rFont val="Arial"/>
        <family val="2"/>
      </rPr>
      <t xml:space="preserve">(a) (b)</t>
    </r>
  </si>
  <si>
    <r>
      <rPr>
        <b val="true"/>
        <sz val="7"/>
        <rFont val="Arial"/>
        <family val="2"/>
      </rPr>
      <t xml:space="preserve">Interruzioni volontarie di gravidanza</t>
    </r>
    <r>
      <rPr>
        <sz val="7"/>
        <rFont val="Arial"/>
        <family val="2"/>
      </rPr>
      <t xml:space="preserve"> (a)</t>
    </r>
  </si>
  <si>
    <t xml:space="preserve">Ammessi nei servizi psichiatrici </t>
  </si>
  <si>
    <t xml:space="preserve">ANNO 2000</t>
  </si>
  <si>
    <r>
      <rPr>
        <b val="true"/>
        <sz val="7"/>
        <rFont val="Arial"/>
        <family val="2"/>
      </rPr>
      <t xml:space="preserve">Aborti spontanei</t>
    </r>
    <r>
      <rPr>
        <sz val="7"/>
        <rFont val="Arial"/>
        <family val="2"/>
      </rPr>
      <t xml:space="preserve"> (a) (c)</t>
    </r>
  </si>
  <si>
    <r>
      <rPr>
        <i val="true"/>
        <sz val="7"/>
        <rFont val="Arial"/>
        <family val="2"/>
      </rPr>
      <t xml:space="preserve">Tasso per 1.000 donne 15-49 anni </t>
    </r>
    <r>
      <rPr>
        <sz val="7"/>
        <rFont val="Arial"/>
        <family val="2"/>
      </rPr>
      <t xml:space="preserve">(a) (c)</t>
    </r>
  </si>
  <si>
    <r>
      <rPr>
        <i val="true"/>
        <sz val="7"/>
        <rFont val="Arial"/>
        <family val="2"/>
      </rPr>
      <t xml:space="preserve">Rapporto per 1.000 nati vivi </t>
    </r>
    <r>
      <rPr>
        <sz val="7"/>
        <rFont val="Arial"/>
        <family val="2"/>
      </rPr>
      <t xml:space="preserve">(a) (c)</t>
    </r>
  </si>
  <si>
    <r>
      <rPr>
        <i val="true"/>
        <sz val="7"/>
        <rFont val="Arial"/>
        <family val="2"/>
      </rPr>
      <t xml:space="preserve">Tasso per 1.000 donne 15-49 anni </t>
    </r>
    <r>
      <rPr>
        <sz val="7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Rapporto per 1.000 nati vivi </t>
    </r>
    <r>
      <rPr>
        <sz val="7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; Ministero della Salute; Istituto Superiore di Sanità</t>
    </r>
  </si>
  <si>
    <t xml:space="preserve">(a) I valori assoluti rappresentano il numero di casi avvenuti nella ripartizione mentre i tassi e i rapporti sono calcolati sulla ripartizione di residenza.</t>
  </si>
  <si>
    <t xml:space="preserve">(b) Dati stimati per la regione Piemonte e per la regione Lazio.</t>
  </si>
  <si>
    <t xml:space="preserve">(c) Dati riferiti al 1999.</t>
  </si>
  <si>
    <t xml:space="preserve">Tavola A.26 - Persone che  valutano buono  il proprio stato di salute per ripartizione geografica e classe </t>
  </si>
  <si>
    <r>
      <rPr>
        <b val="true"/>
        <sz val="9"/>
        <rFont val="Arial"/>
        <family val="2"/>
      </rPr>
      <t xml:space="preserve">                       di età </t>
    </r>
    <r>
      <rPr>
        <i val="true"/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Anni 1996 e 2001 </t>
    </r>
    <r>
      <rPr>
        <i val="true"/>
        <sz val="9"/>
        <rFont val="Arial"/>
        <family val="2"/>
      </rPr>
      <t xml:space="preserve">(per 100 persone della stessa classe di età e della stessa ripartizione </t>
    </r>
  </si>
  <si>
    <t xml:space="preserve">                       geografica) </t>
  </si>
  <si>
    <t xml:space="preserve">CLASSI DI ETÀ</t>
  </si>
  <si>
    <t xml:space="preserve">Fino a 24 anni</t>
  </si>
  <si>
    <t xml:space="preserve">25-54 anni</t>
  </si>
  <si>
    <t xml:space="preserve">55-64 anni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Multiscopo sulle famiglie. Aspetti della vita quotidiana</t>
    </r>
  </si>
  <si>
    <t xml:space="preserve">Tavola A.27 - Persone che  dichiarano   di essere affette da  almeno  una malattia cronica  per ripartizione  </t>
  </si>
  <si>
    <r>
      <rPr>
        <b val="true"/>
        <sz val="9"/>
        <rFont val="Arial"/>
        <family val="2"/>
      </rPr>
      <t xml:space="preserve">                      geografica e classe di età - Anni 1996 e 2001 </t>
    </r>
    <r>
      <rPr>
        <i val="true"/>
        <sz val="9"/>
        <rFont val="Arial"/>
        <family val="2"/>
      </rPr>
      <t xml:space="preserve">(per 100 persone della stessa classe di età e della</t>
    </r>
  </si>
  <si>
    <t xml:space="preserve">                     stessa ripartizione geografica)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. Aspetti della vita quotidiana</t>
    </r>
  </si>
  <si>
    <t xml:space="preserve">Tavola A.28 - Persone  di  14 anni  e più che si dichiarano  fumatori per  ripartizione geografica, sesso e  </t>
  </si>
  <si>
    <r>
      <rPr>
        <b val="true"/>
        <sz val="9"/>
        <rFont val="Arial"/>
        <family val="2"/>
      </rPr>
      <t xml:space="preserve">                       classe di  età - Anni  1996 e  2001 </t>
    </r>
    <r>
      <rPr>
        <i val="true"/>
        <sz val="9"/>
        <rFont val="Arial"/>
        <family val="2"/>
      </rPr>
      <t xml:space="preserve">(per  100 persone  della stessa  classe  di età e della stessa  </t>
    </r>
  </si>
  <si>
    <t xml:space="preserve">                      ripartizione geografica) </t>
  </si>
  <si>
    <t xml:space="preserve">Maschi</t>
  </si>
  <si>
    <t xml:space="preserve">25-44 anni</t>
  </si>
  <si>
    <t xml:space="preserve">45-64 anni</t>
  </si>
  <si>
    <t xml:space="preserve">Femmine</t>
  </si>
  <si>
    <t xml:space="preserve">Istituti pubblici</t>
  </si>
  <si>
    <t xml:space="preserve">Istituti</t>
  </si>
  <si>
    <t xml:space="preserve">Posti letto</t>
  </si>
  <si>
    <t xml:space="preserve">Degenze</t>
  </si>
  <si>
    <t xml:space="preserve">7.996.301</t>
  </si>
  <si>
    <t xml:space="preserve">2.149.295</t>
  </si>
  <si>
    <t xml:space="preserve">1.727.107</t>
  </si>
  <si>
    <t xml:space="preserve">1.618.750</t>
  </si>
  <si>
    <t xml:space="preserve">2.501.149</t>
  </si>
  <si>
    <t xml:space="preserve">Giornate di degenza</t>
  </si>
  <si>
    <t xml:space="preserve">72.965.985</t>
  </si>
  <si>
    <t xml:space="preserve">    21.277.975</t>
  </si>
  <si>
    <t xml:space="preserve">16.270.302</t>
  </si>
  <si>
    <t xml:space="preserve">15.030.332</t>
  </si>
  <si>
    <t xml:space="preserve">20.387.376</t>
  </si>
  <si>
    <t xml:space="preserve">Posti letto per 1.000 abitanti</t>
  </si>
  <si>
    <t xml:space="preserve">4,7</t>
  </si>
  <si>
    <t xml:space="preserve">5,1</t>
  </si>
  <si>
    <t xml:space="preserve">5,7</t>
  </si>
  <si>
    <t xml:space="preserve">4,8</t>
  </si>
  <si>
    <t xml:space="preserve">3,9</t>
  </si>
  <si>
    <t xml:space="preserve">Tasso di utilizzo dei posti letto (a)</t>
  </si>
  <si>
    <t xml:space="preserve">73,9</t>
  </si>
  <si>
    <t xml:space="preserve">75,9</t>
  </si>
  <si>
    <t xml:space="preserve">75,5</t>
  </si>
  <si>
    <t xml:space="preserve">78,2</t>
  </si>
  <si>
    <t xml:space="preserve">68,0</t>
  </si>
  <si>
    <t xml:space="preserve">Tasso di ospedalizzazione (b)</t>
  </si>
  <si>
    <t xml:space="preserve">139,6</t>
  </si>
  <si>
    <t xml:space="preserve">143,4</t>
  </si>
  <si>
    <t xml:space="preserve">165,3</t>
  </si>
  <si>
    <t xml:space="preserve">147,3</t>
  </si>
  <si>
    <t xml:space="preserve">119,9</t>
  </si>
  <si>
    <t xml:space="preserve">Durata media del ricovero (giorni) (c)</t>
  </si>
  <si>
    <t xml:space="preserve">9,1</t>
  </si>
  <si>
    <t xml:space="preserve">9,9</t>
  </si>
  <si>
    <t xml:space="preserve">9,4</t>
  </si>
  <si>
    <t xml:space="preserve">9,3</t>
  </si>
  <si>
    <t xml:space="preserve">8,2</t>
  </si>
  <si>
    <t xml:space="preserve">Totale personale</t>
  </si>
  <si>
    <t xml:space="preserve">Medici</t>
  </si>
  <si>
    <r>
      <rPr>
        <i val="true"/>
        <sz val="7"/>
        <rFont val="Arial"/>
        <family val="2"/>
      </rPr>
      <t xml:space="preserve">Personale sanitario ausiliario </t>
    </r>
    <r>
      <rPr>
        <sz val="7"/>
        <rFont val="Arial"/>
        <family val="2"/>
      </rPr>
      <t xml:space="preserve">(d)</t>
    </r>
  </si>
  <si>
    <t xml:space="preserve">Personale per 100 posti letto</t>
  </si>
  <si>
    <t xml:space="preserve">Personale per 1.000 abitanti</t>
  </si>
  <si>
    <r>
      <rPr>
        <i val="true"/>
        <sz val="7"/>
        <rFont val="Arial"/>
        <family val="2"/>
      </rPr>
      <t xml:space="preserve">Personale sanitario ausiliario</t>
    </r>
    <r>
      <rPr>
        <sz val="7"/>
        <rFont val="Arial"/>
        <family val="2"/>
      </rPr>
      <t xml:space="preserve"> (d)</t>
    </r>
  </si>
  <si>
    <t xml:space="preserve">Istituti privati</t>
  </si>
  <si>
    <t xml:space="preserve">1.303.428</t>
  </si>
  <si>
    <t xml:space="preserve">20.674.858</t>
  </si>
  <si>
    <t xml:space="preserve">5.378.342</t>
  </si>
  <si>
    <t xml:space="preserve">2.742.783</t>
  </si>
  <si>
    <t xml:space="preserve">6.108.037</t>
  </si>
  <si>
    <t xml:space="preserve">6.445.696</t>
  </si>
  <si>
    <t xml:space="preserve">1,5</t>
  </si>
  <si>
    <t xml:space="preserve">1,1</t>
  </si>
  <si>
    <t xml:space="preserve">2,3</t>
  </si>
  <si>
    <t xml:space="preserve">1,3</t>
  </si>
  <si>
    <t xml:space="preserve">66,1</t>
  </si>
  <si>
    <t xml:space="preserve">67,2</t>
  </si>
  <si>
    <t xml:space="preserve">68,2</t>
  </si>
  <si>
    <t xml:space="preserve">65,8</t>
  </si>
  <si>
    <t xml:space="preserve">64,8</t>
  </si>
  <si>
    <t xml:space="preserve">22,8</t>
  </si>
  <si>
    <t xml:space="preserve">20,6</t>
  </si>
  <si>
    <t xml:space="preserve">18,2</t>
  </si>
  <si>
    <t xml:space="preserve">24,2</t>
  </si>
  <si>
    <t xml:space="preserve">25,8</t>
  </si>
  <si>
    <t xml:space="preserve">15,9</t>
  </si>
  <si>
    <t xml:space="preserve">17,4</t>
  </si>
  <si>
    <t xml:space="preserve">14,4</t>
  </si>
  <si>
    <t xml:space="preserve">23,0</t>
  </si>
  <si>
    <t xml:space="preserve">12,0</t>
  </si>
  <si>
    <t xml:space="preserve">268,9</t>
  </si>
  <si>
    <t xml:space="preserve">59,0</t>
  </si>
  <si>
    <t xml:space="preserve">85,1</t>
  </si>
  <si>
    <t xml:space="preserve">36,1</t>
  </si>
  <si>
    <t xml:space="preserve">22,5</t>
  </si>
  <si>
    <t xml:space="preserve">1,6</t>
  </si>
  <si>
    <t xml:space="preserve">2,5</t>
  </si>
  <si>
    <t xml:space="preserve">1,4</t>
  </si>
  <si>
    <t xml:space="preserve">0,4</t>
  </si>
  <si>
    <t xml:space="preserve">0,5</t>
  </si>
  <si>
    <t xml:space="preserve">0,3</t>
  </si>
  <si>
    <r>
      <rPr>
        <b val="true"/>
        <sz val="9"/>
        <rFont val="Arial"/>
        <family val="2"/>
      </rPr>
      <t xml:space="preserve">Tavola A.2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Attività degli Istituti di cura pubblici e privati per ripartizione geografica - Anni 1995 </t>
    </r>
  </si>
  <si>
    <t xml:space="preserve">                                 e 2000</t>
  </si>
  <si>
    <t xml:space="preserve">ANNO 2000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Salute</t>
    </r>
  </si>
  <si>
    <t xml:space="preserve">(a) Giornate di degenza effettive diviso le giornate di degenza potenziali per 100. Giornate di degenza potenziali=posti letto per i giorni dell'anno in cui </t>
  </si>
  <si>
    <t xml:space="preserve">       il reparto è stato attivo (365 o 366 se tutto l'anno).</t>
  </si>
  <si>
    <t xml:space="preserve">(b) Degenze diviso la popolazione media residente per 1.000.</t>
  </si>
  <si>
    <t xml:space="preserve">(c) Giornate di degenza diviso le degenze.</t>
  </si>
  <si>
    <t xml:space="preserve">(d) Il personale sanitario ausiliario comprende il personale infermieristico e il personale con funzioni di riabilitazione.</t>
  </si>
  <si>
    <t xml:space="preserve">Tavola A.30 - Il sistema scolastico: indicatori relativi a scuole materne, elementari e medie per ripartizione</t>
  </si>
  <si>
    <t xml:space="preserve">                      geografica - Anni scolastici 1995-1996 e 2000-2001</t>
  </si>
  <si>
    <t xml:space="preserve">ANNO SCOLASTICO 1995-1996</t>
  </si>
  <si>
    <t xml:space="preserve">Scuola materna</t>
  </si>
  <si>
    <t xml:space="preserve">Scuole</t>
  </si>
  <si>
    <t xml:space="preserve">Bambini</t>
  </si>
  <si>
    <t xml:space="preserve">Insegnanti</t>
  </si>
  <si>
    <t xml:space="preserve">Bambini per insegnante</t>
  </si>
  <si>
    <t xml:space="preserve">Bambini per sezione</t>
  </si>
  <si>
    <t xml:space="preserve">Bambini stranieri per 1.000 iscritti</t>
  </si>
  <si>
    <t xml:space="preserve">Tasso di scolarità (a)</t>
  </si>
  <si>
    <t xml:space="preserve">Scuola elementare</t>
  </si>
  <si>
    <t xml:space="preserve">Alunni</t>
  </si>
  <si>
    <t xml:space="preserve">Alunni per insegnante</t>
  </si>
  <si>
    <t xml:space="preserve">Alunni per classe</t>
  </si>
  <si>
    <t xml:space="preserve">Alunni stranieri per 1.000 iscritti </t>
  </si>
  <si>
    <t xml:space="preserve">Ripetenti per 100 iscritti</t>
  </si>
  <si>
    <t xml:space="preserve">Ripetenti femmine per 100 iscritte</t>
  </si>
  <si>
    <t xml:space="preserve">Ripetenti al 1° anno per 100 iscritti al 1° anno</t>
  </si>
  <si>
    <t xml:space="preserve">Licenziati per 100 esaminati</t>
  </si>
  <si>
    <t xml:space="preserve">Scuola media</t>
  </si>
  <si>
    <t xml:space="preserve">Alunni stranieri per 1.000 iscritti</t>
  </si>
  <si>
    <t xml:space="preserve">Ripetenti per 100 iscritti </t>
  </si>
  <si>
    <t xml:space="preserve">Licenziati per 100 esaminati </t>
  </si>
  <si>
    <r>
      <rPr>
        <b val="true"/>
        <sz val="9"/>
        <rFont val="Arial"/>
        <family val="2"/>
      </rPr>
      <t xml:space="preserve">Tavola A.3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l sistema  scolastico: indicatori  relativi a scuole  materne, elementari e  medie per  </t>
    </r>
  </si>
  <si>
    <t xml:space="preserve">                                 ripartizione geografica - Anni scolastici 1995-1996 e 2000-2001</t>
  </si>
  <si>
    <t xml:space="preserve">ANNO SCOLASTICO 2000-2001</t>
  </si>
  <si>
    <t xml:space="preserve">Scuola materna </t>
  </si>
  <si>
    <t xml:space="preserve">Scuola elementare </t>
  </si>
  <si>
    <t xml:space="preserve">Ripetenti femmine per 100 iscritte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per l'a.s. 1995-1996; MIUR per l'a.s. 2000-2001 (dati provvisori)</t>
    </r>
  </si>
  <si>
    <t xml:space="preserve">(a) Tasso di scolarità: iscritti per 100 giovani di età teorica corrispondente (3-5 anni; 6-10 anni; 11-13 anni). Può essere superiore a 100 a causa di </t>
  </si>
  <si>
    <t xml:space="preserve">       ritardi e ripetenze.</t>
  </si>
  <si>
    <t xml:space="preserve">Tavola A.31 - Il  sistema  scolastico: indicatori  relativi a  scuole  secondarie  superiori  e università  per </t>
  </si>
  <si>
    <t xml:space="preserve">                      ripartizione geografica - Anni scolastici 1995-1996 e 2000-2001</t>
  </si>
  <si>
    <t xml:space="preserve">Scuola secondaria superiore</t>
  </si>
  <si>
    <t xml:space="preserve">Studenti</t>
  </si>
  <si>
    <t xml:space="preserve">Studenti per insegnante</t>
  </si>
  <si>
    <t xml:space="preserve">Studenti per classe</t>
  </si>
  <si>
    <t xml:space="preserve">Studenti iscritti ai licei (%)</t>
  </si>
  <si>
    <t xml:space="preserve">Studenti iscritti agli istituti tecnici (%)</t>
  </si>
  <si>
    <t xml:space="preserve">Studenti iscritti agli istituti professionali (%)</t>
  </si>
  <si>
    <t xml:space="preserve">Studenti iscritti ad altre scuole (%)</t>
  </si>
  <si>
    <t xml:space="preserve">Studenti femmine (%)</t>
  </si>
  <si>
    <t xml:space="preserve">Studenti stranieri per 1.000 iscritti</t>
  </si>
  <si>
    <t xml:space="preserve">Diplomati per 100 19enni </t>
  </si>
  <si>
    <t xml:space="preserve">Diplomati per 100 19enni - Maschi </t>
  </si>
  <si>
    <t xml:space="preserve">Diplomati per 100 19enni - Femmine</t>
  </si>
  <si>
    <r>
      <rPr>
        <b val="true"/>
        <sz val="7"/>
        <rFont val="Arial"/>
        <family val="2"/>
      </rPr>
      <t xml:space="preserve">Università </t>
    </r>
    <r>
      <rPr>
        <sz val="7"/>
        <rFont val="Arial"/>
        <family val="2"/>
      </rPr>
      <t xml:space="preserve">(b)</t>
    </r>
  </si>
  <si>
    <t xml:space="preserve">Atenei</t>
  </si>
  <si>
    <t xml:space="preserve">Immatricolati</t>
  </si>
  <si>
    <t xml:space="preserve">Docenti (d)</t>
  </si>
  <si>
    <t xml:space="preserve">Studenti per docente</t>
  </si>
  <si>
    <t xml:space="preserve">Studenti per ateneo</t>
  </si>
  <si>
    <t xml:space="preserve">Iscritti ai corsi di diploma per 100 iscritti all'università</t>
  </si>
  <si>
    <t xml:space="preserve">Femmine per 100 iscritti in totale</t>
  </si>
  <si>
    <t xml:space="preserve">Studenti fuori corso per 100 iscritti</t>
  </si>
  <si>
    <t xml:space="preserve">Laureati (anno solare 1995)</t>
  </si>
  <si>
    <t xml:space="preserve">Laureati per 100 25enni </t>
  </si>
  <si>
    <t xml:space="preserve">Laureati fuori corso per 100 laureati</t>
  </si>
  <si>
    <t xml:space="preserve">Tasso di passaggio dalle scuole superiori (e)</t>
  </si>
  <si>
    <t xml:space="preserve">Tasso di iscrizione (f)</t>
  </si>
  <si>
    <r>
      <rPr>
        <b val="true"/>
        <sz val="9"/>
        <rFont val="Arial"/>
        <family val="2"/>
      </rPr>
      <t xml:space="preserve">Tavola A.3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l  sistema  scolastico: indicatori  relativi a scuole  secondarie  superiori  e  università  </t>
    </r>
  </si>
  <si>
    <t xml:space="preserve">                                 per ripartizione geografica - Anni scolastici 1995-1996 e 2000-2001</t>
  </si>
  <si>
    <t xml:space="preserve">Insegnanti </t>
  </si>
  <si>
    <t xml:space="preserve">Studenti per insegnante </t>
  </si>
  <si>
    <t xml:space="preserve">Immatricolati (c)</t>
  </si>
  <si>
    <t xml:space="preserve">Laureati (anno solare 2000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ll'Università e Rilevazione delle scuole secondarie superiori per l'a.s. 1995-1996; MIUR per  l'a.s. 2000-2001 (dati provvisori)</t>
    </r>
  </si>
  <si>
    <t xml:space="preserve">(a) Tasso di scolarità: iscritti per 100 giovani di età teorica corrispondente (14-18 anni).</t>
  </si>
  <si>
    <t xml:space="preserve">(b) Ove non diversamente indicato, i dati si riferiscono al totale dei corsi di diploma, scuole dirette a fini speciali e corsi di laurea.</t>
  </si>
  <si>
    <t xml:space="preserve">(c) I dati si riferiscono agli studenti che si sono immatricolati per la prima volta al sistema universitario.</t>
  </si>
  <si>
    <t xml:space="preserve">(d) I dati sui docenti di ruolo si riferiscono rispettivamente al 1996 e al 2001. Sono inclusi sia i docenti di ruolo (ordinari, associati, ricercatori, assistenti</t>
  </si>
  <si>
    <t xml:space="preserve">      e incaricati di ruolo) sia quelli a contratto (incaricati non di ruolo, esperti, collaboratori, lettori).</t>
  </si>
  <si>
    <t xml:space="preserve">(e) Tasso di passaggio dalle scuole superiori: immatricolati per 100 maturi dell'anno precedente.</t>
  </si>
  <si>
    <t xml:space="preserve">(f) Tasso di iscrizione: iscritti per 100 giovani di età teorica corrispondente (19-25 anni).</t>
  </si>
  <si>
    <t xml:space="preserve">Tavola A.32 - Istruzione universitaria: iscritti, immatricolati al primo  anno, diplomati e laureati per sesso  </t>
  </si>
  <si>
    <r>
      <rPr>
        <sz val="9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e gruppo di corsi di studi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accademici 1995-1996 e 2000-2001 </t>
    </r>
    <r>
      <rPr>
        <i val="true"/>
        <sz val="9"/>
        <rFont val="Arial"/>
        <family val="2"/>
      </rPr>
      <t xml:space="preserve">(composizioni percentuali)</t>
    </r>
  </si>
  <si>
    <t xml:space="preserve">GRUPPI DI CORSI DI STUDIO</t>
  </si>
  <si>
    <t xml:space="preserve">Iscritti in totale</t>
  </si>
  <si>
    <t xml:space="preserve"> Immatricolati al primo anno </t>
  </si>
  <si>
    <t xml:space="preserve">  Diplomati e laureati (a)</t>
  </si>
  <si>
    <t xml:space="preserve">ANNO ACCADEMICO 1995-1996 (b)</t>
  </si>
  <si>
    <t xml:space="preserve">1995-96 (b)</t>
  </si>
  <si>
    <t xml:space="preserve">Agrario</t>
  </si>
  <si>
    <t xml:space="preserve">Architettura</t>
  </si>
  <si>
    <t xml:space="preserve">Chimico-farmaceutico</t>
  </si>
  <si>
    <t xml:space="preserve">Economico-statistico</t>
  </si>
  <si>
    <t xml:space="preserve">Geo-biologico</t>
  </si>
  <si>
    <t xml:space="preserve">Giuridico</t>
  </si>
  <si>
    <t xml:space="preserve">Ingegneria</t>
  </si>
  <si>
    <t xml:space="preserve">Insegnamento</t>
  </si>
  <si>
    <t xml:space="preserve">Letterario</t>
  </si>
  <si>
    <t xml:space="preserve">Linguistico</t>
  </si>
  <si>
    <t xml:space="preserve">Medico</t>
  </si>
  <si>
    <t xml:space="preserve">Politico-sociale</t>
  </si>
  <si>
    <t xml:space="preserve">Psicologico</t>
  </si>
  <si>
    <t xml:space="preserve">Scientifico</t>
  </si>
  <si>
    <t xml:space="preserve">Educazione fisica</t>
  </si>
  <si>
    <t xml:space="preserve">ANNO ACCADEMICO 2000-2001 (c )</t>
  </si>
  <si>
    <t xml:space="preserve">2000-01(c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 per l'a.a. 1995-1996; MIUR per l'a.a 2000-2001</t>
    </r>
  </si>
  <si>
    <t xml:space="preserve">(a) I dati sui diplomati e laureati si riferiscono rispettivamente al 1995 e al 2000.</t>
  </si>
  <si>
    <t xml:space="preserve">(b) I dati si riferiscono agli iscritti al primo anno. </t>
  </si>
  <si>
    <t xml:space="preserve">Musei, gallerie, monumenti e scavi</t>
  </si>
  <si>
    <t xml:space="preserve">Visitatori per Istituto</t>
  </si>
  <si>
    <t xml:space="preserve">Istituti con ingresso a pagamento (%)</t>
  </si>
  <si>
    <t xml:space="preserve">Visitatori paganti (%) (a)</t>
  </si>
  <si>
    <r>
      <rPr>
        <b val="true"/>
        <sz val="7"/>
        <rFont val="Arial"/>
        <family val="2"/>
      </rPr>
      <t xml:space="preserve">Biblioteche statali </t>
    </r>
    <r>
      <rPr>
        <sz val="7"/>
        <rFont val="Arial"/>
        <family val="2"/>
      </rPr>
      <t xml:space="preserve">(b)</t>
    </r>
  </si>
  <si>
    <t xml:space="preserve">Volumi per biblioteca (c) </t>
  </si>
  <si>
    <t xml:space="preserve">Lettori per biblioteca</t>
  </si>
  <si>
    <t xml:space="preserve">Personale addetto per biblioteca</t>
  </si>
  <si>
    <t xml:space="preserve">Opere consultate per biblioteca</t>
  </si>
  <si>
    <t xml:space="preserve">Prestiti a privati per addetto</t>
  </si>
  <si>
    <t xml:space="preserve">Visitatori per Istituto (d)</t>
  </si>
  <si>
    <t xml:space="preserve">Visitatori paganti (%) (a) (d)</t>
  </si>
  <si>
    <t xml:space="preserve">Biblioteche statali</t>
  </si>
  <si>
    <t xml:space="preserve">….</t>
  </si>
  <si>
    <t xml:space="preserve">Volumi per biblioteca (c)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per i beni e le attività culturali</t>
    </r>
  </si>
  <si>
    <t xml:space="preserve">(a) Sul totale dei visitatori degli istituti a pagamento (sono esclusi gli istituti con ingresso gratuito).</t>
  </si>
  <si>
    <t xml:space="preserve">(b) Con D.P.R. 417/95 il numero delle biblioteche è stato ridotto a 47, rispetto agli anni precedenti, in conseguenza dell'unificazione della biblioteca</t>
  </si>
  <si>
    <t xml:space="preserve">       Estense e della biblioteca Universitaria di Modena.</t>
  </si>
  <si>
    <t xml:space="preserve">(c) Compresi i manoscritti ed esclusi gli opuscoli ed i periodici.</t>
  </si>
  <si>
    <t xml:space="preserve">(d) Nel dato sono compresi i visitatori dei Circuiti museali.</t>
  </si>
  <si>
    <t xml:space="preserve">Tavola A.34 - Indicatori su manifestazioni teatrali, musicali e cinematografiche per ripartizione geografica</t>
  </si>
  <si>
    <t xml:space="preserve">                       - Anni 1996 e 2001</t>
  </si>
  <si>
    <t xml:space="preserve">Teatro e manifestazioni musicali</t>
  </si>
  <si>
    <t xml:space="preserve">Rappresentazioni per 100.000 abitanti</t>
  </si>
  <si>
    <t xml:space="preserve">Biglietti venduti per rappresentazione</t>
  </si>
  <si>
    <t xml:space="preserve">Biglietti venduti per 1.000 abitanti</t>
  </si>
  <si>
    <t xml:space="preserve">Cinema</t>
  </si>
  <si>
    <t xml:space="preserve">Sale aperte per 100.000 abitanti</t>
  </si>
  <si>
    <t xml:space="preserve">Biglietti venduti per giorni di spettacolo</t>
  </si>
  <si>
    <t xml:space="preserve">ANNO 2001 (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Siae</t>
    </r>
  </si>
  <si>
    <t xml:space="preserve">(a) I dati sullo spettacolo non sono comparabili con quelli degli anni precedenti, poiché dall'anno 2000 è cambiato il sistema di rilevazione dei dati</t>
  </si>
  <si>
    <t xml:space="preserve">     della Siae.</t>
  </si>
  <si>
    <t xml:space="preserve"> Tavola A.35 - Opere pubblicate con supporto elettronico allegato - Anni 1996 e 2001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OPERE</t>
  </si>
  <si>
    <t xml:space="preserve">Valori assoluti</t>
  </si>
  <si>
    <t xml:space="preserve">%</t>
  </si>
  <si>
    <t xml:space="preserve">Opere con supporto elettronico</t>
  </si>
  <si>
    <t xml:space="preserve">audiocassetta</t>
  </si>
  <si>
    <t xml:space="preserve">videocassetta</t>
  </si>
  <si>
    <t xml:space="preserve">compact-disc</t>
  </si>
  <si>
    <t xml:space="preserve">Cd-rom</t>
  </si>
  <si>
    <t xml:space="preserve">floppy-disc (per PC)</t>
  </si>
  <si>
    <t xml:space="preserve">altri supporti</t>
  </si>
  <si>
    <t xml:space="preserve">più supporti</t>
  </si>
  <si>
    <t xml:space="preserve">Opere senza supporto elettronic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Statistica della produzione libraria</t>
    </r>
  </si>
  <si>
    <r>
      <rPr>
        <b val="true"/>
        <sz val="9"/>
        <rFont val="Arial"/>
        <family val="2"/>
      </rPr>
      <t xml:space="preserve">Tavola A.36 - Produzione  libraria  per  genere  e  materia  trattata - Anni  1996  e  2001 </t>
    </r>
    <r>
      <rPr>
        <i val="true"/>
        <sz val="9"/>
        <rFont val="Arial"/>
        <family val="2"/>
      </rPr>
      <t xml:space="preserve">(valori assoluti  e </t>
    </r>
  </si>
  <si>
    <r>
      <rPr>
        <i val="true"/>
        <sz val="9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composizioni percentuali)</t>
    </r>
  </si>
  <si>
    <t xml:space="preserve"> </t>
  </si>
  <si>
    <t xml:space="preserve">GENERI E MATERIE</t>
  </si>
  <si>
    <t xml:space="preserve">Opere</t>
  </si>
  <si>
    <t xml:space="preserve">Tiratura media</t>
  </si>
  <si>
    <t xml:space="preserve">Valori</t>
  </si>
  <si>
    <t xml:space="preserve">assoluti</t>
  </si>
  <si>
    <t xml:space="preserve">Edizioni scolastiche</t>
  </si>
  <si>
    <t xml:space="preserve">Edizioni per ragazzi</t>
  </si>
  <si>
    <t xml:space="preserve">Altro</t>
  </si>
  <si>
    <r>
      <rPr>
        <i val="true"/>
        <sz val="7"/>
        <rFont val="Arial"/>
        <family val="2"/>
      </rPr>
      <t xml:space="preserve">Filosofia e Religione </t>
    </r>
    <r>
      <rPr>
        <sz val="7"/>
        <rFont val="Arial"/>
        <family val="2"/>
      </rPr>
      <t xml:space="preserve">(a)</t>
    </r>
  </si>
  <si>
    <t xml:space="preserve">Diritto</t>
  </si>
  <si>
    <t xml:space="preserve">Medicina</t>
  </si>
  <si>
    <t xml:space="preserve">Arti</t>
  </si>
  <si>
    <t xml:space="preserve">Storia</t>
  </si>
  <si>
    <t xml:space="preserve">Testi letterari</t>
  </si>
  <si>
    <t xml:space="preserve">(a) Comprende anche le materie: metafisica, metapsichica, psicologia, astrologia e teologia.</t>
  </si>
  <si>
    <r>
      <rPr>
        <b val="true"/>
        <sz val="9"/>
        <rFont val="Arial"/>
        <family val="2"/>
      </rPr>
      <t xml:space="preserve">Tavola A.37 - Programmazione  delle  reti  televisive Rai, Mediaset e Tmc - Anni 2000 e 200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composizioni </t>
    </r>
  </si>
  <si>
    <t xml:space="preserve">                       percentuali)</t>
  </si>
  <si>
    <t xml:space="preserve">TIPI DI PROGRAMMA</t>
  </si>
  <si>
    <t xml:space="preserve">Rai</t>
  </si>
  <si>
    <t xml:space="preserve">Mediaset</t>
  </si>
  <si>
    <t xml:space="preserve">Tmc/La 7(a)</t>
  </si>
  <si>
    <t xml:space="preserve">Telegiornale</t>
  </si>
  <si>
    <t xml:space="preserve">Informazione </t>
  </si>
  <si>
    <t xml:space="preserve">Cultura</t>
  </si>
  <si>
    <t xml:space="preserve">Trasmissioni di servizio</t>
  </si>
  <si>
    <t xml:space="preserve">Sport</t>
  </si>
  <si>
    <t xml:space="preserve">Programmi per bambini</t>
  </si>
  <si>
    <t xml:space="preserve">Film</t>
  </si>
  <si>
    <t xml:space="preserve">Fiction tv</t>
  </si>
  <si>
    <t xml:space="preserve">Intratteniment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Rai</t>
    </r>
  </si>
  <si>
    <t xml:space="preserve">(a) Tmc dal giugno 2001 è stata sostituita da La 7.</t>
  </si>
  <si>
    <t xml:space="preserve">Tavola A.38 - Indicatori sui presidi residenziali socio-assistenziali per ripartizione geografica - Anni 1991 e 2000</t>
  </si>
  <si>
    <t xml:space="preserve">ANNO 1991</t>
  </si>
  <si>
    <t xml:space="preserve">Presidi residenziali socio-assistenziali</t>
  </si>
  <si>
    <t xml:space="preserve">Numero di presidi</t>
  </si>
  <si>
    <t xml:space="preserve">Numero di posti letto</t>
  </si>
  <si>
    <t xml:space="preserve">Posti letto per 10.000 abitanti</t>
  </si>
  <si>
    <t xml:space="preserve">Ospiti dei presidi residenziali socio-assistenziali al 31/12/1991</t>
  </si>
  <si>
    <t xml:space="preserve">Totale ospiti</t>
  </si>
  <si>
    <t xml:space="preserve">Ospiti per 10.000 abitanti</t>
  </si>
  <si>
    <t xml:space="preserve">Minori (0-17 anni):</t>
  </si>
  <si>
    <t xml:space="preserve">Totale minori</t>
  </si>
  <si>
    <t xml:space="preserve">   stranieri</t>
  </si>
  <si>
    <t xml:space="preserve">   disabili</t>
  </si>
  <si>
    <t xml:space="preserve">Adulti (18-64 anni):</t>
  </si>
  <si>
    <t xml:space="preserve">Totale adulti</t>
  </si>
  <si>
    <t xml:space="preserve">Anziani (65 anni e oltre):</t>
  </si>
  <si>
    <t xml:space="preserve">Totale anziani</t>
  </si>
  <si>
    <t xml:space="preserve">   non autosufficienti</t>
  </si>
  <si>
    <t xml:space="preserve">Ospiti dei presidi residenziali socio-assistenziali al 31/12/2000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i presidi residenziali socio-assistenziali</t>
    </r>
  </si>
  <si>
    <t xml:space="preserve">Tavola A.39 - Prestazioni pensionistiche previdenziali e assistenziali per ripartizione geografica e tipo di</t>
  </si>
  <si>
    <t xml:space="preserve">                       prestazione - Anni 2000 e  2001</t>
  </si>
  <si>
    <t xml:space="preserve">PRESTAZIONI </t>
  </si>
  <si>
    <t xml:space="preserve"> ANNO 2000</t>
  </si>
  <si>
    <r>
      <rPr>
        <b val="true"/>
        <sz val="7"/>
        <rFont val="Arial"/>
        <family val="2"/>
      </rPr>
      <t xml:space="preserve">Numero Totale pensioni </t>
    </r>
    <r>
      <rPr>
        <sz val="7"/>
        <rFont val="Arial"/>
        <family val="2"/>
      </rPr>
      <t xml:space="preserve">(a)</t>
    </r>
  </si>
  <si>
    <t xml:space="preserve">Importo medio</t>
  </si>
  <si>
    <t xml:space="preserve">Pensioni previdenziali</t>
  </si>
  <si>
    <t xml:space="preserve">Numero </t>
  </si>
  <si>
    <t xml:space="preserve">Indirette/Dirette (%)</t>
  </si>
  <si>
    <t xml:space="preserve">Distanza dal minimo pensionistico (b)</t>
  </si>
  <si>
    <t xml:space="preserve">PENSIONI IVS</t>
  </si>
  <si>
    <t xml:space="preserve">Numero</t>
  </si>
  <si>
    <t xml:space="preserve">PENSIONI INDENNITARIE</t>
  </si>
  <si>
    <t xml:space="preserve">Pensioni assistenziali</t>
  </si>
  <si>
    <r>
      <rPr>
        <i val="true"/>
        <sz val="7"/>
        <rFont val="Arial"/>
        <family val="2"/>
      </rPr>
      <t xml:space="preserve">Minimo pensionistico 2000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Numero Totale pensioni</t>
    </r>
    <r>
      <rPr>
        <sz val="7"/>
        <rFont val="Arial"/>
        <family val="2"/>
      </rPr>
      <t xml:space="preserve"> (a)</t>
    </r>
  </si>
  <si>
    <r>
      <rPr>
        <i val="true"/>
        <sz val="7"/>
        <rFont val="Arial"/>
        <family val="2"/>
      </rPr>
      <t xml:space="preserve">Minimo pensionistico 2001 </t>
    </r>
    <r>
      <rPr>
        <sz val="7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(a) Numero in migliaia; importo medio annuo in euro.</t>
  </si>
  <si>
    <t xml:space="preserve">(b) Distanza dal minimo pensionistico: importo medio della pensione al 31 dicembre / valore del minimo pensionistico.</t>
  </si>
  <si>
    <t xml:space="preserve">Tavola A.40 - Spesa  media  mensile  delle  famiglie per ripartizione geografica e capitolo di spesa - Anni</t>
  </si>
  <si>
    <r>
      <rPr>
        <b val="true"/>
        <sz val="9"/>
        <rFont val="Arial"/>
        <family val="2"/>
      </rPr>
      <t xml:space="preserve">                      2000 e 2001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mposizioni percentuali) </t>
    </r>
  </si>
  <si>
    <t xml:space="preserve">CAPITOLI DI SPESA</t>
  </si>
  <si>
    <t xml:space="preserve">Nord</t>
  </si>
  <si>
    <r>
      <rPr>
        <b val="true"/>
        <sz val="7"/>
        <rFont val="Arial"/>
        <family val="2"/>
      </rPr>
      <t xml:space="preserve">Spesa media mensile</t>
    </r>
    <r>
      <rPr>
        <sz val="7"/>
        <rFont val="Arial"/>
        <family val="2"/>
      </rPr>
      <t xml:space="preserve"> (a) (= 100%)</t>
    </r>
  </si>
  <si>
    <t xml:space="preserve">Alimentari e bevande </t>
  </si>
  <si>
    <t xml:space="preserve">Tabacco</t>
  </si>
  <si>
    <t xml:space="preserve">Abbigliamento e calzature</t>
  </si>
  <si>
    <t xml:space="preserve">Abitazione</t>
  </si>
  <si>
    <t xml:space="preserve">Combustibili ed energia elettrica</t>
  </si>
  <si>
    <t xml:space="preserve">Arredamenti, elettrodomestici e servizi per la casa</t>
  </si>
  <si>
    <t xml:space="preserve">Servizi sanitari e spese per la salute</t>
  </si>
  <si>
    <t xml:space="preserve">Trasporti</t>
  </si>
  <si>
    <t xml:space="preserve">Comunicazioni</t>
  </si>
  <si>
    <t xml:space="preserve">Istruzione</t>
  </si>
  <si>
    <t xml:space="preserve">Tempo libero e cultura</t>
  </si>
  <si>
    <t xml:space="preserve">Altri beni e servi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consumi delle famiglie italiane</t>
    </r>
  </si>
  <si>
    <t xml:space="preserve">(a) In euro correnti.</t>
  </si>
  <si>
    <t xml:space="preserve">Tavola  A.41 - Incidenza di povertà relativa per ripartizione geografica e tipologia familiare - Anni 2000 e</t>
  </si>
  <si>
    <r>
      <rPr>
        <b val="true"/>
        <sz val="9"/>
        <rFont val="Arial"/>
        <family val="2"/>
      </rPr>
      <t xml:space="preserve">                       2001</t>
    </r>
    <r>
      <rPr>
        <i val="true"/>
        <sz val="9"/>
        <rFont val="Arial"/>
        <family val="2"/>
      </rPr>
      <t xml:space="preserve"> (per 100 famiglie della stessa tipologia e della stessa ripartizione geografica) </t>
    </r>
    <r>
      <rPr>
        <sz val="9"/>
        <rFont val="Arial"/>
        <family val="2"/>
      </rPr>
      <t xml:space="preserve">(a)</t>
    </r>
  </si>
  <si>
    <t xml:space="preserve">Famiglie povere </t>
  </si>
  <si>
    <t xml:space="preserve">Persona sola con meno di 65 anni</t>
  </si>
  <si>
    <t xml:space="preserve">Persona sola con  65 anni e più</t>
  </si>
  <si>
    <t xml:space="preserve">Coppia con persona di riferimento con meno di 65 anni</t>
  </si>
  <si>
    <t xml:space="preserve">Coppia con persona di riferimento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(a) Si definisce povera una famiglia la cui spesa mensile per consumi è pari o inferiore alla soglia di povertà relativa.</t>
  </si>
  <si>
    <t xml:space="preserve">Tavola A.42 - Delitti  denunciati all'autorità giudiziaria  dalle forze dell'ordine per ripartizione geografica e</t>
  </si>
  <si>
    <r>
      <rPr>
        <b val="true"/>
        <sz val="9"/>
        <rFont val="Arial"/>
        <family val="2"/>
      </rPr>
      <t xml:space="preserve">                       tipo di delitto - Anni 1995 e 2001 </t>
    </r>
    <r>
      <rPr>
        <i val="true"/>
        <sz val="9"/>
        <rFont val="Arial"/>
        <family val="2"/>
      </rPr>
      <t xml:space="preserve">(tassi per 100.000 abitanti)</t>
    </r>
  </si>
  <si>
    <t xml:space="preserve">DELITTI</t>
  </si>
  <si>
    <r>
      <rPr>
        <b val="true"/>
        <sz val="7"/>
        <rFont val="Arial"/>
        <family val="2"/>
      </rPr>
      <t xml:space="preserve">Delitti denunciati </t>
    </r>
    <r>
      <rPr>
        <i val="true"/>
        <sz val="7"/>
        <rFont val="Arial"/>
        <family val="2"/>
      </rPr>
      <t xml:space="preserve">(valori assoluti)</t>
    </r>
  </si>
  <si>
    <t xml:space="preserve">Omicidi dolosi consumati</t>
  </si>
  <si>
    <t xml:space="preserve">Tentati omicidi</t>
  </si>
  <si>
    <t xml:space="preserve">Furti semplici e aggravati</t>
  </si>
  <si>
    <t xml:space="preserve">Rapine</t>
  </si>
  <si>
    <t xml:space="preserve">Estorsioni</t>
  </si>
  <si>
    <t xml:space="preserve">Attentati dinamitardi e/o incendiari</t>
  </si>
  <si>
    <t xml:space="preserve">Truffa</t>
  </si>
  <si>
    <t xml:space="preserve">Contrabbando</t>
  </si>
  <si>
    <t xml:space="preserve">Produzione, commercio, ecc. di stupefacenti</t>
  </si>
  <si>
    <t xml:space="preserve">Altri delitti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litti e le persone denunciate all'Autorità giudiziaria da Polizia di Stato, Arma dei Carabinieri, Guardia di Finanza</t>
    </r>
  </si>
  <si>
    <t xml:space="preserve">Tavola A.43 - Minorenni  denunciati  in  età di 14-17 anni per i quali  l'autorità giudiziaria  ha iniziato l'azione</t>
  </si>
  <si>
    <r>
      <rPr>
        <b val="true"/>
        <sz val="9"/>
        <rFont val="Arial"/>
        <family val="2"/>
      </rPr>
      <t xml:space="preserve">                      penale, per ripartizione geografica e tipo di delitto - Anni 1995 e 2001 </t>
    </r>
    <r>
      <rPr>
        <i val="true"/>
        <sz val="9"/>
        <rFont val="Arial"/>
        <family val="2"/>
      </rPr>
      <t xml:space="preserve">(tassi per 100.000 giovani </t>
    </r>
  </si>
  <si>
    <t xml:space="preserve">                      di 14-17 anni) </t>
  </si>
  <si>
    <t xml:space="preserve">ANNO 1995 (a)</t>
  </si>
  <si>
    <r>
      <rPr>
        <b val="true"/>
        <sz val="7"/>
        <rFont val="Arial"/>
        <family val="2"/>
      </rPr>
      <t xml:space="preserve">Minorenni denunciati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(valori assoluti)</t>
    </r>
  </si>
  <si>
    <t xml:space="preserve">Delitti contro la persona</t>
  </si>
  <si>
    <r>
      <rPr>
        <i val="true"/>
        <sz val="7"/>
        <rFont val="Arial"/>
        <family val="2"/>
      </rPr>
      <t xml:space="preserve">Omicidio volontario </t>
    </r>
    <r>
      <rPr>
        <sz val="7"/>
        <rFont val="Arial"/>
        <family val="2"/>
      </rPr>
      <t xml:space="preserve">(b)</t>
    </r>
  </si>
  <si>
    <t xml:space="preserve">Percosse</t>
  </si>
  <si>
    <t xml:space="preserve">Lesioni personali</t>
  </si>
  <si>
    <t xml:space="preserve">Ingiurie e diffamazioni</t>
  </si>
  <si>
    <t xml:space="preserve">Delitti contro la famiglia</t>
  </si>
  <si>
    <t xml:space="preserve">Delitti contro la moralità pubblica ed il buon costume</t>
  </si>
  <si>
    <t xml:space="preserve">Delitti contro il patrimonio</t>
  </si>
  <si>
    <t xml:space="preserve">Furto</t>
  </si>
  <si>
    <t xml:space="preserve">Rapina</t>
  </si>
  <si>
    <t xml:space="preserve">Estorsione</t>
  </si>
  <si>
    <t xml:space="preserve">Sequestro di persona a scopo di rapina o estorsione</t>
  </si>
  <si>
    <t xml:space="preserve">-</t>
  </si>
  <si>
    <r>
      <rPr>
        <b val="true"/>
        <sz val="7"/>
        <rFont val="Arial"/>
        <family val="2"/>
      </rPr>
      <t xml:space="preserve">Minorenni denunciati </t>
    </r>
    <r>
      <rPr>
        <i val="true"/>
        <sz val="7"/>
        <rFont val="Arial"/>
        <family val="2"/>
      </rPr>
      <t xml:space="preserve">(valori assolut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delitti e le persone denunciate per i quali l'Autorità giudiziaria ha iniziato l'azione penale</t>
    </r>
  </si>
  <si>
    <t xml:space="preserve">(a) Fatta eccezione per la prima riga, tutti gli altri valori sono tassi per 100.000 giovani in età 14-17 anni.</t>
  </si>
  <si>
    <t xml:space="preserve">(b) Compreso l'infanticidio.</t>
  </si>
  <si>
    <t xml:space="preserve">Tavola A.44 - Famiglie che  dichiarano  difficoltà a raggiungere alcuni servizi per ripartizione geografica - </t>
  </si>
  <si>
    <r>
      <rPr>
        <i val="true"/>
        <sz val="9"/>
        <rFont val="Arial"/>
        <family val="2"/>
      </rPr>
      <t xml:space="preserve">                        </t>
    </r>
    <r>
      <rPr>
        <b val="true"/>
        <sz val="9"/>
        <rFont val="Arial"/>
        <family val="2"/>
      </rPr>
      <t xml:space="preserve">Anni 1996 e 2001 </t>
    </r>
    <r>
      <rPr>
        <i val="true"/>
        <sz val="9"/>
        <rFont val="Arial"/>
        <family val="2"/>
      </rPr>
      <t xml:space="preserve">(per 100 famiglie della stessa ripartizione geografica) </t>
    </r>
  </si>
  <si>
    <t xml:space="preserve">SERVIZI</t>
  </si>
  <si>
    <t xml:space="preserve">Farmacie</t>
  </si>
  <si>
    <t xml:space="preserve">Pronto soccorso</t>
  </si>
  <si>
    <t xml:space="preserve">Uffici postali</t>
  </si>
  <si>
    <t xml:space="preserve">Polizia, Carabinieri</t>
  </si>
  <si>
    <t xml:space="preserve">Uffici comunali</t>
  </si>
  <si>
    <t xml:space="preserve">Negozi di generi alimentari, mercati</t>
  </si>
  <si>
    <t xml:space="preserve">Supermercati</t>
  </si>
  <si>
    <t xml:space="preserve">Tavola A.45 - Persone che dichiarano attese di oltre 20 minuti per accedere ad alcuni servizi, per ripartizione</t>
  </si>
  <si>
    <r>
      <rPr>
        <i val="true"/>
        <sz val="9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 ripartizione geografica - Anni 1996 e 2001</t>
    </r>
    <r>
      <rPr>
        <i val="true"/>
        <sz val="9"/>
        <rFont val="Arial"/>
        <family val="2"/>
      </rPr>
      <t xml:space="preserve"> (per 100 persone che utilizzano il servizio)</t>
    </r>
  </si>
  <si>
    <t xml:space="preserve">Anagrafe</t>
  </si>
  <si>
    <t xml:space="preserve">ASL</t>
  </si>
  <si>
    <t xml:space="preserve">Banca</t>
  </si>
  <si>
    <t xml:space="preserve">Posta per invio raccomandata</t>
  </si>
  <si>
    <t xml:space="preserve">Posta per versamenti in c/c</t>
  </si>
  <si>
    <t xml:space="preserve">Posta per ritiro pensioni</t>
  </si>
  <si>
    <t xml:space="preserve">Tavola A.46 - Famiglie  per  giudizio  su alcuni  problemi ambientali della zona in cui abitano per regione - </t>
  </si>
  <si>
    <r>
      <rPr>
        <sz val="9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 Anni 1996 e 2001 </t>
    </r>
    <r>
      <rPr>
        <i val="true"/>
        <sz val="9"/>
        <rFont val="Arial"/>
        <family val="2"/>
      </rPr>
      <t xml:space="preserve">(per 100 famiglie della stessa regione)</t>
    </r>
  </si>
  <si>
    <t xml:space="preserve">REGIONI</t>
  </si>
  <si>
    <t xml:space="preserve">Sporcizia</t>
  </si>
  <si>
    <t xml:space="preserve">Difficoltà</t>
  </si>
  <si>
    <t xml:space="preserve">Traffico</t>
  </si>
  <si>
    <t xml:space="preserve">Inquinamento</t>
  </si>
  <si>
    <t xml:space="preserve">Rumore</t>
  </si>
  <si>
    <t xml:space="preserve">Irregolarità</t>
  </si>
  <si>
    <t xml:space="preserve">Non bevono</t>
  </si>
  <si>
    <t xml:space="preserve">nelle</t>
  </si>
  <si>
    <t xml:space="preserve">di</t>
  </si>
  <si>
    <t xml:space="preserve">(a)</t>
  </si>
  <si>
    <t xml:space="preserve">dell'aria</t>
  </si>
  <si>
    <t xml:space="preserve">nell'erogazione</t>
  </si>
  <si>
    <t xml:space="preserve">acqua di</t>
  </si>
  <si>
    <t xml:space="preserve">strade (a)</t>
  </si>
  <si>
    <t xml:space="preserve">parcheggio (a)</t>
  </si>
  <si>
    <t xml:space="preserve">collegamento (a)</t>
  </si>
  <si>
    <t xml:space="preserve">(a) </t>
  </si>
  <si>
    <t xml:space="preserve">dell'acqua</t>
  </si>
  <si>
    <t xml:space="preserve">rubinett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a) Percentuali di famiglie che dichiarano "molta" o "abbastanza" presenza del problema indicato.</t>
  </si>
  <si>
    <r>
      <rPr>
        <b val="true"/>
        <sz val="9"/>
        <rFont val="Arial"/>
        <family val="2"/>
      </rPr>
      <t xml:space="preserve">Tavola A.47 - Raccolta di rifiuti urbani per regione - Anni 1998 e 2000 </t>
    </r>
    <r>
      <rPr>
        <i val="true"/>
        <sz val="9"/>
        <rFont val="Arial"/>
        <family val="2"/>
      </rPr>
      <t xml:space="preserve">(migliaia di tonnellate) </t>
    </r>
  </si>
  <si>
    <t xml:space="preserve">Raccolta</t>
  </si>
  <si>
    <t xml:space="preserve">Raccolta Totale</t>
  </si>
  <si>
    <t xml:space="preserve">% raccolta</t>
  </si>
  <si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indifferenziata</t>
    </r>
  </si>
  <si>
    <t xml:space="preserve"> differenziata</t>
  </si>
  <si>
    <t xml:space="preserve"> ingombranti</t>
  </si>
  <si>
    <t xml:space="preserve">kg/abitanti</t>
  </si>
  <si>
    <t xml:space="preserve">differenziata</t>
  </si>
  <si>
    <t xml:space="preserve">sul totale</t>
  </si>
  <si>
    <t xml:space="preserve">ANNO 1998</t>
  </si>
  <si>
    <t xml:space="preserve">Lombardia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Apat, Agenzia per la protezione dell'ambiente e per i servizi tecnici</t>
    </r>
  </si>
  <si>
    <t xml:space="preserve">Tavola A.48 - Traffico  interno  di  merci  e passeggeri  per  modalità di trasporto - Anni 1990  e 1999-2001</t>
  </si>
  <si>
    <r>
      <rPr>
        <i val="true"/>
        <sz val="9"/>
        <rFont val="Arial"/>
        <family val="2"/>
      </rPr>
      <t xml:space="preserve">                        (valori assoluti e composizioni percentuali) </t>
    </r>
    <r>
      <rPr>
        <sz val="9"/>
        <rFont val="Arial"/>
        <family val="2"/>
      </rPr>
      <t xml:space="preserve">(a)</t>
    </r>
  </si>
  <si>
    <t xml:space="preserve">MODALITÀ DI TRASPORTO</t>
  </si>
  <si>
    <t xml:space="preserve">Valori </t>
  </si>
  <si>
    <t xml:space="preserve">     %</t>
  </si>
  <si>
    <t xml:space="preserve">MERCI </t>
  </si>
  <si>
    <t xml:space="preserve">(milioni di tonnellate per Km)</t>
  </si>
  <si>
    <t xml:space="preserve">Trasporti ferroviari</t>
  </si>
  <si>
    <t xml:space="preserve">Navigazione interna</t>
  </si>
  <si>
    <t xml:space="preserve">Navigazione di cabotaggio</t>
  </si>
  <si>
    <t xml:space="preserve">Navigazione aerea </t>
  </si>
  <si>
    <t xml:space="preserve">Autotrasporti (distanze superiori a 50 km)</t>
  </si>
  <si>
    <t xml:space="preserve">(b)</t>
  </si>
  <si>
    <t xml:space="preserve">Oleodotti (distanze superiori a 50 km)</t>
  </si>
  <si>
    <t xml:space="preserve">PASSEGGERI </t>
  </si>
  <si>
    <t xml:space="preserve">(milioni di passeggeri per Km)</t>
  </si>
  <si>
    <t xml:space="preserve">Ferrovie dello Stato</t>
  </si>
  <si>
    <t xml:space="preserve">(e)</t>
  </si>
  <si>
    <t xml:space="preserve">Ferrovie in Concessione</t>
  </si>
  <si>
    <t xml:space="preserve">Altri impianti fissi (c)</t>
  </si>
  <si>
    <t xml:space="preserve">Navigazione aerea</t>
  </si>
  <si>
    <t xml:space="preserve">Trasporti collettivi extraurbani su strada</t>
  </si>
  <si>
    <t xml:space="preserve">Trasporti collettivi urbani (d)</t>
  </si>
  <si>
    <t xml:space="preserve">Autotrasporti privati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e Infrastrutture e dei Trasporti, Conto Nazionale delle Infrastrutture e dei Trasporti, Anno 2001</t>
    </r>
  </si>
  <si>
    <t xml:space="preserve">(a) Il Ministero delle Infrastrutture e dei Trasporti ha riesaminato la serie storica, pertanto i dati risultano solo parzialmente confrontabili con quelli</t>
  </si>
  <si>
    <t xml:space="preserve">     pubblicati nelle precedenti edizioni del Rapporto annuale.</t>
  </si>
  <si>
    <t xml:space="preserve">(b) Dati provvisori.</t>
  </si>
  <si>
    <t xml:space="preserve">(c) Il dato comprende tranvie extraurbane e funivie. </t>
  </si>
  <si>
    <t xml:space="preserve">(d) Il dato comprende autobus, filovie, tranvie urbane, metropolitane e funicolari.</t>
  </si>
  <si>
    <t xml:space="preserve">(e) Il dato fornito dalle Ferrovie dello Stato è ottenuto utilizzando una nuova metodologia di calcolo e quindi tale dato non è confrontabile con la</t>
  </si>
  <si>
    <t xml:space="preserve">      serie storica.</t>
  </si>
  <si>
    <r>
      <rPr>
        <b val="true"/>
        <sz val="9"/>
        <rFont val="Arial"/>
        <family val="2"/>
      </rPr>
      <t xml:space="preserve">Tavola A.49 - Acque marine secondo la balneabilità per region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1995 e 2001</t>
    </r>
    <r>
      <rPr>
        <i val="true"/>
        <sz val="9"/>
        <rFont val="Arial"/>
        <family val="2"/>
      </rPr>
      <t xml:space="preserve"> (composizioni percentuali)</t>
    </r>
  </si>
  <si>
    <t xml:space="preserve">Costa</t>
  </si>
  <si>
    <t xml:space="preserve">Costa non balneabile</t>
  </si>
  <si>
    <t xml:space="preserve">balneabile</t>
  </si>
  <si>
    <t xml:space="preserve">Per motivi</t>
  </si>
  <si>
    <t xml:space="preserve">Per </t>
  </si>
  <si>
    <t xml:space="preserve">Per inquinamento</t>
  </si>
  <si>
    <t xml:space="preserve">Per</t>
  </si>
  <si>
    <t xml:space="preserve">in</t>
  </si>
  <si>
    <t xml:space="preserve">indipendenti</t>
  </si>
  <si>
    <t xml:space="preserve">presenza </t>
  </si>
  <si>
    <t xml:space="preserve">Permanente</t>
  </si>
  <si>
    <t xml:space="preserve">Accertato </t>
  </si>
  <si>
    <t xml:space="preserve">insufficienza</t>
  </si>
  <si>
    <t xml:space="preserve">totale</t>
  </si>
  <si>
    <t xml:space="preserve">dall'inquinamento</t>
  </si>
  <si>
    <t xml:space="preserve">di parchi</t>
  </si>
  <si>
    <t xml:space="preserve">in base</t>
  </si>
  <si>
    <t xml:space="preserve">e/o assenza </t>
  </si>
  <si>
    <t xml:space="preserve">marini</t>
  </si>
  <si>
    <t xml:space="preserve">alle analisi</t>
  </si>
  <si>
    <t xml:space="preserve">di analisi</t>
  </si>
  <si>
    <t xml:space="preserve">(c)</t>
  </si>
  <si>
    <t xml:space="preserve">(d)</t>
  </si>
  <si>
    <t xml:space="preserve">ANNO 1995 (e)</t>
  </si>
  <si>
    <t xml:space="preserve">ANNO 2001 (e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Salute</t>
    </r>
  </si>
  <si>
    <t xml:space="preserve">(a) Presenza di porti, aereoporti e zone militari.</t>
  </si>
  <si>
    <t xml:space="preserve">(b) Costa vietata in quanto interessata da immissioni (fiumi, torrenti, ecc.).</t>
  </si>
  <si>
    <t xml:space="preserve">(c) Costa vietata in quanto l'inquinamento è stato accertato dalle analisi previste dal DPR.</t>
  </si>
  <si>
    <t xml:space="preserve">(d) Le analisi, pur effettuate, non raggiungono il numero minimo previsto dalla normativa.</t>
  </si>
  <si>
    <t xml:space="preserve">(e) Anno in cui sono state effettuate le analisi; in base al DPR 470/1982 queste analisi effettuate nel periodo aprile-settembre servono a stabilire la </t>
  </si>
  <si>
    <t xml:space="preserve">     balneabilità delle acque all'inizio della stagione balneare dell'anno successivo. A partire dal 1998, la lunghezza della costa è stata calcolata  </t>
  </si>
  <si>
    <t xml:space="preserve">    utilizzando un nuovo software di gestione di dati cartografici, quindi i dati non sono confrontabili con quelli degli anni precedenti.</t>
  </si>
  <si>
    <r>
      <rPr>
        <b val="true"/>
        <sz val="9"/>
        <rFont val="Arial"/>
        <family val="2"/>
      </rPr>
      <t xml:space="preserve">Tavola A.50 - Superficie forestale percorsa dal fuoco per causa e regione - Anni 1994 e 2000</t>
    </r>
    <r>
      <rPr>
        <i val="true"/>
        <sz val="9"/>
        <rFont val="Arial"/>
        <family val="2"/>
      </rPr>
      <t xml:space="preserve"> (composizioni</t>
    </r>
  </si>
  <si>
    <t xml:space="preserve">                        percentuali)</t>
  </si>
  <si>
    <t xml:space="preserve">Cause</t>
  </si>
  <si>
    <t xml:space="preserve">Cause involontarie</t>
  </si>
  <si>
    <t xml:space="preserve">Cause non</t>
  </si>
  <si>
    <t xml:space="preserve">Superficie percorsa dal fuoco</t>
  </si>
  <si>
    <t xml:space="preserve">naturali</t>
  </si>
  <si>
    <t xml:space="preserve">volontarie</t>
  </si>
  <si>
    <t xml:space="preserve">classificabili</t>
  </si>
  <si>
    <t xml:space="preserve">% della</t>
  </si>
  <si>
    <t xml:space="preserve">Attività</t>
  </si>
  <si>
    <t xml:space="preserve">Sigarette e</t>
  </si>
  <si>
    <t xml:space="preserve">superficie</t>
  </si>
  <si>
    <t xml:space="preserve">agricole</t>
  </si>
  <si>
    <t xml:space="preserve">fiammiferi</t>
  </si>
  <si>
    <t xml:space="preserve">forestale</t>
  </si>
  <si>
    <t xml:space="preserve">ANNO 1994</t>
  </si>
  <si>
    <t xml:space="preserve">   -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ltivazioni agricole, foreste e caccia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_(* #,##0.00_);_(* \(#,##0.00\);_(* \-??_);_(@_)"/>
    <numFmt numFmtId="167" formatCode="#,##0"/>
    <numFmt numFmtId="168" formatCode="0.0"/>
    <numFmt numFmtId="169" formatCode="_-* #,##0_-;\-* #,##0_-;_-* \-_-;_-@_-"/>
    <numFmt numFmtId="170" formatCode="@"/>
    <numFmt numFmtId="171" formatCode="[$-409]#,##0_);\(#,##0\)"/>
    <numFmt numFmtId="172" formatCode="#,##0.0;\-#,##0.0"/>
    <numFmt numFmtId="173" formatCode="_-* #,##0.00_-;\-* #,##0.00_-;_-* \-??_-;_-@_-"/>
    <numFmt numFmtId="174" formatCode="0.00"/>
    <numFmt numFmtId="175" formatCode="0"/>
    <numFmt numFmtId="176" formatCode="_-* #,##0.0_-;\-* #,##0.0_-;_-* \-_-;_-@_-"/>
    <numFmt numFmtId="177" formatCode="#,##0.0"/>
    <numFmt numFmtId="178" formatCode="#,###"/>
    <numFmt numFmtId="179" formatCode="_(* #,##0.0_);_(* \(#,##0.0\);_(* \-_);_(@_)"/>
    <numFmt numFmtId="180" formatCode="0.0%"/>
    <numFmt numFmtId="181" formatCode="_-* #,##0_-;\-* #,##0_-;_-* \-??_-;_-@_-"/>
    <numFmt numFmtId="182" formatCode="_-* #,##0.0_-;\-* #,##0.0_-;_-* \-?_-;_-@_-"/>
    <numFmt numFmtId="183" formatCode="#,##0.00"/>
    <numFmt numFmtId="184" formatCode="#,##0.0_ ;\-#,##0.0\ "/>
    <numFmt numFmtId="185" formatCode="_-* #,##0.00_-;\-* #,##0.00_-;_-* \-_-;_-@_-"/>
    <numFmt numFmtId="186" formatCode="_-[$L.-410]\ * #,##0_-;\-[$L.-410]\ * #,##0_-"/>
    <numFmt numFmtId="187" formatCode="0.0_)"/>
    <numFmt numFmtId="18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Times New Roman"/>
      <family val="0"/>
    </font>
    <font>
      <sz val="8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sz val="7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7"/>
      <color rgb="FF00800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FF00FF"/>
      <name val="Arial"/>
      <family val="2"/>
    </font>
    <font>
      <b val="true"/>
      <sz val="7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av.A.33" xfId="20"/>
    <cellStyle name="Migliaia_floppy98" xfId="21"/>
    <cellStyle name="Normale_A.17" xfId="22"/>
    <cellStyle name="Normale_A.18" xfId="23"/>
    <cellStyle name="Normale_A.19" xfId="24"/>
    <cellStyle name="Normale_A.20" xfId="25"/>
    <cellStyle name="Normale_A.21" xfId="26"/>
    <cellStyle name="Normale_A.22" xfId="27"/>
    <cellStyle name="Normale_A.23" xfId="28"/>
    <cellStyle name="Normale_A.24-A.25" xfId="29"/>
    <cellStyle name="Normale_A.26-A.27" xfId="30"/>
    <cellStyle name="Normale_A.28" xfId="31"/>
    <cellStyle name="Normale_A.30" xfId="32"/>
    <cellStyle name="Normale_A.38-A.39" xfId="33"/>
    <cellStyle name="Normale_A.40" xfId="34"/>
    <cellStyle name="Normale_A.41" xfId="35"/>
    <cellStyle name="Normale_A.42-A.43" xfId="36"/>
    <cellStyle name="Normale_A.48" xfId="37"/>
    <cellStyle name="Normale_ACQUA" xfId="38"/>
    <cellStyle name="Normale_CARTACEE" xfId="39"/>
    <cellStyle name="Normale_INCENDI" xfId="40"/>
    <cellStyle name="Normale_RAP97" xfId="41"/>
    <cellStyle name="Normale_RIFIUTI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120</xdr:colOff>
      <xdr:row>50</xdr:row>
      <xdr:rowOff>19080</xdr:rowOff>
    </xdr:from>
    <xdr:to>
      <xdr:col>7</xdr:col>
      <xdr:colOff>221760</xdr:colOff>
      <xdr:row>51</xdr:row>
      <xdr:rowOff>76320</xdr:rowOff>
    </xdr:to>
    <xdr:sp>
      <xdr:nvSpPr>
        <xdr:cNvPr id="0" name="Text 2"/>
        <xdr:cNvSpPr/>
      </xdr:nvSpPr>
      <xdr:spPr>
        <a:xfrm>
          <a:off x="6822720" y="573804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50</xdr:row>
      <xdr:rowOff>19080</xdr:rowOff>
    </xdr:from>
    <xdr:to>
      <xdr:col>7</xdr:col>
      <xdr:colOff>221760</xdr:colOff>
      <xdr:row>51</xdr:row>
      <xdr:rowOff>76320</xdr:rowOff>
    </xdr:to>
    <xdr:sp>
      <xdr:nvSpPr>
        <xdr:cNvPr id="1" name="Text 4"/>
        <xdr:cNvSpPr/>
      </xdr:nvSpPr>
      <xdr:spPr>
        <a:xfrm>
          <a:off x="6822720" y="573804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62</xdr:row>
      <xdr:rowOff>0</xdr:rowOff>
    </xdr:from>
    <xdr:to>
      <xdr:col>7</xdr:col>
      <xdr:colOff>221760</xdr:colOff>
      <xdr:row>63</xdr:row>
      <xdr:rowOff>66600</xdr:rowOff>
    </xdr:to>
    <xdr:sp>
      <xdr:nvSpPr>
        <xdr:cNvPr id="2" name="Text 5"/>
        <xdr:cNvSpPr/>
      </xdr:nvSpPr>
      <xdr:spPr>
        <a:xfrm>
          <a:off x="6822720" y="7213680"/>
          <a:ext cx="806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50</xdr:row>
      <xdr:rowOff>19080</xdr:rowOff>
    </xdr:from>
    <xdr:to>
      <xdr:col>7</xdr:col>
      <xdr:colOff>221760</xdr:colOff>
      <xdr:row>51</xdr:row>
      <xdr:rowOff>76320</xdr:rowOff>
    </xdr:to>
    <xdr:sp>
      <xdr:nvSpPr>
        <xdr:cNvPr id="3" name="Text 7"/>
        <xdr:cNvSpPr/>
      </xdr:nvSpPr>
      <xdr:spPr>
        <a:xfrm>
          <a:off x="6822720" y="573804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50</xdr:row>
      <xdr:rowOff>19080</xdr:rowOff>
    </xdr:from>
    <xdr:to>
      <xdr:col>7</xdr:col>
      <xdr:colOff>221760</xdr:colOff>
      <xdr:row>51</xdr:row>
      <xdr:rowOff>76320</xdr:rowOff>
    </xdr:to>
    <xdr:sp>
      <xdr:nvSpPr>
        <xdr:cNvPr id="4" name="Text 9"/>
        <xdr:cNvSpPr/>
      </xdr:nvSpPr>
      <xdr:spPr>
        <a:xfrm>
          <a:off x="6822720" y="573804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59</xdr:row>
      <xdr:rowOff>0</xdr:rowOff>
    </xdr:from>
    <xdr:to>
      <xdr:col>7</xdr:col>
      <xdr:colOff>221760</xdr:colOff>
      <xdr:row>61</xdr:row>
      <xdr:rowOff>28440</xdr:rowOff>
    </xdr:to>
    <xdr:sp>
      <xdr:nvSpPr>
        <xdr:cNvPr id="5" name="Text 10"/>
        <xdr:cNvSpPr/>
      </xdr:nvSpPr>
      <xdr:spPr>
        <a:xfrm>
          <a:off x="6822720" y="68889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6.7"/>
    <col collapsed="false" customWidth="false" hidden="false" outlineLevel="0" max="7" min="2" style="1" width="9.14"/>
    <col collapsed="false" customWidth="true" hidden="false" outlineLevel="0" max="8" min="8" style="1" width="3.42"/>
    <col collapsed="false" customWidth="false" hidden="false" outlineLevel="0" max="10" min="9" style="1" width="9.14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5" t="s">
        <v>3</v>
      </c>
    </row>
    <row r="5" customFormat="false" ht="12" hidden="false" customHeight="false" outlineLevel="0" collapsed="false">
      <c r="A5" s="5" t="s">
        <v>4</v>
      </c>
    </row>
    <row r="6" customFormat="false" ht="12" hidden="false" customHeight="false" outlineLevel="0" collapsed="false">
      <c r="A6" s="6" t="s">
        <v>5</v>
      </c>
    </row>
    <row r="7" customFormat="false" ht="12" hidden="false" customHeight="false" outlineLevel="0" collapsed="false">
      <c r="A7" s="7" t="s">
        <v>6</v>
      </c>
    </row>
    <row r="8" customFormat="false" ht="12" hidden="false" customHeight="false" outlineLevel="0" collapsed="false">
      <c r="A8" s="8" t="s">
        <v>7</v>
      </c>
    </row>
    <row r="9" customFormat="false" ht="12" hidden="false" customHeight="false" outlineLevel="0" collapsed="false">
      <c r="A9" s="9" t="s">
        <v>8</v>
      </c>
    </row>
    <row r="10" customFormat="false" ht="12" hidden="false" customHeight="false" outlineLevel="0" collapsed="false">
      <c r="A10" s="10" t="s">
        <v>9</v>
      </c>
    </row>
    <row r="11" customFormat="false" ht="12" hidden="false" customHeight="false" outlineLevel="0" collapsed="false">
      <c r="A11" s="10" t="s">
        <v>10</v>
      </c>
    </row>
    <row r="12" customFormat="false" ht="12" hidden="false" customHeight="false" outlineLevel="0" collapsed="false">
      <c r="A12" s="11" t="s">
        <v>11</v>
      </c>
    </row>
    <row r="13" customFormat="false" ht="12" hidden="false" customHeight="false" outlineLevel="0" collapsed="false">
      <c r="A13" s="12" t="s">
        <v>12</v>
      </c>
    </row>
    <row r="14" customFormat="false" ht="12" hidden="false" customHeight="false" outlineLevel="0" collapsed="false">
      <c r="A14" s="13" t="s">
        <v>13</v>
      </c>
    </row>
    <row r="15" customFormat="false" ht="12" hidden="false" customHeight="false" outlineLevel="0" collapsed="false">
      <c r="A15" s="13" t="s">
        <v>14</v>
      </c>
    </row>
    <row r="16" customFormat="false" ht="12" hidden="false" customHeight="false" outlineLevel="0" collapsed="false">
      <c r="A16" s="14" t="s">
        <v>15</v>
      </c>
    </row>
    <row r="17" customFormat="false" ht="12" hidden="false" customHeight="false" outlineLevel="0" collapsed="false">
      <c r="A17" s="15" t="s">
        <v>1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2" hidden="false" customHeight="false" outlineLevel="0" collapsed="false">
      <c r="A18" s="15" t="s">
        <v>1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" hidden="false" customHeight="false" outlineLevel="0" collapsed="false">
      <c r="A19" s="15" t="s">
        <v>18</v>
      </c>
    </row>
    <row r="20" customFormat="false" ht="12" hidden="false" customHeight="false" outlineLevel="0" collapsed="false">
      <c r="A20" s="15" t="s">
        <v>19</v>
      </c>
    </row>
    <row r="21" customFormat="false" ht="12" hidden="false" customHeight="false" outlineLevel="0" collapsed="false">
      <c r="A21" s="17" t="s">
        <v>20</v>
      </c>
    </row>
    <row r="22" customFormat="false" ht="12" hidden="false" customHeight="false" outlineLevel="0" collapsed="false">
      <c r="A22" s="18" t="s">
        <v>21</v>
      </c>
    </row>
    <row r="23" customFormat="false" ht="12" hidden="false" customHeight="false" outlineLevel="0" collapsed="false">
      <c r="A23" s="19" t="s">
        <v>22</v>
      </c>
    </row>
    <row r="24" customFormat="false" ht="12" hidden="false" customHeight="false" outlineLevel="0" collapsed="false">
      <c r="A24" s="19" t="s">
        <v>23</v>
      </c>
    </row>
    <row r="25" customFormat="false" ht="12" hidden="false" customHeight="false" outlineLevel="0" collapsed="false">
      <c r="A25" s="19" t="s">
        <v>24</v>
      </c>
    </row>
    <row r="26" customFormat="false" ht="12" hidden="false" customHeight="false" outlineLevel="0" collapsed="false">
      <c r="A26" s="19" t="s">
        <v>25</v>
      </c>
    </row>
    <row r="27" customFormat="false" ht="12" hidden="false" customHeight="false" outlineLevel="0" collapsed="false">
      <c r="A27" s="19" t="s">
        <v>26</v>
      </c>
    </row>
    <row r="28" customFormat="false" ht="12" hidden="false" customHeight="false" outlineLevel="0" collapsed="false">
      <c r="A28" s="20" t="s">
        <v>27</v>
      </c>
    </row>
    <row r="29" customFormat="false" ht="12" hidden="false" customHeight="false" outlineLevel="0" collapsed="false">
      <c r="A29" s="21" t="s">
        <v>28</v>
      </c>
      <c r="B29" s="22"/>
      <c r="C29" s="16"/>
      <c r="D29" s="16"/>
      <c r="E29" s="16"/>
      <c r="F29" s="16"/>
      <c r="G29" s="16"/>
      <c r="H29" s="16"/>
      <c r="I29" s="16"/>
      <c r="J29" s="16"/>
    </row>
    <row r="30" customFormat="false" ht="12" hidden="false" customHeight="false" outlineLevel="0" collapsed="false">
      <c r="A30" s="21" t="s">
        <v>29</v>
      </c>
      <c r="B30" s="22"/>
      <c r="C30" s="16"/>
      <c r="D30" s="16"/>
      <c r="E30" s="16"/>
      <c r="F30" s="16"/>
      <c r="G30" s="16"/>
      <c r="H30" s="16"/>
      <c r="I30" s="16"/>
      <c r="J30" s="16"/>
    </row>
    <row r="31" customFormat="false" ht="12" hidden="false" customHeight="false" outlineLevel="0" collapsed="false">
      <c r="A31" s="19" t="s">
        <v>30</v>
      </c>
    </row>
    <row r="32" customFormat="false" ht="12" hidden="false" customHeight="false" outlineLevel="0" collapsed="false">
      <c r="A32" s="19" t="s">
        <v>31</v>
      </c>
    </row>
    <row r="33" customFormat="false" ht="12" hidden="false" customHeight="false" outlineLevel="0" collapsed="false">
      <c r="A33" s="2" t="s">
        <v>32</v>
      </c>
    </row>
    <row r="34" customFormat="false" ht="12" hidden="false" customHeight="false" outlineLevel="0" collapsed="false">
      <c r="A34" s="2" t="s">
        <v>33</v>
      </c>
    </row>
    <row r="35" customFormat="false" ht="12" hidden="false" customHeight="false" outlineLevel="0" collapsed="false">
      <c r="A35" s="2" t="s">
        <v>34</v>
      </c>
    </row>
    <row r="36" customFormat="false" ht="12" hidden="false" customHeight="false" outlineLevel="0" collapsed="false">
      <c r="A36" s="23" t="s">
        <v>35</v>
      </c>
    </row>
    <row r="37" s="2" customFormat="true" ht="12" hidden="false" customHeight="false" outlineLevel="0" collapsed="false">
      <c r="A37" s="23" t="s">
        <v>36</v>
      </c>
    </row>
    <row r="38" customFormat="false" ht="12" hidden="false" customHeight="false" outlineLevel="0" collapsed="false">
      <c r="A38" s="24" t="s">
        <v>37</v>
      </c>
    </row>
    <row r="39" customFormat="false" ht="12" hidden="false" customHeight="false" outlineLevel="0" collapsed="false">
      <c r="A39" s="25" t="s">
        <v>38</v>
      </c>
    </row>
    <row r="40" customFormat="false" ht="12" hidden="false" customHeight="false" outlineLevel="0" collapsed="false">
      <c r="A40" s="26" t="s">
        <v>39</v>
      </c>
    </row>
    <row r="41" customFormat="false" ht="12" hidden="false" customHeight="false" outlineLevel="0" collapsed="false">
      <c r="A41" s="26" t="s">
        <v>40</v>
      </c>
    </row>
    <row r="42" customFormat="false" ht="12" hidden="false" customHeight="false" outlineLevel="0" collapsed="false">
      <c r="A42" s="26" t="s">
        <v>41</v>
      </c>
    </row>
    <row r="43" customFormat="false" ht="12" hidden="false" customHeight="false" outlineLevel="0" collapsed="false">
      <c r="A43" s="27" t="s">
        <v>42</v>
      </c>
    </row>
    <row r="44" customFormat="false" ht="12" hidden="false" customHeight="false" outlineLevel="0" collapsed="false">
      <c r="A44" s="28" t="s">
        <v>43</v>
      </c>
    </row>
    <row r="45" customFormat="false" ht="12" hidden="false" customHeight="false" outlineLevel="0" collapsed="false">
      <c r="A45" s="28" t="s">
        <v>44</v>
      </c>
    </row>
    <row r="46" customFormat="false" ht="14.25" hidden="false" customHeight="true" outlineLevel="0" collapsed="false">
      <c r="A46" s="29" t="s">
        <v>45</v>
      </c>
    </row>
    <row r="47" customFormat="false" ht="12" hidden="false" customHeight="false" outlineLevel="0" collapsed="false">
      <c r="A47" s="30" t="s">
        <v>46</v>
      </c>
      <c r="B47" s="16"/>
      <c r="C47" s="16"/>
      <c r="D47" s="16"/>
      <c r="E47" s="16"/>
      <c r="F47" s="16"/>
      <c r="G47" s="16"/>
      <c r="H47" s="16"/>
      <c r="I47" s="16"/>
    </row>
    <row r="48" customFormat="false" ht="12" hidden="false" customHeight="false" outlineLevel="0" collapsed="false">
      <c r="A48" s="31" t="s">
        <v>47</v>
      </c>
    </row>
    <row r="49" customFormat="false" ht="12" hidden="false" customHeight="false" outlineLevel="0" collapsed="false">
      <c r="A49" s="32" t="s">
        <v>48</v>
      </c>
    </row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14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3" t="s">
        <v>224</v>
      </c>
      <c r="B1" s="255"/>
      <c r="C1" s="255"/>
      <c r="D1" s="255"/>
      <c r="E1" s="255"/>
      <c r="F1" s="255"/>
    </row>
    <row r="2" customFormat="false" ht="12.75" hidden="false" customHeight="true" outlineLevel="0" collapsed="false">
      <c r="A2" s="13" t="s">
        <v>225</v>
      </c>
      <c r="B2" s="255"/>
      <c r="C2" s="255"/>
      <c r="D2" s="255"/>
      <c r="E2" s="255"/>
      <c r="F2" s="255"/>
    </row>
    <row r="3" customFormat="false" ht="12.75" hidden="false" customHeight="true" outlineLevel="0" collapsed="false">
      <c r="A3" s="256" t="s">
        <v>226</v>
      </c>
      <c r="B3" s="255"/>
      <c r="C3" s="255"/>
      <c r="D3" s="255"/>
      <c r="E3" s="255"/>
      <c r="F3" s="255"/>
    </row>
    <row r="4" s="90" customFormat="true" ht="12.75" hidden="false" customHeight="true" outlineLevel="0" collapsed="false">
      <c r="A4" s="257"/>
      <c r="B4" s="258"/>
      <c r="C4" s="258"/>
      <c r="D4" s="258"/>
      <c r="E4" s="258"/>
      <c r="F4" s="258"/>
    </row>
    <row r="5" s="90" customFormat="true" ht="5.1" hidden="false" customHeight="true" outlineLevel="0" collapsed="false">
      <c r="A5" s="177"/>
      <c r="B5" s="178"/>
      <c r="C5" s="178"/>
      <c r="D5" s="178"/>
      <c r="E5" s="178"/>
      <c r="F5" s="178"/>
    </row>
    <row r="6" s="90" customFormat="true" ht="12.75" hidden="false" customHeight="true" outlineLevel="0" collapsed="false">
      <c r="A6" s="179" t="s">
        <v>169</v>
      </c>
      <c r="B6" s="180" t="s">
        <v>50</v>
      </c>
      <c r="C6" s="83" t="s">
        <v>51</v>
      </c>
      <c r="D6" s="83"/>
      <c r="E6" s="83"/>
      <c r="F6" s="83"/>
    </row>
    <row r="7" s="90" customFormat="true" ht="12.75" hidden="false" customHeight="true" outlineLevel="0" collapsed="false">
      <c r="A7" s="183" t="s">
        <v>215</v>
      </c>
      <c r="B7" s="180"/>
      <c r="C7" s="184" t="s">
        <v>52</v>
      </c>
      <c r="D7" s="184" t="s">
        <v>53</v>
      </c>
      <c r="E7" s="184" t="s">
        <v>171</v>
      </c>
      <c r="F7" s="184" t="s">
        <v>55</v>
      </c>
    </row>
    <row r="8" s="90" customFormat="true" ht="5.1" hidden="false" customHeight="true" outlineLevel="0" collapsed="false">
      <c r="A8" s="185"/>
      <c r="B8" s="186"/>
      <c r="C8" s="186"/>
      <c r="D8" s="186"/>
      <c r="E8" s="186"/>
      <c r="F8" s="186"/>
    </row>
    <row r="9" s="90" customFormat="true" ht="5.1" hidden="false" customHeight="true" outlineLevel="0" collapsed="false">
      <c r="A9" s="179"/>
      <c r="B9" s="187"/>
      <c r="C9" s="187"/>
      <c r="D9" s="187"/>
      <c r="E9" s="187"/>
      <c r="F9" s="187"/>
    </row>
    <row r="10" s="90" customFormat="true" ht="12.75" hidden="false" customHeight="true" outlineLevel="0" collapsed="false">
      <c r="A10" s="259" t="s">
        <v>135</v>
      </c>
      <c r="B10" s="259"/>
      <c r="C10" s="259"/>
      <c r="D10" s="259"/>
      <c r="E10" s="259"/>
      <c r="F10" s="259"/>
    </row>
    <row r="11" s="253" customFormat="true" ht="12.75" hidden="false" customHeight="true" outlineLevel="0" collapsed="false">
      <c r="A11" s="260" t="s">
        <v>227</v>
      </c>
      <c r="B11" s="253" t="n">
        <v>29.9</v>
      </c>
      <c r="C11" s="261" t="n">
        <v>30.4</v>
      </c>
      <c r="D11" s="261" t="n">
        <v>26.8</v>
      </c>
      <c r="E11" s="261" t="n">
        <v>30.4</v>
      </c>
      <c r="F11" s="261" t="n">
        <v>30.8</v>
      </c>
    </row>
    <row r="12" s="90" customFormat="true" ht="12.75" hidden="false" customHeight="true" outlineLevel="0" collapsed="false">
      <c r="A12" s="262" t="s">
        <v>216</v>
      </c>
      <c r="B12" s="263" t="n">
        <v>14.42</v>
      </c>
      <c r="C12" s="263" t="n">
        <v>16.62</v>
      </c>
      <c r="D12" s="263" t="n">
        <v>15.26</v>
      </c>
      <c r="E12" s="263" t="n">
        <v>13.59</v>
      </c>
      <c r="F12" s="263" t="n">
        <v>13.3</v>
      </c>
    </row>
    <row r="13" s="90" customFormat="true" ht="12.75" hidden="false" customHeight="true" outlineLevel="0" collapsed="false">
      <c r="A13" s="262" t="s">
        <v>228</v>
      </c>
      <c r="B13" s="263" t="n">
        <v>42.26</v>
      </c>
      <c r="C13" s="263" t="n">
        <v>39.8</v>
      </c>
      <c r="D13" s="263" t="n">
        <v>36.26</v>
      </c>
      <c r="E13" s="263" t="n">
        <v>43.57</v>
      </c>
      <c r="F13" s="263" t="n">
        <v>46.62</v>
      </c>
    </row>
    <row r="14" s="90" customFormat="true" ht="12.75" hidden="false" customHeight="true" outlineLevel="0" collapsed="false">
      <c r="A14" s="262" t="s">
        <v>229</v>
      </c>
      <c r="B14" s="263" t="n">
        <v>38.4</v>
      </c>
      <c r="C14" s="263" t="n">
        <v>37.79</v>
      </c>
      <c r="D14" s="263" t="n">
        <v>30.98</v>
      </c>
      <c r="E14" s="263" t="n">
        <v>38.46</v>
      </c>
      <c r="F14" s="263" t="n">
        <v>43.38</v>
      </c>
    </row>
    <row r="15" s="90" customFormat="true" ht="12.75" hidden="false" customHeight="true" outlineLevel="0" collapsed="false">
      <c r="A15" s="262" t="s">
        <v>61</v>
      </c>
      <c r="B15" s="263" t="n">
        <v>19.87</v>
      </c>
      <c r="C15" s="263" t="n">
        <v>20.31</v>
      </c>
      <c r="D15" s="263" t="n">
        <v>18.82</v>
      </c>
      <c r="E15" s="263" t="n">
        <v>20.18</v>
      </c>
      <c r="F15" s="263" t="n">
        <v>19.94</v>
      </c>
    </row>
    <row r="16" s="90" customFormat="true" ht="5.1" hidden="false" customHeight="true" outlineLevel="0" collapsed="false">
      <c r="A16" s="264"/>
      <c r="B16" s="263"/>
      <c r="C16" s="263"/>
      <c r="D16" s="263"/>
      <c r="E16" s="263"/>
      <c r="F16" s="263"/>
    </row>
    <row r="17" s="253" customFormat="true" ht="12.75" hidden="false" customHeight="true" outlineLevel="0" collapsed="false">
      <c r="A17" s="260" t="s">
        <v>230</v>
      </c>
      <c r="B17" s="253" t="n">
        <v>15.5</v>
      </c>
      <c r="C17" s="261" t="n">
        <v>16.8</v>
      </c>
      <c r="D17" s="261" t="n">
        <v>16.8</v>
      </c>
      <c r="E17" s="261" t="n">
        <v>18.9</v>
      </c>
      <c r="F17" s="261" t="n">
        <v>12.2</v>
      </c>
    </row>
    <row r="18" s="90" customFormat="true" ht="12.75" hidden="false" customHeight="true" outlineLevel="0" collapsed="false">
      <c r="A18" s="262" t="s">
        <v>216</v>
      </c>
      <c r="B18" s="263" t="n">
        <v>7.22</v>
      </c>
      <c r="C18" s="263" t="n">
        <v>8.93</v>
      </c>
      <c r="D18" s="263" t="n">
        <v>9.03</v>
      </c>
      <c r="E18" s="263" t="n">
        <v>8.46</v>
      </c>
      <c r="F18" s="263" t="n">
        <v>5.22</v>
      </c>
    </row>
    <row r="19" s="90" customFormat="true" ht="12.75" hidden="false" customHeight="true" outlineLevel="0" collapsed="false">
      <c r="A19" s="262" t="s">
        <v>228</v>
      </c>
      <c r="B19" s="263" t="n">
        <v>26.66</v>
      </c>
      <c r="C19" s="263" t="n">
        <v>28.05</v>
      </c>
      <c r="D19" s="263" t="n">
        <v>26.55</v>
      </c>
      <c r="E19" s="263" t="n">
        <v>32.29</v>
      </c>
      <c r="F19" s="263" t="n">
        <v>22.76</v>
      </c>
    </row>
    <row r="20" s="90" customFormat="true" ht="12.75" hidden="false" customHeight="true" outlineLevel="0" collapsed="false">
      <c r="A20" s="262" t="s">
        <v>229</v>
      </c>
      <c r="B20" s="263" t="n">
        <v>18.85</v>
      </c>
      <c r="C20" s="263" t="n">
        <v>18.96</v>
      </c>
      <c r="D20" s="263" t="n">
        <v>20.34</v>
      </c>
      <c r="E20" s="263" t="n">
        <v>23.31</v>
      </c>
      <c r="F20" s="263" t="n">
        <v>15.1</v>
      </c>
    </row>
    <row r="21" s="90" customFormat="true" ht="12.75" hidden="false" customHeight="true" outlineLevel="0" collapsed="false">
      <c r="A21" s="262" t="s">
        <v>61</v>
      </c>
      <c r="B21" s="263" t="n">
        <v>5.7</v>
      </c>
      <c r="C21" s="263" t="n">
        <v>6.88</v>
      </c>
      <c r="D21" s="263" t="n">
        <v>7.73</v>
      </c>
      <c r="E21" s="263" t="n">
        <v>6.72</v>
      </c>
      <c r="F21" s="263" t="n">
        <v>2.75</v>
      </c>
    </row>
    <row r="22" s="90" customFormat="true" ht="5.1" hidden="false" customHeight="true" outlineLevel="0" collapsed="false">
      <c r="A22" s="264"/>
      <c r="B22" s="263"/>
      <c r="C22" s="263"/>
      <c r="D22" s="263"/>
      <c r="E22" s="263"/>
      <c r="F22" s="263"/>
    </row>
    <row r="23" s="90" customFormat="true" ht="12.75" hidden="false" customHeight="true" outlineLevel="0" collapsed="false">
      <c r="A23" s="260" t="s">
        <v>62</v>
      </c>
      <c r="B23" s="261" t="n">
        <v>22.5</v>
      </c>
      <c r="C23" s="261" t="n">
        <v>23.4</v>
      </c>
      <c r="D23" s="261" t="n">
        <v>21.7</v>
      </c>
      <c r="E23" s="261" t="n">
        <v>24.4</v>
      </c>
      <c r="F23" s="261" t="n">
        <v>21.3</v>
      </c>
    </row>
    <row r="24" s="90" customFormat="true" ht="12.75" hidden="false" customHeight="true" outlineLevel="0" collapsed="false">
      <c r="A24" s="262" t="s">
        <v>216</v>
      </c>
      <c r="B24" s="263" t="n">
        <v>10.9</v>
      </c>
      <c r="C24" s="263" t="n">
        <v>12.9</v>
      </c>
      <c r="D24" s="263" t="n">
        <v>11.1</v>
      </c>
      <c r="E24" s="263" t="n">
        <v>9.3</v>
      </c>
      <c r="F24" s="263" t="n">
        <v>10.9</v>
      </c>
    </row>
    <row r="25" s="90" customFormat="true" ht="12.75" hidden="false" customHeight="true" outlineLevel="0" collapsed="false">
      <c r="A25" s="262" t="s">
        <v>228</v>
      </c>
      <c r="B25" s="263" t="n">
        <v>35.5</v>
      </c>
      <c r="C25" s="263" t="n">
        <v>34</v>
      </c>
      <c r="D25" s="263" t="n">
        <v>37.9</v>
      </c>
      <c r="E25" s="263" t="n">
        <v>34.6</v>
      </c>
      <c r="F25" s="263" t="n">
        <v>35.5</v>
      </c>
    </row>
    <row r="26" s="90" customFormat="true" ht="12.75" hidden="false" customHeight="true" outlineLevel="0" collapsed="false">
      <c r="A26" s="262" t="s">
        <v>229</v>
      </c>
      <c r="B26" s="263" t="n">
        <v>28.4</v>
      </c>
      <c r="C26" s="263" t="n">
        <v>28.2</v>
      </c>
      <c r="D26" s="263" t="n">
        <v>30.7</v>
      </c>
      <c r="E26" s="263" t="n">
        <v>28.9</v>
      </c>
      <c r="F26" s="263" t="n">
        <v>28.4</v>
      </c>
    </row>
    <row r="27" s="90" customFormat="true" ht="12.75" hidden="false" customHeight="true" outlineLevel="0" collapsed="false">
      <c r="A27" s="262" t="s">
        <v>61</v>
      </c>
      <c r="B27" s="263" t="n">
        <v>11.6</v>
      </c>
      <c r="C27" s="263" t="n">
        <v>12.3</v>
      </c>
      <c r="D27" s="263" t="n">
        <v>12.2</v>
      </c>
      <c r="E27" s="263" t="n">
        <v>10.2</v>
      </c>
      <c r="F27" s="263" t="n">
        <v>11.6</v>
      </c>
    </row>
    <row r="28" s="90" customFormat="true" ht="5.1" hidden="false" customHeight="true" outlineLevel="0" collapsed="false">
      <c r="A28" s="265"/>
      <c r="B28" s="265"/>
      <c r="C28" s="265"/>
      <c r="D28" s="265"/>
      <c r="E28" s="265"/>
      <c r="F28" s="265"/>
    </row>
    <row r="29" s="90" customFormat="true" ht="12.75" hidden="false" customHeight="true" outlineLevel="0" collapsed="false">
      <c r="A29" s="266" t="s">
        <v>91</v>
      </c>
      <c r="B29" s="266"/>
      <c r="C29" s="266"/>
      <c r="D29" s="266"/>
      <c r="E29" s="266"/>
      <c r="F29" s="266"/>
    </row>
    <row r="30" s="90" customFormat="true" ht="12.75" hidden="false" customHeight="true" outlineLevel="0" collapsed="false">
      <c r="A30" s="260" t="s">
        <v>227</v>
      </c>
      <c r="B30" s="261" t="n">
        <v>31.2</v>
      </c>
      <c r="C30" s="261" t="n">
        <v>30.1</v>
      </c>
      <c r="D30" s="261" t="n">
        <v>26.4</v>
      </c>
      <c r="E30" s="261" t="n">
        <v>32.5</v>
      </c>
      <c r="F30" s="261" t="n">
        <v>33.8</v>
      </c>
    </row>
    <row r="31" s="90" customFormat="true" ht="12.75" hidden="false" customHeight="true" outlineLevel="0" collapsed="false">
      <c r="A31" s="262" t="s">
        <v>216</v>
      </c>
      <c r="B31" s="263" t="n">
        <v>24.8</v>
      </c>
      <c r="C31" s="263" t="n">
        <v>23.25</v>
      </c>
      <c r="D31" s="263" t="n">
        <v>26.5</v>
      </c>
      <c r="E31" s="263" t="n">
        <v>28.61</v>
      </c>
      <c r="F31" s="263" t="n">
        <v>23.41</v>
      </c>
    </row>
    <row r="32" s="90" customFormat="true" ht="12.75" hidden="false" customHeight="true" outlineLevel="0" collapsed="false">
      <c r="A32" s="262" t="s">
        <v>228</v>
      </c>
      <c r="B32" s="263" t="n">
        <v>38.5</v>
      </c>
      <c r="C32" s="263" t="n">
        <v>36.12</v>
      </c>
      <c r="D32" s="263" t="n">
        <v>32.75</v>
      </c>
      <c r="E32" s="263" t="n">
        <v>40.83</v>
      </c>
      <c r="F32" s="263" t="n">
        <v>42.22</v>
      </c>
    </row>
    <row r="33" s="90" customFormat="true" ht="12.75" hidden="false" customHeight="true" outlineLevel="0" collapsed="false">
      <c r="A33" s="262" t="s">
        <v>229</v>
      </c>
      <c r="B33" s="263" t="n">
        <v>33.5</v>
      </c>
      <c r="C33" s="263" t="n">
        <v>32.14</v>
      </c>
      <c r="D33" s="263" t="n">
        <v>25.59</v>
      </c>
      <c r="E33" s="263" t="n">
        <v>34.9</v>
      </c>
      <c r="F33" s="263" t="n">
        <v>38.5</v>
      </c>
    </row>
    <row r="34" s="90" customFormat="true" ht="12.75" hidden="false" customHeight="true" outlineLevel="0" collapsed="false">
      <c r="A34" s="262" t="s">
        <v>61</v>
      </c>
      <c r="B34" s="263" t="n">
        <v>17.3</v>
      </c>
      <c r="C34" s="263" t="n">
        <v>18.89</v>
      </c>
      <c r="D34" s="263" t="n">
        <v>14.78</v>
      </c>
      <c r="E34" s="263" t="n">
        <v>15.79</v>
      </c>
      <c r="F34" s="263" t="n">
        <v>18.54</v>
      </c>
    </row>
    <row r="35" s="90" customFormat="true" ht="5.1" hidden="false" customHeight="true" outlineLevel="0" collapsed="false">
      <c r="A35" s="264"/>
      <c r="B35" s="263"/>
      <c r="C35" s="263"/>
      <c r="D35" s="263"/>
      <c r="E35" s="263"/>
      <c r="F35" s="263"/>
    </row>
    <row r="36" s="90" customFormat="true" ht="12.75" hidden="false" customHeight="true" outlineLevel="0" collapsed="false">
      <c r="A36" s="260" t="s">
        <v>230</v>
      </c>
      <c r="B36" s="267" t="n">
        <v>16.9</v>
      </c>
      <c r="C36" s="267" t="n">
        <v>17.4</v>
      </c>
      <c r="D36" s="267" t="n">
        <v>18.5</v>
      </c>
      <c r="E36" s="267" t="n">
        <v>20.2</v>
      </c>
      <c r="F36" s="267" t="n">
        <v>13.9</v>
      </c>
    </row>
    <row r="37" s="90" customFormat="true" ht="12.75" hidden="false" customHeight="true" outlineLevel="0" collapsed="false">
      <c r="A37" s="262" t="s">
        <v>216</v>
      </c>
      <c r="B37" s="263" t="n">
        <v>14.7</v>
      </c>
      <c r="C37" s="263" t="n">
        <v>16.94</v>
      </c>
      <c r="D37" s="263" t="n">
        <v>19.48</v>
      </c>
      <c r="E37" s="263" t="n">
        <v>18.87</v>
      </c>
      <c r="F37" s="263" t="n">
        <v>10.23</v>
      </c>
    </row>
    <row r="38" s="90" customFormat="true" ht="12.75" hidden="false" customHeight="true" outlineLevel="0" collapsed="false">
      <c r="A38" s="262" t="s">
        <v>228</v>
      </c>
      <c r="B38" s="263" t="n">
        <v>23.4</v>
      </c>
      <c r="C38" s="263" t="n">
        <v>24.27</v>
      </c>
      <c r="D38" s="263" t="n">
        <v>23.95</v>
      </c>
      <c r="E38" s="263" t="n">
        <v>26.65</v>
      </c>
      <c r="F38" s="263" t="n">
        <v>20.59</v>
      </c>
    </row>
    <row r="39" s="90" customFormat="true" ht="12.75" hidden="false" customHeight="true" outlineLevel="0" collapsed="false">
      <c r="A39" s="262" t="s">
        <v>229</v>
      </c>
      <c r="B39" s="263" t="n">
        <v>19.6</v>
      </c>
      <c r="C39" s="263" t="n">
        <v>19.52</v>
      </c>
      <c r="D39" s="263" t="n">
        <v>20.39</v>
      </c>
      <c r="E39" s="263" t="n">
        <v>24.13</v>
      </c>
      <c r="F39" s="263" t="n">
        <v>16.29</v>
      </c>
    </row>
    <row r="40" s="90" customFormat="true" ht="12.75" hidden="false" customHeight="true" outlineLevel="0" collapsed="false">
      <c r="A40" s="262" t="s">
        <v>61</v>
      </c>
      <c r="B40" s="263" t="n">
        <v>5.7</v>
      </c>
      <c r="C40" s="263" t="n">
        <v>5.66</v>
      </c>
      <c r="D40" s="263" t="n">
        <v>8.38</v>
      </c>
      <c r="E40" s="263" t="n">
        <v>7.54</v>
      </c>
      <c r="F40" s="263" t="n">
        <v>2.68</v>
      </c>
    </row>
    <row r="41" s="90" customFormat="true" ht="5.1" hidden="false" customHeight="true" outlineLevel="0" collapsed="false">
      <c r="A41" s="264"/>
      <c r="B41" s="263"/>
      <c r="C41" s="263"/>
      <c r="D41" s="263"/>
      <c r="E41" s="263"/>
      <c r="F41" s="263"/>
    </row>
    <row r="42" s="90" customFormat="true" ht="12.75" hidden="false" customHeight="true" outlineLevel="0" collapsed="false">
      <c r="A42" s="260" t="s">
        <v>62</v>
      </c>
      <c r="B42" s="261" t="n">
        <v>23.8</v>
      </c>
      <c r="C42" s="261" t="n">
        <v>23.5</v>
      </c>
      <c r="D42" s="261" t="n">
        <v>22.3</v>
      </c>
      <c r="E42" s="261" t="n">
        <v>26.1</v>
      </c>
      <c r="F42" s="261" t="n">
        <v>23.5</v>
      </c>
    </row>
    <row r="43" s="90" customFormat="true" ht="12.75" hidden="false" customHeight="true" outlineLevel="0" collapsed="false">
      <c r="A43" s="262" t="s">
        <v>216</v>
      </c>
      <c r="B43" s="263" t="n">
        <v>19.8</v>
      </c>
      <c r="C43" s="263" t="n">
        <v>20.2</v>
      </c>
      <c r="D43" s="263" t="n">
        <v>23.1</v>
      </c>
      <c r="E43" s="263" t="n">
        <v>23.8</v>
      </c>
      <c r="F43" s="263" t="n">
        <v>16.9</v>
      </c>
    </row>
    <row r="44" s="90" customFormat="true" ht="12.75" hidden="false" customHeight="true" outlineLevel="0" collapsed="false">
      <c r="A44" s="262" t="s">
        <v>228</v>
      </c>
      <c r="B44" s="263" t="n">
        <v>31</v>
      </c>
      <c r="C44" s="263" t="n">
        <v>30.3</v>
      </c>
      <c r="D44" s="263" t="n">
        <v>28.5</v>
      </c>
      <c r="E44" s="263" t="n">
        <v>33.7</v>
      </c>
      <c r="F44" s="263" t="n">
        <v>31.3</v>
      </c>
    </row>
    <row r="45" s="90" customFormat="true" ht="12.75" hidden="false" customHeight="true" outlineLevel="0" collapsed="false">
      <c r="A45" s="262" t="s">
        <v>229</v>
      </c>
      <c r="B45" s="263" t="n">
        <v>26.4</v>
      </c>
      <c r="C45" s="263" t="n">
        <v>25.8</v>
      </c>
      <c r="D45" s="263" t="n">
        <v>23</v>
      </c>
      <c r="E45" s="263" t="n">
        <v>29.4</v>
      </c>
      <c r="F45" s="263" t="n">
        <v>27.2</v>
      </c>
    </row>
    <row r="46" s="90" customFormat="true" ht="12.75" hidden="false" customHeight="true" outlineLevel="0" collapsed="false">
      <c r="A46" s="262" t="s">
        <v>61</v>
      </c>
      <c r="B46" s="263" t="n">
        <v>10.5</v>
      </c>
      <c r="C46" s="263" t="n">
        <v>11</v>
      </c>
      <c r="D46" s="263" t="n">
        <v>11</v>
      </c>
      <c r="E46" s="263" t="n">
        <v>11</v>
      </c>
      <c r="F46" s="263" t="n">
        <v>9.4</v>
      </c>
    </row>
    <row r="47" s="90" customFormat="true" ht="5.1" hidden="false" customHeight="true" outlineLevel="0" collapsed="false">
      <c r="A47" s="268"/>
      <c r="B47" s="269"/>
      <c r="C47" s="269"/>
      <c r="D47" s="269"/>
      <c r="E47" s="269"/>
      <c r="F47" s="269"/>
    </row>
    <row r="48" s="90" customFormat="true" ht="5.1" hidden="false" customHeight="true" outlineLevel="0" collapsed="false">
      <c r="A48" s="262"/>
      <c r="B48" s="262"/>
      <c r="C48" s="262"/>
      <c r="D48" s="262"/>
      <c r="E48" s="262"/>
      <c r="F48" s="262"/>
    </row>
    <row r="49" s="90" customFormat="true" ht="11.45" hidden="false" customHeight="true" outlineLevel="0" collapsed="false">
      <c r="A49" s="270" t="s">
        <v>219</v>
      </c>
      <c r="B49" s="271"/>
      <c r="C49" s="271"/>
      <c r="D49" s="271"/>
      <c r="E49" s="271"/>
      <c r="F49" s="262"/>
    </row>
    <row r="50" s="143" customFormat="true" ht="6.75" hidden="false" customHeight="true" outlineLevel="0" collapsed="false">
      <c r="A50" s="262"/>
      <c r="B50" s="262"/>
      <c r="C50" s="262"/>
      <c r="D50" s="262"/>
      <c r="E50" s="262"/>
      <c r="F50" s="262"/>
    </row>
    <row r="51" s="90" customFormat="true" ht="11.1" hidden="false" customHeight="true" outlineLevel="0" collapsed="false">
      <c r="A51" s="271"/>
      <c r="B51" s="271"/>
      <c r="C51" s="271"/>
      <c r="D51" s="271"/>
      <c r="E51" s="271"/>
      <c r="F51" s="271"/>
    </row>
    <row r="52" s="90" customFormat="true" ht="11.1" hidden="false" customHeight="true" outlineLevel="0" collapsed="false">
      <c r="A52" s="271"/>
      <c r="B52" s="271"/>
      <c r="C52" s="271"/>
      <c r="D52" s="271"/>
      <c r="E52" s="271"/>
      <c r="F52" s="271"/>
    </row>
  </sheetData>
  <mergeCells count="4">
    <mergeCell ref="B6:B7"/>
    <mergeCell ref="C6:F6"/>
    <mergeCell ref="A10:F10"/>
    <mergeCell ref="A29:F29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56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99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4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72" t="s">
        <v>15</v>
      </c>
      <c r="B1" s="273"/>
      <c r="C1" s="273"/>
      <c r="D1" s="273"/>
      <c r="E1" s="273"/>
      <c r="F1" s="273"/>
    </row>
    <row r="2" s="90" customFormat="true" ht="12.75" hidden="false" customHeight="true" outlineLevel="0" collapsed="false">
      <c r="A2" s="274"/>
      <c r="B2" s="275"/>
      <c r="C2" s="275"/>
      <c r="D2" s="275"/>
      <c r="E2" s="275"/>
      <c r="F2" s="275"/>
    </row>
    <row r="3" s="90" customFormat="true" ht="6" hidden="false" customHeight="true" outlineLevel="0" collapsed="false">
      <c r="A3" s="177"/>
      <c r="B3" s="178"/>
      <c r="C3" s="178"/>
      <c r="D3" s="178"/>
      <c r="E3" s="178"/>
      <c r="F3" s="178"/>
    </row>
    <row r="4" s="90" customFormat="true" ht="12.75" hidden="false" customHeight="true" outlineLevel="0" collapsed="false">
      <c r="A4" s="238" t="s">
        <v>49</v>
      </c>
      <c r="B4" s="180" t="s">
        <v>50</v>
      </c>
      <c r="C4" s="83" t="s">
        <v>51</v>
      </c>
      <c r="D4" s="83"/>
      <c r="E4" s="83"/>
      <c r="F4" s="83"/>
    </row>
    <row r="5" s="90" customFormat="true" ht="12.75" hidden="false" customHeight="true" outlineLevel="0" collapsed="false">
      <c r="A5" s="238"/>
      <c r="B5" s="180"/>
      <c r="C5" s="184" t="s">
        <v>52</v>
      </c>
      <c r="D5" s="184" t="s">
        <v>53</v>
      </c>
      <c r="E5" s="184" t="s">
        <v>171</v>
      </c>
      <c r="F5" s="184" t="s">
        <v>55</v>
      </c>
    </row>
    <row r="6" s="90" customFormat="true" ht="6" hidden="false" customHeight="true" outlineLevel="0" collapsed="false">
      <c r="A6" s="185"/>
      <c r="B6" s="186"/>
      <c r="C6" s="186"/>
      <c r="D6" s="186"/>
      <c r="E6" s="186"/>
      <c r="F6" s="186"/>
    </row>
    <row r="7" s="90" customFormat="true" ht="6" hidden="false" customHeight="true" outlineLevel="0" collapsed="false">
      <c r="A7" s="179"/>
      <c r="B7" s="187"/>
      <c r="C7" s="187"/>
      <c r="D7" s="187"/>
      <c r="E7" s="187"/>
      <c r="F7" s="187"/>
    </row>
    <row r="8" s="90" customFormat="true" ht="12.75" hidden="false" customHeight="true" outlineLevel="0" collapsed="false">
      <c r="A8" s="276" t="s">
        <v>56</v>
      </c>
      <c r="B8" s="276"/>
      <c r="C8" s="276"/>
      <c r="D8" s="276"/>
      <c r="E8" s="276"/>
      <c r="F8" s="276"/>
    </row>
    <row r="9" s="90" customFormat="true" ht="12.75" hidden="false" customHeight="true" outlineLevel="0" collapsed="false">
      <c r="A9" s="277" t="s">
        <v>231</v>
      </c>
      <c r="B9" s="278"/>
      <c r="C9" s="278"/>
      <c r="D9" s="278"/>
      <c r="E9" s="278"/>
      <c r="F9" s="278"/>
      <c r="G9" s="279"/>
      <c r="H9" s="280"/>
      <c r="I9" s="280"/>
      <c r="J9" s="280"/>
    </row>
    <row r="10" s="90" customFormat="true" ht="12.75" hidden="false" customHeight="true" outlineLevel="0" collapsed="false">
      <c r="A10" s="281" t="s">
        <v>232</v>
      </c>
      <c r="B10" s="282" t="n">
        <v>1068</v>
      </c>
      <c r="C10" s="283" t="n">
        <v>263</v>
      </c>
      <c r="D10" s="282" t="n">
        <v>229</v>
      </c>
      <c r="E10" s="282" t="n">
        <v>196</v>
      </c>
      <c r="F10" s="282" t="n">
        <v>380</v>
      </c>
      <c r="G10" s="95"/>
    </row>
    <row r="11" s="90" customFormat="true" ht="12.75" hidden="false" customHeight="true" outlineLevel="0" collapsed="false">
      <c r="A11" s="284" t="s">
        <v>233</v>
      </c>
      <c r="B11" s="282" t="n">
        <v>270598</v>
      </c>
      <c r="C11" s="283" t="n">
        <v>76790</v>
      </c>
      <c r="D11" s="282" t="n">
        <v>59043</v>
      </c>
      <c r="E11" s="282" t="n">
        <v>52671</v>
      </c>
      <c r="F11" s="282" t="n">
        <v>82094</v>
      </c>
    </row>
    <row r="12" s="90" customFormat="true" ht="12.75" hidden="false" customHeight="true" outlineLevel="0" collapsed="false">
      <c r="A12" s="284" t="s">
        <v>234</v>
      </c>
      <c r="B12" s="282" t="s">
        <v>235</v>
      </c>
      <c r="C12" s="283" t="s">
        <v>236</v>
      </c>
      <c r="D12" s="282" t="s">
        <v>237</v>
      </c>
      <c r="E12" s="282" t="s">
        <v>238</v>
      </c>
      <c r="F12" s="282" t="s">
        <v>239</v>
      </c>
      <c r="G12" s="279"/>
      <c r="H12" s="280"/>
      <c r="I12" s="280"/>
      <c r="J12" s="280"/>
    </row>
    <row r="13" s="90" customFormat="true" ht="12.75" hidden="false" customHeight="true" outlineLevel="0" collapsed="false">
      <c r="A13" s="284" t="s">
        <v>240</v>
      </c>
      <c r="B13" s="282" t="s">
        <v>241</v>
      </c>
      <c r="C13" s="283" t="s">
        <v>242</v>
      </c>
      <c r="D13" s="282" t="s">
        <v>243</v>
      </c>
      <c r="E13" s="282" t="s">
        <v>244</v>
      </c>
      <c r="F13" s="282" t="s">
        <v>245</v>
      </c>
      <c r="G13" s="95"/>
    </row>
    <row r="14" s="90" customFormat="true" ht="12.75" hidden="false" customHeight="true" outlineLevel="0" collapsed="false">
      <c r="A14" s="285" t="s">
        <v>246</v>
      </c>
      <c r="B14" s="286" t="s">
        <v>247</v>
      </c>
      <c r="C14" s="287" t="s">
        <v>248</v>
      </c>
      <c r="D14" s="286" t="s">
        <v>249</v>
      </c>
      <c r="E14" s="286" t="s">
        <v>250</v>
      </c>
      <c r="F14" s="286" t="s">
        <v>251</v>
      </c>
    </row>
    <row r="15" s="90" customFormat="true" ht="12.75" hidden="false" customHeight="true" outlineLevel="0" collapsed="false">
      <c r="A15" s="285" t="s">
        <v>252</v>
      </c>
      <c r="B15" s="286" t="s">
        <v>253</v>
      </c>
      <c r="C15" s="287" t="s">
        <v>254</v>
      </c>
      <c r="D15" s="286" t="s">
        <v>255</v>
      </c>
      <c r="E15" s="286" t="s">
        <v>256</v>
      </c>
      <c r="F15" s="286" t="s">
        <v>257</v>
      </c>
    </row>
    <row r="16" s="90" customFormat="true" ht="12.75" hidden="false" customHeight="true" outlineLevel="0" collapsed="false">
      <c r="A16" s="288" t="s">
        <v>258</v>
      </c>
      <c r="B16" s="286" t="s">
        <v>259</v>
      </c>
      <c r="C16" s="287" t="s">
        <v>260</v>
      </c>
      <c r="D16" s="286" t="s">
        <v>261</v>
      </c>
      <c r="E16" s="286" t="s">
        <v>262</v>
      </c>
      <c r="F16" s="286" t="s">
        <v>263</v>
      </c>
    </row>
    <row r="17" s="90" customFormat="true" ht="12.75" hidden="false" customHeight="true" outlineLevel="0" collapsed="false">
      <c r="A17" s="281" t="s">
        <v>264</v>
      </c>
      <c r="B17" s="286" t="s">
        <v>265</v>
      </c>
      <c r="C17" s="287" t="s">
        <v>266</v>
      </c>
      <c r="D17" s="286" t="s">
        <v>267</v>
      </c>
      <c r="E17" s="286" t="s">
        <v>268</v>
      </c>
      <c r="F17" s="286" t="s">
        <v>269</v>
      </c>
    </row>
    <row r="18" s="90" customFormat="true" ht="12.75" hidden="false" customHeight="true" outlineLevel="0" collapsed="false">
      <c r="A18" s="284" t="s">
        <v>270</v>
      </c>
      <c r="B18" s="282" t="n">
        <v>622326</v>
      </c>
      <c r="C18" s="283" t="n">
        <v>160948</v>
      </c>
      <c r="D18" s="282" t="n">
        <v>155089</v>
      </c>
      <c r="E18" s="282" t="n">
        <v>132904</v>
      </c>
      <c r="F18" s="282" t="n">
        <v>173385</v>
      </c>
    </row>
    <row r="19" s="90" customFormat="true" ht="12.75" hidden="false" customHeight="true" outlineLevel="0" collapsed="false">
      <c r="A19" s="289" t="s">
        <v>189</v>
      </c>
    </row>
    <row r="20" s="90" customFormat="true" ht="12.75" hidden="false" customHeight="true" outlineLevel="0" collapsed="false">
      <c r="A20" s="161" t="s">
        <v>271</v>
      </c>
      <c r="B20" s="290" t="n">
        <v>111167</v>
      </c>
      <c r="C20" s="291" t="n">
        <v>26684</v>
      </c>
      <c r="D20" s="290" t="n">
        <v>25591</v>
      </c>
      <c r="E20" s="290" t="n">
        <v>25059</v>
      </c>
      <c r="F20" s="290" t="n">
        <v>33833</v>
      </c>
    </row>
    <row r="21" s="90" customFormat="true" ht="12.75" hidden="false" customHeight="true" outlineLevel="0" collapsed="false">
      <c r="A21" s="292" t="s">
        <v>272</v>
      </c>
      <c r="B21" s="290" t="n">
        <v>280769</v>
      </c>
      <c r="C21" s="291" t="n">
        <v>68420</v>
      </c>
      <c r="D21" s="290" t="n">
        <v>76456</v>
      </c>
      <c r="E21" s="290" t="n">
        <v>59811</v>
      </c>
      <c r="F21" s="290" t="n">
        <v>76082</v>
      </c>
    </row>
    <row r="22" s="90" customFormat="true" ht="12.75" hidden="false" customHeight="true" outlineLevel="0" collapsed="false">
      <c r="A22" s="285" t="s">
        <v>273</v>
      </c>
      <c r="B22" s="286" t="n">
        <v>229.981744137059</v>
      </c>
      <c r="C22" s="287" t="n">
        <v>209.594999348874</v>
      </c>
      <c r="D22" s="286" t="n">
        <v>262.671273478651</v>
      </c>
      <c r="E22" s="286" t="n">
        <v>252.3286058742</v>
      </c>
      <c r="F22" s="286" t="n">
        <v>211.203011182303</v>
      </c>
    </row>
    <row r="23" s="90" customFormat="true" ht="12.75" hidden="false" customHeight="true" outlineLevel="0" collapsed="false">
      <c r="A23" s="289" t="s">
        <v>189</v>
      </c>
    </row>
    <row r="24" s="90" customFormat="true" ht="12.75" hidden="false" customHeight="true" outlineLevel="0" collapsed="false">
      <c r="A24" s="161" t="s">
        <v>271</v>
      </c>
      <c r="B24" s="293" t="n">
        <v>41.0819739983296</v>
      </c>
      <c r="C24" s="294" t="n">
        <v>34.7493163172288</v>
      </c>
      <c r="D24" s="293" t="n">
        <v>43.3429873143302</v>
      </c>
      <c r="E24" s="293" t="n">
        <v>47.5764652275446</v>
      </c>
      <c r="F24" s="293" t="n">
        <v>41.2125124856871</v>
      </c>
    </row>
    <row r="25" s="90" customFormat="true" ht="12.75" hidden="false" customHeight="true" outlineLevel="0" collapsed="false">
      <c r="A25" s="292" t="s">
        <v>272</v>
      </c>
      <c r="B25" s="293" t="n">
        <v>103.758712185604</v>
      </c>
      <c r="C25" s="293" t="n">
        <v>89.1001432478187</v>
      </c>
      <c r="D25" s="293" t="n">
        <v>129.492065105093</v>
      </c>
      <c r="E25" s="293" t="n">
        <v>113.555846670844</v>
      </c>
      <c r="F25" s="293" t="n">
        <v>92.6766876994665</v>
      </c>
    </row>
    <row r="26" s="90" customFormat="true" ht="12.75" hidden="false" customHeight="true" outlineLevel="0" collapsed="false">
      <c r="A26" s="285" t="s">
        <v>274</v>
      </c>
      <c r="B26" s="286" t="n">
        <v>10.9955819325418</v>
      </c>
      <c r="C26" s="287" t="n">
        <v>10.7248310010173</v>
      </c>
      <c r="D26" s="286" t="n">
        <v>14.8016377823379</v>
      </c>
      <c r="E26" s="286" t="n">
        <v>12.0744245492464</v>
      </c>
      <c r="F26" s="286" t="n">
        <v>8.29356319811392</v>
      </c>
    </row>
    <row r="27" s="90" customFormat="true" ht="12.75" hidden="false" customHeight="true" outlineLevel="0" collapsed="false">
      <c r="A27" s="161" t="s">
        <v>189</v>
      </c>
    </row>
    <row r="28" s="90" customFormat="true" ht="12.75" hidden="false" customHeight="true" outlineLevel="0" collapsed="false">
      <c r="A28" s="161" t="s">
        <v>271</v>
      </c>
      <c r="B28" s="293" t="n">
        <v>1.96415681924727</v>
      </c>
      <c r="C28" s="294" t="n">
        <v>1.7780984568379</v>
      </c>
      <c r="D28" s="293" t="n">
        <v>2.44239573720772</v>
      </c>
      <c r="E28" s="293" t="n">
        <v>2.27662827890482</v>
      </c>
      <c r="F28" s="293" t="n">
        <v>1.61834140024678</v>
      </c>
    </row>
    <row r="29" s="90" customFormat="true" ht="12.75" hidden="false" customHeight="true" outlineLevel="0" collapsed="false">
      <c r="A29" s="292" t="s">
        <v>275</v>
      </c>
      <c r="B29" s="293" t="n">
        <v>4.9010575731607</v>
      </c>
      <c r="C29" s="293" t="n">
        <v>4.56437990477377</v>
      </c>
      <c r="D29" s="293" t="n">
        <v>7.31734535102221</v>
      </c>
      <c r="E29" s="293" t="n">
        <v>5.44376773421497</v>
      </c>
      <c r="F29" s="293" t="n">
        <v>3.64695525109883</v>
      </c>
    </row>
    <row r="30" s="90" customFormat="true" ht="5.1" hidden="false" customHeight="true" outlineLevel="0" collapsed="false">
      <c r="A30" s="281"/>
      <c r="B30" s="295"/>
      <c r="C30" s="278"/>
      <c r="D30" s="278"/>
      <c r="E30" s="278"/>
      <c r="F30" s="278"/>
    </row>
    <row r="31" s="90" customFormat="true" ht="12.75" hidden="false" customHeight="true" outlineLevel="0" collapsed="false">
      <c r="A31" s="277" t="s">
        <v>276</v>
      </c>
      <c r="B31" s="278"/>
      <c r="C31" s="278"/>
      <c r="D31" s="278"/>
      <c r="E31" s="278"/>
      <c r="F31" s="278"/>
    </row>
    <row r="32" s="90" customFormat="true" ht="12.75" hidden="false" customHeight="true" outlineLevel="0" collapsed="false">
      <c r="A32" s="284" t="s">
        <v>232</v>
      </c>
      <c r="B32" s="282" t="n">
        <v>780</v>
      </c>
      <c r="C32" s="282" t="n">
        <v>166</v>
      </c>
      <c r="D32" s="282" t="n">
        <v>108</v>
      </c>
      <c r="E32" s="282" t="n">
        <v>240</v>
      </c>
      <c r="F32" s="282" t="n">
        <v>266</v>
      </c>
    </row>
    <row r="33" s="90" customFormat="true" ht="12.75" hidden="false" customHeight="true" outlineLevel="0" collapsed="false">
      <c r="A33" s="284" t="s">
        <v>233</v>
      </c>
      <c r="B33" s="282" t="n">
        <v>85644</v>
      </c>
      <c r="C33" s="282" t="n">
        <v>21933</v>
      </c>
      <c r="D33" s="282" t="n">
        <v>11018</v>
      </c>
      <c r="E33" s="282" t="n">
        <v>25446</v>
      </c>
      <c r="F33" s="282" t="n">
        <v>27247</v>
      </c>
    </row>
    <row r="34" s="90" customFormat="true" ht="12.75" hidden="false" customHeight="true" outlineLevel="0" collapsed="false">
      <c r="A34" s="284" t="s">
        <v>234</v>
      </c>
      <c r="B34" s="282" t="s">
        <v>277</v>
      </c>
      <c r="C34" s="282" t="n">
        <v>309392</v>
      </c>
      <c r="D34" s="282" t="n">
        <v>190224</v>
      </c>
      <c r="E34" s="282" t="n">
        <v>265604</v>
      </c>
      <c r="F34" s="282" t="n">
        <v>538208</v>
      </c>
    </row>
    <row r="35" s="90" customFormat="true" ht="12.75" hidden="false" customHeight="true" outlineLevel="0" collapsed="false">
      <c r="A35" s="284" t="s">
        <v>240</v>
      </c>
      <c r="B35" s="282" t="s">
        <v>278</v>
      </c>
      <c r="C35" s="282" t="s">
        <v>279</v>
      </c>
      <c r="D35" s="282" t="s">
        <v>280</v>
      </c>
      <c r="E35" s="282" t="s">
        <v>281</v>
      </c>
      <c r="F35" s="282" t="s">
        <v>282</v>
      </c>
    </row>
    <row r="36" s="90" customFormat="true" ht="12.75" hidden="false" customHeight="true" outlineLevel="0" collapsed="false">
      <c r="A36" s="285" t="s">
        <v>246</v>
      </c>
      <c r="B36" s="286" t="s">
        <v>283</v>
      </c>
      <c r="C36" s="286" t="s">
        <v>283</v>
      </c>
      <c r="D36" s="286" t="s">
        <v>284</v>
      </c>
      <c r="E36" s="286" t="s">
        <v>285</v>
      </c>
      <c r="F36" s="286" t="s">
        <v>286</v>
      </c>
    </row>
    <row r="37" s="90" customFormat="true" ht="12.75" hidden="false" customHeight="true" outlineLevel="0" collapsed="false">
      <c r="A37" s="285" t="s">
        <v>252</v>
      </c>
      <c r="B37" s="286" t="s">
        <v>287</v>
      </c>
      <c r="C37" s="286" t="s">
        <v>288</v>
      </c>
      <c r="D37" s="286" t="s">
        <v>289</v>
      </c>
      <c r="E37" s="286" t="s">
        <v>290</v>
      </c>
      <c r="F37" s="286" t="s">
        <v>291</v>
      </c>
      <c r="G37" s="279"/>
      <c r="H37" s="280"/>
      <c r="I37" s="280"/>
      <c r="J37" s="280"/>
    </row>
    <row r="38" s="90" customFormat="true" ht="12.75" hidden="false" customHeight="true" outlineLevel="0" collapsed="false">
      <c r="A38" s="288" t="s">
        <v>258</v>
      </c>
      <c r="B38" s="286" t="s">
        <v>292</v>
      </c>
      <c r="C38" s="286" t="s">
        <v>293</v>
      </c>
      <c r="D38" s="286" t="s">
        <v>294</v>
      </c>
      <c r="E38" s="286" t="s">
        <v>295</v>
      </c>
      <c r="F38" s="286" t="s">
        <v>296</v>
      </c>
    </row>
    <row r="39" s="90" customFormat="true" ht="12.75" hidden="false" customHeight="true" outlineLevel="0" collapsed="false">
      <c r="A39" s="281" t="s">
        <v>264</v>
      </c>
      <c r="B39" s="286" t="s">
        <v>297</v>
      </c>
      <c r="C39" s="286" t="s">
        <v>298</v>
      </c>
      <c r="D39" s="286" t="s">
        <v>299</v>
      </c>
      <c r="E39" s="286" t="s">
        <v>300</v>
      </c>
      <c r="F39" s="286" t="s">
        <v>301</v>
      </c>
    </row>
    <row r="40" s="90" customFormat="true" ht="12.75" hidden="false" customHeight="true" outlineLevel="0" collapsed="false">
      <c r="A40" s="284" t="s">
        <v>270</v>
      </c>
      <c r="B40" s="282" t="n">
        <v>97255</v>
      </c>
      <c r="C40" s="282" t="n">
        <v>24753</v>
      </c>
      <c r="D40" s="282" t="n">
        <v>16412</v>
      </c>
      <c r="E40" s="282" t="n">
        <v>27620</v>
      </c>
      <c r="F40" s="282" t="n">
        <v>28470</v>
      </c>
    </row>
    <row r="41" s="90" customFormat="true" ht="12.75" hidden="false" customHeight="true" outlineLevel="0" collapsed="false">
      <c r="A41" s="289" t="s">
        <v>189</v>
      </c>
    </row>
    <row r="42" s="90" customFormat="true" ht="12.75" hidden="false" customHeight="true" outlineLevel="0" collapsed="false">
      <c r="A42" s="161" t="s">
        <v>271</v>
      </c>
      <c r="B42" s="290" t="n">
        <v>19458</v>
      </c>
      <c r="C42" s="290" t="n">
        <v>4125</v>
      </c>
      <c r="D42" s="290" t="n">
        <v>3982</v>
      </c>
      <c r="E42" s="290" t="n">
        <v>5736</v>
      </c>
      <c r="F42" s="290" t="n">
        <v>5615</v>
      </c>
    </row>
    <row r="43" s="90" customFormat="true" ht="12.75" hidden="false" customHeight="true" outlineLevel="0" collapsed="false">
      <c r="A43" s="292" t="s">
        <v>272</v>
      </c>
      <c r="B43" s="290" t="n">
        <v>32743</v>
      </c>
      <c r="C43" s="290" t="n">
        <v>8487</v>
      </c>
      <c r="D43" s="290" t="n">
        <v>5262</v>
      </c>
      <c r="E43" s="290" t="n">
        <v>8812</v>
      </c>
      <c r="F43" s="290" t="n">
        <v>10182</v>
      </c>
    </row>
    <row r="44" s="90" customFormat="true" ht="12.75" hidden="false" customHeight="true" outlineLevel="0" collapsed="false">
      <c r="A44" s="285" t="s">
        <v>273</v>
      </c>
      <c r="B44" s="286" t="n">
        <v>113.557283639251</v>
      </c>
      <c r="C44" s="286" t="n">
        <v>112.85733825742</v>
      </c>
      <c r="D44" s="286" t="s">
        <v>302</v>
      </c>
      <c r="E44" s="286" t="s">
        <v>303</v>
      </c>
      <c r="F44" s="286" t="s">
        <v>304</v>
      </c>
    </row>
    <row r="45" s="90" customFormat="true" ht="12.75" hidden="false" customHeight="true" outlineLevel="0" collapsed="false">
      <c r="A45" s="289" t="s">
        <v>189</v>
      </c>
    </row>
    <row r="46" s="90" customFormat="true" ht="12.75" hidden="false" customHeight="true" outlineLevel="0" collapsed="false">
      <c r="A46" s="161" t="s">
        <v>271</v>
      </c>
      <c r="B46" s="293" t="n">
        <v>22.7196300966793</v>
      </c>
      <c r="C46" s="293" t="n">
        <v>18.8072767063329</v>
      </c>
      <c r="D46" s="293" t="s">
        <v>305</v>
      </c>
      <c r="E46" s="293" t="s">
        <v>306</v>
      </c>
      <c r="F46" s="293" t="s">
        <v>293</v>
      </c>
    </row>
    <row r="47" s="90" customFormat="true" ht="12.75" hidden="false" customHeight="true" outlineLevel="0" collapsed="false">
      <c r="A47" s="292" t="s">
        <v>272</v>
      </c>
      <c r="B47" s="293" t="n">
        <v>38.231516510205</v>
      </c>
      <c r="C47" s="293" t="n">
        <v>38.6951169470661</v>
      </c>
      <c r="D47" s="293" t="n">
        <v>47.7582138319114</v>
      </c>
      <c r="E47" s="293" t="n">
        <v>34.6301972805156</v>
      </c>
      <c r="F47" s="293" t="n">
        <v>37.3692516607333</v>
      </c>
    </row>
    <row r="48" s="90" customFormat="true" ht="12.75" hidden="false" customHeight="true" outlineLevel="0" collapsed="false">
      <c r="A48" s="285" t="s">
        <v>274</v>
      </c>
      <c r="B48" s="286" t="n">
        <v>1.71835231189016</v>
      </c>
      <c r="C48" s="286" t="n">
        <v>1.65130218916786</v>
      </c>
      <c r="D48" s="286" t="s">
        <v>307</v>
      </c>
      <c r="E48" s="286" t="s">
        <v>308</v>
      </c>
      <c r="F48" s="286" t="s">
        <v>309</v>
      </c>
    </row>
    <row r="49" s="90" customFormat="true" ht="12.75" hidden="false" customHeight="true" outlineLevel="0" collapsed="false">
      <c r="A49" s="289" t="s">
        <v>189</v>
      </c>
    </row>
    <row r="50" s="90" customFormat="true" ht="12.75" hidden="false" customHeight="true" outlineLevel="0" collapsed="false">
      <c r="A50" s="161" t="s">
        <v>271</v>
      </c>
      <c r="B50" s="293" t="n">
        <v>0.343794142046771</v>
      </c>
      <c r="C50" s="293" t="n">
        <v>0.275183675930895</v>
      </c>
      <c r="D50" s="293" t="s">
        <v>310</v>
      </c>
      <c r="E50" s="293" t="s">
        <v>311</v>
      </c>
      <c r="F50" s="293" t="s">
        <v>312</v>
      </c>
    </row>
    <row r="51" s="90" customFormat="true" ht="12.75" hidden="false" customHeight="true" outlineLevel="0" collapsed="false">
      <c r="A51" s="292" t="s">
        <v>272</v>
      </c>
      <c r="B51" s="293" t="n">
        <v>0.571556432932414</v>
      </c>
      <c r="C51" s="293" t="n">
        <v>0.56617790487891</v>
      </c>
      <c r="D51" s="293" t="n">
        <v>0.503608235286686</v>
      </c>
      <c r="E51" s="293" t="n">
        <v>0.802034429685213</v>
      </c>
      <c r="F51" s="293" t="n">
        <v>0.488069429913623</v>
      </c>
    </row>
    <row r="52" s="90" customFormat="true" ht="5.1" hidden="false" customHeight="true" outlineLevel="0" collapsed="false">
      <c r="A52" s="296"/>
      <c r="B52" s="297"/>
      <c r="C52" s="297"/>
      <c r="D52" s="297"/>
      <c r="E52" s="297"/>
      <c r="F52" s="297"/>
    </row>
    <row r="53" s="90" customFormat="true" ht="5.25" hidden="false" customHeight="true" outlineLevel="0" collapsed="false">
      <c r="A53" s="298"/>
      <c r="B53" s="299"/>
      <c r="C53" s="299"/>
      <c r="D53" s="299"/>
      <c r="E53" s="299"/>
      <c r="F53" s="299"/>
    </row>
  </sheetData>
  <mergeCells count="4">
    <mergeCell ref="A4:A5"/>
    <mergeCell ref="B4:B5"/>
    <mergeCell ref="C4:F4"/>
    <mergeCell ref="A8:F8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1" width="10.13"/>
    <col collapsed="false" customWidth="true" hidden="false" outlineLevel="0" max="5" min="4" style="1" width="11.56"/>
    <col collapsed="false" customWidth="true" hidden="false" outlineLevel="0" max="6" min="6" style="1" width="16.42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4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6" hidden="false" customHeight="true" outlineLevel="0" collapsed="false">
      <c r="A1" s="272" t="s">
        <v>313</v>
      </c>
      <c r="B1" s="300"/>
      <c r="C1" s="300"/>
      <c r="D1" s="300"/>
      <c r="E1" s="300"/>
      <c r="F1" s="300"/>
    </row>
    <row r="2" customFormat="false" ht="12.6" hidden="false" customHeight="true" outlineLevel="0" collapsed="false">
      <c r="A2" s="272" t="s">
        <v>314</v>
      </c>
      <c r="B2" s="300"/>
      <c r="C2" s="300"/>
      <c r="D2" s="300"/>
      <c r="E2" s="300"/>
      <c r="F2" s="300"/>
    </row>
    <row r="3" s="90" customFormat="true" ht="8.25" hidden="false" customHeight="true" outlineLevel="0" collapsed="false">
      <c r="A3" s="274"/>
      <c r="B3" s="275"/>
      <c r="C3" s="275"/>
      <c r="D3" s="275"/>
      <c r="E3" s="275"/>
      <c r="F3" s="275"/>
    </row>
    <row r="4" s="90" customFormat="true" ht="3.95" hidden="false" customHeight="true" outlineLevel="0" collapsed="false">
      <c r="A4" s="177"/>
      <c r="B4" s="178"/>
      <c r="C4" s="178"/>
      <c r="D4" s="178"/>
      <c r="E4" s="178"/>
      <c r="F4" s="178"/>
    </row>
    <row r="5" s="90" customFormat="true" ht="12.6" hidden="false" customHeight="true" outlineLevel="0" collapsed="false">
      <c r="A5" s="238" t="s">
        <v>49</v>
      </c>
      <c r="B5" s="180" t="s">
        <v>50</v>
      </c>
      <c r="C5" s="83" t="s">
        <v>51</v>
      </c>
      <c r="D5" s="83"/>
      <c r="E5" s="83"/>
      <c r="F5" s="83"/>
    </row>
    <row r="6" s="90" customFormat="true" ht="12.6" hidden="false" customHeight="true" outlineLevel="0" collapsed="false">
      <c r="A6" s="238"/>
      <c r="B6" s="180"/>
      <c r="C6" s="184" t="s">
        <v>52</v>
      </c>
      <c r="D6" s="184" t="s">
        <v>53</v>
      </c>
      <c r="E6" s="184" t="s">
        <v>171</v>
      </c>
      <c r="F6" s="184" t="s">
        <v>55</v>
      </c>
    </row>
    <row r="7" s="90" customFormat="true" ht="3.95" hidden="false" customHeight="true" outlineLevel="0" collapsed="false">
      <c r="A7" s="185"/>
      <c r="B7" s="186"/>
      <c r="C7" s="186"/>
      <c r="D7" s="186"/>
      <c r="E7" s="186"/>
      <c r="F7" s="186"/>
    </row>
    <row r="8" s="90" customFormat="true" ht="3.95" hidden="false" customHeight="true" outlineLevel="0" collapsed="false">
      <c r="A8" s="179"/>
      <c r="B8" s="187"/>
      <c r="C8" s="187"/>
      <c r="D8" s="187"/>
      <c r="E8" s="187"/>
      <c r="F8" s="187"/>
    </row>
    <row r="9" s="90" customFormat="true" ht="12.6" hidden="false" customHeight="true" outlineLevel="0" collapsed="false">
      <c r="A9" s="276" t="s">
        <v>315</v>
      </c>
      <c r="B9" s="276"/>
      <c r="C9" s="276"/>
      <c r="D9" s="276"/>
      <c r="E9" s="276"/>
      <c r="F9" s="276"/>
    </row>
    <row r="10" s="90" customFormat="true" ht="12.6" hidden="false" customHeight="true" outlineLevel="0" collapsed="false">
      <c r="A10" s="277" t="s">
        <v>231</v>
      </c>
      <c r="B10" s="278"/>
      <c r="C10" s="278"/>
      <c r="D10" s="278"/>
      <c r="E10" s="278"/>
      <c r="F10" s="278"/>
      <c r="G10" s="291"/>
      <c r="H10" s="291"/>
      <c r="I10" s="103"/>
      <c r="J10" s="103"/>
    </row>
    <row r="11" s="90" customFormat="true" ht="12.6" hidden="false" customHeight="true" outlineLevel="0" collapsed="false">
      <c r="A11" s="281" t="s">
        <v>232</v>
      </c>
      <c r="B11" s="95" t="n">
        <v>785</v>
      </c>
      <c r="C11" s="283" t="n">
        <v>144</v>
      </c>
      <c r="D11" s="283" t="n">
        <v>163</v>
      </c>
      <c r="E11" s="283" t="n">
        <v>165</v>
      </c>
      <c r="F11" s="283" t="n">
        <v>313</v>
      </c>
      <c r="G11" s="279"/>
      <c r="H11" s="280"/>
      <c r="I11" s="280"/>
      <c r="J11" s="280"/>
    </row>
    <row r="12" s="90" customFormat="true" ht="12.6" hidden="false" customHeight="true" outlineLevel="0" collapsed="false">
      <c r="A12" s="284" t="s">
        <v>233</v>
      </c>
      <c r="B12" s="95" t="n">
        <v>212165</v>
      </c>
      <c r="C12" s="283" t="n">
        <v>60354</v>
      </c>
      <c r="D12" s="283" t="n">
        <v>44409</v>
      </c>
      <c r="E12" s="283" t="n">
        <v>41493</v>
      </c>
      <c r="F12" s="283" t="n">
        <v>65909</v>
      </c>
    </row>
    <row r="13" s="90" customFormat="true" ht="12.6" hidden="false" customHeight="true" outlineLevel="0" collapsed="false">
      <c r="A13" s="284" t="s">
        <v>234</v>
      </c>
      <c r="B13" s="95" t="n">
        <v>8050357</v>
      </c>
      <c r="C13" s="283" t="n">
        <v>2081157</v>
      </c>
      <c r="D13" s="283" t="n">
        <v>1553481</v>
      </c>
      <c r="E13" s="283" t="n">
        <v>1559061</v>
      </c>
      <c r="F13" s="283" t="n">
        <v>2856658</v>
      </c>
    </row>
    <row r="14" s="90" customFormat="true" ht="12.6" hidden="false" customHeight="true" outlineLevel="0" collapsed="false">
      <c r="A14" s="284" t="s">
        <v>240</v>
      </c>
      <c r="B14" s="95" t="n">
        <v>59502860</v>
      </c>
      <c r="C14" s="283" t="n">
        <v>16955128</v>
      </c>
      <c r="D14" s="283" t="n">
        <v>12727737</v>
      </c>
      <c r="E14" s="283" t="n">
        <v>12033460</v>
      </c>
      <c r="F14" s="283" t="n">
        <v>17786535</v>
      </c>
    </row>
    <row r="15" s="90" customFormat="true" ht="12.6" hidden="false" customHeight="true" outlineLevel="0" collapsed="false">
      <c r="A15" s="285" t="s">
        <v>246</v>
      </c>
      <c r="B15" s="301" t="n">
        <v>3.67309237242589</v>
      </c>
      <c r="C15" s="287" t="n">
        <v>3.99006114206426</v>
      </c>
      <c r="D15" s="287" t="n">
        <v>4.17073618438356</v>
      </c>
      <c r="E15" s="287" t="n">
        <v>3.72861374745361</v>
      </c>
      <c r="F15" s="287" t="n">
        <v>3.15961090222761</v>
      </c>
    </row>
    <row r="16" s="90" customFormat="true" ht="12.6" hidden="false" customHeight="true" outlineLevel="0" collapsed="false">
      <c r="A16" s="285" t="s">
        <v>252</v>
      </c>
      <c r="B16" s="301" t="n">
        <v>77.7188586848446</v>
      </c>
      <c r="C16" s="287" t="n">
        <v>77.7188586848446</v>
      </c>
      <c r="D16" s="287" t="n">
        <v>79.2615335293864</v>
      </c>
      <c r="E16" s="287" t="n">
        <v>81.0679787594251</v>
      </c>
      <c r="F16" s="287" t="n">
        <v>74.4725081989102</v>
      </c>
      <c r="G16" s="280"/>
    </row>
    <row r="17" s="90" customFormat="true" ht="12.6" hidden="false" customHeight="true" outlineLevel="0" collapsed="false">
      <c r="A17" s="288" t="s">
        <v>258</v>
      </c>
      <c r="B17" s="301" t="n">
        <v>139.371267136452</v>
      </c>
      <c r="C17" s="287" t="n">
        <v>137.587296222869</v>
      </c>
      <c r="D17" s="287" t="n">
        <v>145.897440123677</v>
      </c>
      <c r="E17" s="287" t="n">
        <v>140.09920414814</v>
      </c>
      <c r="F17" s="287" t="n">
        <v>136.945299742611</v>
      </c>
    </row>
    <row r="18" s="90" customFormat="true" ht="12.6" hidden="false" customHeight="true" outlineLevel="0" collapsed="false">
      <c r="A18" s="281" t="s">
        <v>264</v>
      </c>
      <c r="B18" s="301" t="n">
        <v>7.3913318378303</v>
      </c>
      <c r="C18" s="287" t="n">
        <v>8.14697209292716</v>
      </c>
      <c r="D18" s="287" t="n">
        <v>8.1930432364477</v>
      </c>
      <c r="E18" s="287" t="n">
        <v>7.71840229471458</v>
      </c>
      <c r="F18" s="287" t="n">
        <v>6.22634386055314</v>
      </c>
    </row>
    <row r="19" s="90" customFormat="true" ht="12.6" hidden="false" customHeight="true" outlineLevel="0" collapsed="false">
      <c r="A19" s="284" t="s">
        <v>270</v>
      </c>
      <c r="B19" s="95" t="n">
        <v>549864</v>
      </c>
      <c r="C19" s="283" t="n">
        <v>167931</v>
      </c>
      <c r="D19" s="283" t="n">
        <v>110899</v>
      </c>
      <c r="E19" s="283" t="n">
        <v>108328</v>
      </c>
      <c r="F19" s="283" t="n">
        <v>162706</v>
      </c>
    </row>
    <row r="20" s="90" customFormat="true" ht="12.6" hidden="false" customHeight="true" outlineLevel="0" collapsed="false">
      <c r="A20" s="289" t="s">
        <v>189</v>
      </c>
    </row>
    <row r="21" s="90" customFormat="true" ht="12.6" hidden="false" customHeight="true" outlineLevel="0" collapsed="false">
      <c r="A21" s="161" t="s">
        <v>271</v>
      </c>
      <c r="B21" s="302" t="n">
        <v>96547</v>
      </c>
      <c r="C21" s="291" t="n">
        <v>26418</v>
      </c>
      <c r="D21" s="291" t="n">
        <v>17575</v>
      </c>
      <c r="E21" s="291" t="n">
        <v>20563</v>
      </c>
      <c r="F21" s="291" t="n">
        <v>31991</v>
      </c>
    </row>
    <row r="22" s="90" customFormat="true" ht="12.6" hidden="false" customHeight="true" outlineLevel="0" collapsed="false">
      <c r="A22" s="292" t="s">
        <v>272</v>
      </c>
      <c r="B22" s="302" t="n">
        <v>248646</v>
      </c>
      <c r="C22" s="291" t="n">
        <v>74013</v>
      </c>
      <c r="D22" s="291" t="n">
        <v>54613</v>
      </c>
      <c r="E22" s="291" t="n">
        <v>49700</v>
      </c>
      <c r="F22" s="291" t="n">
        <v>70320</v>
      </c>
    </row>
    <row r="23" s="90" customFormat="true" ht="12.6" hidden="false" customHeight="true" outlineLevel="0" collapsed="false">
      <c r="A23" s="285" t="s">
        <v>273</v>
      </c>
      <c r="B23" s="287" t="n">
        <v>222.580057561296</v>
      </c>
      <c r="C23" s="287" t="n">
        <v>278.243364151506</v>
      </c>
      <c r="D23" s="287" t="n">
        <v>249.721903217816</v>
      </c>
      <c r="E23" s="287" t="n">
        <v>261.075362109271</v>
      </c>
      <c r="F23" s="287" t="n">
        <v>246.864616364988</v>
      </c>
    </row>
    <row r="24" s="90" customFormat="true" ht="12.6" hidden="false" customHeight="true" outlineLevel="0" collapsed="false">
      <c r="A24" s="289" t="s">
        <v>189</v>
      </c>
    </row>
    <row r="25" s="90" customFormat="true" ht="12.6" hidden="false" customHeight="true" outlineLevel="0" collapsed="false">
      <c r="A25" s="161" t="s">
        <v>271</v>
      </c>
      <c r="B25" s="294" t="n">
        <v>39.0813670605284</v>
      </c>
      <c r="C25" s="294" t="n">
        <v>43.7717466945024</v>
      </c>
      <c r="D25" s="294" t="n">
        <v>39.5753113107703</v>
      </c>
      <c r="E25" s="294" t="n">
        <v>49.5577567300509</v>
      </c>
      <c r="F25" s="294" t="n">
        <v>48.5381359146702</v>
      </c>
    </row>
    <row r="26" s="90" customFormat="true" ht="12.6" hidden="false" customHeight="true" outlineLevel="0" collapsed="false">
      <c r="A26" s="292" t="s">
        <v>272</v>
      </c>
      <c r="B26" s="294" t="n">
        <v>100.649689727616</v>
      </c>
      <c r="C26" s="294" t="n">
        <v>122.63147430162</v>
      </c>
      <c r="D26" s="294" t="n">
        <v>122.977324416222</v>
      </c>
      <c r="E26" s="294" t="n">
        <v>119.779239871786</v>
      </c>
      <c r="F26" s="294" t="n">
        <v>106.692560955257</v>
      </c>
    </row>
    <row r="27" s="90" customFormat="true" ht="12.6" hidden="false" customHeight="true" outlineLevel="0" collapsed="false">
      <c r="A27" s="285" t="s">
        <v>274</v>
      </c>
      <c r="B27" s="287" t="n">
        <v>9.5194837238545</v>
      </c>
      <c r="C27" s="287" t="n">
        <v>11.1020803533816</v>
      </c>
      <c r="D27" s="287" t="n">
        <v>10.4152417778368</v>
      </c>
      <c r="E27" s="287" t="n">
        <v>9.73449184282059</v>
      </c>
      <c r="F27" s="287" t="n">
        <v>7.79996133241054</v>
      </c>
    </row>
    <row r="28" s="90" customFormat="true" ht="12.6" hidden="false" customHeight="true" outlineLevel="0" collapsed="false">
      <c r="A28" s="289" t="s">
        <v>189</v>
      </c>
    </row>
    <row r="29" s="90" customFormat="true" ht="12.6" hidden="false" customHeight="true" outlineLevel="0" collapsed="false">
      <c r="A29" s="161" t="s">
        <v>271</v>
      </c>
      <c r="B29" s="294" t="n">
        <v>1.67146348021871</v>
      </c>
      <c r="C29" s="294" t="n">
        <v>1.74651945606014</v>
      </c>
      <c r="D29" s="294" t="n">
        <v>1.65058182892074</v>
      </c>
      <c r="E29" s="294" t="n">
        <v>1.84781733036629</v>
      </c>
      <c r="F29" s="294" t="n">
        <v>1.53361623409798</v>
      </c>
    </row>
    <row r="30" s="90" customFormat="true" ht="12.6" hidden="false" customHeight="true" outlineLevel="0" collapsed="false">
      <c r="A30" s="292" t="s">
        <v>272</v>
      </c>
      <c r="B30" s="294" t="n">
        <v>4.30466724499427</v>
      </c>
      <c r="C30" s="294" t="n">
        <v>4.89307080404948</v>
      </c>
      <c r="D30" s="294" t="n">
        <v>5.12905976801413</v>
      </c>
      <c r="E30" s="294" t="n">
        <v>4.46610520445484</v>
      </c>
      <c r="F30" s="294" t="n">
        <v>3.37106978780813</v>
      </c>
    </row>
    <row r="31" s="90" customFormat="true" ht="3.95" hidden="false" customHeight="true" outlineLevel="0" collapsed="false">
      <c r="A31" s="281"/>
      <c r="B31" s="295"/>
      <c r="C31" s="303"/>
      <c r="D31" s="295"/>
      <c r="E31" s="295"/>
      <c r="F31" s="295"/>
    </row>
    <row r="32" s="90" customFormat="true" ht="12.6" hidden="false" customHeight="true" outlineLevel="0" collapsed="false">
      <c r="A32" s="277" t="s">
        <v>276</v>
      </c>
      <c r="B32" s="278"/>
      <c r="C32" s="303"/>
      <c r="D32" s="278"/>
      <c r="E32" s="278"/>
      <c r="F32" s="278"/>
    </row>
    <row r="33" s="90" customFormat="true" ht="12.6" hidden="false" customHeight="true" outlineLevel="0" collapsed="false">
      <c r="A33" s="284" t="s">
        <v>232</v>
      </c>
      <c r="B33" s="95" t="n">
        <v>640</v>
      </c>
      <c r="C33" s="283" t="n">
        <v>125</v>
      </c>
      <c r="D33" s="283" t="n">
        <v>85</v>
      </c>
      <c r="E33" s="283" t="n">
        <v>186</v>
      </c>
      <c r="F33" s="283" t="n">
        <v>244</v>
      </c>
    </row>
    <row r="34" s="90" customFormat="true" ht="12.6" hidden="false" customHeight="true" outlineLevel="0" collapsed="false">
      <c r="A34" s="284" t="s">
        <v>233</v>
      </c>
      <c r="B34" s="95" t="n">
        <v>56359</v>
      </c>
      <c r="C34" s="283" t="n">
        <v>14744</v>
      </c>
      <c r="D34" s="283" t="n">
        <v>7551</v>
      </c>
      <c r="E34" s="283" t="n">
        <v>15849</v>
      </c>
      <c r="F34" s="283" t="n">
        <v>18215</v>
      </c>
    </row>
    <row r="35" s="90" customFormat="true" ht="12.6" hidden="false" customHeight="true" outlineLevel="0" collapsed="false">
      <c r="A35" s="284" t="s">
        <v>234</v>
      </c>
      <c r="B35" s="95" t="n">
        <v>1393959</v>
      </c>
      <c r="C35" s="283" t="n">
        <v>383212</v>
      </c>
      <c r="D35" s="283" t="n">
        <v>156438</v>
      </c>
      <c r="E35" s="283" t="n">
        <v>272163</v>
      </c>
      <c r="F35" s="283" t="n">
        <v>582146</v>
      </c>
    </row>
    <row r="36" s="90" customFormat="true" ht="12.6" hidden="false" customHeight="true" outlineLevel="0" collapsed="false">
      <c r="A36" s="284" t="s">
        <v>240</v>
      </c>
      <c r="B36" s="95" t="n">
        <v>12958612</v>
      </c>
      <c r="C36" s="283" t="n">
        <v>3075914</v>
      </c>
      <c r="D36" s="283" t="n">
        <v>1686060</v>
      </c>
      <c r="E36" s="283" t="n">
        <v>3884036</v>
      </c>
      <c r="F36" s="283" t="n">
        <v>4312602</v>
      </c>
    </row>
    <row r="37" s="90" customFormat="true" ht="12.6" hidden="false" customHeight="true" outlineLevel="0" collapsed="false">
      <c r="A37" s="285" t="s">
        <v>246</v>
      </c>
      <c r="B37" s="301" t="n">
        <v>0.975711418082864</v>
      </c>
      <c r="C37" s="287" t="n">
        <v>0.974740058299293</v>
      </c>
      <c r="D37" s="287" t="n">
        <v>0.709163208545121</v>
      </c>
      <c r="E37" s="287" t="n">
        <v>1.42421129548098</v>
      </c>
      <c r="F37" s="287" t="n">
        <v>0.873208705701437</v>
      </c>
    </row>
    <row r="38" s="90" customFormat="true" ht="12.6" hidden="false" customHeight="true" outlineLevel="0" collapsed="false">
      <c r="A38" s="285" t="s">
        <v>252</v>
      </c>
      <c r="B38" s="301" t="n">
        <v>67.3736528115448</v>
      </c>
      <c r="C38" s="287" t="n">
        <v>67.3736528115448</v>
      </c>
      <c r="D38" s="287" t="n">
        <v>65.3237420106211</v>
      </c>
      <c r="E38" s="287" t="n">
        <v>69.9563497316774</v>
      </c>
      <c r="F38" s="287" t="n">
        <v>67.9077415041355</v>
      </c>
    </row>
    <row r="39" s="90" customFormat="true" ht="12.6" hidden="false" customHeight="true" outlineLevel="0" collapsed="false">
      <c r="A39" s="288" t="s">
        <v>258</v>
      </c>
      <c r="B39" s="301" t="n">
        <v>24.1328219563756</v>
      </c>
      <c r="C39" s="287" t="n">
        <v>25.3345148684881</v>
      </c>
      <c r="D39" s="287" t="n">
        <v>14.6921035648764</v>
      </c>
      <c r="E39" s="287" t="n">
        <v>24.4569132949707</v>
      </c>
      <c r="F39" s="287" t="n">
        <v>27.9074913636711</v>
      </c>
    </row>
    <row r="40" s="90" customFormat="true" ht="12.6" hidden="false" customHeight="true" outlineLevel="0" collapsed="false">
      <c r="A40" s="281" t="s">
        <v>264</v>
      </c>
      <c r="B40" s="287" t="n">
        <v>9.2962648112319</v>
      </c>
      <c r="C40" s="287" t="n">
        <v>8.02666409193867</v>
      </c>
      <c r="D40" s="287" t="n">
        <v>10.7778161316304</v>
      </c>
      <c r="E40" s="287" t="n">
        <v>14.2709920158141</v>
      </c>
      <c r="F40" s="287" t="n">
        <v>7.40811068013866</v>
      </c>
    </row>
    <row r="41" s="90" customFormat="true" ht="12.6" hidden="false" customHeight="true" outlineLevel="0" collapsed="false">
      <c r="A41" s="284" t="s">
        <v>270</v>
      </c>
      <c r="B41" s="95" t="n">
        <v>71087</v>
      </c>
      <c r="C41" s="283" t="n">
        <v>20197</v>
      </c>
      <c r="D41" s="283" t="n">
        <v>9746</v>
      </c>
      <c r="E41" s="283" t="n">
        <v>19840</v>
      </c>
      <c r="F41" s="283" t="n">
        <v>21304</v>
      </c>
    </row>
    <row r="42" s="90" customFormat="true" ht="12.6" hidden="false" customHeight="true" outlineLevel="0" collapsed="false">
      <c r="A42" s="289" t="s">
        <v>189</v>
      </c>
    </row>
    <row r="43" s="90" customFormat="true" ht="12.6" hidden="false" customHeight="true" outlineLevel="0" collapsed="false">
      <c r="A43" s="161" t="s">
        <v>271</v>
      </c>
      <c r="B43" s="302" t="n">
        <v>15785</v>
      </c>
      <c r="C43" s="291" t="n">
        <v>3973</v>
      </c>
      <c r="D43" s="291" t="n">
        <v>2261</v>
      </c>
      <c r="E43" s="291" t="n">
        <v>4609</v>
      </c>
      <c r="F43" s="291" t="n">
        <v>4942</v>
      </c>
    </row>
    <row r="44" s="90" customFormat="true" ht="12.6" hidden="false" customHeight="true" outlineLevel="0" collapsed="false">
      <c r="A44" s="292" t="s">
        <v>272</v>
      </c>
      <c r="B44" s="302" t="n">
        <v>24874</v>
      </c>
      <c r="C44" s="291" t="n">
        <v>7241</v>
      </c>
      <c r="D44" s="291" t="n">
        <v>3410</v>
      </c>
      <c r="E44" s="291" t="n">
        <v>6750</v>
      </c>
      <c r="F44" s="291" t="n">
        <v>7473</v>
      </c>
    </row>
    <row r="45" s="90" customFormat="true" ht="12.6" hidden="false" customHeight="true" outlineLevel="0" collapsed="false">
      <c r="A45" s="285" t="s">
        <v>273</v>
      </c>
      <c r="B45" s="287" t="n">
        <v>103.313616347174</v>
      </c>
      <c r="C45" s="287" t="n">
        <v>136.984536082474</v>
      </c>
      <c r="D45" s="287" t="n">
        <v>129.068997483777</v>
      </c>
      <c r="E45" s="287" t="n">
        <v>125.181399457379</v>
      </c>
      <c r="F45" s="287" t="n">
        <v>116.958550645073</v>
      </c>
    </row>
    <row r="46" s="90" customFormat="true" ht="12.6" hidden="false" customHeight="true" outlineLevel="0" collapsed="false">
      <c r="A46" s="289" t="s">
        <v>189</v>
      </c>
    </row>
    <row r="47" s="90" customFormat="true" ht="12.6" hidden="false" customHeight="true" outlineLevel="0" collapsed="false">
      <c r="A47" s="161" t="s">
        <v>271</v>
      </c>
      <c r="B47" s="294" t="n">
        <v>22.9409798421672</v>
      </c>
      <c r="C47" s="294" t="n">
        <v>26.9465545306565</v>
      </c>
      <c r="D47" s="294" t="n">
        <v>29.9430539001457</v>
      </c>
      <c r="E47" s="294" t="n">
        <v>29.0806990977349</v>
      </c>
      <c r="F47" s="294" t="n">
        <v>27.1314850398024</v>
      </c>
    </row>
    <row r="48" s="90" customFormat="true" ht="12.6" hidden="false" customHeight="true" outlineLevel="0" collapsed="false">
      <c r="A48" s="292" t="s">
        <v>272</v>
      </c>
      <c r="B48" s="294" t="n">
        <v>36.1503916752656</v>
      </c>
      <c r="C48" s="294" t="n">
        <v>49.1115029842648</v>
      </c>
      <c r="D48" s="294" t="n">
        <v>45.1595815123825</v>
      </c>
      <c r="E48" s="294" t="n">
        <v>42.5894378194208</v>
      </c>
      <c r="F48" s="294" t="n">
        <v>41.0266264068076</v>
      </c>
    </row>
    <row r="49" s="90" customFormat="true" ht="12.6" hidden="false" customHeight="true" outlineLevel="0" collapsed="false">
      <c r="A49" s="285" t="s">
        <v>274</v>
      </c>
      <c r="B49" s="287" t="n">
        <v>1.23068893304098</v>
      </c>
      <c r="C49" s="287" t="n">
        <v>1.33524314687133</v>
      </c>
      <c r="D49" s="287" t="n">
        <v>0.915309843792974</v>
      </c>
      <c r="E49" s="287" t="n">
        <v>1.78284763091316</v>
      </c>
      <c r="F49" s="287" t="n">
        <v>1.021292246295</v>
      </c>
    </row>
    <row r="50" s="90" customFormat="true" ht="12.6" hidden="false" customHeight="true" outlineLevel="0" collapsed="false">
      <c r="A50" s="289" t="s">
        <v>189</v>
      </c>
    </row>
    <row r="51" s="90" customFormat="true" ht="12.6" hidden="false" customHeight="true" outlineLevel="0" collapsed="false">
      <c r="A51" s="161" t="s">
        <v>271</v>
      </c>
      <c r="B51" s="294" t="n">
        <v>0.273276756763569</v>
      </c>
      <c r="C51" s="294" t="n">
        <v>0.262658861341772</v>
      </c>
      <c r="D51" s="294" t="n">
        <v>0.212345121774668</v>
      </c>
      <c r="E51" s="294" t="n">
        <v>0.414170601354776</v>
      </c>
      <c r="F51" s="294" t="n">
        <v>0.236914489353637</v>
      </c>
    </row>
    <row r="52" s="90" customFormat="true" ht="12.6" hidden="false" customHeight="true" outlineLevel="0" collapsed="false">
      <c r="A52" s="292" t="s">
        <v>272</v>
      </c>
      <c r="B52" s="294" t="n">
        <v>0.430629461370733</v>
      </c>
      <c r="C52" s="294" t="n">
        <v>0.478709492820482</v>
      </c>
      <c r="D52" s="294" t="n">
        <v>0.320255137218761</v>
      </c>
      <c r="E52" s="294" t="n">
        <v>0.606563584106039</v>
      </c>
      <c r="F52" s="294" t="n">
        <v>0.358248073439848</v>
      </c>
    </row>
    <row r="53" s="90" customFormat="true" ht="3.95" hidden="false" customHeight="true" outlineLevel="0" collapsed="false">
      <c r="A53" s="304"/>
      <c r="B53" s="297"/>
      <c r="C53" s="297"/>
      <c r="D53" s="297"/>
      <c r="E53" s="297"/>
      <c r="F53" s="297"/>
    </row>
    <row r="54" s="90" customFormat="true" ht="3" hidden="false" customHeight="true" outlineLevel="0" collapsed="false">
      <c r="A54" s="298"/>
      <c r="B54" s="299"/>
      <c r="C54" s="299"/>
      <c r="D54" s="299"/>
      <c r="E54" s="299"/>
      <c r="F54" s="299"/>
    </row>
    <row r="55" s="90" customFormat="true" ht="11.1" hidden="false" customHeight="true" outlineLevel="0" collapsed="false">
      <c r="A55" s="305" t="s">
        <v>316</v>
      </c>
      <c r="B55" s="278"/>
      <c r="C55" s="278"/>
      <c r="D55" s="278"/>
      <c r="E55" s="278"/>
      <c r="F55" s="278"/>
    </row>
    <row r="56" s="90" customFormat="true" ht="11.1" hidden="false" customHeight="true" outlineLevel="0" collapsed="false">
      <c r="A56" s="306" t="s">
        <v>317</v>
      </c>
      <c r="B56" s="278"/>
      <c r="C56" s="278"/>
      <c r="D56" s="278"/>
      <c r="E56" s="278"/>
      <c r="F56" s="278"/>
    </row>
    <row r="57" s="90" customFormat="true" ht="11.1" hidden="false" customHeight="true" outlineLevel="0" collapsed="false">
      <c r="A57" s="90" t="s">
        <v>318</v>
      </c>
      <c r="B57" s="306"/>
      <c r="C57" s="306"/>
      <c r="D57" s="306"/>
      <c r="E57" s="306"/>
      <c r="F57" s="306"/>
    </row>
    <row r="58" s="90" customFormat="true" ht="11.1" hidden="false" customHeight="true" outlineLevel="0" collapsed="false">
      <c r="A58" s="90" t="s">
        <v>319</v>
      </c>
      <c r="B58" s="278"/>
      <c r="C58" s="278"/>
      <c r="D58" s="278"/>
      <c r="E58" s="278"/>
      <c r="F58" s="278"/>
    </row>
    <row r="59" s="90" customFormat="true" ht="11.1" hidden="false" customHeight="true" outlineLevel="0" collapsed="false">
      <c r="A59" s="90" t="s">
        <v>320</v>
      </c>
      <c r="B59" s="278"/>
      <c r="C59" s="278"/>
      <c r="D59" s="278"/>
      <c r="E59" s="278"/>
      <c r="F59" s="278"/>
    </row>
    <row r="60" s="90" customFormat="true" ht="11.1" hidden="false" customHeight="true" outlineLevel="0" collapsed="false">
      <c r="A60" s="307" t="s">
        <v>321</v>
      </c>
      <c r="B60" s="278"/>
      <c r="C60" s="278"/>
      <c r="D60" s="278"/>
      <c r="E60" s="278"/>
      <c r="F60" s="278"/>
    </row>
    <row r="61" s="143" customFormat="true" ht="6" hidden="false" customHeight="true" outlineLevel="0" collapsed="false"/>
    <row r="62" s="90" customFormat="true" ht="9" hidden="false" customHeight="false" outlineLevel="0" collapsed="false"/>
    <row r="63" s="90" customFormat="true" ht="9" hidden="false" customHeight="false" outlineLevel="0" collapsed="false"/>
    <row r="64" s="90" customFormat="true" ht="9" hidden="false" customHeight="false" outlineLevel="0" collapsed="false"/>
    <row r="65" s="90" customFormat="true" ht="9" hidden="false" customHeight="false" outlineLevel="0" collapsed="false"/>
    <row r="66" s="90" customFormat="true" ht="9" hidden="false" customHeight="false" outlineLevel="0" collapsed="false"/>
    <row r="67" s="90" customFormat="true" ht="9" hidden="false" customHeight="false" outlineLevel="0" collapsed="false"/>
    <row r="68" s="90" customFormat="true" ht="9" hidden="false" customHeight="false" outlineLevel="0" collapsed="false"/>
    <row r="69" s="90" customFormat="true" ht="9" hidden="false" customHeight="false" outlineLevel="0" collapsed="false"/>
    <row r="70" s="90" customFormat="true" ht="9" hidden="false" customHeight="false" outlineLevel="0" collapsed="false"/>
    <row r="71" s="90" customFormat="true" ht="9" hidden="false" customHeight="false" outlineLevel="0" collapsed="false"/>
    <row r="72" s="90" customFormat="true" ht="9" hidden="false" customHeight="false" outlineLevel="0" collapsed="false"/>
    <row r="73" s="90" customFormat="true" ht="9" hidden="false" customHeight="false" outlineLevel="0" collapsed="false"/>
    <row r="74" s="90" customFormat="true" ht="9" hidden="false" customHeight="false" outlineLevel="0" collapsed="false"/>
    <row r="75" s="90" customFormat="true" ht="9" hidden="false" customHeight="false" outlineLevel="0" collapsed="false"/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  <row r="82" s="90" customFormat="true" ht="9" hidden="false" customHeight="false" outlineLevel="0" collapsed="false"/>
    <row r="83" s="90" customFormat="true" ht="9" hidden="false" customHeight="false" outlineLevel="0" collapsed="false"/>
    <row r="84" s="90" customFormat="true" ht="9" hidden="false" customHeight="false" outlineLevel="0" collapsed="false"/>
    <row r="85" s="90" customFormat="true" ht="9" hidden="false" customHeight="false" outlineLevel="0" collapsed="false"/>
    <row r="86" s="90" customFormat="true" ht="9" hidden="false" customHeight="false" outlineLevel="0" collapsed="false"/>
    <row r="87" s="90" customFormat="true" ht="9" hidden="false" customHeight="false" outlineLevel="0" collapsed="false"/>
    <row r="88" s="90" customFormat="true" ht="9" hidden="false" customHeight="false" outlineLevel="0" collapsed="false"/>
    <row r="89" s="90" customFormat="true" ht="9" hidden="false" customHeight="false" outlineLevel="0" collapsed="false"/>
    <row r="90" s="90" customFormat="true" ht="9" hidden="false" customHeight="false" outlineLevel="0" collapsed="false"/>
    <row r="91" s="90" customFormat="true" ht="9" hidden="false" customHeight="false" outlineLevel="0" collapsed="false"/>
    <row r="92" s="90" customFormat="true" ht="9" hidden="false" customHeight="false" outlineLevel="0" collapsed="false"/>
    <row r="93" s="90" customFormat="true" ht="9" hidden="false" customHeight="false" outlineLevel="0" collapsed="false"/>
    <row r="94" s="90" customFormat="true" ht="9" hidden="false" customHeight="false" outlineLevel="0" collapsed="false"/>
    <row r="95" s="90" customFormat="true" ht="9" hidden="false" customHeight="false" outlineLevel="0" collapsed="false"/>
    <row r="96" s="90" customFormat="true" ht="9" hidden="false" customHeight="false" outlineLevel="0" collapsed="false"/>
    <row r="97" s="90" customFormat="true" ht="9" hidden="false" customHeight="false" outlineLevel="0" collapsed="false"/>
    <row r="98" s="90" customFormat="true" ht="9" hidden="false" customHeight="false" outlineLevel="0" collapsed="false"/>
    <row r="99" s="90" customFormat="true" ht="9" hidden="false" customHeight="false" outlineLevel="0" collapsed="false"/>
    <row r="100" s="90" customFormat="true" ht="9" hidden="false" customHeight="false" outlineLevel="0" collapsed="false"/>
    <row r="101" s="90" customFormat="true" ht="9" hidden="false" customHeight="false" outlineLevel="0" collapsed="false"/>
    <row r="102" s="90" customFormat="true" ht="9" hidden="false" customHeight="false" outlineLevel="0" collapsed="false"/>
    <row r="103" s="90" customFormat="true" ht="9" hidden="false" customHeight="false" outlineLevel="0" collapsed="false"/>
    <row r="104" s="90" customFormat="true" ht="9" hidden="false" customHeight="false" outlineLevel="0" collapsed="false"/>
    <row r="105" s="90" customFormat="true" ht="9" hidden="false" customHeight="false" outlineLevel="0" collapsed="false"/>
    <row r="106" s="90" customFormat="true" ht="9" hidden="false" customHeight="false" outlineLevel="0" collapsed="false"/>
    <row r="107" s="90" customFormat="true" ht="9" hidden="false" customHeight="false" outlineLevel="0" collapsed="false"/>
    <row r="108" s="90" customFormat="true" ht="9" hidden="false" customHeight="false" outlineLevel="0" collapsed="false"/>
    <row r="109" s="90" customFormat="true" ht="9" hidden="false" customHeight="false" outlineLevel="0" collapsed="false"/>
    <row r="110" s="90" customFormat="true" ht="9" hidden="false" customHeight="false" outlineLevel="0" collapsed="false"/>
    <row r="111" s="90" customFormat="true" ht="9" hidden="false" customHeight="false" outlineLevel="0" collapsed="false"/>
    <row r="112" s="90" customFormat="true" ht="9" hidden="false" customHeight="false" outlineLevel="0" collapsed="false"/>
    <row r="113" s="90" customFormat="true" ht="9" hidden="false" customHeight="false" outlineLevel="0" collapsed="false"/>
    <row r="114" s="90" customFormat="true" ht="9" hidden="false" customHeight="false" outlineLevel="0" collapsed="false"/>
    <row r="115" s="90" customFormat="true" ht="9" hidden="false" customHeight="false" outlineLevel="0" collapsed="false"/>
    <row r="116" s="90" customFormat="true" ht="9" hidden="false" customHeight="false" outlineLevel="0" collapsed="false"/>
    <row r="117" s="90" customFormat="true" ht="9" hidden="false" customHeight="false" outlineLevel="0" collapsed="false"/>
    <row r="118" s="90" customFormat="true" ht="9" hidden="false" customHeight="false" outlineLevel="0" collapsed="false"/>
    <row r="119" s="90" customFormat="true" ht="9" hidden="false" customHeight="false" outlineLevel="0" collapsed="false"/>
    <row r="120" s="90" customFormat="true" ht="9" hidden="false" customHeight="false" outlineLevel="0" collapsed="false"/>
    <row r="121" s="90" customFormat="true" ht="9" hidden="false" customHeight="false" outlineLevel="0" collapsed="false"/>
    <row r="122" s="90" customFormat="true" ht="9" hidden="false" customHeight="false" outlineLevel="0" collapsed="false"/>
    <row r="123" s="90" customFormat="true" ht="9" hidden="false" customHeight="false" outlineLevel="0" collapsed="false"/>
    <row r="124" s="90" customFormat="true" ht="9" hidden="false" customHeight="false" outlineLevel="0" collapsed="false"/>
    <row r="125" s="90" customFormat="true" ht="9" hidden="false" customHeight="false" outlineLevel="0" collapsed="false"/>
    <row r="126" s="90" customFormat="true" ht="9" hidden="false" customHeight="false" outlineLevel="0" collapsed="false"/>
    <row r="127" s="90" customFormat="true" ht="9" hidden="false" customHeight="false" outlineLevel="0" collapsed="false"/>
    <row r="128" s="90" customFormat="true" ht="9" hidden="false" customHeight="false" outlineLevel="0" collapsed="false"/>
    <row r="129" s="90" customFormat="true" ht="9" hidden="false" customHeight="false" outlineLevel="0" collapsed="false"/>
    <row r="130" s="90" customFormat="true" ht="9" hidden="false" customHeight="false" outlineLevel="0" collapsed="false"/>
    <row r="131" s="90" customFormat="true" ht="9" hidden="false" customHeight="false" outlineLevel="0" collapsed="false"/>
    <row r="132" s="90" customFormat="true" ht="9" hidden="false" customHeight="false" outlineLevel="0" collapsed="false"/>
    <row r="133" s="90" customFormat="true" ht="9" hidden="false" customHeight="false" outlineLevel="0" collapsed="false"/>
    <row r="134" s="90" customFormat="true" ht="9" hidden="false" customHeight="false" outlineLevel="0" collapsed="false"/>
    <row r="135" s="90" customFormat="true" ht="9" hidden="false" customHeight="false" outlineLevel="0" collapsed="false"/>
    <row r="136" s="90" customFormat="true" ht="9" hidden="false" customHeight="false" outlineLevel="0" collapsed="false"/>
    <row r="137" s="90" customFormat="true" ht="9" hidden="false" customHeight="false" outlineLevel="0" collapsed="false"/>
    <row r="138" s="90" customFormat="true" ht="9" hidden="false" customHeight="false" outlineLevel="0" collapsed="false"/>
    <row r="139" s="90" customFormat="true" ht="9" hidden="false" customHeight="false" outlineLevel="0" collapsed="false"/>
    <row r="140" s="90" customFormat="true" ht="9" hidden="false" customHeight="false" outlineLevel="0" collapsed="false"/>
    <row r="141" s="90" customFormat="true" ht="9" hidden="false" customHeight="false" outlineLevel="0" collapsed="false"/>
    <row r="142" s="90" customFormat="true" ht="9" hidden="false" customHeight="false" outlineLevel="0" collapsed="false"/>
    <row r="143" s="90" customFormat="true" ht="9" hidden="false" customHeight="false" outlineLevel="0" collapsed="false"/>
    <row r="144" s="90" customFormat="true" ht="9" hidden="false" customHeight="false" outlineLevel="0" collapsed="false"/>
    <row r="145" s="90" customFormat="true" ht="9" hidden="false" customHeight="false" outlineLevel="0" collapsed="false"/>
    <row r="146" s="90" customFormat="true" ht="9" hidden="false" customHeight="false" outlineLevel="0" collapsed="false"/>
    <row r="147" s="90" customFormat="true" ht="9" hidden="false" customHeight="false" outlineLevel="0" collapsed="false"/>
    <row r="148" s="90" customFormat="true" ht="9" hidden="false" customHeight="false" outlineLevel="0" collapsed="false"/>
    <row r="149" s="90" customFormat="true" ht="9" hidden="false" customHeight="false" outlineLevel="0" collapsed="false"/>
    <row r="150" s="90" customFormat="true" ht="9" hidden="false" customHeight="false" outlineLevel="0" collapsed="false"/>
    <row r="151" s="90" customFormat="true" ht="9" hidden="false" customHeight="false" outlineLevel="0" collapsed="false"/>
    <row r="152" s="90" customFormat="true" ht="9" hidden="false" customHeight="false" outlineLevel="0" collapsed="false"/>
    <row r="153" s="90" customFormat="true" ht="9" hidden="false" customHeight="false" outlineLevel="0" collapsed="false"/>
    <row r="154" s="90" customFormat="true" ht="9" hidden="false" customHeight="false" outlineLevel="0" collapsed="false"/>
    <row r="155" s="90" customFormat="true" ht="9" hidden="false" customHeight="false" outlineLevel="0" collapsed="false"/>
    <row r="156" s="90" customFormat="true" ht="9" hidden="false" customHeight="false" outlineLevel="0" collapsed="false"/>
    <row r="157" s="90" customFormat="true" ht="9" hidden="false" customHeight="false" outlineLevel="0" collapsed="false"/>
    <row r="158" s="90" customFormat="true" ht="9" hidden="false" customHeight="false" outlineLevel="0" collapsed="false"/>
    <row r="159" s="90" customFormat="true" ht="9" hidden="false" customHeight="false" outlineLevel="0" collapsed="false"/>
    <row r="160" s="90" customFormat="true" ht="9" hidden="false" customHeight="false" outlineLevel="0" collapsed="false"/>
    <row r="161" s="90" customFormat="true" ht="9" hidden="false" customHeight="false" outlineLevel="0" collapsed="false"/>
    <row r="162" s="90" customFormat="true" ht="9" hidden="false" customHeight="false" outlineLevel="0" collapsed="false"/>
    <row r="163" s="90" customFormat="true" ht="9" hidden="false" customHeight="false" outlineLevel="0" collapsed="false"/>
    <row r="164" s="90" customFormat="true" ht="9" hidden="false" customHeight="false" outlineLevel="0" collapsed="false"/>
    <row r="165" s="90" customFormat="true" ht="9" hidden="false" customHeight="false" outlineLevel="0" collapsed="false"/>
    <row r="166" s="90" customFormat="true" ht="9" hidden="false" customHeight="false" outlineLevel="0" collapsed="false"/>
    <row r="167" s="90" customFormat="true" ht="9" hidden="false" customHeight="false" outlineLevel="0" collapsed="false"/>
    <row r="168" s="90" customFormat="true" ht="9" hidden="false" customHeight="false" outlineLevel="0" collapsed="false"/>
    <row r="169" s="90" customFormat="true" ht="9" hidden="false" customHeight="false" outlineLevel="0" collapsed="false"/>
    <row r="170" s="90" customFormat="true" ht="9" hidden="false" customHeight="false" outlineLevel="0" collapsed="false"/>
    <row r="171" s="90" customFormat="true" ht="9" hidden="false" customHeight="false" outlineLevel="0" collapsed="false"/>
    <row r="172" s="90" customFormat="true" ht="9" hidden="false" customHeight="false" outlineLevel="0" collapsed="false"/>
    <row r="173" s="90" customFormat="true" ht="9" hidden="false" customHeight="false" outlineLevel="0" collapsed="false"/>
    <row r="174" s="90" customFormat="true" ht="9" hidden="false" customHeight="false" outlineLevel="0" collapsed="false"/>
    <row r="175" s="90" customFormat="true" ht="9" hidden="false" customHeight="false" outlineLevel="0" collapsed="false"/>
    <row r="176" s="90" customFormat="true" ht="9" hidden="false" customHeight="false" outlineLevel="0" collapsed="false"/>
    <row r="177" s="90" customFormat="true" ht="9" hidden="false" customHeight="false" outlineLevel="0" collapsed="false"/>
    <row r="178" s="90" customFormat="true" ht="9" hidden="false" customHeight="false" outlineLevel="0" collapsed="false"/>
    <row r="179" s="90" customFormat="true" ht="9" hidden="false" customHeight="false" outlineLevel="0" collapsed="false"/>
    <row r="180" s="90" customFormat="true" ht="9" hidden="false" customHeight="false" outlineLevel="0" collapsed="false"/>
    <row r="181" s="90" customFormat="true" ht="9" hidden="false" customHeight="false" outlineLevel="0" collapsed="false"/>
    <row r="182" s="90" customFormat="true" ht="9" hidden="false" customHeight="false" outlineLevel="0" collapsed="false"/>
    <row r="183" s="90" customFormat="true" ht="9" hidden="false" customHeight="false" outlineLevel="0" collapsed="false"/>
    <row r="184" s="90" customFormat="true" ht="9" hidden="false" customHeight="false" outlineLevel="0" collapsed="false"/>
    <row r="185" s="90" customFormat="true" ht="9" hidden="false" customHeight="false" outlineLevel="0" collapsed="false"/>
    <row r="186" s="90" customFormat="true" ht="9" hidden="false" customHeight="false" outlineLevel="0" collapsed="false"/>
    <row r="187" s="90" customFormat="true" ht="9" hidden="false" customHeight="false" outlineLevel="0" collapsed="false"/>
    <row r="188" s="90" customFormat="true" ht="9" hidden="false" customHeight="false" outlineLevel="0" collapsed="false"/>
    <row r="189" s="90" customFormat="true" ht="9" hidden="false" customHeight="false" outlineLevel="0" collapsed="false"/>
    <row r="190" s="90" customFormat="true" ht="9" hidden="false" customHeight="false" outlineLevel="0" collapsed="false"/>
    <row r="191" s="90" customFormat="true" ht="9" hidden="false" customHeight="false" outlineLevel="0" collapsed="false"/>
    <row r="192" s="90" customFormat="true" ht="9" hidden="false" customHeight="false" outlineLevel="0" collapsed="false"/>
    <row r="193" s="90" customFormat="true" ht="9" hidden="false" customHeight="false" outlineLevel="0" collapsed="false"/>
    <row r="194" s="90" customFormat="true" ht="9" hidden="false" customHeight="false" outlineLevel="0" collapsed="false"/>
    <row r="195" s="90" customFormat="true" ht="9" hidden="false" customHeight="false" outlineLevel="0" collapsed="false"/>
    <row r="196" s="90" customFormat="true" ht="9" hidden="false" customHeight="false" outlineLevel="0" collapsed="false"/>
    <row r="197" s="90" customFormat="true" ht="9" hidden="false" customHeight="false" outlineLevel="0" collapsed="false"/>
    <row r="198" s="90" customFormat="true" ht="9" hidden="false" customHeight="false" outlineLevel="0" collapsed="false"/>
    <row r="199" s="90" customFormat="true" ht="9" hidden="false" customHeight="false" outlineLevel="0" collapsed="false"/>
    <row r="200" s="90" customFormat="true" ht="9" hidden="false" customHeight="false" outlineLevel="0" collapsed="false"/>
    <row r="201" s="90" customFormat="true" ht="9" hidden="false" customHeight="false" outlineLevel="0" collapsed="false"/>
    <row r="202" s="90" customFormat="true" ht="9" hidden="false" customHeight="false" outlineLevel="0" collapsed="false"/>
    <row r="203" s="90" customFormat="true" ht="9" hidden="false" customHeight="false" outlineLevel="0" collapsed="false"/>
    <row r="204" s="90" customFormat="true" ht="9" hidden="false" customHeight="false" outlineLevel="0" collapsed="false"/>
    <row r="205" s="90" customFormat="true" ht="9" hidden="false" customHeight="false" outlineLevel="0" collapsed="false"/>
    <row r="206" s="90" customFormat="true" ht="9" hidden="false" customHeight="false" outlineLevel="0" collapsed="false"/>
    <row r="207" s="90" customFormat="true" ht="9" hidden="false" customHeight="false" outlineLevel="0" collapsed="false"/>
    <row r="208" s="90" customFormat="true" ht="9" hidden="false" customHeight="false" outlineLevel="0" collapsed="false"/>
    <row r="209" s="90" customFormat="true" ht="9" hidden="false" customHeight="false" outlineLevel="0" collapsed="false"/>
    <row r="210" s="90" customFormat="true" ht="9" hidden="false" customHeight="false" outlineLevel="0" collapsed="false"/>
    <row r="211" s="90" customFormat="true" ht="9" hidden="false" customHeight="false" outlineLevel="0" collapsed="false"/>
    <row r="212" s="90" customFormat="true" ht="9" hidden="false" customHeight="false" outlineLevel="0" collapsed="false"/>
    <row r="213" s="90" customFormat="true" ht="9" hidden="false" customHeight="false" outlineLevel="0" collapsed="false"/>
    <row r="214" s="90" customFormat="true" ht="9" hidden="false" customHeight="false" outlineLevel="0" collapsed="false"/>
    <row r="215" s="90" customFormat="true" ht="9" hidden="false" customHeight="false" outlineLevel="0" collapsed="false"/>
    <row r="216" s="90" customFormat="true" ht="9" hidden="false" customHeight="false" outlineLevel="0" collapsed="false"/>
    <row r="217" s="90" customFormat="true" ht="9" hidden="false" customHeight="false" outlineLevel="0" collapsed="false"/>
    <row r="218" s="90" customFormat="true" ht="9" hidden="false" customHeight="false" outlineLevel="0" collapsed="false"/>
    <row r="219" s="90" customFormat="true" ht="9" hidden="false" customHeight="false" outlineLevel="0" collapsed="false"/>
    <row r="220" s="90" customFormat="true" ht="9" hidden="false" customHeight="false" outlineLevel="0" collapsed="false"/>
    <row r="221" s="90" customFormat="true" ht="9" hidden="false" customHeight="false" outlineLevel="0" collapsed="false"/>
    <row r="222" s="90" customFormat="true" ht="9" hidden="false" customHeight="false" outlineLevel="0" collapsed="false"/>
    <row r="223" s="90" customFormat="true" ht="9" hidden="false" customHeight="false" outlineLevel="0" collapsed="false"/>
    <row r="224" s="90" customFormat="true" ht="9" hidden="false" customHeight="false" outlineLevel="0" collapsed="false"/>
    <row r="225" s="90" customFormat="true" ht="9" hidden="false" customHeight="false" outlineLevel="0" collapsed="false"/>
    <row r="226" s="90" customFormat="true" ht="9" hidden="false" customHeight="false" outlineLevel="0" collapsed="false"/>
    <row r="227" s="90" customFormat="true" ht="9" hidden="false" customHeight="false" outlineLevel="0" collapsed="false"/>
    <row r="228" s="90" customFormat="true" ht="9" hidden="false" customHeight="false" outlineLevel="0" collapsed="false"/>
    <row r="229" s="90" customFormat="true" ht="9" hidden="false" customHeight="false" outlineLevel="0" collapsed="false"/>
    <row r="230" s="90" customFormat="true" ht="9" hidden="false" customHeight="false" outlineLevel="0" collapsed="false"/>
    <row r="231" s="90" customFormat="true" ht="9" hidden="false" customHeight="false" outlineLevel="0" collapsed="false"/>
    <row r="232" s="90" customFormat="true" ht="9" hidden="false" customHeight="false" outlineLevel="0" collapsed="false"/>
    <row r="233" s="90" customFormat="true" ht="9" hidden="false" customHeight="false" outlineLevel="0" collapsed="false"/>
    <row r="234" s="90" customFormat="true" ht="9" hidden="false" customHeight="false" outlineLevel="0" collapsed="false"/>
    <row r="235" s="90" customFormat="true" ht="9" hidden="false" customHeight="false" outlineLevel="0" collapsed="false"/>
    <row r="236" s="90" customFormat="true" ht="9" hidden="false" customHeight="false" outlineLevel="0" collapsed="false"/>
    <row r="237" s="90" customFormat="true" ht="9" hidden="false" customHeight="false" outlineLevel="0" collapsed="false"/>
    <row r="238" s="90" customFormat="true" ht="9" hidden="false" customHeight="false" outlineLevel="0" collapsed="false"/>
    <row r="239" s="90" customFormat="true" ht="9" hidden="false" customHeight="false" outlineLevel="0" collapsed="false"/>
    <row r="240" s="90" customFormat="true" ht="9" hidden="false" customHeight="false" outlineLevel="0" collapsed="false"/>
    <row r="241" s="90" customFormat="true" ht="9" hidden="false" customHeight="false" outlineLevel="0" collapsed="false"/>
    <row r="242" s="90" customFormat="true" ht="9" hidden="false" customHeight="false" outlineLevel="0" collapsed="false"/>
    <row r="243" s="90" customFormat="true" ht="9" hidden="false" customHeight="false" outlineLevel="0" collapsed="false"/>
    <row r="244" s="90" customFormat="true" ht="9" hidden="false" customHeight="false" outlineLevel="0" collapsed="false"/>
    <row r="245" s="90" customFormat="true" ht="9" hidden="false" customHeight="false" outlineLevel="0" collapsed="false"/>
    <row r="246" s="90" customFormat="true" ht="9" hidden="false" customHeight="false" outlineLevel="0" collapsed="false"/>
    <row r="247" s="90" customFormat="true" ht="9" hidden="false" customHeight="false" outlineLevel="0" collapsed="false"/>
    <row r="248" s="90" customFormat="true" ht="9" hidden="false" customHeight="false" outlineLevel="0" collapsed="false"/>
    <row r="249" s="90" customFormat="true" ht="9" hidden="false" customHeight="false" outlineLevel="0" collapsed="false"/>
    <row r="250" s="90" customFormat="true" ht="9" hidden="false" customHeight="false" outlineLevel="0" collapsed="false"/>
    <row r="251" s="90" customFormat="true" ht="9" hidden="false" customHeight="false" outlineLevel="0" collapsed="false"/>
    <row r="252" s="90" customFormat="true" ht="9" hidden="false" customHeight="false" outlineLevel="0" collapsed="false"/>
    <row r="253" s="90" customFormat="true" ht="9" hidden="false" customHeight="false" outlineLevel="0" collapsed="false"/>
    <row r="254" s="90" customFormat="true" ht="9" hidden="false" customHeight="false" outlineLevel="0" collapsed="false"/>
    <row r="255" s="90" customFormat="true" ht="9" hidden="false" customHeight="false" outlineLevel="0" collapsed="false"/>
    <row r="256" s="90" customFormat="true" ht="9" hidden="false" customHeight="false" outlineLevel="0" collapsed="false"/>
    <row r="257" s="90" customFormat="true" ht="9" hidden="false" customHeight="false" outlineLevel="0" collapsed="false"/>
    <row r="258" s="90" customFormat="true" ht="9" hidden="false" customHeight="false" outlineLevel="0" collapsed="false"/>
    <row r="259" s="90" customFormat="true" ht="9" hidden="false" customHeight="false" outlineLevel="0" collapsed="false"/>
    <row r="260" s="90" customFormat="true" ht="9" hidden="false" customHeight="false" outlineLevel="0" collapsed="false"/>
    <row r="261" s="90" customFormat="true" ht="9" hidden="false" customHeight="false" outlineLevel="0" collapsed="false"/>
    <row r="262" s="90" customFormat="true" ht="9" hidden="false" customHeight="false" outlineLevel="0" collapsed="false"/>
    <row r="263" s="90" customFormat="true" ht="9" hidden="false" customHeight="false" outlineLevel="0" collapsed="false"/>
    <row r="264" s="90" customFormat="true" ht="9" hidden="false" customHeight="false" outlineLevel="0" collapsed="false"/>
    <row r="265" s="90" customFormat="true" ht="9" hidden="false" customHeight="false" outlineLevel="0" collapsed="false"/>
    <row r="266" s="90" customFormat="true" ht="9" hidden="false" customHeight="false" outlineLevel="0" collapsed="false"/>
    <row r="267" s="90" customFormat="true" ht="9" hidden="false" customHeight="false" outlineLevel="0" collapsed="false"/>
    <row r="268" s="90" customFormat="true" ht="9" hidden="false" customHeight="false" outlineLevel="0" collapsed="false"/>
    <row r="269" s="90" customFormat="true" ht="9" hidden="false" customHeight="false" outlineLevel="0" collapsed="false"/>
    <row r="270" s="90" customFormat="true" ht="9" hidden="false" customHeight="false" outlineLevel="0" collapsed="false"/>
    <row r="271" s="90" customFormat="true" ht="9" hidden="false" customHeight="false" outlineLevel="0" collapsed="false"/>
    <row r="272" s="90" customFormat="true" ht="9" hidden="false" customHeight="false" outlineLevel="0" collapsed="false"/>
    <row r="273" s="90" customFormat="true" ht="9" hidden="false" customHeight="false" outlineLevel="0" collapsed="false"/>
    <row r="274" s="90" customFormat="true" ht="9" hidden="false" customHeight="false" outlineLevel="0" collapsed="false"/>
    <row r="275" s="90" customFormat="true" ht="9" hidden="false" customHeight="false" outlineLevel="0" collapsed="false"/>
    <row r="276" s="90" customFormat="true" ht="9" hidden="false" customHeight="false" outlineLevel="0" collapsed="false"/>
    <row r="277" s="90" customFormat="true" ht="9" hidden="false" customHeight="false" outlineLevel="0" collapsed="false"/>
    <row r="278" s="90" customFormat="true" ht="9" hidden="false" customHeight="false" outlineLevel="0" collapsed="false"/>
    <row r="279" s="90" customFormat="true" ht="9" hidden="false" customHeight="false" outlineLevel="0" collapsed="false"/>
    <row r="280" s="90" customFormat="true" ht="9" hidden="false" customHeight="false" outlineLevel="0" collapsed="false"/>
    <row r="281" s="90" customFormat="true" ht="9" hidden="false" customHeight="false" outlineLevel="0" collapsed="false"/>
    <row r="282" s="90" customFormat="true" ht="9" hidden="false" customHeight="false" outlineLevel="0" collapsed="false"/>
    <row r="283" s="90" customFormat="true" ht="9" hidden="false" customHeight="false" outlineLevel="0" collapsed="false"/>
    <row r="284" s="90" customFormat="true" ht="9" hidden="false" customHeight="false" outlineLevel="0" collapsed="false"/>
    <row r="285" s="90" customFormat="true" ht="9" hidden="false" customHeight="false" outlineLevel="0" collapsed="false"/>
    <row r="286" s="90" customFormat="true" ht="9" hidden="false" customHeight="false" outlineLevel="0" collapsed="false"/>
    <row r="287" s="90" customFormat="true" ht="9" hidden="false" customHeight="false" outlineLevel="0" collapsed="false"/>
    <row r="288" s="90" customFormat="true" ht="9" hidden="false" customHeight="false" outlineLevel="0" collapsed="false"/>
    <row r="289" s="90" customFormat="true" ht="9" hidden="false" customHeight="false" outlineLevel="0" collapsed="false"/>
    <row r="290" s="90" customFormat="true" ht="9" hidden="false" customHeight="false" outlineLevel="0" collapsed="false"/>
    <row r="291" s="90" customFormat="true" ht="9" hidden="false" customHeight="false" outlineLevel="0" collapsed="false"/>
    <row r="292" s="90" customFormat="true" ht="9" hidden="false" customHeight="false" outlineLevel="0" collapsed="false"/>
    <row r="293" s="90" customFormat="true" ht="9" hidden="false" customHeight="false" outlineLevel="0" collapsed="false"/>
    <row r="294" s="90" customFormat="true" ht="9" hidden="false" customHeight="false" outlineLevel="0" collapsed="false"/>
    <row r="295" s="90" customFormat="true" ht="9" hidden="false" customHeight="false" outlineLevel="0" collapsed="false"/>
    <row r="296" s="90" customFormat="true" ht="9" hidden="false" customHeight="false" outlineLevel="0" collapsed="false"/>
    <row r="297" s="90" customFormat="true" ht="9" hidden="false" customHeight="false" outlineLevel="0" collapsed="false"/>
    <row r="298" s="90" customFormat="true" ht="9" hidden="false" customHeight="false" outlineLevel="0" collapsed="false"/>
    <row r="299" s="90" customFormat="true" ht="9" hidden="false" customHeight="false" outlineLevel="0" collapsed="false"/>
    <row r="300" s="90" customFormat="true" ht="9" hidden="false" customHeight="false" outlineLevel="0" collapsed="false"/>
    <row r="301" s="90" customFormat="true" ht="9" hidden="false" customHeight="false" outlineLevel="0" collapsed="false"/>
    <row r="302" s="90" customFormat="true" ht="9" hidden="false" customHeight="false" outlineLevel="0" collapsed="false"/>
    <row r="303" s="90" customFormat="true" ht="9" hidden="false" customHeight="false" outlineLevel="0" collapsed="false"/>
    <row r="304" s="90" customFormat="true" ht="9" hidden="false" customHeight="false" outlineLevel="0" collapsed="false"/>
    <row r="305" s="90" customFormat="true" ht="9" hidden="false" customHeight="false" outlineLevel="0" collapsed="false"/>
    <row r="306" s="90" customFormat="true" ht="9" hidden="false" customHeight="false" outlineLevel="0" collapsed="false"/>
    <row r="307" s="90" customFormat="true" ht="9" hidden="false" customHeight="false" outlineLevel="0" collapsed="false"/>
    <row r="308" s="90" customFormat="true" ht="9" hidden="false" customHeight="false" outlineLevel="0" collapsed="false"/>
    <row r="309" s="90" customFormat="true" ht="9" hidden="false" customHeight="false" outlineLevel="0" collapsed="false"/>
    <row r="310" s="90" customFormat="true" ht="9" hidden="false" customHeight="false" outlineLevel="0" collapsed="false"/>
    <row r="311" s="90" customFormat="true" ht="9" hidden="false" customHeight="false" outlineLevel="0" collapsed="false"/>
    <row r="312" s="90" customFormat="true" ht="9" hidden="false" customHeight="false" outlineLevel="0" collapsed="false"/>
    <row r="313" s="90" customFormat="true" ht="9" hidden="false" customHeight="false" outlineLevel="0" collapsed="false"/>
    <row r="314" s="90" customFormat="true" ht="9" hidden="false" customHeight="false" outlineLevel="0" collapsed="false"/>
    <row r="315" s="90" customFormat="true" ht="9" hidden="false" customHeight="false" outlineLevel="0" collapsed="false"/>
    <row r="316" s="90" customFormat="true" ht="9" hidden="false" customHeight="false" outlineLevel="0" collapsed="false"/>
    <row r="317" s="90" customFormat="true" ht="9" hidden="false" customHeight="false" outlineLevel="0" collapsed="false"/>
    <row r="318" s="90" customFormat="true" ht="9" hidden="false" customHeight="false" outlineLevel="0" collapsed="false"/>
    <row r="319" s="90" customFormat="true" ht="9" hidden="false" customHeight="false" outlineLevel="0" collapsed="false"/>
    <row r="320" s="90" customFormat="true" ht="9" hidden="false" customHeight="false" outlineLevel="0" collapsed="false"/>
    <row r="321" s="90" customFormat="true" ht="9" hidden="false" customHeight="false" outlineLevel="0" collapsed="false"/>
    <row r="322" s="90" customFormat="true" ht="9" hidden="false" customHeight="false" outlineLevel="0" collapsed="false"/>
    <row r="323" s="90" customFormat="true" ht="9" hidden="false" customHeight="false" outlineLevel="0" collapsed="false"/>
    <row r="324" s="90" customFormat="true" ht="9" hidden="false" customHeight="false" outlineLevel="0" collapsed="false"/>
    <row r="325" s="90" customFormat="true" ht="9" hidden="false" customHeight="false" outlineLevel="0" collapsed="false"/>
    <row r="326" s="90" customFormat="true" ht="9" hidden="false" customHeight="false" outlineLevel="0" collapsed="false"/>
    <row r="327" s="90" customFormat="true" ht="9" hidden="false" customHeight="false" outlineLevel="0" collapsed="false"/>
    <row r="328" s="90" customFormat="true" ht="9" hidden="false" customHeight="false" outlineLevel="0" collapsed="false"/>
    <row r="329" s="90" customFormat="true" ht="9" hidden="false" customHeight="false" outlineLevel="0" collapsed="false"/>
    <row r="330" s="90" customFormat="true" ht="9" hidden="false" customHeight="false" outlineLevel="0" collapsed="false"/>
    <row r="331" s="90" customFormat="true" ht="9" hidden="false" customHeight="false" outlineLevel="0" collapsed="false"/>
    <row r="332" s="90" customFormat="true" ht="9" hidden="false" customHeight="false" outlineLevel="0" collapsed="false"/>
    <row r="333" s="90" customFormat="true" ht="9" hidden="false" customHeight="false" outlineLevel="0" collapsed="false"/>
    <row r="334" s="90" customFormat="true" ht="9" hidden="false" customHeight="false" outlineLevel="0" collapsed="false"/>
    <row r="335" s="90" customFormat="true" ht="9" hidden="false" customHeight="false" outlineLevel="0" collapsed="false"/>
    <row r="336" s="90" customFormat="true" ht="9" hidden="false" customHeight="false" outlineLevel="0" collapsed="false"/>
    <row r="337" s="90" customFormat="true" ht="9" hidden="false" customHeight="false" outlineLevel="0" collapsed="false"/>
    <row r="338" s="90" customFormat="true" ht="9" hidden="false" customHeight="false" outlineLevel="0" collapsed="false"/>
    <row r="339" s="90" customFormat="true" ht="9" hidden="false" customHeight="false" outlineLevel="0" collapsed="false"/>
    <row r="340" s="90" customFormat="true" ht="9" hidden="false" customHeight="false" outlineLevel="0" collapsed="false"/>
    <row r="341" s="90" customFormat="true" ht="9" hidden="false" customHeight="false" outlineLevel="0" collapsed="false"/>
    <row r="342" s="90" customFormat="true" ht="9" hidden="false" customHeight="false" outlineLevel="0" collapsed="false"/>
    <row r="343" s="90" customFormat="true" ht="9" hidden="false" customHeight="false" outlineLevel="0" collapsed="false"/>
    <row r="344" s="90" customFormat="true" ht="9" hidden="false" customHeight="false" outlineLevel="0" collapsed="false"/>
    <row r="345" s="90" customFormat="true" ht="9" hidden="false" customHeight="false" outlineLevel="0" collapsed="false"/>
    <row r="346" s="90" customFormat="true" ht="9" hidden="false" customHeight="false" outlineLevel="0" collapsed="false"/>
    <row r="347" s="90" customFormat="true" ht="9" hidden="false" customHeight="false" outlineLevel="0" collapsed="false"/>
    <row r="348" s="90" customFormat="true" ht="9" hidden="false" customHeight="false" outlineLevel="0" collapsed="false"/>
    <row r="349" s="90" customFormat="true" ht="9" hidden="false" customHeight="false" outlineLevel="0" collapsed="false"/>
    <row r="350" s="90" customFormat="true" ht="9" hidden="false" customHeight="false" outlineLevel="0" collapsed="false"/>
    <row r="351" s="90" customFormat="true" ht="9" hidden="false" customHeight="false" outlineLevel="0" collapsed="false"/>
    <row r="352" s="90" customFormat="true" ht="9" hidden="false" customHeight="false" outlineLevel="0" collapsed="false"/>
    <row r="353" s="90" customFormat="true" ht="9" hidden="false" customHeight="false" outlineLevel="0" collapsed="false"/>
    <row r="354" s="90" customFormat="true" ht="9" hidden="false" customHeight="false" outlineLevel="0" collapsed="false"/>
    <row r="355" s="90" customFormat="true" ht="9" hidden="false" customHeight="false" outlineLevel="0" collapsed="false"/>
    <row r="356" s="90" customFormat="true" ht="9" hidden="false" customHeight="false" outlineLevel="0" collapsed="false"/>
    <row r="357" s="90" customFormat="true" ht="9" hidden="false" customHeight="false" outlineLevel="0" collapsed="false"/>
    <row r="358" s="90" customFormat="true" ht="9" hidden="false" customHeight="false" outlineLevel="0" collapsed="false"/>
    <row r="359" s="90" customFormat="true" ht="9" hidden="false" customHeight="false" outlineLevel="0" collapsed="false"/>
    <row r="360" s="90" customFormat="true" ht="9" hidden="false" customHeight="false" outlineLevel="0" collapsed="false"/>
    <row r="361" s="90" customFormat="true" ht="9" hidden="false" customHeight="false" outlineLevel="0" collapsed="false"/>
    <row r="362" s="90" customFormat="true" ht="9" hidden="false" customHeight="false" outlineLevel="0" collapsed="false"/>
    <row r="363" s="90" customFormat="true" ht="9" hidden="false" customHeight="false" outlineLevel="0" collapsed="false"/>
    <row r="364" s="90" customFormat="true" ht="9" hidden="false" customHeight="false" outlineLevel="0" collapsed="false"/>
    <row r="365" s="90" customFormat="true" ht="9" hidden="false" customHeight="false" outlineLevel="0" collapsed="false"/>
    <row r="366" s="90" customFormat="true" ht="9" hidden="false" customHeight="false" outlineLevel="0" collapsed="false"/>
    <row r="367" s="90" customFormat="true" ht="9" hidden="false" customHeight="false" outlineLevel="0" collapsed="false"/>
    <row r="368" s="90" customFormat="true" ht="9" hidden="false" customHeight="false" outlineLevel="0" collapsed="false"/>
    <row r="369" s="90" customFormat="true" ht="9" hidden="false" customHeight="false" outlineLevel="0" collapsed="false"/>
    <row r="370" s="90" customFormat="true" ht="9" hidden="false" customHeight="false" outlineLevel="0" collapsed="false"/>
    <row r="371" s="90" customFormat="true" ht="9" hidden="false" customHeight="false" outlineLevel="0" collapsed="false"/>
    <row r="372" s="90" customFormat="true" ht="9" hidden="false" customHeight="false" outlineLevel="0" collapsed="false"/>
    <row r="373" s="90" customFormat="true" ht="9" hidden="false" customHeight="false" outlineLevel="0" collapsed="false"/>
    <row r="374" s="90" customFormat="true" ht="9" hidden="false" customHeight="false" outlineLevel="0" collapsed="false"/>
    <row r="375" s="90" customFormat="true" ht="9" hidden="false" customHeight="false" outlineLevel="0" collapsed="false"/>
    <row r="376" s="90" customFormat="true" ht="9" hidden="false" customHeight="false" outlineLevel="0" collapsed="false"/>
    <row r="377" s="90" customFormat="true" ht="9" hidden="false" customHeight="false" outlineLevel="0" collapsed="false"/>
    <row r="378" s="90" customFormat="true" ht="9" hidden="false" customHeight="false" outlineLevel="0" collapsed="false"/>
    <row r="379" s="90" customFormat="true" ht="9" hidden="false" customHeight="false" outlineLevel="0" collapsed="false"/>
    <row r="380" s="90" customFormat="true" ht="9" hidden="false" customHeight="false" outlineLevel="0" collapsed="false"/>
    <row r="381" s="90" customFormat="true" ht="9" hidden="false" customHeight="false" outlineLevel="0" collapsed="false"/>
    <row r="382" s="90" customFormat="true" ht="9" hidden="false" customHeight="false" outlineLevel="0" collapsed="false"/>
    <row r="383" s="90" customFormat="true" ht="9" hidden="false" customHeight="false" outlineLevel="0" collapsed="false"/>
    <row r="384" s="90" customFormat="true" ht="9" hidden="false" customHeight="false" outlineLevel="0" collapsed="false"/>
    <row r="385" s="90" customFormat="true" ht="9" hidden="false" customHeight="false" outlineLevel="0" collapsed="false"/>
    <row r="386" s="90" customFormat="true" ht="9" hidden="false" customHeight="false" outlineLevel="0" collapsed="false"/>
    <row r="387" s="90" customFormat="true" ht="9" hidden="false" customHeight="false" outlineLevel="0" collapsed="false"/>
    <row r="388" s="90" customFormat="true" ht="9" hidden="false" customHeight="false" outlineLevel="0" collapsed="false"/>
    <row r="389" s="90" customFormat="true" ht="9" hidden="false" customHeight="false" outlineLevel="0" collapsed="false"/>
    <row r="390" s="90" customFormat="true" ht="9" hidden="false" customHeight="false" outlineLevel="0" collapsed="false"/>
    <row r="391" s="90" customFormat="true" ht="9" hidden="false" customHeight="false" outlineLevel="0" collapsed="false"/>
    <row r="392" s="90" customFormat="true" ht="9" hidden="false" customHeight="false" outlineLevel="0" collapsed="false"/>
    <row r="393" s="90" customFormat="true" ht="9" hidden="false" customHeight="false" outlineLevel="0" collapsed="false"/>
    <row r="394" s="90" customFormat="true" ht="9" hidden="false" customHeight="false" outlineLevel="0" collapsed="false"/>
    <row r="395" s="90" customFormat="true" ht="9" hidden="false" customHeight="false" outlineLevel="0" collapsed="false"/>
    <row r="396" s="90" customFormat="true" ht="9" hidden="false" customHeight="false" outlineLevel="0" collapsed="false"/>
    <row r="397" s="90" customFormat="true" ht="9" hidden="false" customHeight="false" outlineLevel="0" collapsed="false"/>
    <row r="398" s="90" customFormat="true" ht="9" hidden="false" customHeight="false" outlineLevel="0" collapsed="false"/>
    <row r="399" s="90" customFormat="true" ht="9" hidden="false" customHeight="false" outlineLevel="0" collapsed="false"/>
    <row r="400" s="90" customFormat="true" ht="9" hidden="false" customHeight="false" outlineLevel="0" collapsed="false"/>
    <row r="401" s="90" customFormat="true" ht="9" hidden="false" customHeight="false" outlineLevel="0" collapsed="false"/>
    <row r="402" s="90" customFormat="true" ht="9" hidden="false" customHeight="false" outlineLevel="0" collapsed="false"/>
    <row r="403" s="90" customFormat="true" ht="9" hidden="false" customHeight="false" outlineLevel="0" collapsed="false"/>
    <row r="404" s="90" customFormat="true" ht="9" hidden="false" customHeight="false" outlineLevel="0" collapsed="false"/>
    <row r="405" s="90" customFormat="true" ht="9" hidden="false" customHeight="false" outlineLevel="0" collapsed="false"/>
    <row r="406" s="90" customFormat="true" ht="9" hidden="false" customHeight="false" outlineLevel="0" collapsed="false"/>
    <row r="407" s="90" customFormat="true" ht="9" hidden="false" customHeight="false" outlineLevel="0" collapsed="false"/>
    <row r="408" s="90" customFormat="true" ht="9" hidden="false" customHeight="false" outlineLevel="0" collapsed="false"/>
    <row r="409" s="90" customFormat="true" ht="9" hidden="false" customHeight="false" outlineLevel="0" collapsed="false"/>
    <row r="410" s="90" customFormat="true" ht="9" hidden="false" customHeight="false" outlineLevel="0" collapsed="false"/>
    <row r="411" s="90" customFormat="true" ht="9" hidden="false" customHeight="false" outlineLevel="0" collapsed="false"/>
    <row r="412" s="90" customFormat="true" ht="9" hidden="false" customHeight="false" outlineLevel="0" collapsed="false"/>
    <row r="413" s="90" customFormat="true" ht="9" hidden="false" customHeight="false" outlineLevel="0" collapsed="false"/>
    <row r="414" s="90" customFormat="true" ht="9" hidden="false" customHeight="false" outlineLevel="0" collapsed="false"/>
    <row r="415" s="90" customFormat="true" ht="9" hidden="false" customHeight="false" outlineLevel="0" collapsed="false"/>
    <row r="416" s="90" customFormat="true" ht="9" hidden="false" customHeight="false" outlineLevel="0" collapsed="false"/>
    <row r="417" s="90" customFormat="true" ht="9" hidden="false" customHeight="false" outlineLevel="0" collapsed="false"/>
    <row r="418" s="90" customFormat="true" ht="9" hidden="false" customHeight="false" outlineLevel="0" collapsed="false"/>
    <row r="419" s="90" customFormat="true" ht="9" hidden="false" customHeight="false" outlineLevel="0" collapsed="false"/>
    <row r="420" s="90" customFormat="true" ht="9" hidden="false" customHeight="false" outlineLevel="0" collapsed="false"/>
    <row r="421" s="90" customFormat="true" ht="9" hidden="false" customHeight="false" outlineLevel="0" collapsed="false"/>
    <row r="422" s="90" customFormat="true" ht="9" hidden="false" customHeight="false" outlineLevel="0" collapsed="false"/>
    <row r="423" s="90" customFormat="true" ht="9" hidden="false" customHeight="false" outlineLevel="0" collapsed="false"/>
    <row r="424" s="90" customFormat="true" ht="9" hidden="false" customHeight="false" outlineLevel="0" collapsed="false"/>
    <row r="425" s="90" customFormat="true" ht="9" hidden="false" customHeight="false" outlineLevel="0" collapsed="false"/>
    <row r="426" s="90" customFormat="true" ht="9" hidden="false" customHeight="false" outlineLevel="0" collapsed="false"/>
    <row r="427" s="90" customFormat="true" ht="9" hidden="false" customHeight="false" outlineLevel="0" collapsed="false"/>
    <row r="428" s="90" customFormat="true" ht="9" hidden="false" customHeight="false" outlineLevel="0" collapsed="false"/>
    <row r="429" s="90" customFormat="true" ht="9" hidden="false" customHeight="false" outlineLevel="0" collapsed="false"/>
    <row r="430" s="90" customFormat="true" ht="9" hidden="false" customHeight="false" outlineLevel="0" collapsed="false"/>
    <row r="431" s="90" customFormat="true" ht="9" hidden="false" customHeight="false" outlineLevel="0" collapsed="false"/>
    <row r="432" s="90" customFormat="true" ht="9" hidden="false" customHeight="false" outlineLevel="0" collapsed="false"/>
    <row r="433" s="90" customFormat="true" ht="9" hidden="false" customHeight="false" outlineLevel="0" collapsed="false"/>
    <row r="434" s="90" customFormat="true" ht="9" hidden="false" customHeight="false" outlineLevel="0" collapsed="false"/>
    <row r="435" s="90" customFormat="true" ht="9" hidden="false" customHeight="false" outlineLevel="0" collapsed="false"/>
    <row r="436" s="90" customFormat="true" ht="9" hidden="false" customHeight="false" outlineLevel="0" collapsed="false"/>
    <row r="437" s="90" customFormat="true" ht="9" hidden="false" customHeight="false" outlineLevel="0" collapsed="false"/>
    <row r="438" s="90" customFormat="true" ht="9" hidden="false" customHeight="false" outlineLevel="0" collapsed="false"/>
    <row r="439" s="90" customFormat="true" ht="9" hidden="false" customHeight="false" outlineLevel="0" collapsed="false"/>
    <row r="440" s="90" customFormat="true" ht="9" hidden="false" customHeight="false" outlineLevel="0" collapsed="false"/>
    <row r="441" s="90" customFormat="true" ht="9" hidden="false" customHeight="false" outlineLevel="0" collapsed="false"/>
    <row r="442" s="90" customFormat="true" ht="9" hidden="false" customHeight="false" outlineLevel="0" collapsed="false"/>
    <row r="443" s="90" customFormat="true" ht="9" hidden="false" customHeight="false" outlineLevel="0" collapsed="false"/>
    <row r="444" s="90" customFormat="true" ht="9" hidden="false" customHeight="false" outlineLevel="0" collapsed="false"/>
    <row r="445" s="90" customFormat="true" ht="9" hidden="false" customHeight="false" outlineLevel="0" collapsed="false"/>
    <row r="446" s="90" customFormat="true" ht="9" hidden="false" customHeight="false" outlineLevel="0" collapsed="false"/>
    <row r="447" s="90" customFormat="true" ht="9" hidden="false" customHeight="false" outlineLevel="0" collapsed="false"/>
    <row r="448" s="90" customFormat="true" ht="9" hidden="false" customHeight="false" outlineLevel="0" collapsed="false"/>
    <row r="449" s="90" customFormat="true" ht="9" hidden="false" customHeight="false" outlineLevel="0" collapsed="false"/>
    <row r="450" s="90" customFormat="true" ht="9" hidden="false" customHeight="false" outlineLevel="0" collapsed="false"/>
    <row r="451" s="90" customFormat="true" ht="9" hidden="false" customHeight="false" outlineLevel="0" collapsed="false"/>
    <row r="452" s="90" customFormat="true" ht="9" hidden="false" customHeight="false" outlineLevel="0" collapsed="false"/>
    <row r="453" s="90" customFormat="true" ht="9" hidden="false" customHeight="false" outlineLevel="0" collapsed="false"/>
    <row r="454" s="90" customFormat="true" ht="9" hidden="false" customHeight="false" outlineLevel="0" collapsed="false"/>
    <row r="455" s="90" customFormat="true" ht="9" hidden="false" customHeight="false" outlineLevel="0" collapsed="false"/>
    <row r="456" s="90" customFormat="true" ht="9" hidden="false" customHeight="false" outlineLevel="0" collapsed="false"/>
    <row r="457" s="90" customFormat="true" ht="9" hidden="false" customHeight="false" outlineLevel="0" collapsed="false"/>
    <row r="458" s="90" customFormat="true" ht="9" hidden="false" customHeight="false" outlineLevel="0" collapsed="false"/>
    <row r="459" s="90" customFormat="true" ht="9" hidden="false" customHeight="false" outlineLevel="0" collapsed="false"/>
    <row r="460" s="90" customFormat="true" ht="9" hidden="false" customHeight="false" outlineLevel="0" collapsed="false"/>
    <row r="461" s="90" customFormat="true" ht="9" hidden="false" customHeight="false" outlineLevel="0" collapsed="false"/>
    <row r="462" s="90" customFormat="true" ht="9" hidden="false" customHeight="false" outlineLevel="0" collapsed="false"/>
    <row r="463" s="90" customFormat="true" ht="9" hidden="false" customHeight="false" outlineLevel="0" collapsed="false"/>
    <row r="464" s="90" customFormat="true" ht="9" hidden="false" customHeight="false" outlineLevel="0" collapsed="false"/>
    <row r="465" s="90" customFormat="true" ht="9" hidden="false" customHeight="false" outlineLevel="0" collapsed="false"/>
    <row r="466" s="90" customFormat="true" ht="9" hidden="false" customHeight="false" outlineLevel="0" collapsed="false"/>
    <row r="467" s="90" customFormat="true" ht="9" hidden="false" customHeight="false" outlineLevel="0" collapsed="false"/>
    <row r="468" s="90" customFormat="true" ht="9" hidden="false" customHeight="false" outlineLevel="0" collapsed="false"/>
    <row r="469" s="90" customFormat="true" ht="9" hidden="false" customHeight="false" outlineLevel="0" collapsed="false"/>
    <row r="470" s="90" customFormat="true" ht="9" hidden="false" customHeight="false" outlineLevel="0" collapsed="false"/>
    <row r="471" s="90" customFormat="true" ht="9" hidden="false" customHeight="false" outlineLevel="0" collapsed="false"/>
    <row r="472" s="90" customFormat="true" ht="9" hidden="false" customHeight="false" outlineLevel="0" collapsed="false"/>
    <row r="473" s="90" customFormat="true" ht="9" hidden="false" customHeight="false" outlineLevel="0" collapsed="false"/>
    <row r="474" s="90" customFormat="true" ht="9" hidden="false" customHeight="false" outlineLevel="0" collapsed="false"/>
    <row r="475" s="90" customFormat="true" ht="9" hidden="false" customHeight="false" outlineLevel="0" collapsed="false"/>
    <row r="476" s="90" customFormat="true" ht="9" hidden="false" customHeight="false" outlineLevel="0" collapsed="false"/>
    <row r="477" s="90" customFormat="true" ht="9" hidden="false" customHeight="false" outlineLevel="0" collapsed="false"/>
    <row r="478" s="90" customFormat="true" ht="9" hidden="false" customHeight="false" outlineLevel="0" collapsed="false"/>
    <row r="479" s="90" customFormat="true" ht="9" hidden="false" customHeight="false" outlineLevel="0" collapsed="false"/>
    <row r="480" s="90" customFormat="true" ht="9" hidden="false" customHeight="false" outlineLevel="0" collapsed="false"/>
    <row r="481" s="90" customFormat="true" ht="9" hidden="false" customHeight="false" outlineLevel="0" collapsed="false"/>
    <row r="482" s="90" customFormat="true" ht="9" hidden="false" customHeight="false" outlineLevel="0" collapsed="false"/>
    <row r="483" s="90" customFormat="true" ht="9" hidden="false" customHeight="false" outlineLevel="0" collapsed="false"/>
    <row r="484" s="90" customFormat="true" ht="9" hidden="false" customHeight="false" outlineLevel="0" collapsed="false"/>
    <row r="485" s="90" customFormat="true" ht="9" hidden="false" customHeight="false" outlineLevel="0" collapsed="false"/>
    <row r="486" s="90" customFormat="true" ht="9" hidden="false" customHeight="false" outlineLevel="0" collapsed="false"/>
    <row r="487" s="90" customFormat="true" ht="9" hidden="false" customHeight="false" outlineLevel="0" collapsed="false"/>
  </sheetData>
  <mergeCells count="4">
    <mergeCell ref="A5:A6"/>
    <mergeCell ref="B5:B6"/>
    <mergeCell ref="C5:F5"/>
    <mergeCell ref="A9:F9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5.56"/>
    <col collapsed="false" customWidth="true" hidden="false" outlineLevel="0" max="6" min="2" style="16" width="9.7"/>
    <col collapsed="false" customWidth="false" hidden="false" outlineLevel="0" max="257" min="7" style="16" width="9.14"/>
  </cols>
  <sheetData>
    <row r="1" customFormat="false" ht="12.75" hidden="false" customHeight="true" outlineLevel="0" collapsed="false">
      <c r="A1" s="308" t="s">
        <v>322</v>
      </c>
      <c r="B1" s="309"/>
      <c r="C1" s="309"/>
      <c r="D1" s="309"/>
      <c r="E1" s="309"/>
      <c r="F1" s="309"/>
    </row>
    <row r="2" customFormat="false" ht="12.75" hidden="false" customHeight="true" outlineLevel="0" collapsed="false">
      <c r="A2" s="308" t="s">
        <v>323</v>
      </c>
      <c r="B2" s="310"/>
      <c r="C2" s="309"/>
      <c r="D2" s="309"/>
      <c r="E2" s="309"/>
      <c r="F2" s="309"/>
    </row>
    <row r="3" customFormat="false" ht="12.75" hidden="false" customHeight="true" outlineLevel="0" collapsed="false">
      <c r="A3" s="15"/>
      <c r="B3" s="309"/>
      <c r="C3" s="309"/>
      <c r="D3" s="309"/>
      <c r="E3" s="309"/>
      <c r="F3" s="309"/>
    </row>
    <row r="4" s="36" customFormat="true" ht="5.1" hidden="false" customHeight="true" outlineLevel="0" collapsed="false">
      <c r="A4" s="311"/>
      <c r="B4" s="312"/>
      <c r="C4" s="312"/>
      <c r="D4" s="312"/>
      <c r="E4" s="312"/>
      <c r="F4" s="312"/>
    </row>
    <row r="5" s="36" customFormat="true" ht="12.75" hidden="false" customHeight="true" outlineLevel="0" collapsed="false">
      <c r="A5" s="313" t="s">
        <v>49</v>
      </c>
      <c r="B5" s="314" t="s">
        <v>50</v>
      </c>
      <c r="C5" s="315" t="s">
        <v>51</v>
      </c>
      <c r="D5" s="315"/>
      <c r="E5" s="315"/>
      <c r="F5" s="315"/>
    </row>
    <row r="6" s="36" customFormat="true" ht="12.75" hidden="false" customHeight="true" outlineLevel="0" collapsed="false">
      <c r="A6" s="313"/>
      <c r="B6" s="314"/>
      <c r="C6" s="316" t="s">
        <v>52</v>
      </c>
      <c r="D6" s="316" t="s">
        <v>53</v>
      </c>
      <c r="E6" s="316" t="s">
        <v>171</v>
      </c>
      <c r="F6" s="316" t="s">
        <v>55</v>
      </c>
    </row>
    <row r="7" s="36" customFormat="true" ht="5.1" hidden="false" customHeight="true" outlineLevel="0" collapsed="false">
      <c r="A7" s="317"/>
      <c r="B7" s="318"/>
      <c r="C7" s="318"/>
      <c r="D7" s="318"/>
      <c r="E7" s="318"/>
      <c r="F7" s="318"/>
    </row>
    <row r="8" s="36" customFormat="true" ht="5.1" hidden="false" customHeight="true" outlineLevel="0" collapsed="false">
      <c r="A8" s="319"/>
      <c r="B8" s="320"/>
      <c r="C8" s="320"/>
      <c r="D8" s="320"/>
      <c r="E8" s="320"/>
      <c r="F8" s="320"/>
    </row>
    <row r="9" s="36" customFormat="true" ht="12.75" hidden="false" customHeight="true" outlineLevel="0" collapsed="false">
      <c r="A9" s="321" t="s">
        <v>324</v>
      </c>
      <c r="B9" s="321"/>
      <c r="C9" s="321"/>
      <c r="D9" s="321"/>
      <c r="E9" s="321"/>
      <c r="F9" s="321"/>
    </row>
    <row r="10" s="36" customFormat="true" ht="12.75" hidden="false" customHeight="true" outlineLevel="0" collapsed="false">
      <c r="A10" s="322" t="s">
        <v>325</v>
      </c>
      <c r="B10" s="323"/>
      <c r="C10" s="323"/>
      <c r="D10" s="324"/>
      <c r="E10" s="323"/>
      <c r="F10" s="323"/>
    </row>
    <row r="11" s="36" customFormat="true" ht="12.75" hidden="false" customHeight="true" outlineLevel="0" collapsed="false">
      <c r="A11" s="323" t="s">
        <v>326</v>
      </c>
      <c r="B11" s="60" t="n">
        <v>26296</v>
      </c>
      <c r="C11" s="60" t="n">
        <v>5341</v>
      </c>
      <c r="D11" s="60" t="n">
        <v>4389</v>
      </c>
      <c r="E11" s="60" t="n">
        <v>4592</v>
      </c>
      <c r="F11" s="60" t="n">
        <v>11974</v>
      </c>
    </row>
    <row r="12" s="36" customFormat="true" ht="12.75" hidden="false" customHeight="true" outlineLevel="0" collapsed="false">
      <c r="A12" s="323" t="s">
        <v>327</v>
      </c>
      <c r="B12" s="60" t="n">
        <v>1582556</v>
      </c>
      <c r="C12" s="60" t="n">
        <v>351264</v>
      </c>
      <c r="D12" s="60" t="n">
        <v>255782</v>
      </c>
      <c r="E12" s="60" t="n">
        <v>276851</v>
      </c>
      <c r="F12" s="60" t="n">
        <v>698659</v>
      </c>
    </row>
    <row r="13" s="36" customFormat="true" ht="12.75" hidden="false" customHeight="true" outlineLevel="0" collapsed="false">
      <c r="A13" s="325" t="s">
        <v>328</v>
      </c>
      <c r="B13" s="60" t="n">
        <v>121308</v>
      </c>
      <c r="C13" s="326" t="n">
        <v>26519</v>
      </c>
      <c r="D13" s="60" t="n">
        <v>19241</v>
      </c>
      <c r="E13" s="60" t="n">
        <v>21952</v>
      </c>
      <c r="F13" s="326" t="n">
        <v>53596</v>
      </c>
    </row>
    <row r="14" s="36" customFormat="true" ht="12.75" hidden="false" customHeight="true" outlineLevel="0" collapsed="false">
      <c r="A14" s="325" t="s">
        <v>329</v>
      </c>
      <c r="B14" s="327" t="n">
        <v>13.045767797672</v>
      </c>
      <c r="C14" s="327" t="n">
        <v>13.245748331385</v>
      </c>
      <c r="D14" s="327" t="n">
        <v>13.2935918091575</v>
      </c>
      <c r="E14" s="327" t="n">
        <v>12.611652696793</v>
      </c>
      <c r="F14" s="327" t="n">
        <v>13.0356556459437</v>
      </c>
    </row>
    <row r="15" s="36" customFormat="true" ht="12.75" hidden="false" customHeight="true" outlineLevel="0" collapsed="false">
      <c r="A15" s="325" t="s">
        <v>330</v>
      </c>
      <c r="B15" s="327" t="n">
        <v>23.5829285011772</v>
      </c>
      <c r="C15" s="328" t="n">
        <v>24.2736507497754</v>
      </c>
      <c r="D15" s="327" t="n">
        <v>23.5483336402136</v>
      </c>
      <c r="E15" s="327" t="n">
        <v>23.1461416269543</v>
      </c>
      <c r="F15" s="327" t="n">
        <v>23.435495773514</v>
      </c>
    </row>
    <row r="16" s="36" customFormat="true" ht="12.75" hidden="false" customHeight="true" outlineLevel="0" collapsed="false">
      <c r="A16" s="325" t="s">
        <v>331</v>
      </c>
      <c r="B16" s="327" t="n">
        <v>6.60324184420646</v>
      </c>
      <c r="C16" s="327" t="n">
        <v>11.1796255807598</v>
      </c>
      <c r="D16" s="327" t="n">
        <v>12.2408926351346</v>
      </c>
      <c r="E16" s="327" t="n">
        <v>9.1276535031479</v>
      </c>
      <c r="F16" s="327" t="n">
        <v>1.23808610495249</v>
      </c>
    </row>
    <row r="17" s="36" customFormat="true" ht="12.75" hidden="false" customHeight="true" outlineLevel="0" collapsed="false">
      <c r="A17" s="325" t="s">
        <v>332</v>
      </c>
      <c r="B17" s="327" t="n">
        <v>92.9531385918964</v>
      </c>
      <c r="C17" s="327" t="n">
        <v>94.5203267783913</v>
      </c>
      <c r="D17" s="327" t="n">
        <v>98.2480804169884</v>
      </c>
      <c r="E17" s="327" t="n">
        <v>94.7383369777604</v>
      </c>
      <c r="F17" s="327" t="n">
        <v>89.7635073933651</v>
      </c>
    </row>
    <row r="18" s="36" customFormat="true" ht="3.95" hidden="false" customHeight="true" outlineLevel="0" collapsed="false">
      <c r="A18" s="323"/>
      <c r="B18" s="60"/>
      <c r="C18" s="60"/>
      <c r="D18" s="60"/>
      <c r="E18" s="60"/>
      <c r="F18" s="60"/>
    </row>
    <row r="19" s="36" customFormat="true" ht="12.75" hidden="false" customHeight="true" outlineLevel="0" collapsed="false">
      <c r="A19" s="329" t="s">
        <v>333</v>
      </c>
      <c r="B19" s="327"/>
      <c r="C19" s="327"/>
      <c r="D19" s="327"/>
      <c r="E19" s="327"/>
      <c r="F19" s="327"/>
    </row>
    <row r="20" s="36" customFormat="true" ht="12.75" hidden="false" customHeight="true" outlineLevel="0" collapsed="false">
      <c r="A20" s="323" t="s">
        <v>326</v>
      </c>
      <c r="B20" s="60" t="n">
        <v>20361</v>
      </c>
      <c r="C20" s="60" t="n">
        <v>4923</v>
      </c>
      <c r="D20" s="60" t="n">
        <v>3954</v>
      </c>
      <c r="E20" s="60" t="n">
        <v>3719</v>
      </c>
      <c r="F20" s="60" t="n">
        <v>7765</v>
      </c>
    </row>
    <row r="21" s="36" customFormat="true" ht="12.75" hidden="false" customHeight="true" outlineLevel="0" collapsed="false">
      <c r="A21" s="325" t="s">
        <v>334</v>
      </c>
      <c r="B21" s="60" t="n">
        <v>2816128</v>
      </c>
      <c r="C21" s="60" t="n">
        <v>611572</v>
      </c>
      <c r="D21" s="60" t="n">
        <v>419810</v>
      </c>
      <c r="E21" s="60" t="n">
        <v>484237</v>
      </c>
      <c r="F21" s="60" t="n">
        <v>1300509</v>
      </c>
    </row>
    <row r="22" s="36" customFormat="true" ht="12.75" hidden="false" customHeight="true" outlineLevel="0" collapsed="false">
      <c r="A22" s="323" t="s">
        <v>328</v>
      </c>
      <c r="B22" s="60" t="n">
        <v>286471</v>
      </c>
      <c r="C22" s="60" t="n">
        <v>66220</v>
      </c>
      <c r="D22" s="60" t="n">
        <v>47852</v>
      </c>
      <c r="E22" s="60" t="n">
        <v>50545</v>
      </c>
      <c r="F22" s="60" t="n">
        <v>121854</v>
      </c>
    </row>
    <row r="23" s="36" customFormat="true" ht="12.75" hidden="false" customHeight="true" outlineLevel="0" collapsed="false">
      <c r="A23" s="325" t="s">
        <v>335</v>
      </c>
      <c r="B23" s="327" t="n">
        <v>9.83041215341169</v>
      </c>
      <c r="C23" s="327" t="n">
        <v>9.23545756569012</v>
      </c>
      <c r="D23" s="327" t="n">
        <v>8.77309203377079</v>
      </c>
      <c r="E23" s="327" t="n">
        <v>9.5803145711742</v>
      </c>
      <c r="F23" s="327" t="n">
        <v>10.6726820621399</v>
      </c>
    </row>
    <row r="24" s="36" customFormat="true" ht="12.75" hidden="false" customHeight="true" outlineLevel="0" collapsed="false">
      <c r="A24" s="325" t="s">
        <v>336</v>
      </c>
      <c r="B24" s="327" t="n">
        <v>17.3940284863683</v>
      </c>
      <c r="C24" s="327" t="n">
        <v>16.9720819226286</v>
      </c>
      <c r="D24" s="327" t="n">
        <v>15.8406912685835</v>
      </c>
      <c r="E24" s="327" t="n">
        <v>17.1102434542949</v>
      </c>
      <c r="F24" s="327" t="n">
        <v>18.3002743966791</v>
      </c>
    </row>
    <row r="25" s="330" customFormat="true" ht="12.75" hidden="false" customHeight="true" outlineLevel="0" collapsed="false">
      <c r="A25" s="325" t="s">
        <v>337</v>
      </c>
      <c r="B25" s="327" t="n">
        <v>8.51914401618108</v>
      </c>
      <c r="C25" s="327" t="n">
        <v>13.9362168313788</v>
      </c>
      <c r="D25" s="327" t="n">
        <v>14.7828779686048</v>
      </c>
      <c r="E25" s="327" t="n">
        <v>13.1794968166414</v>
      </c>
      <c r="F25" s="327" t="n">
        <v>2.21451754659137</v>
      </c>
    </row>
    <row r="26" s="36" customFormat="true" ht="12.75" hidden="false" customHeight="true" outlineLevel="0" collapsed="false">
      <c r="A26" s="323" t="s">
        <v>338</v>
      </c>
      <c r="B26" s="327" t="n">
        <v>0.434390766328803</v>
      </c>
      <c r="C26" s="327" t="n">
        <v>0.332094994538664</v>
      </c>
      <c r="D26" s="327" t="n">
        <v>0.265834544198566</v>
      </c>
      <c r="E26" s="327" t="n">
        <v>0.315754475597693</v>
      </c>
      <c r="F26" s="327" t="n">
        <v>0.581080177069132</v>
      </c>
    </row>
    <row r="27" s="36" customFormat="true" ht="12.75" hidden="false" customHeight="true" outlineLevel="0" collapsed="false">
      <c r="A27" s="325" t="s">
        <v>339</v>
      </c>
      <c r="B27" s="327" t="n">
        <v>0.319822686539962</v>
      </c>
      <c r="C27" s="327" t="n">
        <v>0.248703190506644</v>
      </c>
      <c r="D27" s="327" t="n">
        <v>0.196294933137038</v>
      </c>
      <c r="E27" s="327" t="n">
        <v>0.230456952260054</v>
      </c>
      <c r="F27" s="327" t="n">
        <v>0.427001970655582</v>
      </c>
    </row>
    <row r="28" s="36" customFormat="true" ht="12.75" hidden="false" customHeight="true" outlineLevel="0" collapsed="false">
      <c r="A28" s="323" t="s">
        <v>340</v>
      </c>
      <c r="B28" s="327" t="n">
        <v>0.602003397318597</v>
      </c>
      <c r="C28" s="327" t="n">
        <v>0.380737617857085</v>
      </c>
      <c r="D28" s="327" t="n">
        <v>0.312761864296758</v>
      </c>
      <c r="E28" s="327" t="n">
        <v>0.38342196266076</v>
      </c>
      <c r="F28" s="327" t="n">
        <v>0.8969686122004</v>
      </c>
    </row>
    <row r="29" s="36" customFormat="true" ht="12.75" hidden="false" customHeight="true" outlineLevel="0" collapsed="false">
      <c r="A29" s="323" t="s">
        <v>341</v>
      </c>
      <c r="B29" s="327" t="n">
        <v>99.5323583440534</v>
      </c>
      <c r="C29" s="328" t="n">
        <v>99.551797174339</v>
      </c>
      <c r="D29" s="327" t="n">
        <v>99.5820127692802</v>
      </c>
      <c r="E29" s="327" t="n">
        <v>99.5208878736114</v>
      </c>
      <c r="F29" s="327" t="n">
        <v>99.5111166352169</v>
      </c>
    </row>
    <row r="30" s="36" customFormat="true" ht="12.75" hidden="false" customHeight="true" outlineLevel="0" collapsed="false">
      <c r="A30" s="325" t="s">
        <v>332</v>
      </c>
      <c r="B30" s="327" t="n">
        <v>99.3453944072779</v>
      </c>
      <c r="C30" s="327" t="n">
        <v>100.444432765173</v>
      </c>
      <c r="D30" s="327" t="n">
        <v>100.288819185812</v>
      </c>
      <c r="E30" s="327" t="n">
        <v>100.341491414019</v>
      </c>
      <c r="F30" s="327" t="n">
        <v>99.5111166352169</v>
      </c>
    </row>
    <row r="31" s="36" customFormat="true" ht="3.95" hidden="false" customHeight="true" outlineLevel="0" collapsed="false">
      <c r="A31" s="323"/>
      <c r="B31" s="60"/>
      <c r="C31" s="60"/>
      <c r="D31" s="60"/>
      <c r="E31" s="60"/>
      <c r="F31" s="60"/>
    </row>
    <row r="32" s="36" customFormat="true" ht="12.75" hidden="false" customHeight="true" outlineLevel="0" collapsed="false">
      <c r="A32" s="329" t="s">
        <v>342</v>
      </c>
      <c r="B32" s="327"/>
      <c r="C32" s="60"/>
      <c r="D32" s="327"/>
      <c r="E32" s="327"/>
      <c r="F32" s="327"/>
    </row>
    <row r="33" s="36" customFormat="true" ht="12.75" hidden="false" customHeight="true" outlineLevel="0" collapsed="false">
      <c r="A33" s="323" t="s">
        <v>326</v>
      </c>
      <c r="B33" s="60" t="n">
        <v>9250</v>
      </c>
      <c r="C33" s="60" t="n">
        <v>2221</v>
      </c>
      <c r="D33" s="60" t="n">
        <v>1623</v>
      </c>
      <c r="E33" s="60" t="n">
        <v>1663</v>
      </c>
      <c r="F33" s="60" t="n">
        <v>3743</v>
      </c>
    </row>
    <row r="34" s="36" customFormat="true" ht="12.75" hidden="false" customHeight="true" outlineLevel="0" collapsed="false">
      <c r="A34" s="325" t="s">
        <v>334</v>
      </c>
      <c r="B34" s="60" t="n">
        <v>1901208</v>
      </c>
      <c r="C34" s="60" t="n">
        <v>406368</v>
      </c>
      <c r="D34" s="60" t="n">
        <v>278971</v>
      </c>
      <c r="E34" s="60" t="n">
        <v>327481</v>
      </c>
      <c r="F34" s="60" t="n">
        <v>888388</v>
      </c>
    </row>
    <row r="35" s="36" customFormat="true" ht="12.75" hidden="false" customHeight="true" outlineLevel="0" collapsed="false">
      <c r="A35" s="323" t="s">
        <v>328</v>
      </c>
      <c r="B35" s="60" t="n">
        <v>236758</v>
      </c>
      <c r="C35" s="60" t="n">
        <v>51721</v>
      </c>
      <c r="D35" s="60" t="n">
        <v>36098</v>
      </c>
      <c r="E35" s="60" t="n">
        <v>40520</v>
      </c>
      <c r="F35" s="60" t="n">
        <v>108419</v>
      </c>
    </row>
    <row r="36" s="36" customFormat="true" ht="12.75" hidden="false" customHeight="true" outlineLevel="0" collapsed="false">
      <c r="A36" s="325" t="s">
        <v>335</v>
      </c>
      <c r="B36" s="327" t="n">
        <v>8.03017427077438</v>
      </c>
      <c r="C36" s="327" t="n">
        <v>7.85692465342897</v>
      </c>
      <c r="D36" s="327" t="n">
        <v>7.72815668458086</v>
      </c>
      <c r="E36" s="327" t="n">
        <v>8.08195952615992</v>
      </c>
      <c r="F36" s="327" t="n">
        <v>8.19402503251275</v>
      </c>
    </row>
    <row r="37" s="36" customFormat="true" ht="12.75" hidden="false" customHeight="true" outlineLevel="0" collapsed="false">
      <c r="A37" s="325" t="s">
        <v>336</v>
      </c>
      <c r="B37" s="327" t="n">
        <v>20.1011608974223</v>
      </c>
      <c r="C37" s="327" t="n">
        <v>20.1601428784045</v>
      </c>
      <c r="D37" s="327" t="n">
        <v>19.6195935016527</v>
      </c>
      <c r="E37" s="327" t="n">
        <v>20.0355460385439</v>
      </c>
      <c r="F37" s="327" t="n">
        <v>20.2546225576252</v>
      </c>
    </row>
    <row r="38" s="36" customFormat="true" ht="12.75" hidden="false" customHeight="true" outlineLevel="0" collapsed="false">
      <c r="A38" s="325" t="s">
        <v>343</v>
      </c>
      <c r="B38" s="327" t="n">
        <v>4.98156961258316</v>
      </c>
      <c r="C38" s="327" t="n">
        <v>7.87955744546815</v>
      </c>
      <c r="D38" s="327" t="n">
        <v>8.86830530772016</v>
      </c>
      <c r="E38" s="327" t="n">
        <v>8.71500942039386</v>
      </c>
      <c r="F38" s="327" t="n">
        <v>1.0592218715246</v>
      </c>
    </row>
    <row r="39" s="36" customFormat="true" ht="12.75" hidden="false" customHeight="true" outlineLevel="0" collapsed="false">
      <c r="A39" s="323" t="s">
        <v>344</v>
      </c>
      <c r="B39" s="327" t="n">
        <v>4.74429941384635</v>
      </c>
      <c r="C39" s="327" t="n">
        <v>3.75841601700921</v>
      </c>
      <c r="D39" s="327" t="n">
        <v>3.44659480734557</v>
      </c>
      <c r="E39" s="327" t="n">
        <v>4.07382413025489</v>
      </c>
      <c r="F39" s="327" t="n">
        <v>5.84992143072621</v>
      </c>
    </row>
    <row r="40" s="36" customFormat="true" ht="12.75" hidden="false" customHeight="true" outlineLevel="0" collapsed="false">
      <c r="A40" s="325" t="s">
        <v>339</v>
      </c>
      <c r="B40" s="328" t="n">
        <v>2.90765606569856</v>
      </c>
      <c r="C40" s="327" t="n">
        <v>2.2544557623043</v>
      </c>
      <c r="D40" s="327" t="n">
        <v>1.82534540687951</v>
      </c>
      <c r="E40" s="327" t="n">
        <v>2.53123008900817</v>
      </c>
      <c r="F40" s="327" t="n">
        <v>3.69169934079353</v>
      </c>
    </row>
    <row r="41" s="36" customFormat="true" ht="12.75" hidden="false" customHeight="true" outlineLevel="0" collapsed="false">
      <c r="A41" s="323" t="s">
        <v>340</v>
      </c>
      <c r="B41" s="327" t="n">
        <v>6.90275373721479</v>
      </c>
      <c r="C41" s="327" t="n">
        <v>5.46033502014456</v>
      </c>
      <c r="D41" s="327" t="n">
        <v>5.36213056187074</v>
      </c>
      <c r="E41" s="327" t="n">
        <v>5.98836725446862</v>
      </c>
      <c r="F41" s="327" t="n">
        <v>8.34417869616605</v>
      </c>
    </row>
    <row r="42" s="36" customFormat="true" ht="12.75" hidden="false" customHeight="true" outlineLevel="0" collapsed="false">
      <c r="A42" s="323" t="s">
        <v>345</v>
      </c>
      <c r="B42" s="327" t="n">
        <v>98.9114807307456</v>
      </c>
      <c r="C42" s="327" t="n">
        <v>99.3780183858061</v>
      </c>
      <c r="D42" s="327" t="n">
        <v>99.3834718910442</v>
      </c>
      <c r="E42" s="327" t="n">
        <v>98.9267840593142</v>
      </c>
      <c r="F42" s="327" t="n">
        <v>98.5300311683936</v>
      </c>
    </row>
    <row r="43" s="36" customFormat="true" ht="12.75" hidden="false" customHeight="true" outlineLevel="0" collapsed="false">
      <c r="A43" s="325" t="s">
        <v>332</v>
      </c>
      <c r="B43" s="327" t="n">
        <v>104.653632173645</v>
      </c>
      <c r="C43" s="327" t="n">
        <v>103.706841770811</v>
      </c>
      <c r="D43" s="327" t="n">
        <v>104.283935987679</v>
      </c>
      <c r="E43" s="327" t="n">
        <v>105.478093103104</v>
      </c>
      <c r="F43" s="327" t="n">
        <v>104.90623966747</v>
      </c>
    </row>
    <row r="44" s="36" customFormat="true" ht="5.1" hidden="false" customHeight="true" outlineLevel="0" collapsed="false">
      <c r="A44" s="331"/>
      <c r="B44" s="332"/>
      <c r="C44" s="332"/>
      <c r="D44" s="332"/>
      <c r="E44" s="332"/>
      <c r="F44" s="332"/>
    </row>
    <row r="45" s="36" customFormat="true" ht="9" hidden="false" customHeight="false" outlineLevel="0" collapsed="false">
      <c r="A45" s="323"/>
      <c r="B45" s="323"/>
      <c r="C45" s="323"/>
      <c r="D45" s="323"/>
      <c r="E45" s="327"/>
      <c r="F45" s="327"/>
    </row>
  </sheetData>
  <mergeCells count="4">
    <mergeCell ref="A5:A6"/>
    <mergeCell ref="B5:B6"/>
    <mergeCell ref="C5:F5"/>
    <mergeCell ref="A9:F9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1.56"/>
    <col collapsed="false" customWidth="true" hidden="false" outlineLevel="0" max="2" min="2" style="16" width="9.99"/>
    <col collapsed="false" customWidth="true" hidden="false" outlineLevel="0" max="3" min="3" style="16" width="10.71"/>
    <col collapsed="false" customWidth="true" hidden="false" outlineLevel="0" max="4" min="4" style="16" width="9.99"/>
    <col collapsed="false" customWidth="true" hidden="false" outlineLevel="0" max="5" min="5" style="16" width="10.41"/>
    <col collapsed="false" customWidth="true" hidden="false" outlineLevel="0" max="6" min="6" style="16" width="11.56"/>
    <col collapsed="false" customWidth="false" hidden="false" outlineLevel="0" max="257" min="7" style="16" width="9.14"/>
  </cols>
  <sheetData>
    <row r="1" customFormat="false" ht="12.75" hidden="false" customHeight="true" outlineLevel="0" collapsed="false">
      <c r="A1" s="15" t="s">
        <v>346</v>
      </c>
      <c r="B1" s="309"/>
      <c r="C1" s="309"/>
      <c r="D1" s="309"/>
      <c r="E1" s="309"/>
      <c r="F1" s="309"/>
    </row>
    <row r="2" customFormat="false" ht="12.75" hidden="false" customHeight="true" outlineLevel="0" collapsed="false">
      <c r="A2" s="15" t="s">
        <v>347</v>
      </c>
      <c r="B2" s="309"/>
      <c r="C2" s="309"/>
      <c r="D2" s="309"/>
      <c r="E2" s="309"/>
      <c r="F2" s="309"/>
    </row>
    <row r="3" s="36" customFormat="true" ht="12.75" hidden="false" customHeight="true" outlineLevel="0" collapsed="false">
      <c r="A3" s="322"/>
      <c r="B3" s="329"/>
      <c r="C3" s="329"/>
      <c r="D3" s="329"/>
      <c r="E3" s="329"/>
      <c r="F3" s="329"/>
    </row>
    <row r="4" s="36" customFormat="true" ht="5.1" hidden="false" customHeight="true" outlineLevel="0" collapsed="false">
      <c r="A4" s="311"/>
      <c r="B4" s="312"/>
      <c r="C4" s="312"/>
      <c r="D4" s="312"/>
      <c r="E4" s="312"/>
      <c r="F4" s="312"/>
    </row>
    <row r="5" s="36" customFormat="true" ht="12.75" hidden="false" customHeight="true" outlineLevel="0" collapsed="false">
      <c r="A5" s="313" t="s">
        <v>49</v>
      </c>
      <c r="B5" s="314" t="s">
        <v>50</v>
      </c>
      <c r="C5" s="315" t="s">
        <v>51</v>
      </c>
      <c r="D5" s="315"/>
      <c r="E5" s="315"/>
      <c r="F5" s="315"/>
    </row>
    <row r="6" s="36" customFormat="true" ht="12.75" hidden="false" customHeight="true" outlineLevel="0" collapsed="false">
      <c r="A6" s="313"/>
      <c r="B6" s="314"/>
      <c r="C6" s="316" t="s">
        <v>52</v>
      </c>
      <c r="D6" s="316" t="s">
        <v>53</v>
      </c>
      <c r="E6" s="316" t="s">
        <v>171</v>
      </c>
      <c r="F6" s="316" t="s">
        <v>55</v>
      </c>
    </row>
    <row r="7" s="36" customFormat="true" ht="5.1" hidden="false" customHeight="true" outlineLevel="0" collapsed="false">
      <c r="A7" s="333"/>
      <c r="B7" s="334"/>
      <c r="C7" s="334"/>
      <c r="D7" s="334"/>
      <c r="E7" s="334"/>
      <c r="F7" s="334"/>
    </row>
    <row r="8" s="36" customFormat="true" ht="3.95" hidden="false" customHeight="true" outlineLevel="0" collapsed="false">
      <c r="A8" s="313"/>
      <c r="B8" s="335"/>
      <c r="C8" s="335"/>
      <c r="D8" s="335"/>
      <c r="E8" s="335"/>
      <c r="F8" s="335"/>
    </row>
    <row r="9" s="36" customFormat="true" ht="12.75" hidden="false" customHeight="true" outlineLevel="0" collapsed="false">
      <c r="A9" s="321" t="s">
        <v>348</v>
      </c>
      <c r="B9" s="321"/>
      <c r="C9" s="321"/>
      <c r="D9" s="321"/>
      <c r="E9" s="321"/>
      <c r="F9" s="321"/>
    </row>
    <row r="10" s="36" customFormat="true" ht="12.75" hidden="false" customHeight="true" outlineLevel="0" collapsed="false">
      <c r="A10" s="322" t="s">
        <v>349</v>
      </c>
      <c r="B10" s="323"/>
      <c r="C10" s="323"/>
      <c r="D10" s="323"/>
      <c r="E10" s="323"/>
      <c r="F10" s="323"/>
    </row>
    <row r="11" s="36" customFormat="true" ht="12.75" hidden="false" customHeight="true" outlineLevel="0" collapsed="false">
      <c r="A11" s="323" t="s">
        <v>326</v>
      </c>
      <c r="B11" s="60" t="n">
        <v>25044</v>
      </c>
      <c r="C11" s="60" t="n">
        <v>5380</v>
      </c>
      <c r="D11" s="60" t="n">
        <v>4281</v>
      </c>
      <c r="E11" s="60" t="n">
        <v>4310</v>
      </c>
      <c r="F11" s="60" t="n">
        <v>11073</v>
      </c>
    </row>
    <row r="12" s="36" customFormat="true" ht="12.75" hidden="false" customHeight="true" outlineLevel="0" collapsed="false">
      <c r="A12" s="325" t="s">
        <v>327</v>
      </c>
      <c r="B12" s="60" t="n">
        <v>1576562</v>
      </c>
      <c r="C12" s="60" t="n">
        <v>375307</v>
      </c>
      <c r="D12" s="60" t="n">
        <v>266744</v>
      </c>
      <c r="E12" s="60" t="n">
        <v>274836</v>
      </c>
      <c r="F12" s="60" t="n">
        <v>659675</v>
      </c>
    </row>
    <row r="13" s="36" customFormat="true" ht="12.75" hidden="false" customHeight="true" outlineLevel="0" collapsed="false">
      <c r="A13" s="323" t="s">
        <v>328</v>
      </c>
      <c r="B13" s="60" t="n">
        <v>128972</v>
      </c>
      <c r="C13" s="60" t="n">
        <v>29327</v>
      </c>
      <c r="D13" s="60" t="n">
        <v>21778</v>
      </c>
      <c r="E13" s="60" t="n">
        <v>22883</v>
      </c>
      <c r="F13" s="60" t="n">
        <v>54984</v>
      </c>
    </row>
    <row r="14" s="36" customFormat="true" ht="12.75" hidden="false" customHeight="true" outlineLevel="0" collapsed="false">
      <c r="A14" s="325" t="s">
        <v>329</v>
      </c>
      <c r="B14" s="327" t="n">
        <v>12.2</v>
      </c>
      <c r="C14" s="327" t="n">
        <v>12.8</v>
      </c>
      <c r="D14" s="327" t="n">
        <v>12.2</v>
      </c>
      <c r="E14" s="327" t="n">
        <v>12</v>
      </c>
      <c r="F14" s="327" t="n">
        <v>12</v>
      </c>
    </row>
    <row r="15" s="36" customFormat="true" ht="12.75" hidden="false" customHeight="true" outlineLevel="0" collapsed="false">
      <c r="A15" s="325" t="s">
        <v>330</v>
      </c>
      <c r="B15" s="328" t="n">
        <v>23.1</v>
      </c>
      <c r="C15" s="328" t="n">
        <v>24.4</v>
      </c>
      <c r="D15" s="328" t="n">
        <v>23.1</v>
      </c>
      <c r="E15" s="328" t="n">
        <v>23.2</v>
      </c>
      <c r="F15" s="328" t="n">
        <v>22.5</v>
      </c>
    </row>
    <row r="16" s="36" customFormat="true" ht="12.75" hidden="false" customHeight="true" outlineLevel="0" collapsed="false">
      <c r="A16" s="325" t="s">
        <v>331</v>
      </c>
      <c r="B16" s="336" t="n">
        <v>21.9</v>
      </c>
      <c r="C16" s="336" t="n">
        <v>35.9</v>
      </c>
      <c r="D16" s="336" t="n">
        <v>37.5</v>
      </c>
      <c r="E16" s="336" t="n">
        <v>29.1</v>
      </c>
      <c r="F16" s="336" t="n">
        <v>4.6</v>
      </c>
    </row>
    <row r="17" s="36" customFormat="true" ht="12.75" hidden="false" customHeight="true" outlineLevel="0" collapsed="false">
      <c r="A17" s="325" t="s">
        <v>332</v>
      </c>
      <c r="B17" s="323" t="n">
        <v>98.4</v>
      </c>
      <c r="C17" s="323" t="n">
        <v>99.2</v>
      </c>
      <c r="D17" s="323" t="n">
        <v>98.2</v>
      </c>
      <c r="E17" s="336" t="n">
        <v>97.8</v>
      </c>
      <c r="F17" s="323" t="n">
        <v>98.4</v>
      </c>
    </row>
    <row r="18" s="36" customFormat="true" ht="3.95" hidden="false" customHeight="true" outlineLevel="0" collapsed="false">
      <c r="A18" s="323"/>
      <c r="B18" s="323"/>
      <c r="C18" s="323"/>
      <c r="D18" s="323"/>
      <c r="E18" s="323"/>
      <c r="F18" s="323"/>
    </row>
    <row r="19" s="36" customFormat="true" ht="12.75" hidden="false" customHeight="true" outlineLevel="0" collapsed="false">
      <c r="A19" s="329" t="s">
        <v>350</v>
      </c>
      <c r="B19" s="321"/>
      <c r="C19" s="321"/>
      <c r="D19" s="321"/>
      <c r="E19" s="321"/>
      <c r="F19" s="321"/>
    </row>
    <row r="20" s="36" customFormat="true" ht="12.75" hidden="false" customHeight="true" outlineLevel="0" collapsed="false">
      <c r="A20" s="323" t="s">
        <v>326</v>
      </c>
      <c r="B20" s="60" t="n">
        <v>18854</v>
      </c>
      <c r="C20" s="60" t="n">
        <v>4634</v>
      </c>
      <c r="D20" s="60" t="n">
        <v>3612</v>
      </c>
      <c r="E20" s="60" t="n">
        <v>3369</v>
      </c>
      <c r="F20" s="60" t="n">
        <v>7239</v>
      </c>
    </row>
    <row r="21" s="36" customFormat="true" ht="12.75" hidden="false" customHeight="true" outlineLevel="0" collapsed="false">
      <c r="A21" s="325" t="s">
        <v>334</v>
      </c>
      <c r="B21" s="60" t="n">
        <v>2810337</v>
      </c>
      <c r="C21" s="60" t="n">
        <v>632669</v>
      </c>
      <c r="D21" s="60" t="n">
        <v>450501</v>
      </c>
      <c r="E21" s="60" t="n">
        <v>495256</v>
      </c>
      <c r="F21" s="60" t="n">
        <v>1231911</v>
      </c>
    </row>
    <row r="22" s="36" customFormat="true" ht="12.75" hidden="false" customHeight="true" outlineLevel="0" collapsed="false">
      <c r="A22" s="323" t="s">
        <v>328</v>
      </c>
      <c r="B22" s="60" t="n">
        <v>287344</v>
      </c>
      <c r="C22" s="60" t="n">
        <v>68155</v>
      </c>
      <c r="D22" s="60" t="n">
        <v>49557</v>
      </c>
      <c r="E22" s="60" t="n">
        <v>51068</v>
      </c>
      <c r="F22" s="60" t="n">
        <v>118564</v>
      </c>
    </row>
    <row r="23" s="36" customFormat="true" ht="12.75" hidden="false" customHeight="true" outlineLevel="0" collapsed="false">
      <c r="A23" s="325" t="s">
        <v>335</v>
      </c>
      <c r="B23" s="328" t="n">
        <v>9.8</v>
      </c>
      <c r="C23" s="328" t="n">
        <v>9.3</v>
      </c>
      <c r="D23" s="328" t="n">
        <v>9.1</v>
      </c>
      <c r="E23" s="328" t="n">
        <v>9.7</v>
      </c>
      <c r="F23" s="328" t="n">
        <v>10.4</v>
      </c>
    </row>
    <row r="24" s="36" customFormat="true" ht="12.75" hidden="false" customHeight="true" outlineLevel="0" collapsed="false">
      <c r="A24" s="325" t="s">
        <v>336</v>
      </c>
      <c r="B24" s="328" t="n">
        <v>18.3</v>
      </c>
      <c r="C24" s="328" t="n">
        <v>18.1</v>
      </c>
      <c r="D24" s="328" t="n">
        <v>17.4</v>
      </c>
      <c r="E24" s="328" t="n">
        <v>18.3</v>
      </c>
      <c r="F24" s="328" t="n">
        <v>18.8</v>
      </c>
    </row>
    <row r="25" s="36" customFormat="true" ht="12.75" hidden="false" customHeight="true" outlineLevel="0" collapsed="false">
      <c r="A25" s="325" t="s">
        <v>343</v>
      </c>
      <c r="B25" s="336" t="n">
        <v>24.9</v>
      </c>
      <c r="C25" s="336" t="n">
        <v>40.2</v>
      </c>
      <c r="D25" s="336" t="n">
        <v>42.6</v>
      </c>
      <c r="E25" s="336" t="n">
        <v>35.5</v>
      </c>
      <c r="F25" s="336" t="n">
        <v>6.3</v>
      </c>
    </row>
    <row r="26" s="36" customFormat="true" ht="12.75" hidden="false" customHeight="true" outlineLevel="0" collapsed="false">
      <c r="A26" s="325" t="s">
        <v>338</v>
      </c>
      <c r="B26" s="336" t="n">
        <v>0.3</v>
      </c>
      <c r="C26" s="336" t="n">
        <v>0.3</v>
      </c>
      <c r="D26" s="336" t="n">
        <v>0.3</v>
      </c>
      <c r="E26" s="336" t="n">
        <v>0.2</v>
      </c>
      <c r="F26" s="336" t="n">
        <v>0.4</v>
      </c>
    </row>
    <row r="27" s="36" customFormat="true" ht="12.75" hidden="false" customHeight="true" outlineLevel="0" collapsed="false">
      <c r="A27" s="325" t="s">
        <v>339</v>
      </c>
      <c r="B27" s="323" t="n">
        <v>0.2</v>
      </c>
      <c r="C27" s="323" t="n">
        <v>0.2</v>
      </c>
      <c r="D27" s="323" t="n">
        <v>0.2</v>
      </c>
      <c r="E27" s="323" t="n">
        <v>0.2</v>
      </c>
      <c r="F27" s="323" t="n">
        <v>0.3</v>
      </c>
    </row>
    <row r="28" s="36" customFormat="true" ht="12.75" hidden="false" customHeight="true" outlineLevel="0" collapsed="false">
      <c r="A28" s="323" t="s">
        <v>340</v>
      </c>
      <c r="B28" s="336" t="n">
        <v>0.5</v>
      </c>
      <c r="C28" s="336" t="n">
        <v>0.3</v>
      </c>
      <c r="D28" s="336" t="n">
        <v>0.4</v>
      </c>
      <c r="E28" s="336" t="n">
        <v>0.3</v>
      </c>
      <c r="F28" s="336" t="n">
        <v>0.6</v>
      </c>
    </row>
    <row r="29" s="36" customFormat="true" ht="12.75" hidden="false" customHeight="true" outlineLevel="0" collapsed="false">
      <c r="A29" s="325" t="s">
        <v>341</v>
      </c>
      <c r="B29" s="336" t="n">
        <v>99.8</v>
      </c>
      <c r="C29" s="336" t="n">
        <v>99.8</v>
      </c>
      <c r="D29" s="336" t="n">
        <v>99.7</v>
      </c>
      <c r="E29" s="336" t="n">
        <v>99.8</v>
      </c>
      <c r="F29" s="336" t="n">
        <v>99.8</v>
      </c>
    </row>
    <row r="30" s="36" customFormat="true" ht="12.75" hidden="false" customHeight="true" outlineLevel="0" collapsed="false">
      <c r="A30" s="325" t="s">
        <v>332</v>
      </c>
      <c r="B30" s="336" t="n">
        <v>99.9</v>
      </c>
      <c r="C30" s="336" t="n">
        <v>100.5</v>
      </c>
      <c r="D30" s="336" t="n">
        <v>100.4</v>
      </c>
      <c r="E30" s="336" t="n">
        <v>100.7</v>
      </c>
      <c r="F30" s="336" t="n">
        <v>99.1</v>
      </c>
    </row>
    <row r="31" s="36" customFormat="true" ht="3.95" hidden="false" customHeight="true" outlineLevel="0" collapsed="false">
      <c r="A31" s="323"/>
      <c r="B31" s="323"/>
      <c r="C31" s="323"/>
      <c r="D31" s="323"/>
      <c r="E31" s="323"/>
      <c r="F31" s="323"/>
    </row>
    <row r="32" s="36" customFormat="true" ht="12.75" hidden="false" customHeight="true" outlineLevel="0" collapsed="false">
      <c r="A32" s="329" t="s">
        <v>342</v>
      </c>
      <c r="B32" s="321"/>
      <c r="C32" s="321"/>
      <c r="D32" s="321"/>
      <c r="E32" s="321"/>
      <c r="F32" s="321"/>
    </row>
    <row r="33" s="36" customFormat="true" ht="12.75" hidden="false" customHeight="true" outlineLevel="0" collapsed="false">
      <c r="A33" s="323" t="s">
        <v>326</v>
      </c>
      <c r="B33" s="60" t="n">
        <v>7908</v>
      </c>
      <c r="C33" s="60" t="n">
        <v>1939</v>
      </c>
      <c r="D33" s="60" t="n">
        <v>1399</v>
      </c>
      <c r="E33" s="60" t="n">
        <v>1337</v>
      </c>
      <c r="F33" s="60" t="n">
        <v>3233</v>
      </c>
    </row>
    <row r="34" s="36" customFormat="true" ht="12.75" hidden="false" customHeight="true" outlineLevel="0" collapsed="false">
      <c r="A34" s="325" t="s">
        <v>334</v>
      </c>
      <c r="B34" s="60" t="n">
        <v>1776889</v>
      </c>
      <c r="C34" s="60" t="n">
        <v>385750</v>
      </c>
      <c r="D34" s="60" t="n">
        <v>269742</v>
      </c>
      <c r="E34" s="60" t="n">
        <v>308551</v>
      </c>
      <c r="F34" s="60" t="n">
        <v>812846</v>
      </c>
    </row>
    <row r="35" s="36" customFormat="true" ht="12.75" hidden="false" customHeight="true" outlineLevel="0" collapsed="false">
      <c r="A35" s="323" t="s">
        <v>328</v>
      </c>
      <c r="B35" s="60" t="n">
        <v>209829</v>
      </c>
      <c r="C35" s="60" t="n">
        <v>47100</v>
      </c>
      <c r="D35" s="60" t="n">
        <v>32935</v>
      </c>
      <c r="E35" s="60" t="n">
        <v>35044</v>
      </c>
      <c r="F35" s="60" t="n">
        <v>94750</v>
      </c>
    </row>
    <row r="36" s="36" customFormat="true" ht="12.75" hidden="false" customHeight="true" outlineLevel="0" collapsed="false">
      <c r="A36" s="325" t="s">
        <v>335</v>
      </c>
      <c r="B36" s="327" t="n">
        <v>8.5</v>
      </c>
      <c r="C36" s="327" t="n">
        <v>8.2</v>
      </c>
      <c r="D36" s="327" t="n">
        <v>8.2</v>
      </c>
      <c r="E36" s="327" t="n">
        <v>8.8</v>
      </c>
      <c r="F36" s="327" t="n">
        <v>8.6</v>
      </c>
    </row>
    <row r="37" s="36" customFormat="true" ht="12.75" hidden="false" customHeight="true" outlineLevel="0" collapsed="false">
      <c r="A37" s="325" t="s">
        <v>336</v>
      </c>
      <c r="B37" s="328" t="n">
        <v>20.8</v>
      </c>
      <c r="C37" s="328" t="n">
        <v>21</v>
      </c>
      <c r="D37" s="328" t="n">
        <v>20.5</v>
      </c>
      <c r="E37" s="328" t="n">
        <v>21</v>
      </c>
      <c r="F37" s="328" t="n">
        <v>20.8</v>
      </c>
    </row>
    <row r="38" s="36" customFormat="true" ht="12.75" hidden="false" customHeight="true" outlineLevel="0" collapsed="false">
      <c r="A38" s="325" t="s">
        <v>343</v>
      </c>
      <c r="B38" s="336" t="n">
        <v>20.8</v>
      </c>
      <c r="C38" s="336" t="n">
        <v>35</v>
      </c>
      <c r="D38" s="336" t="n">
        <v>38</v>
      </c>
      <c r="E38" s="336" t="n">
        <v>30.9</v>
      </c>
      <c r="F38" s="336" t="n">
        <v>4.4</v>
      </c>
    </row>
    <row r="39" s="36" customFormat="true" ht="12.75" hidden="false" customHeight="true" outlineLevel="0" collapsed="false">
      <c r="A39" s="325" t="s">
        <v>338</v>
      </c>
      <c r="B39" s="336" t="n">
        <v>3.9</v>
      </c>
      <c r="C39" s="336" t="n">
        <v>3.4</v>
      </c>
      <c r="D39" s="336" t="n">
        <v>3.3</v>
      </c>
      <c r="E39" s="336" t="n">
        <v>3.5</v>
      </c>
      <c r="F39" s="336" t="n">
        <v>4.5</v>
      </c>
    </row>
    <row r="40" s="36" customFormat="true" ht="12.75" hidden="false" customHeight="true" outlineLevel="0" collapsed="false">
      <c r="A40" s="325" t="s">
        <v>351</v>
      </c>
      <c r="B40" s="323" t="n">
        <v>2.4</v>
      </c>
      <c r="C40" s="336" t="n">
        <v>2</v>
      </c>
      <c r="D40" s="323" t="n">
        <v>1.8</v>
      </c>
      <c r="E40" s="323" t="n">
        <v>2.1</v>
      </c>
      <c r="F40" s="323" t="n">
        <v>2.9</v>
      </c>
    </row>
    <row r="41" s="36" customFormat="true" ht="12.75" hidden="false" customHeight="true" outlineLevel="0" collapsed="false">
      <c r="A41" s="325" t="s">
        <v>340</v>
      </c>
      <c r="B41" s="328" t="n">
        <v>5</v>
      </c>
      <c r="C41" s="336" t="n">
        <v>4.4</v>
      </c>
      <c r="D41" s="336" t="n">
        <v>4.1</v>
      </c>
      <c r="E41" s="336" t="n">
        <v>4.6</v>
      </c>
      <c r="F41" s="336" t="n">
        <v>5.8</v>
      </c>
    </row>
    <row r="42" s="36" customFormat="true" ht="12.75" hidden="false" customHeight="true" outlineLevel="0" collapsed="false">
      <c r="A42" s="325" t="s">
        <v>341</v>
      </c>
      <c r="B42" s="336" t="n">
        <v>99.8</v>
      </c>
      <c r="C42" s="336" t="n">
        <v>99.8</v>
      </c>
      <c r="D42" s="336" t="n">
        <v>99.6</v>
      </c>
      <c r="E42" s="336" t="n">
        <v>99.6</v>
      </c>
      <c r="F42" s="336" t="n">
        <v>99.9</v>
      </c>
    </row>
    <row r="43" s="36" customFormat="true" ht="12.75" hidden="false" customHeight="true" outlineLevel="0" collapsed="false">
      <c r="A43" s="325" t="s">
        <v>332</v>
      </c>
      <c r="B43" s="336" t="n">
        <v>103.9</v>
      </c>
      <c r="C43" s="336" t="n">
        <v>103.4</v>
      </c>
      <c r="D43" s="336" t="n">
        <v>103.5</v>
      </c>
      <c r="E43" s="336" t="n">
        <v>104.3</v>
      </c>
      <c r="F43" s="336" t="n">
        <v>104</v>
      </c>
    </row>
    <row r="44" s="36" customFormat="true" ht="3.95" hidden="false" customHeight="true" outlineLevel="0" collapsed="false">
      <c r="A44" s="337"/>
      <c r="B44" s="337"/>
      <c r="C44" s="337"/>
      <c r="D44" s="337"/>
      <c r="E44" s="337"/>
      <c r="F44" s="337"/>
    </row>
    <row r="45" s="36" customFormat="true" ht="3.95" hidden="false" customHeight="true" outlineLevel="0" collapsed="false">
      <c r="A45" s="323"/>
      <c r="B45" s="323"/>
      <c r="C45" s="323"/>
      <c r="D45" s="323"/>
      <c r="E45" s="323"/>
      <c r="F45" s="323"/>
    </row>
    <row r="46" s="36" customFormat="true" ht="11.85" hidden="false" customHeight="true" outlineLevel="0" collapsed="false">
      <c r="A46" s="338" t="s">
        <v>352</v>
      </c>
      <c r="B46" s="339"/>
      <c r="C46" s="339"/>
      <c r="D46" s="339"/>
      <c r="E46" s="339"/>
      <c r="F46" s="339"/>
    </row>
    <row r="47" s="36" customFormat="true" ht="11.85" hidden="false" customHeight="true" outlineLevel="0" collapsed="false">
      <c r="A47" s="325" t="s">
        <v>353</v>
      </c>
      <c r="B47" s="323"/>
      <c r="C47" s="323"/>
      <c r="D47" s="323"/>
      <c r="E47" s="323"/>
      <c r="F47" s="323"/>
    </row>
    <row r="48" s="36" customFormat="true" ht="11.85" hidden="false" customHeight="true" outlineLevel="0" collapsed="false">
      <c r="A48" s="325" t="s">
        <v>354</v>
      </c>
      <c r="B48" s="323"/>
      <c r="C48" s="323"/>
      <c r="D48" s="323"/>
      <c r="E48" s="323"/>
      <c r="F48" s="323"/>
    </row>
    <row r="49" s="36" customFormat="true" ht="9" hidden="false" customHeight="false" outlineLevel="0" collapsed="false">
      <c r="A49" s="325"/>
      <c r="B49" s="323"/>
      <c r="C49" s="323"/>
      <c r="D49" s="323"/>
      <c r="E49" s="323"/>
      <c r="F49" s="323"/>
    </row>
  </sheetData>
  <mergeCells count="6">
    <mergeCell ref="A5:A6"/>
    <mergeCell ref="B5:B6"/>
    <mergeCell ref="C5:F5"/>
    <mergeCell ref="A9:F9"/>
    <mergeCell ref="B19:F19"/>
    <mergeCell ref="B32:F32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0.42"/>
    <col collapsed="false" customWidth="true" hidden="false" outlineLevel="0" max="2" min="2" style="16" width="8.41"/>
    <col collapsed="false" customWidth="true" hidden="false" outlineLevel="0" max="3" min="3" style="16" width="8.85"/>
    <col collapsed="false" customWidth="true" hidden="false" outlineLevel="0" max="4" min="4" style="16" width="8.7"/>
    <col collapsed="false" customWidth="true" hidden="false" outlineLevel="0" max="5" min="5" style="16" width="8.41"/>
    <col collapsed="false" customWidth="true" hidden="false" outlineLevel="0" max="6" min="6" style="16" width="9.7"/>
    <col collapsed="false" customWidth="false" hidden="false" outlineLevel="0" max="257" min="7" style="16" width="9.14"/>
  </cols>
  <sheetData>
    <row r="1" customFormat="false" ht="12.75" hidden="false" customHeight="true" outlineLevel="0" collapsed="false">
      <c r="A1" s="308" t="s">
        <v>355</v>
      </c>
    </row>
    <row r="2" customFormat="false" ht="12.75" hidden="false" customHeight="true" outlineLevel="0" collapsed="false">
      <c r="A2" s="340" t="s">
        <v>356</v>
      </c>
      <c r="B2" s="309"/>
      <c r="C2" s="309"/>
      <c r="D2" s="309"/>
      <c r="E2" s="309"/>
      <c r="F2" s="309"/>
    </row>
    <row r="3" customFormat="false" ht="12.75" hidden="false" customHeight="true" outlineLevel="0" collapsed="false">
      <c r="A3" s="15"/>
      <c r="B3" s="309"/>
      <c r="C3" s="309"/>
      <c r="D3" s="309"/>
      <c r="E3" s="309"/>
      <c r="F3" s="309"/>
    </row>
    <row r="4" s="319" customFormat="true" ht="6.75" hidden="false" customHeight="true" outlineLevel="0" collapsed="false">
      <c r="A4" s="311"/>
      <c r="B4" s="312"/>
      <c r="C4" s="312"/>
      <c r="D4" s="312"/>
      <c r="E4" s="312"/>
      <c r="F4" s="312"/>
    </row>
    <row r="5" s="319" customFormat="true" ht="12.75" hidden="false" customHeight="true" outlineLevel="0" collapsed="false">
      <c r="A5" s="313" t="s">
        <v>49</v>
      </c>
      <c r="B5" s="314" t="s">
        <v>50</v>
      </c>
      <c r="C5" s="341" t="s">
        <v>51</v>
      </c>
      <c r="D5" s="341"/>
      <c r="E5" s="341"/>
      <c r="F5" s="341"/>
    </row>
    <row r="6" s="319" customFormat="true" ht="12.75" hidden="false" customHeight="true" outlineLevel="0" collapsed="false">
      <c r="A6" s="313"/>
      <c r="B6" s="314"/>
      <c r="C6" s="342" t="s">
        <v>52</v>
      </c>
      <c r="D6" s="342" t="s">
        <v>53</v>
      </c>
      <c r="E6" s="342" t="s">
        <v>171</v>
      </c>
      <c r="F6" s="342" t="s">
        <v>55</v>
      </c>
    </row>
    <row r="7" s="319" customFormat="true" ht="6.75" hidden="false" customHeight="true" outlineLevel="0" collapsed="false">
      <c r="A7" s="317"/>
      <c r="B7" s="318"/>
      <c r="C7" s="318"/>
      <c r="D7" s="318"/>
      <c r="E7" s="318"/>
      <c r="F7" s="318"/>
    </row>
    <row r="8" s="319" customFormat="true" ht="5.1" hidden="false" customHeight="true" outlineLevel="0" collapsed="false">
      <c r="B8" s="320"/>
      <c r="C8" s="320"/>
      <c r="D8" s="320"/>
      <c r="E8" s="320"/>
      <c r="F8" s="320"/>
    </row>
    <row r="9" s="319" customFormat="true" ht="12.75" hidden="false" customHeight="true" outlineLevel="0" collapsed="false">
      <c r="A9" s="343" t="s">
        <v>324</v>
      </c>
      <c r="B9" s="343"/>
      <c r="C9" s="343"/>
      <c r="D9" s="343"/>
      <c r="E9" s="343"/>
      <c r="F9" s="343"/>
    </row>
    <row r="10" s="36" customFormat="true" ht="12.75" hidden="false" customHeight="true" outlineLevel="0" collapsed="false">
      <c r="A10" s="322" t="s">
        <v>357</v>
      </c>
      <c r="B10" s="324"/>
      <c r="C10" s="324"/>
      <c r="D10" s="324"/>
      <c r="E10" s="324"/>
      <c r="F10" s="324"/>
    </row>
    <row r="11" s="36" customFormat="true" ht="12.75" hidden="false" customHeight="true" outlineLevel="0" collapsed="false">
      <c r="A11" s="323" t="s">
        <v>326</v>
      </c>
      <c r="B11" s="60" t="n">
        <v>7842</v>
      </c>
      <c r="C11" s="60" t="n">
        <v>1878</v>
      </c>
      <c r="D11" s="60" t="n">
        <v>1326</v>
      </c>
      <c r="E11" s="60" t="n">
        <v>1532</v>
      </c>
      <c r="F11" s="60" t="n">
        <v>3106</v>
      </c>
    </row>
    <row r="12" s="36" customFormat="true" ht="12.75" hidden="false" customHeight="true" outlineLevel="0" collapsed="false">
      <c r="A12" s="325" t="s">
        <v>358</v>
      </c>
      <c r="B12" s="60" t="n">
        <v>2693328</v>
      </c>
      <c r="C12" s="60" t="n">
        <v>593218</v>
      </c>
      <c r="D12" s="60" t="n">
        <v>426165</v>
      </c>
      <c r="E12" s="60" t="n">
        <v>524811</v>
      </c>
      <c r="F12" s="60" t="n">
        <v>1149134</v>
      </c>
    </row>
    <row r="13" s="36" customFormat="true" ht="12.75" hidden="false" customHeight="true" outlineLevel="0" collapsed="false">
      <c r="A13" s="323" t="s">
        <v>328</v>
      </c>
      <c r="B13" s="60" t="n">
        <v>315920</v>
      </c>
      <c r="C13" s="60" t="n">
        <v>69142</v>
      </c>
      <c r="D13" s="60" t="n">
        <v>51482</v>
      </c>
      <c r="E13" s="60" t="n">
        <v>63703</v>
      </c>
      <c r="F13" s="60" t="n">
        <v>131593</v>
      </c>
    </row>
    <row r="14" s="36" customFormat="true" ht="12.75" hidden="false" customHeight="true" outlineLevel="0" collapsed="false">
      <c r="A14" s="325" t="s">
        <v>359</v>
      </c>
      <c r="B14" s="328" t="n">
        <v>8.52534818941504</v>
      </c>
      <c r="C14" s="328" t="n">
        <v>8.57970553353967</v>
      </c>
      <c r="D14" s="328" t="n">
        <v>8.27794180490269</v>
      </c>
      <c r="E14" s="328" t="n">
        <v>8.23840321491923</v>
      </c>
      <c r="F14" s="328" t="n">
        <v>8.73248577051971</v>
      </c>
    </row>
    <row r="15" s="36" customFormat="true" ht="12.75" hidden="false" customHeight="true" outlineLevel="0" collapsed="false">
      <c r="A15" s="325" t="s">
        <v>360</v>
      </c>
      <c r="B15" s="336" t="n">
        <v>21.521314933638</v>
      </c>
      <c r="C15" s="336" t="n">
        <v>21.5582367263873</v>
      </c>
      <c r="D15" s="336" t="n">
        <v>21.142283077839</v>
      </c>
      <c r="E15" s="336" t="n">
        <v>20.9932797311892</v>
      </c>
      <c r="F15" s="336" t="n">
        <v>21.8991119411518</v>
      </c>
    </row>
    <row r="16" s="36" customFormat="true" ht="12.75" hidden="false" customHeight="true" outlineLevel="0" collapsed="false">
      <c r="A16" s="325" t="s">
        <v>361</v>
      </c>
      <c r="B16" s="336" t="n">
        <v>28.2482118776473</v>
      </c>
      <c r="C16" s="336" t="n">
        <v>27.7097121125792</v>
      </c>
      <c r="D16" s="336" t="n">
        <v>25.6724508113055</v>
      </c>
      <c r="E16" s="336" t="n">
        <v>31.3061273487027</v>
      </c>
      <c r="F16" s="336" t="n">
        <v>28.084888272386</v>
      </c>
    </row>
    <row r="17" s="36" customFormat="true" ht="12.75" hidden="false" customHeight="true" outlineLevel="0" collapsed="false">
      <c r="A17" s="325" t="s">
        <v>362</v>
      </c>
      <c r="B17" s="336" t="n">
        <v>41.6077804114464</v>
      </c>
      <c r="C17" s="336" t="n">
        <v>43.156478731259</v>
      </c>
      <c r="D17" s="336" t="n">
        <v>42.0951978693699</v>
      </c>
      <c r="E17" s="336" t="n">
        <v>39.2455569719385</v>
      </c>
      <c r="F17" s="336" t="n">
        <v>41.7063632265689</v>
      </c>
    </row>
    <row r="18" s="36" customFormat="true" ht="12.75" hidden="false" customHeight="true" outlineLevel="0" collapsed="false">
      <c r="A18" s="325" t="s">
        <v>363</v>
      </c>
      <c r="B18" s="336" t="n">
        <v>18.9836143239888</v>
      </c>
      <c r="C18" s="336" t="n">
        <v>19.0405550741886</v>
      </c>
      <c r="D18" s="336" t="n">
        <v>21.9335234005608</v>
      </c>
      <c r="E18" s="336" t="n">
        <v>18.9666375133143</v>
      </c>
      <c r="F18" s="336" t="n">
        <v>17.8679771027574</v>
      </c>
    </row>
    <row r="19" s="36" customFormat="true" ht="12.75" hidden="false" customHeight="true" outlineLevel="0" collapsed="false">
      <c r="A19" s="325" t="s">
        <v>364</v>
      </c>
      <c r="B19" s="336" t="n">
        <v>11.1603933869176</v>
      </c>
      <c r="C19" s="336" t="n">
        <v>10.0932540819732</v>
      </c>
      <c r="D19" s="336" t="n">
        <v>10.2988279187639</v>
      </c>
      <c r="E19" s="336" t="n">
        <v>10.4816781660445</v>
      </c>
      <c r="F19" s="336" t="n">
        <v>12.3407713982878</v>
      </c>
    </row>
    <row r="20" s="36" customFormat="true" ht="12.75" hidden="false" customHeight="true" outlineLevel="0" collapsed="false">
      <c r="A20" s="325" t="s">
        <v>365</v>
      </c>
      <c r="B20" s="336" t="n">
        <v>49.8854205651892</v>
      </c>
      <c r="C20" s="336" t="n">
        <v>50.6741198008152</v>
      </c>
      <c r="D20" s="336" t="n">
        <v>50.7594476317858</v>
      </c>
      <c r="E20" s="336" t="n">
        <v>49.8034530526228</v>
      </c>
      <c r="F20" s="336" t="n">
        <v>49.1915651264343</v>
      </c>
    </row>
    <row r="21" s="36" customFormat="true" ht="12.75" hidden="false" customHeight="true" outlineLevel="0" collapsed="false">
      <c r="A21" s="325" t="s">
        <v>366</v>
      </c>
      <c r="B21" s="336" t="n">
        <v>2.3799552078321</v>
      </c>
      <c r="C21" s="336" t="n">
        <v>3.07812642232704</v>
      </c>
      <c r="D21" s="336" t="n">
        <v>4.99102460314667</v>
      </c>
      <c r="E21" s="336" t="n">
        <v>3.82232841918329</v>
      </c>
      <c r="F21" s="336" t="n">
        <v>0.392469459610455</v>
      </c>
    </row>
    <row r="22" s="36" customFormat="true" ht="12.75" hidden="false" customHeight="true" outlineLevel="0" collapsed="false">
      <c r="A22" s="323" t="s">
        <v>344</v>
      </c>
      <c r="B22" s="336" t="n">
        <v>7.10355367040331</v>
      </c>
      <c r="C22" s="336" t="n">
        <v>6.83087836174897</v>
      </c>
      <c r="D22" s="336" t="n">
        <v>5.9927492872479</v>
      </c>
      <c r="E22" s="336" t="n">
        <v>7.10998816716875</v>
      </c>
      <c r="F22" s="336" t="n">
        <v>7.65332850651012</v>
      </c>
    </row>
    <row r="23" s="36" customFormat="true" ht="12.75" hidden="false" customHeight="true" outlineLevel="0" collapsed="false">
      <c r="A23" s="325" t="s">
        <v>339</v>
      </c>
      <c r="B23" s="336" t="n">
        <v>4.93488282779266</v>
      </c>
      <c r="C23" s="336" t="n">
        <v>4.90273046625506</v>
      </c>
      <c r="D23" s="336" t="n">
        <v>3.9977995460408</v>
      </c>
      <c r="E23" s="336" t="n">
        <v>4.82641731771332</v>
      </c>
      <c r="F23" s="336" t="n">
        <v>5.36073464867667</v>
      </c>
    </row>
    <row r="24" s="36" customFormat="true" ht="12.75" hidden="false" customHeight="true" outlineLevel="0" collapsed="false">
      <c r="A24" s="323" t="s">
        <v>340</v>
      </c>
      <c r="B24" s="328" t="n">
        <v>9.66309762056579</v>
      </c>
      <c r="C24" s="328" t="n">
        <v>10.0281612248314</v>
      </c>
      <c r="D24" s="328" t="n">
        <v>8.86424844302306</v>
      </c>
      <c r="E24" s="328" t="n">
        <v>9.61103554172126</v>
      </c>
      <c r="F24" s="328" t="n">
        <v>9.7768818924511</v>
      </c>
    </row>
    <row r="25" s="36" customFormat="true" ht="12.75" hidden="false" customHeight="true" outlineLevel="0" collapsed="false">
      <c r="A25" s="325" t="s">
        <v>367</v>
      </c>
      <c r="B25" s="328" t="n">
        <v>66.4640779679018</v>
      </c>
      <c r="C25" s="336" t="n">
        <v>63.7303274950097</v>
      </c>
      <c r="D25" s="336" t="n">
        <v>68.3540409823458</v>
      </c>
      <c r="E25" s="336" t="n">
        <v>75.6808346213292</v>
      </c>
      <c r="F25" s="336" t="n">
        <v>63.4978975237502</v>
      </c>
    </row>
    <row r="26" s="36" customFormat="true" ht="12.75" hidden="false" customHeight="true" outlineLevel="0" collapsed="false">
      <c r="A26" s="325" t="s">
        <v>368</v>
      </c>
      <c r="B26" s="328" t="n">
        <v>61.6631363243031</v>
      </c>
      <c r="C26" s="336" t="n">
        <v>58.7891982027885</v>
      </c>
      <c r="D26" s="336" t="n">
        <v>61.9844390529574</v>
      </c>
      <c r="E26" s="336" t="n">
        <v>70.1519482473296</v>
      </c>
      <c r="F26" s="336" t="n">
        <v>59.6205747427548</v>
      </c>
    </row>
    <row r="27" s="36" customFormat="true" ht="12.75" hidden="false" customHeight="true" outlineLevel="0" collapsed="false">
      <c r="A27" s="325" t="s">
        <v>369</v>
      </c>
      <c r="B27" s="344" t="n">
        <v>71.494205562771</v>
      </c>
      <c r="C27" s="336" t="n">
        <v>68.9042208776418</v>
      </c>
      <c r="D27" s="336" t="n">
        <v>75.0021829866751</v>
      </c>
      <c r="E27" s="336" t="n">
        <v>81.5207373271889</v>
      </c>
      <c r="F27" s="336" t="n">
        <v>67.5540288196193</v>
      </c>
    </row>
    <row r="28" s="36" customFormat="true" ht="12.75" hidden="false" customHeight="true" outlineLevel="0" collapsed="false">
      <c r="A28" s="323" t="s">
        <v>332</v>
      </c>
      <c r="B28" s="336" t="n">
        <v>79.7994028662067</v>
      </c>
      <c r="C28" s="336" t="n">
        <v>79.6386566016054</v>
      </c>
      <c r="D28" s="336" t="n">
        <v>82.5573173448533</v>
      </c>
      <c r="E28" s="336" t="n">
        <v>89.6797025320998</v>
      </c>
      <c r="F28" s="336" t="n">
        <v>74.951024479584</v>
      </c>
    </row>
    <row r="29" s="36" customFormat="true" ht="5.1" hidden="false" customHeight="true" outlineLevel="0" collapsed="false">
      <c r="A29" s="323"/>
      <c r="B29" s="323"/>
      <c r="C29" s="323"/>
      <c r="D29" s="323"/>
      <c r="E29" s="323"/>
      <c r="F29" s="323"/>
    </row>
    <row r="30" s="36" customFormat="true" ht="12.75" hidden="false" customHeight="true" outlineLevel="0" collapsed="false">
      <c r="A30" s="345" t="s">
        <v>370</v>
      </c>
      <c r="B30" s="346"/>
      <c r="C30" s="346"/>
      <c r="D30" s="346"/>
      <c r="E30" s="346"/>
      <c r="F30" s="346"/>
    </row>
    <row r="31" s="36" customFormat="true" ht="12.75" hidden="false" customHeight="true" outlineLevel="0" collapsed="false">
      <c r="A31" s="347" t="s">
        <v>371</v>
      </c>
      <c r="B31" s="348" t="n">
        <v>72</v>
      </c>
      <c r="C31" s="348" t="n">
        <v>15</v>
      </c>
      <c r="D31" s="348" t="n">
        <v>12</v>
      </c>
      <c r="E31" s="348" t="n">
        <v>21</v>
      </c>
      <c r="F31" s="348" t="n">
        <v>24</v>
      </c>
    </row>
    <row r="32" s="36" customFormat="true" ht="12.75" hidden="false" customHeight="true" outlineLevel="0" collapsed="false">
      <c r="A32" s="347" t="s">
        <v>358</v>
      </c>
      <c r="B32" s="349" t="n">
        <v>1685921</v>
      </c>
      <c r="C32" s="349" t="n">
        <v>378784</v>
      </c>
      <c r="D32" s="349" t="n">
        <v>313309</v>
      </c>
      <c r="E32" s="349" t="n">
        <v>451165</v>
      </c>
      <c r="F32" s="349" t="n">
        <v>542663</v>
      </c>
      <c r="G32" s="350"/>
      <c r="H32" s="350"/>
    </row>
    <row r="33" s="36" customFormat="true" ht="12.75" hidden="false" customHeight="true" outlineLevel="0" collapsed="false">
      <c r="A33" s="347" t="s">
        <v>372</v>
      </c>
      <c r="B33" s="349" t="n">
        <v>335268</v>
      </c>
      <c r="C33" s="349" t="n">
        <v>71002</v>
      </c>
      <c r="D33" s="349" t="n">
        <v>60139</v>
      </c>
      <c r="E33" s="349" t="n">
        <v>84588</v>
      </c>
      <c r="F33" s="349" t="n">
        <v>119539</v>
      </c>
      <c r="G33" s="350"/>
      <c r="H33" s="350"/>
    </row>
    <row r="34" s="36" customFormat="true" ht="12.75" hidden="false" customHeight="true" outlineLevel="0" collapsed="false">
      <c r="A34" s="347" t="s">
        <v>373</v>
      </c>
      <c r="B34" s="349" t="n">
        <v>58935</v>
      </c>
      <c r="C34" s="349" t="n">
        <v>12246</v>
      </c>
      <c r="D34" s="349" t="n">
        <v>11862</v>
      </c>
      <c r="E34" s="349" t="n">
        <v>16916</v>
      </c>
      <c r="F34" s="349" t="n">
        <v>17911</v>
      </c>
      <c r="G34" s="350"/>
    </row>
    <row r="35" s="36" customFormat="true" ht="12.75" hidden="false" customHeight="true" outlineLevel="0" collapsed="false">
      <c r="A35" s="347" t="s">
        <v>374</v>
      </c>
      <c r="B35" s="351" t="n">
        <v>28.6028166624247</v>
      </c>
      <c r="C35" s="351" t="n">
        <v>30.9310795361751</v>
      </c>
      <c r="D35" s="351" t="n">
        <v>26.4128308885517</v>
      </c>
      <c r="E35" s="351" t="n">
        <v>26.6587254670135</v>
      </c>
      <c r="F35" s="351" t="n">
        <v>30.2974149963709</v>
      </c>
      <c r="G35" s="350"/>
    </row>
    <row r="36" s="36" customFormat="true" ht="12.75" hidden="false" customHeight="true" outlineLevel="0" collapsed="false">
      <c r="A36" s="347" t="s">
        <v>375</v>
      </c>
      <c r="B36" s="349" t="n">
        <v>23412.5972222222</v>
      </c>
      <c r="C36" s="349" t="n">
        <v>25252.1333333333</v>
      </c>
      <c r="D36" s="349" t="n">
        <v>26109.0833333333</v>
      </c>
      <c r="E36" s="349" t="n">
        <v>21474.2380952381</v>
      </c>
      <c r="F36" s="349" t="n">
        <v>22610.7083333333</v>
      </c>
      <c r="G36" s="350"/>
      <c r="J36" s="53"/>
      <c r="K36" s="53"/>
      <c r="N36" s="53"/>
      <c r="P36" s="53"/>
      <c r="R36" s="53"/>
      <c r="S36" s="53"/>
      <c r="T36" s="53"/>
      <c r="V36" s="53"/>
    </row>
    <row r="37" s="36" customFormat="true" ht="12.75" hidden="false" customHeight="true" outlineLevel="0" collapsed="false">
      <c r="A37" s="347" t="s">
        <v>376</v>
      </c>
      <c r="B37" s="351" t="n">
        <v>4.05177174918298</v>
      </c>
      <c r="C37" s="351" t="n">
        <v>4.33864333574457</v>
      </c>
      <c r="D37" s="351" t="n">
        <v>4.13712979837796</v>
      </c>
      <c r="E37" s="351" t="n">
        <v>4.23564004709963</v>
      </c>
      <c r="F37" s="351" t="n">
        <v>3.64945075802947</v>
      </c>
      <c r="G37" s="350"/>
    </row>
    <row r="38" s="36" customFormat="true" ht="12.75" hidden="false" customHeight="true" outlineLevel="0" collapsed="false">
      <c r="A38" s="347" t="s">
        <v>377</v>
      </c>
      <c r="B38" s="351" t="n">
        <v>52.5975416404446</v>
      </c>
      <c r="C38" s="351" t="n">
        <v>49.5818197178339</v>
      </c>
      <c r="D38" s="351" t="n">
        <v>52.4775860252977</v>
      </c>
      <c r="E38" s="351" t="n">
        <v>53.3911096827103</v>
      </c>
      <c r="F38" s="351" t="n">
        <v>54.1120363835382</v>
      </c>
      <c r="G38" s="350"/>
      <c r="I38" s="280"/>
      <c r="K38" s="280"/>
      <c r="M38" s="280"/>
      <c r="O38" s="280"/>
      <c r="P38" s="280"/>
      <c r="Q38" s="280"/>
      <c r="S38" s="280"/>
      <c r="T38" s="280"/>
      <c r="V38" s="352"/>
    </row>
    <row r="39" s="36" customFormat="true" ht="12.75" hidden="false" customHeight="true" outlineLevel="0" collapsed="false">
      <c r="A39" s="347" t="s">
        <v>366</v>
      </c>
      <c r="B39" s="351" t="n">
        <v>12.8</v>
      </c>
      <c r="C39" s="351" t="n">
        <v>9.35894525083029</v>
      </c>
      <c r="D39" s="351" t="n">
        <v>16.6321427089551</v>
      </c>
      <c r="E39" s="351" t="n">
        <v>22.1904873835537</v>
      </c>
      <c r="F39" s="351" t="n">
        <v>5.08240011646399</v>
      </c>
      <c r="G39" s="350"/>
      <c r="I39" s="280"/>
      <c r="K39" s="280"/>
      <c r="M39" s="280"/>
      <c r="O39" s="280"/>
      <c r="P39" s="280"/>
      <c r="Q39" s="280"/>
      <c r="S39" s="280"/>
      <c r="T39" s="280"/>
      <c r="V39" s="352"/>
    </row>
    <row r="40" s="36" customFormat="true" ht="12.75" hidden="false" customHeight="true" outlineLevel="0" collapsed="false">
      <c r="A40" s="347" t="s">
        <v>378</v>
      </c>
      <c r="B40" s="351" t="n">
        <v>33.7900951944792</v>
      </c>
      <c r="C40" s="351" t="n">
        <v>34.3762375192063</v>
      </c>
      <c r="D40" s="351" t="n">
        <v>33.9505089225014</v>
      </c>
      <c r="E40" s="351" t="n">
        <v>36.1813379930326</v>
      </c>
      <c r="F40" s="351" t="n">
        <v>31.3011718267709</v>
      </c>
      <c r="G40" s="350"/>
      <c r="I40" s="280"/>
      <c r="K40" s="280"/>
      <c r="M40" s="280"/>
      <c r="O40" s="280"/>
      <c r="P40" s="280"/>
      <c r="Q40" s="280"/>
      <c r="S40" s="280"/>
      <c r="T40" s="280"/>
      <c r="V40" s="352"/>
    </row>
    <row r="41" s="36" customFormat="true" ht="12.75" hidden="false" customHeight="true" outlineLevel="0" collapsed="false">
      <c r="A41" s="347" t="s">
        <v>379</v>
      </c>
      <c r="B41" s="349" t="n">
        <v>105097</v>
      </c>
      <c r="C41" s="349" t="n">
        <v>28879</v>
      </c>
      <c r="D41" s="349" t="n">
        <v>21639</v>
      </c>
      <c r="E41" s="349" t="n">
        <v>24179</v>
      </c>
      <c r="F41" s="349" t="n">
        <v>30400</v>
      </c>
      <c r="G41" s="350"/>
      <c r="I41" s="280"/>
      <c r="K41" s="280"/>
      <c r="M41" s="280"/>
      <c r="O41" s="280"/>
      <c r="P41" s="280"/>
      <c r="Q41" s="280"/>
      <c r="S41" s="280"/>
      <c r="T41" s="280"/>
      <c r="V41" s="352"/>
    </row>
    <row r="42" s="36" customFormat="true" ht="12.75" hidden="false" customHeight="true" outlineLevel="0" collapsed="false">
      <c r="A42" s="347" t="s">
        <v>380</v>
      </c>
      <c r="B42" s="351" t="n">
        <v>11.5714372223354</v>
      </c>
      <c r="C42" s="351" t="n">
        <v>12.1892951658992</v>
      </c>
      <c r="D42" s="351" t="n">
        <v>13.0077244447116</v>
      </c>
      <c r="E42" s="351" t="n">
        <v>14.5643465951872</v>
      </c>
      <c r="F42" s="351" t="n">
        <v>8.96876862347103</v>
      </c>
      <c r="G42" s="350"/>
      <c r="I42" s="353"/>
      <c r="K42" s="280"/>
      <c r="M42" s="353"/>
      <c r="O42" s="280"/>
      <c r="P42" s="280"/>
      <c r="Q42" s="280"/>
      <c r="R42" s="352"/>
      <c r="S42" s="280"/>
      <c r="T42" s="280"/>
      <c r="V42" s="352"/>
    </row>
    <row r="43" s="36" customFormat="true" ht="12.75" hidden="false" customHeight="true" outlineLevel="0" collapsed="false">
      <c r="A43" s="347" t="s">
        <v>381</v>
      </c>
      <c r="B43" s="351" t="n">
        <v>89.8674557789471</v>
      </c>
      <c r="C43" s="351" t="n">
        <v>88.0813047543198</v>
      </c>
      <c r="D43" s="351" t="n">
        <v>90.5263644345857</v>
      </c>
      <c r="E43" s="351" t="n">
        <v>90.8391579469788</v>
      </c>
      <c r="F43" s="351" t="n">
        <v>90.3223684210526</v>
      </c>
      <c r="G43" s="350"/>
      <c r="I43" s="352"/>
      <c r="M43" s="352"/>
      <c r="O43" s="352"/>
      <c r="P43" s="352"/>
      <c r="S43" s="352"/>
      <c r="T43" s="352"/>
      <c r="V43" s="352"/>
    </row>
    <row r="44" s="36" customFormat="true" ht="12.75" hidden="false" customHeight="true" outlineLevel="0" collapsed="false">
      <c r="A44" s="347" t="s">
        <v>382</v>
      </c>
      <c r="B44" s="351" t="n">
        <v>68.3734816905545</v>
      </c>
      <c r="C44" s="351" t="n">
        <v>65.4522995234101</v>
      </c>
      <c r="D44" s="351" t="n">
        <v>73.7711755253248</v>
      </c>
      <c r="E44" s="351" t="n">
        <v>84.4427584554566</v>
      </c>
      <c r="F44" s="351" t="n">
        <v>59.7169490848054</v>
      </c>
      <c r="G44" s="350"/>
    </row>
    <row r="45" s="36" customFormat="true" ht="12.75" hidden="false" customHeight="true" outlineLevel="0" collapsed="false">
      <c r="A45" s="347" t="s">
        <v>383</v>
      </c>
      <c r="B45" s="351" t="n">
        <v>28.3046085091121</v>
      </c>
      <c r="C45" s="351" t="n">
        <v>25.7552361156158</v>
      </c>
      <c r="D45" s="351" t="n">
        <v>30.318064421859</v>
      </c>
      <c r="E45" s="351" t="n">
        <v>41.8552567464093</v>
      </c>
      <c r="F45" s="351" t="n">
        <v>22.8577530231953</v>
      </c>
      <c r="G45" s="350"/>
    </row>
    <row r="46" s="36" customFormat="true" ht="5.1" hidden="false" customHeight="true" outlineLevel="0" collapsed="false">
      <c r="A46" s="317"/>
      <c r="B46" s="354"/>
      <c r="C46" s="354"/>
      <c r="D46" s="354"/>
      <c r="E46" s="354"/>
      <c r="F46" s="354"/>
    </row>
    <row r="47" s="36" customFormat="true" ht="5.1" hidden="false" customHeight="true" outlineLevel="0" collapsed="false">
      <c r="A47" s="347"/>
      <c r="B47" s="351"/>
      <c r="C47" s="351"/>
      <c r="D47" s="351"/>
      <c r="E47" s="351"/>
      <c r="F47" s="351"/>
    </row>
  </sheetData>
  <mergeCells count="6">
    <mergeCell ref="A5:A6"/>
    <mergeCell ref="B5:B6"/>
    <mergeCell ref="C5:F5"/>
    <mergeCell ref="A9:F9"/>
    <mergeCell ref="B10:F10"/>
    <mergeCell ref="B30:F30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5.28"/>
    <col collapsed="false" customWidth="true" hidden="false" outlineLevel="0" max="2" min="2" style="16" width="8.85"/>
    <col collapsed="false" customWidth="true" hidden="false" outlineLevel="0" max="3" min="3" style="16" width="10.41"/>
    <col collapsed="false" customWidth="true" hidden="false" outlineLevel="0" max="5" min="4" style="16" width="9.85"/>
    <col collapsed="false" customWidth="true" hidden="false" outlineLevel="0" max="6" min="6" style="16" width="10.28"/>
    <col collapsed="false" customWidth="false" hidden="false" outlineLevel="0" max="257" min="7" style="16" width="9.14"/>
  </cols>
  <sheetData>
    <row r="1" customFormat="false" ht="12.75" hidden="false" customHeight="true" outlineLevel="0" collapsed="false">
      <c r="A1" s="15" t="s">
        <v>384</v>
      </c>
      <c r="B1" s="310"/>
      <c r="C1" s="310"/>
      <c r="D1" s="310"/>
      <c r="E1" s="310"/>
      <c r="F1" s="310"/>
    </row>
    <row r="2" customFormat="false" ht="12.75" hidden="false" customHeight="true" outlineLevel="0" collapsed="false">
      <c r="A2" s="340" t="s">
        <v>385</v>
      </c>
      <c r="B2" s="310"/>
      <c r="C2" s="310"/>
      <c r="D2" s="310"/>
      <c r="E2" s="310"/>
      <c r="F2" s="310"/>
    </row>
    <row r="3" s="36" customFormat="true" ht="12" hidden="false" customHeight="true" outlineLevel="0" collapsed="false">
      <c r="A3" s="355"/>
      <c r="B3" s="355"/>
      <c r="C3" s="355"/>
      <c r="D3" s="355"/>
      <c r="E3" s="355"/>
      <c r="F3" s="355"/>
    </row>
    <row r="4" s="319" customFormat="true" ht="3.95" hidden="false" customHeight="true" outlineLevel="0" collapsed="false">
      <c r="A4" s="311"/>
      <c r="B4" s="312"/>
      <c r="C4" s="312"/>
      <c r="D4" s="312"/>
      <c r="E4" s="312"/>
      <c r="F4" s="312"/>
    </row>
    <row r="5" s="319" customFormat="true" ht="12.75" hidden="false" customHeight="true" outlineLevel="0" collapsed="false">
      <c r="A5" s="313" t="s">
        <v>49</v>
      </c>
      <c r="B5" s="314" t="s">
        <v>50</v>
      </c>
      <c r="C5" s="341" t="s">
        <v>51</v>
      </c>
      <c r="D5" s="341"/>
      <c r="E5" s="341"/>
      <c r="F5" s="341"/>
    </row>
    <row r="6" s="319" customFormat="true" ht="12.75" hidden="false" customHeight="true" outlineLevel="0" collapsed="false">
      <c r="A6" s="313"/>
      <c r="B6" s="314"/>
      <c r="C6" s="342" t="s">
        <v>52</v>
      </c>
      <c r="D6" s="342" t="s">
        <v>53</v>
      </c>
      <c r="E6" s="342" t="s">
        <v>171</v>
      </c>
      <c r="F6" s="342" t="s">
        <v>55</v>
      </c>
    </row>
    <row r="7" s="319" customFormat="true" ht="3.95" hidden="false" customHeight="true" outlineLevel="0" collapsed="false">
      <c r="A7" s="317"/>
      <c r="B7" s="318"/>
      <c r="C7" s="318"/>
      <c r="D7" s="318"/>
      <c r="E7" s="318"/>
      <c r="F7" s="318"/>
    </row>
    <row r="8" s="319" customFormat="true" ht="3.95" hidden="false" customHeight="true" outlineLevel="0" collapsed="false">
      <c r="B8" s="320"/>
      <c r="C8" s="320"/>
      <c r="D8" s="320"/>
      <c r="E8" s="320"/>
      <c r="F8" s="320"/>
    </row>
    <row r="9" s="319" customFormat="true" ht="12.6" hidden="false" customHeight="true" outlineLevel="0" collapsed="false">
      <c r="A9" s="343" t="s">
        <v>348</v>
      </c>
      <c r="B9" s="343"/>
      <c r="C9" s="343"/>
      <c r="D9" s="343"/>
      <c r="E9" s="343"/>
      <c r="F9" s="343"/>
    </row>
    <row r="10" s="36" customFormat="true" ht="12.6" hidden="false" customHeight="true" outlineLevel="0" collapsed="false">
      <c r="A10" s="322" t="s">
        <v>357</v>
      </c>
      <c r="B10" s="356"/>
      <c r="C10" s="356"/>
      <c r="D10" s="356"/>
      <c r="E10" s="356"/>
      <c r="F10" s="356"/>
    </row>
    <row r="11" s="36" customFormat="true" ht="12.6" hidden="false" customHeight="true" outlineLevel="0" collapsed="false">
      <c r="A11" s="323" t="s">
        <v>326</v>
      </c>
      <c r="B11" s="60" t="n">
        <v>6624</v>
      </c>
      <c r="C11" s="60" t="n">
        <v>1449</v>
      </c>
      <c r="D11" s="60" t="n">
        <v>1099</v>
      </c>
      <c r="E11" s="60" t="n">
        <v>1262</v>
      </c>
      <c r="F11" s="60" t="n">
        <v>2814</v>
      </c>
    </row>
    <row r="12" s="36" customFormat="true" ht="12.6" hidden="false" customHeight="true" outlineLevel="0" collapsed="false">
      <c r="A12" s="323" t="s">
        <v>358</v>
      </c>
      <c r="B12" s="60" t="n">
        <v>2570509</v>
      </c>
      <c r="C12" s="60" t="n">
        <v>554592</v>
      </c>
      <c r="D12" s="60" t="n">
        <v>392192</v>
      </c>
      <c r="E12" s="60" t="n">
        <v>487529</v>
      </c>
      <c r="F12" s="60" t="n">
        <v>1136196</v>
      </c>
    </row>
    <row r="13" s="36" customFormat="true" ht="12.6" hidden="false" customHeight="true" outlineLevel="0" collapsed="false">
      <c r="A13" s="323" t="s">
        <v>386</v>
      </c>
      <c r="B13" s="60" t="n">
        <v>307279</v>
      </c>
      <c r="C13" s="60" t="n">
        <v>67814</v>
      </c>
      <c r="D13" s="60" t="n">
        <v>49662</v>
      </c>
      <c r="E13" s="60" t="n">
        <v>59055</v>
      </c>
      <c r="F13" s="60" t="n">
        <v>130748</v>
      </c>
    </row>
    <row r="14" s="36" customFormat="true" ht="12.6" hidden="false" customHeight="true" outlineLevel="0" collapsed="false">
      <c r="A14" s="325" t="s">
        <v>387</v>
      </c>
      <c r="B14" s="357" t="n">
        <v>8.36539106154342</v>
      </c>
      <c r="C14" s="357" t="n">
        <v>8.17813430854986</v>
      </c>
      <c r="D14" s="357" t="n">
        <v>7.89722524264025</v>
      </c>
      <c r="E14" s="357" t="n">
        <v>8.25550757768182</v>
      </c>
      <c r="F14" s="357" t="n">
        <v>8.68996848900174</v>
      </c>
    </row>
    <row r="15" s="36" customFormat="true" ht="12.6" hidden="false" customHeight="true" outlineLevel="0" collapsed="false">
      <c r="A15" s="325" t="s">
        <v>360</v>
      </c>
      <c r="B15" s="336" t="n">
        <v>21.0949907266073</v>
      </c>
      <c r="C15" s="336" t="n">
        <v>20.9517189270873</v>
      </c>
      <c r="D15" s="336" t="n">
        <v>20.6449439385166</v>
      </c>
      <c r="E15" s="336" t="n">
        <v>20.7591654247392</v>
      </c>
      <c r="F15" s="336" t="n">
        <v>21.4773732562096</v>
      </c>
    </row>
    <row r="16" s="36" customFormat="true" ht="12.6" hidden="false" customHeight="true" outlineLevel="0" collapsed="false">
      <c r="A16" s="325" t="s">
        <v>361</v>
      </c>
      <c r="B16" s="328" t="n">
        <v>29.4</v>
      </c>
      <c r="C16" s="336" t="n">
        <v>28.1233771853903</v>
      </c>
      <c r="D16" s="336" t="n">
        <v>26.8636280189295</v>
      </c>
      <c r="E16" s="336" t="n">
        <v>33.6</v>
      </c>
      <c r="F16" s="336" t="n">
        <v>29.1034293378959</v>
      </c>
    </row>
    <row r="17" s="36" customFormat="true" ht="12.6" hidden="false" customHeight="true" outlineLevel="0" collapsed="false">
      <c r="A17" s="325" t="s">
        <v>362</v>
      </c>
      <c r="B17" s="336" t="n">
        <v>38.5</v>
      </c>
      <c r="C17" s="336" t="n">
        <v>40.5954287115573</v>
      </c>
      <c r="D17" s="336" t="n">
        <v>40.4235680483029</v>
      </c>
      <c r="E17" s="336" t="n">
        <v>36.4</v>
      </c>
      <c r="F17" s="336" t="n">
        <v>37.6134927424494</v>
      </c>
    </row>
    <row r="18" s="36" customFormat="true" ht="12.6" hidden="false" customHeight="true" outlineLevel="0" collapsed="false">
      <c r="A18" s="325" t="s">
        <v>363</v>
      </c>
      <c r="B18" s="336" t="n">
        <v>21.0142427044605</v>
      </c>
      <c r="C18" s="328" t="n">
        <v>21.1308493451042</v>
      </c>
      <c r="D18" s="328" t="n">
        <v>22.9270357375979</v>
      </c>
      <c r="E18" s="328" t="n">
        <v>19.9403522662242</v>
      </c>
      <c r="F18" s="336" t="n">
        <v>20.7578621998317</v>
      </c>
    </row>
    <row r="19" s="36" customFormat="true" ht="12.6" hidden="false" customHeight="true" outlineLevel="0" collapsed="false">
      <c r="A19" s="325" t="s">
        <v>364</v>
      </c>
      <c r="B19" s="336" t="n">
        <v>11.1352654279755</v>
      </c>
      <c r="C19" s="336" t="n">
        <v>10.1503447579482</v>
      </c>
      <c r="D19" s="336" t="n">
        <v>9.78576819516971</v>
      </c>
      <c r="E19" s="328" t="n">
        <v>10.1019631652681</v>
      </c>
      <c r="F19" s="336" t="n">
        <v>12.525215719823</v>
      </c>
    </row>
    <row r="20" s="36" customFormat="true" ht="12.6" hidden="false" customHeight="true" outlineLevel="0" collapsed="false">
      <c r="A20" s="325" t="s">
        <v>365</v>
      </c>
      <c r="B20" s="336" t="n">
        <v>49.3811536936848</v>
      </c>
      <c r="C20" s="336" t="n">
        <v>50.2207027869136</v>
      </c>
      <c r="D20" s="336" t="n">
        <v>50.3442191579634</v>
      </c>
      <c r="E20" s="328" t="n">
        <v>48.6299276555856</v>
      </c>
      <c r="F20" s="336" t="n">
        <v>48.9612707666635</v>
      </c>
    </row>
    <row r="21" s="36" customFormat="true" ht="12.6" hidden="false" customHeight="true" outlineLevel="0" collapsed="false">
      <c r="A21" s="358" t="s">
        <v>366</v>
      </c>
      <c r="B21" s="336" t="n">
        <v>8.22755337561549</v>
      </c>
      <c r="C21" s="336" t="n">
        <v>12.6994258842537</v>
      </c>
      <c r="D21" s="336" t="n">
        <v>15.0946475195822</v>
      </c>
      <c r="E21" s="328" t="n">
        <v>12.0013373563419</v>
      </c>
      <c r="F21" s="336" t="n">
        <v>2.05510316881946</v>
      </c>
    </row>
    <row r="22" s="36" customFormat="true" ht="12.6" hidden="false" customHeight="true" outlineLevel="0" collapsed="false">
      <c r="A22" s="325" t="s">
        <v>338</v>
      </c>
      <c r="B22" s="336" t="n">
        <v>7.0295416199671</v>
      </c>
      <c r="C22" s="336" t="n">
        <v>6.99216721481738</v>
      </c>
      <c r="D22" s="336" t="n">
        <v>6.16228785900783</v>
      </c>
      <c r="E22" s="328" t="n">
        <v>7.19526428171452</v>
      </c>
      <c r="F22" s="336" t="n">
        <v>7.27603336044133</v>
      </c>
    </row>
    <row r="23" s="36" customFormat="true" ht="12.6" hidden="false" customHeight="true" outlineLevel="0" collapsed="false">
      <c r="A23" s="325" t="s">
        <v>339</v>
      </c>
      <c r="B23" s="336" t="n">
        <v>4.92804568018044</v>
      </c>
      <c r="C23" s="336" t="n">
        <v>5.20034467901767</v>
      </c>
      <c r="D23" s="336" t="n">
        <v>4.15202131215624</v>
      </c>
      <c r="E23" s="328" t="n">
        <v>5.0623194213046</v>
      </c>
      <c r="F23" s="336" t="n">
        <v>5.00992277492558</v>
      </c>
    </row>
    <row r="24" s="36" customFormat="true" ht="12.6" hidden="false" customHeight="true" outlineLevel="0" collapsed="false">
      <c r="A24" s="323" t="s">
        <v>340</v>
      </c>
      <c r="B24" s="336" t="n">
        <v>9.29587499493989</v>
      </c>
      <c r="C24" s="336" t="n">
        <v>9.6416022487702</v>
      </c>
      <c r="D24" s="336" t="n">
        <v>8.80585516178737</v>
      </c>
      <c r="E24" s="328" t="n">
        <v>9.72264228148517</v>
      </c>
      <c r="F24" s="336" t="n">
        <v>9.11605377052939</v>
      </c>
    </row>
    <row r="25" s="36" customFormat="true" ht="12.6" hidden="false" customHeight="true" outlineLevel="0" collapsed="false">
      <c r="A25" s="325" t="s">
        <v>367</v>
      </c>
      <c r="B25" s="336" t="n">
        <v>73.4927384102383</v>
      </c>
      <c r="C25" s="336" t="n">
        <v>69.7637864354489</v>
      </c>
      <c r="D25" s="336" t="n">
        <v>73.4075182932574</v>
      </c>
      <c r="E25" s="328" t="n">
        <v>82.3941578850065</v>
      </c>
      <c r="F25" s="336" t="n">
        <v>71.9025639008763</v>
      </c>
    </row>
    <row r="26" s="36" customFormat="true" ht="12.6" hidden="false" customHeight="true" outlineLevel="0" collapsed="false">
      <c r="A26" s="325" t="s">
        <v>368</v>
      </c>
      <c r="B26" s="336" t="n">
        <v>68.8507765279506</v>
      </c>
      <c r="C26" s="336" t="n">
        <v>62.0980277512371</v>
      </c>
      <c r="D26" s="336" t="n">
        <v>67.078568793803</v>
      </c>
      <c r="E26" s="328" t="n">
        <v>77.8378280673849</v>
      </c>
      <c r="F26" s="336" t="n">
        <v>69.2917477057456</v>
      </c>
    </row>
    <row r="27" s="36" customFormat="true" ht="12.6" hidden="false" customHeight="true" outlineLevel="0" collapsed="false">
      <c r="A27" s="325" t="s">
        <v>369</v>
      </c>
      <c r="B27" s="336" t="n">
        <v>78.3358318369768</v>
      </c>
      <c r="C27" s="336" t="n">
        <v>77.8277827782778</v>
      </c>
      <c r="D27" s="336" t="n">
        <v>80.0166919899848</v>
      </c>
      <c r="E27" s="328" t="n">
        <v>87.1632359618586</v>
      </c>
      <c r="F27" s="336" t="n">
        <v>74.6113498943688</v>
      </c>
    </row>
    <row r="28" s="36" customFormat="true" ht="12.6" hidden="false" customHeight="true" outlineLevel="0" collapsed="false">
      <c r="A28" s="325" t="s">
        <v>332</v>
      </c>
      <c r="B28" s="336" t="n">
        <v>86.3349441520162</v>
      </c>
      <c r="C28" s="336" t="n">
        <v>85.4734629273157</v>
      </c>
      <c r="D28" s="336" t="n">
        <v>86.7297655904467</v>
      </c>
      <c r="E28" s="336" t="n">
        <v>94.3485210902363</v>
      </c>
      <c r="F28" s="336" t="n">
        <v>83.5690785965465</v>
      </c>
    </row>
    <row r="29" s="36" customFormat="true" ht="3.95" hidden="false" customHeight="true" outlineLevel="0" collapsed="false">
      <c r="A29" s="323"/>
      <c r="B29" s="323"/>
      <c r="C29" s="323"/>
      <c r="D29" s="323"/>
      <c r="E29" s="323"/>
      <c r="F29" s="323"/>
    </row>
    <row r="30" s="36" customFormat="true" ht="12.6" hidden="false" customHeight="true" outlineLevel="0" collapsed="false">
      <c r="A30" s="345" t="s">
        <v>370</v>
      </c>
      <c r="B30" s="359"/>
      <c r="C30" s="359"/>
      <c r="D30" s="359"/>
      <c r="E30" s="359"/>
      <c r="F30" s="359"/>
    </row>
    <row r="31" s="36" customFormat="true" ht="12.6" hidden="false" customHeight="true" outlineLevel="0" collapsed="false">
      <c r="A31" s="347" t="s">
        <v>371</v>
      </c>
      <c r="B31" s="360" t="n">
        <v>87</v>
      </c>
      <c r="C31" s="360" t="n">
        <v>20</v>
      </c>
      <c r="D31" s="360" t="n">
        <v>14</v>
      </c>
      <c r="E31" s="360" t="n">
        <v>25</v>
      </c>
      <c r="F31" s="360" t="n">
        <v>28</v>
      </c>
    </row>
    <row r="32" s="36" customFormat="true" ht="12.6" hidden="false" customHeight="true" outlineLevel="0" collapsed="false">
      <c r="A32" s="347" t="s">
        <v>358</v>
      </c>
      <c r="B32" s="349" t="n">
        <v>1686826</v>
      </c>
      <c r="C32" s="349" t="n">
        <v>351490</v>
      </c>
      <c r="D32" s="349" t="n">
        <v>308899</v>
      </c>
      <c r="E32" s="349" t="n">
        <v>441189</v>
      </c>
      <c r="F32" s="349" t="n">
        <v>585248</v>
      </c>
      <c r="G32" s="350"/>
    </row>
    <row r="33" s="36" customFormat="true" ht="12.6" hidden="false" customHeight="true" outlineLevel="0" collapsed="false">
      <c r="A33" s="347" t="s">
        <v>388</v>
      </c>
      <c r="B33" s="361" t="n">
        <v>295526</v>
      </c>
      <c r="C33" s="361" t="n">
        <v>63724</v>
      </c>
      <c r="D33" s="361" t="n">
        <v>52753</v>
      </c>
      <c r="E33" s="361" t="n">
        <v>75732</v>
      </c>
      <c r="F33" s="361" t="n">
        <v>103317</v>
      </c>
      <c r="G33" s="350"/>
    </row>
    <row r="34" s="36" customFormat="true" ht="12.6" hidden="false" customHeight="true" outlineLevel="0" collapsed="false">
      <c r="A34" s="347" t="s">
        <v>373</v>
      </c>
      <c r="B34" s="349" t="n">
        <v>75707</v>
      </c>
      <c r="C34" s="349" t="n">
        <v>17779</v>
      </c>
      <c r="D34" s="349" t="n">
        <v>15519</v>
      </c>
      <c r="E34" s="349" t="n">
        <v>22434</v>
      </c>
      <c r="F34" s="349" t="n">
        <v>19975</v>
      </c>
      <c r="G34" s="350"/>
    </row>
    <row r="35" s="36" customFormat="true" ht="12.6" hidden="false" customHeight="true" outlineLevel="0" collapsed="false">
      <c r="A35" s="347" t="s">
        <v>374</v>
      </c>
      <c r="B35" s="362" t="n">
        <v>22.2809779809</v>
      </c>
      <c r="C35" s="362" t="n">
        <v>19.7699533157095</v>
      </c>
      <c r="D35" s="362" t="n">
        <v>19.9045685933372</v>
      </c>
      <c r="E35" s="362" t="n">
        <v>19.666087189088</v>
      </c>
      <c r="F35" s="362" t="n">
        <v>29.2990237797247</v>
      </c>
      <c r="G35" s="350"/>
    </row>
    <row r="36" s="36" customFormat="true" ht="12.6" hidden="false" customHeight="true" outlineLevel="0" collapsed="false">
      <c r="A36" s="347" t="s">
        <v>375</v>
      </c>
      <c r="B36" s="349" t="n">
        <v>19388.8045977012</v>
      </c>
      <c r="C36" s="349" t="n">
        <v>17574.5</v>
      </c>
      <c r="D36" s="349" t="n">
        <v>22064.2142857143</v>
      </c>
      <c r="E36" s="349" t="n">
        <v>17647.56</v>
      </c>
      <c r="F36" s="349" t="n">
        <v>20901.7142857143</v>
      </c>
      <c r="G36" s="350"/>
    </row>
    <row r="37" s="36" customFormat="true" ht="12.6" hidden="false" customHeight="true" outlineLevel="0" collapsed="false">
      <c r="A37" s="347" t="s">
        <v>376</v>
      </c>
      <c r="B37" s="362" t="n">
        <v>7.4</v>
      </c>
      <c r="C37" s="362" t="n">
        <v>8.54789609946229</v>
      </c>
      <c r="D37" s="362" t="n">
        <v>8.20170994402701</v>
      </c>
      <c r="E37" s="362" t="n">
        <v>7.97005365047633</v>
      </c>
      <c r="F37" s="362" t="n">
        <v>5.72646126086719</v>
      </c>
      <c r="G37" s="350"/>
    </row>
    <row r="38" s="36" customFormat="true" ht="12.6" hidden="false" customHeight="true" outlineLevel="0" collapsed="false">
      <c r="A38" s="347" t="s">
        <v>377</v>
      </c>
      <c r="B38" s="362" t="n">
        <v>55.6</v>
      </c>
      <c r="C38" s="362" t="n">
        <v>52.3</v>
      </c>
      <c r="D38" s="362" t="n">
        <v>54.9</v>
      </c>
      <c r="E38" s="362" t="n">
        <v>55.6</v>
      </c>
      <c r="F38" s="362" t="n">
        <v>57.8</v>
      </c>
      <c r="G38" s="350"/>
    </row>
    <row r="39" s="36" customFormat="true" ht="12.6" hidden="false" customHeight="true" outlineLevel="0" collapsed="false">
      <c r="A39" s="347" t="s">
        <v>366</v>
      </c>
      <c r="B39" s="362" t="n">
        <v>15.3</v>
      </c>
      <c r="C39" s="362" t="n">
        <v>15.2</v>
      </c>
      <c r="D39" s="362" t="n">
        <v>24.1</v>
      </c>
      <c r="E39" s="362" t="n">
        <v>20.4</v>
      </c>
      <c r="F39" s="362" t="n">
        <v>6.8</v>
      </c>
      <c r="G39" s="350"/>
    </row>
    <row r="40" s="36" customFormat="true" ht="12.6" hidden="false" customHeight="true" outlineLevel="0" collapsed="false">
      <c r="A40" s="347" t="s">
        <v>378</v>
      </c>
      <c r="B40" s="362" t="n">
        <v>40.8</v>
      </c>
      <c r="C40" s="362" t="n">
        <v>37.1</v>
      </c>
      <c r="D40" s="362" t="n">
        <v>39.8</v>
      </c>
      <c r="E40" s="362" t="n">
        <v>41.9</v>
      </c>
      <c r="F40" s="362" t="n">
        <v>42.7</v>
      </c>
      <c r="G40" s="350"/>
      <c r="H40" s="363"/>
      <c r="I40" s="363"/>
      <c r="J40" s="363"/>
      <c r="K40" s="363"/>
    </row>
    <row r="41" s="36" customFormat="true" ht="12.6" hidden="false" customHeight="true" outlineLevel="0" collapsed="false">
      <c r="A41" s="347" t="s">
        <v>389</v>
      </c>
      <c r="B41" s="349" t="n">
        <v>142792</v>
      </c>
      <c r="C41" s="349" t="n">
        <v>36293</v>
      </c>
      <c r="D41" s="349" t="n">
        <v>30896</v>
      </c>
      <c r="E41" s="349" t="n">
        <v>36105</v>
      </c>
      <c r="F41" s="349" t="n">
        <v>39498</v>
      </c>
      <c r="G41" s="350"/>
    </row>
    <row r="42" s="36" customFormat="true" ht="12.6" hidden="false" customHeight="true" outlineLevel="0" collapsed="false">
      <c r="A42" s="347" t="s">
        <v>380</v>
      </c>
      <c r="B42" s="362" t="n">
        <v>16.4142508509335</v>
      </c>
      <c r="C42" s="362" t="n">
        <v>16.5808529593165</v>
      </c>
      <c r="D42" s="362" t="n">
        <v>19.5763608599507</v>
      </c>
      <c r="E42" s="362" t="n">
        <v>22.7098324359684</v>
      </c>
      <c r="F42" s="362" t="n">
        <v>11.8174338414589</v>
      </c>
      <c r="G42" s="350"/>
    </row>
    <row r="43" s="36" customFormat="true" ht="12.6" hidden="false" customHeight="true" outlineLevel="0" collapsed="false">
      <c r="A43" s="347" t="s">
        <v>381</v>
      </c>
      <c r="B43" s="362" t="n">
        <v>84.7</v>
      </c>
      <c r="C43" s="362" t="n">
        <v>84.5</v>
      </c>
      <c r="D43" s="362" t="n">
        <v>86.8</v>
      </c>
      <c r="E43" s="362" t="n">
        <v>75.7</v>
      </c>
      <c r="F43" s="362" t="n">
        <v>91.3</v>
      </c>
      <c r="G43" s="350"/>
    </row>
    <row r="44" s="36" customFormat="true" ht="12.6" hidden="false" customHeight="true" outlineLevel="0" collapsed="false">
      <c r="A44" s="347" t="s">
        <v>382</v>
      </c>
      <c r="B44" s="362" t="n">
        <v>66.5046391624978</v>
      </c>
      <c r="C44" s="362" t="n">
        <v>68.6023102843179</v>
      </c>
      <c r="D44" s="362" t="n">
        <v>75.2861424289996</v>
      </c>
      <c r="E44" s="362" t="n">
        <v>87.1293963345184</v>
      </c>
      <c r="F44" s="362" t="n">
        <v>53.1217382809487</v>
      </c>
      <c r="G44" s="350"/>
    </row>
    <row r="45" s="36" customFormat="true" ht="12.6" hidden="false" customHeight="true" outlineLevel="0" collapsed="false">
      <c r="A45" s="347" t="s">
        <v>383</v>
      </c>
      <c r="B45" s="357" t="n">
        <v>33.5983032998849</v>
      </c>
      <c r="C45" s="357" t="n">
        <v>29.8697844300488</v>
      </c>
      <c r="D45" s="357" t="n">
        <v>37.1295149948915</v>
      </c>
      <c r="E45" s="357" t="n">
        <v>49.1910370179587</v>
      </c>
      <c r="F45" s="357" t="n">
        <v>27.6714441540831</v>
      </c>
      <c r="G45" s="350"/>
    </row>
    <row r="46" s="36" customFormat="true" ht="3.95" hidden="false" customHeight="true" outlineLevel="0" collapsed="false">
      <c r="A46" s="364"/>
      <c r="B46" s="355"/>
      <c r="C46" s="355"/>
      <c r="D46" s="355"/>
      <c r="E46" s="355"/>
      <c r="F46" s="355"/>
    </row>
    <row r="47" s="36" customFormat="true" ht="3.95" hidden="false" customHeight="true" outlineLevel="0" collapsed="false">
      <c r="A47" s="365"/>
      <c r="B47" s="366"/>
      <c r="C47" s="366"/>
      <c r="D47" s="366"/>
      <c r="E47" s="366"/>
      <c r="F47" s="366"/>
    </row>
    <row r="48" s="368" customFormat="true" ht="11.1" hidden="false" customHeight="true" outlineLevel="0" collapsed="false">
      <c r="A48" s="367" t="s">
        <v>390</v>
      </c>
    </row>
    <row r="49" s="368" customFormat="true" ht="11.1" hidden="false" customHeight="true" outlineLevel="0" collapsed="false">
      <c r="A49" s="369" t="s">
        <v>391</v>
      </c>
      <c r="B49" s="370"/>
      <c r="C49" s="370"/>
      <c r="D49" s="370"/>
      <c r="E49" s="370"/>
      <c r="F49" s="370"/>
    </row>
    <row r="50" s="368" customFormat="true" ht="11.1" hidden="false" customHeight="true" outlineLevel="0" collapsed="false">
      <c r="A50" s="369" t="s">
        <v>392</v>
      </c>
      <c r="B50" s="370"/>
      <c r="C50" s="370"/>
      <c r="D50" s="370"/>
      <c r="E50" s="370"/>
      <c r="F50" s="370"/>
    </row>
    <row r="51" s="368" customFormat="true" ht="11.1" hidden="false" customHeight="true" outlineLevel="0" collapsed="false">
      <c r="A51" s="369" t="s">
        <v>393</v>
      </c>
      <c r="B51" s="370"/>
      <c r="C51" s="370"/>
      <c r="D51" s="370"/>
      <c r="E51" s="370"/>
      <c r="F51" s="370"/>
    </row>
    <row r="52" s="368" customFormat="true" ht="11.1" hidden="false" customHeight="true" outlineLevel="0" collapsed="false">
      <c r="A52" s="369" t="s">
        <v>394</v>
      </c>
      <c r="B52" s="370"/>
      <c r="C52" s="370"/>
      <c r="D52" s="370"/>
      <c r="E52" s="370"/>
      <c r="F52" s="370"/>
    </row>
    <row r="53" s="368" customFormat="true" ht="11.1" hidden="false" customHeight="true" outlineLevel="0" collapsed="false">
      <c r="A53" s="369" t="s">
        <v>395</v>
      </c>
      <c r="B53" s="370"/>
      <c r="C53" s="370"/>
      <c r="D53" s="370"/>
      <c r="E53" s="370"/>
      <c r="F53" s="370"/>
    </row>
    <row r="54" s="368" customFormat="true" ht="11.1" hidden="false" customHeight="true" outlineLevel="0" collapsed="false">
      <c r="A54" s="371" t="s">
        <v>396</v>
      </c>
      <c r="B54" s="372"/>
      <c r="C54" s="372"/>
      <c r="D54" s="372"/>
      <c r="E54" s="372"/>
      <c r="F54" s="372"/>
    </row>
    <row r="55" s="373" customFormat="true" ht="11.1" hidden="false" customHeight="true" outlineLevel="0" collapsed="false">
      <c r="A55" s="369" t="s">
        <v>397</v>
      </c>
      <c r="B55" s="372"/>
      <c r="C55" s="372"/>
      <c r="D55" s="372"/>
      <c r="E55" s="372"/>
      <c r="F55" s="372"/>
    </row>
    <row r="56" s="73" customFormat="true" ht="3.6" hidden="false" customHeight="true" outlineLevel="0" collapsed="false">
      <c r="B56" s="323"/>
      <c r="C56" s="323"/>
      <c r="D56" s="323"/>
      <c r="E56" s="323"/>
      <c r="F56" s="323"/>
    </row>
    <row r="57" s="36" customFormat="true" ht="9" hidden="false" customHeight="false" outlineLevel="0" collapsed="false">
      <c r="A57" s="323"/>
      <c r="B57" s="328"/>
      <c r="C57" s="328"/>
      <c r="D57" s="328"/>
      <c r="E57" s="328"/>
      <c r="F57" s="328"/>
    </row>
    <row r="58" customFormat="false" ht="12" hidden="false" customHeight="false" outlineLevel="0" collapsed="false">
      <c r="A58" s="374"/>
      <c r="B58" s="375"/>
      <c r="C58" s="375"/>
      <c r="D58" s="375"/>
      <c r="E58" s="375"/>
      <c r="F58" s="375"/>
    </row>
    <row r="59" customFormat="false" ht="12" hidden="false" customHeight="false" outlineLevel="0" collapsed="false">
      <c r="B59" s="375"/>
      <c r="C59" s="375"/>
      <c r="D59" s="375"/>
      <c r="E59" s="375"/>
      <c r="F59" s="375"/>
    </row>
    <row r="60" customFormat="false" ht="12" hidden="false" customHeight="false" outlineLevel="0" collapsed="false">
      <c r="B60" s="375"/>
      <c r="C60" s="375"/>
      <c r="D60" s="375"/>
      <c r="E60" s="375"/>
      <c r="F60" s="375"/>
    </row>
  </sheetData>
  <mergeCells count="6">
    <mergeCell ref="A5:A6"/>
    <mergeCell ref="B5:B6"/>
    <mergeCell ref="C5:F5"/>
    <mergeCell ref="A9:F9"/>
    <mergeCell ref="B10:F10"/>
    <mergeCell ref="B30:F30"/>
  </mergeCells>
  <printOptions headings="false" gridLines="false" gridLinesSet="true" horizontalCentered="false" verticalCentered="false"/>
  <pageMargins left="0.7875" right="0.7875" top="1.3777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0.85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0.85"/>
    <col collapsed="false" customWidth="true" hidden="false" outlineLevel="0" max="7" min="7" style="1" width="6.7"/>
    <col collapsed="false" customWidth="true" hidden="false" outlineLevel="0" max="8" min="8" style="1" width="7.7"/>
    <col collapsed="false" customWidth="true" hidden="false" outlineLevel="0" max="9" min="9" style="1" width="5.85"/>
    <col collapsed="false" customWidth="true" hidden="false" outlineLevel="0" max="10" min="10" style="1" width="0.85"/>
    <col collapsed="false" customWidth="true" hidden="false" outlineLevel="0" max="11" min="11" style="1" width="6.7"/>
    <col collapsed="false" customWidth="true" hidden="false" outlineLevel="0" max="12" min="12" style="1" width="7.7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376" t="s">
        <v>398</v>
      </c>
      <c r="B1" s="377"/>
      <c r="C1" s="377"/>
      <c r="D1" s="377"/>
      <c r="E1" s="377"/>
      <c r="F1" s="377"/>
      <c r="G1" s="377"/>
      <c r="H1" s="377"/>
      <c r="I1" s="377"/>
      <c r="J1" s="377"/>
      <c r="K1" s="16"/>
      <c r="L1" s="16"/>
      <c r="M1" s="16"/>
      <c r="N1" s="16"/>
    </row>
    <row r="2" customFormat="false" ht="12.75" hidden="false" customHeight="true" outlineLevel="0" collapsed="false">
      <c r="A2" s="377" t="s">
        <v>399</v>
      </c>
      <c r="B2" s="377"/>
      <c r="C2" s="377"/>
      <c r="D2" s="377"/>
      <c r="E2" s="377"/>
      <c r="F2" s="377"/>
      <c r="G2" s="377"/>
      <c r="H2" s="378"/>
      <c r="I2" s="377"/>
      <c r="J2" s="377"/>
      <c r="K2" s="16"/>
      <c r="L2" s="16"/>
      <c r="M2" s="16"/>
      <c r="N2" s="16"/>
    </row>
    <row r="3" s="90" customFormat="true" ht="12.75" hidden="false" customHeight="true" outlineLevel="0" collapsed="false">
      <c r="A3" s="379"/>
      <c r="B3" s="380"/>
      <c r="C3" s="380"/>
      <c r="D3" s="380"/>
      <c r="E3" s="380"/>
      <c r="F3" s="380"/>
      <c r="G3" s="380"/>
      <c r="H3" s="380"/>
      <c r="I3" s="380"/>
      <c r="J3" s="380"/>
    </row>
    <row r="4" s="90" customFormat="true" ht="6" hidden="false" customHeight="true" outlineLevel="0" collapsed="false">
      <c r="A4" s="381"/>
      <c r="B4" s="381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</row>
    <row r="5" s="90" customFormat="true" ht="12.75" hidden="false" customHeight="true" outlineLevel="0" collapsed="false">
      <c r="A5" s="383" t="s">
        <v>400</v>
      </c>
      <c r="B5" s="384"/>
      <c r="C5" s="385" t="s">
        <v>401</v>
      </c>
      <c r="D5" s="385"/>
      <c r="E5" s="385"/>
      <c r="F5" s="386"/>
      <c r="G5" s="385" t="s">
        <v>402</v>
      </c>
      <c r="H5" s="385"/>
      <c r="I5" s="385"/>
      <c r="J5" s="384"/>
      <c r="K5" s="385" t="s">
        <v>403</v>
      </c>
      <c r="L5" s="385"/>
      <c r="M5" s="385"/>
    </row>
    <row r="6" s="90" customFormat="true" ht="12.75" hidden="false" customHeight="true" outlineLevel="0" collapsed="false">
      <c r="A6" s="383"/>
      <c r="B6" s="387"/>
      <c r="C6" s="388" t="s">
        <v>227</v>
      </c>
      <c r="D6" s="388" t="s">
        <v>230</v>
      </c>
      <c r="E6" s="389" t="s">
        <v>62</v>
      </c>
      <c r="F6" s="389"/>
      <c r="G6" s="388" t="s">
        <v>227</v>
      </c>
      <c r="H6" s="388" t="s">
        <v>230</v>
      </c>
      <c r="I6" s="390" t="s">
        <v>62</v>
      </c>
      <c r="J6" s="389"/>
      <c r="K6" s="388" t="s">
        <v>227</v>
      </c>
      <c r="L6" s="388" t="s">
        <v>230</v>
      </c>
      <c r="M6" s="389" t="s">
        <v>62</v>
      </c>
    </row>
    <row r="7" s="90" customFormat="true" ht="6" hidden="false" customHeight="true" outlineLevel="0" collapsed="false">
      <c r="A7" s="379"/>
      <c r="B7" s="379"/>
      <c r="C7" s="391"/>
      <c r="D7" s="391"/>
      <c r="E7" s="392"/>
      <c r="F7" s="392"/>
      <c r="G7" s="391"/>
      <c r="H7" s="391"/>
      <c r="I7" s="392"/>
      <c r="J7" s="392"/>
      <c r="K7" s="391"/>
      <c r="L7" s="391"/>
      <c r="M7" s="392"/>
    </row>
    <row r="8" s="90" customFormat="true" ht="3.95" hidden="false" customHeight="true" outlineLevel="0" collapsed="false">
      <c r="A8" s="393"/>
      <c r="B8" s="393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</row>
    <row r="9" s="90" customFormat="true" ht="12.75" hidden="false" customHeight="true" outlineLevel="0" collapsed="false">
      <c r="A9" s="394" t="s">
        <v>404</v>
      </c>
      <c r="B9" s="394" t="s">
        <v>405</v>
      </c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394"/>
    </row>
    <row r="10" s="90" customFormat="true" ht="12.75" hidden="false" customHeight="true" outlineLevel="0" collapsed="false">
      <c r="A10" s="395" t="s">
        <v>406</v>
      </c>
      <c r="B10" s="336"/>
      <c r="C10" s="336" t="n">
        <v>2.7373569808912</v>
      </c>
      <c r="D10" s="336" t="n">
        <v>1.73627891708536</v>
      </c>
      <c r="E10" s="336" t="n">
        <v>2.21634008757157</v>
      </c>
      <c r="F10" s="336"/>
      <c r="G10" s="336" t="n">
        <v>3.18614126285055</v>
      </c>
      <c r="H10" s="336" t="n">
        <v>1.99973745241325</v>
      </c>
      <c r="I10" s="336" t="n">
        <v>2.5602179301827</v>
      </c>
      <c r="J10" s="336"/>
      <c r="K10" s="336" t="n">
        <v>3.2346934843756</v>
      </c>
      <c r="L10" s="336" t="n">
        <v>1.55591196944394</v>
      </c>
      <c r="M10" s="336" t="n">
        <v>2.3312719668995</v>
      </c>
      <c r="N10" s="396"/>
      <c r="O10" s="397"/>
    </row>
    <row r="11" s="90" customFormat="true" ht="12.75" hidden="false" customHeight="true" outlineLevel="0" collapsed="false">
      <c r="A11" s="395" t="s">
        <v>407</v>
      </c>
      <c r="B11" s="336"/>
      <c r="C11" s="336" t="n">
        <v>5.59099720301693</v>
      </c>
      <c r="D11" s="336" t="n">
        <v>4.44253968832922</v>
      </c>
      <c r="E11" s="336" t="n">
        <v>4.99327581839549</v>
      </c>
      <c r="F11" s="336"/>
      <c r="G11" s="336" t="n">
        <v>2.65287797249998</v>
      </c>
      <c r="H11" s="336" t="n">
        <v>2.43239399641185</v>
      </c>
      <c r="I11" s="336" t="n">
        <v>2.53655496013367</v>
      </c>
      <c r="J11" s="336"/>
      <c r="K11" s="336" t="n">
        <v>5.7912380071668</v>
      </c>
      <c r="L11" s="336" t="n">
        <v>4.85623108847699</v>
      </c>
      <c r="M11" s="336" t="n">
        <v>5.288072251635</v>
      </c>
      <c r="N11" s="396"/>
      <c r="O11" s="397"/>
    </row>
    <row r="12" s="90" customFormat="true" ht="12.75" hidden="false" customHeight="true" outlineLevel="0" collapsed="false">
      <c r="A12" s="395" t="s">
        <v>408</v>
      </c>
      <c r="B12" s="336"/>
      <c r="C12" s="336" t="n">
        <v>2.7</v>
      </c>
      <c r="D12" s="336" t="n">
        <v>3.47711709082951</v>
      </c>
      <c r="E12" s="336" t="n">
        <v>3.07888618840641</v>
      </c>
      <c r="F12" s="336"/>
      <c r="G12" s="336" t="n">
        <v>2.52276905973404</v>
      </c>
      <c r="H12" s="336" t="n">
        <v>3.38030017940752</v>
      </c>
      <c r="I12" s="336" t="n">
        <v>2.97518562445712</v>
      </c>
      <c r="J12" s="336"/>
      <c r="K12" s="336" t="n">
        <v>3.27900435402458</v>
      </c>
      <c r="L12" s="336" t="n">
        <v>4.13366623125382</v>
      </c>
      <c r="M12" s="336" t="n">
        <v>3.73893313164568</v>
      </c>
      <c r="N12" s="396"/>
    </row>
    <row r="13" s="90" customFormat="true" ht="12.75" hidden="false" customHeight="true" outlineLevel="0" collapsed="false">
      <c r="A13" s="395" t="s">
        <v>409</v>
      </c>
      <c r="B13" s="336"/>
      <c r="C13" s="336" t="n">
        <v>18.8869961935794</v>
      </c>
      <c r="D13" s="336" t="n">
        <v>14.0757930826958</v>
      </c>
      <c r="E13" s="336" t="n">
        <v>16.3829775874455</v>
      </c>
      <c r="F13" s="336"/>
      <c r="G13" s="336" t="n">
        <v>17.1371152471764</v>
      </c>
      <c r="H13" s="336" t="n">
        <v>12.6247101037063</v>
      </c>
      <c r="I13" s="336" t="n">
        <v>14.7564589808186</v>
      </c>
      <c r="J13" s="336"/>
      <c r="K13" s="336" t="n">
        <v>21.6699418179016</v>
      </c>
      <c r="L13" s="336" t="n">
        <v>14.3107524926007</v>
      </c>
      <c r="M13" s="336" t="n">
        <v>17.7096587622903</v>
      </c>
      <c r="N13" s="396"/>
      <c r="O13" s="397"/>
    </row>
    <row r="14" s="90" customFormat="true" ht="12.75" hidden="false" customHeight="true" outlineLevel="0" collapsed="false">
      <c r="A14" s="395" t="s">
        <v>410</v>
      </c>
      <c r="B14" s="336"/>
      <c r="C14" s="336" t="n">
        <v>3.91404441772404</v>
      </c>
      <c r="D14" s="336" t="n">
        <v>4.84580593979958</v>
      </c>
      <c r="E14" s="336" t="n">
        <v>4.3989851142577</v>
      </c>
      <c r="F14" s="336"/>
      <c r="G14" s="336" t="n">
        <v>4.53548674782694</v>
      </c>
      <c r="H14" s="336" t="n">
        <v>5.43309412330985</v>
      </c>
      <c r="I14" s="336" t="n">
        <v>5.00904675745167</v>
      </c>
      <c r="J14" s="336"/>
      <c r="K14" s="336" t="n">
        <v>3.46588063037028</v>
      </c>
      <c r="L14" s="336" t="n">
        <v>5.00669653929463</v>
      </c>
      <c r="M14" s="336" t="n">
        <v>4.2950571695511</v>
      </c>
      <c r="N14" s="396"/>
      <c r="O14" s="397"/>
    </row>
    <row r="15" s="90" customFormat="true" ht="12.75" hidden="false" customHeight="true" outlineLevel="0" collapsed="false">
      <c r="A15" s="395" t="s">
        <v>411</v>
      </c>
      <c r="B15" s="336"/>
      <c r="C15" s="336" t="n">
        <v>16.4398524934714</v>
      </c>
      <c r="D15" s="336" t="n">
        <v>19.3700019148878</v>
      </c>
      <c r="E15" s="336" t="n">
        <v>17.9648657803521</v>
      </c>
      <c r="F15" s="336"/>
      <c r="G15" s="336" t="n">
        <v>17.8328619684929</v>
      </c>
      <c r="H15" s="336" t="n">
        <v>18.8645910821336</v>
      </c>
      <c r="I15" s="336" t="n">
        <v>18.3771819711254</v>
      </c>
      <c r="J15" s="336"/>
      <c r="K15" s="336" t="n">
        <v>14.3759873617694</v>
      </c>
      <c r="L15" s="336" t="n">
        <v>14.7390003141586</v>
      </c>
      <c r="M15" s="336" t="n">
        <v>14.5713395915825</v>
      </c>
      <c r="N15" s="396"/>
      <c r="O15" s="397"/>
    </row>
    <row r="16" s="90" customFormat="true" ht="12.75" hidden="false" customHeight="true" outlineLevel="0" collapsed="false">
      <c r="A16" s="395" t="s">
        <v>412</v>
      </c>
      <c r="B16" s="336"/>
      <c r="C16" s="336" t="n">
        <v>22.3909566275881</v>
      </c>
      <c r="D16" s="336" t="n">
        <v>3.0683797313686</v>
      </c>
      <c r="E16" s="336" t="n">
        <v>12.3344092419383</v>
      </c>
      <c r="F16" s="336"/>
      <c r="G16" s="336" t="n">
        <v>21.3109847351092</v>
      </c>
      <c r="H16" s="336" t="n">
        <v>3.22605347219183</v>
      </c>
      <c r="I16" s="336" t="n">
        <v>11.7697304441424</v>
      </c>
      <c r="J16" s="336"/>
      <c r="K16" s="336" t="n">
        <v>18.3793781065773</v>
      </c>
      <c r="L16" s="336" t="n">
        <v>2.1</v>
      </c>
      <c r="M16" s="336" t="n">
        <v>9.59024780887129</v>
      </c>
      <c r="N16" s="396"/>
      <c r="O16" s="397"/>
    </row>
    <row r="17" s="90" customFormat="true" ht="12.75" hidden="false" customHeight="true" outlineLevel="0" collapsed="false">
      <c r="A17" s="395" t="s">
        <v>413</v>
      </c>
      <c r="B17" s="336"/>
      <c r="C17" s="336" t="n">
        <v>0.754356601115082</v>
      </c>
      <c r="D17" s="336" t="n">
        <v>5.65758158789791</v>
      </c>
      <c r="E17" s="336" t="n">
        <v>3.30626852709279</v>
      </c>
      <c r="F17" s="336"/>
      <c r="G17" s="336" t="n">
        <v>1.1612067754369</v>
      </c>
      <c r="H17" s="336" t="n">
        <v>7.80203911959043</v>
      </c>
      <c r="I17" s="336" t="n">
        <v>4.66477940051885</v>
      </c>
      <c r="J17" s="336"/>
      <c r="K17" s="336" t="n">
        <v>0.822640927831079</v>
      </c>
      <c r="L17" s="336" t="n">
        <v>4.85953802146199</v>
      </c>
      <c r="M17" s="336" t="n">
        <v>2.9950616185434</v>
      </c>
      <c r="N17" s="396"/>
      <c r="O17" s="397"/>
    </row>
    <row r="18" s="90" customFormat="true" ht="12.75" hidden="false" customHeight="true" outlineLevel="0" collapsed="false">
      <c r="A18" s="395" t="s">
        <v>414</v>
      </c>
      <c r="B18" s="336"/>
      <c r="C18" s="336" t="n">
        <v>5.59062608628959</v>
      </c>
      <c r="D18" s="336" t="n">
        <v>13.708316995997</v>
      </c>
      <c r="E18" s="336" t="n">
        <v>9.81552547388129</v>
      </c>
      <c r="F18" s="336"/>
      <c r="G18" s="336" t="n">
        <v>6.78337782284419</v>
      </c>
      <c r="H18" s="336" t="n">
        <v>13.5622237780598</v>
      </c>
      <c r="I18" s="336" t="n">
        <v>10.3</v>
      </c>
      <c r="J18" s="336"/>
      <c r="K18" s="336" t="n">
        <v>4.4</v>
      </c>
      <c r="L18" s="336" t="n">
        <v>12.4902858843566</v>
      </c>
      <c r="M18" s="336" t="n">
        <v>8.77964141122036</v>
      </c>
      <c r="N18" s="396"/>
      <c r="O18" s="397"/>
    </row>
    <row r="19" s="90" customFormat="true" ht="12.75" hidden="false" customHeight="true" outlineLevel="0" collapsed="false">
      <c r="A19" s="395" t="s">
        <v>415</v>
      </c>
      <c r="B19" s="336"/>
      <c r="C19" s="336" t="n">
        <v>1.40504792972534</v>
      </c>
      <c r="D19" s="336" t="n">
        <v>9.11760146625694</v>
      </c>
      <c r="E19" s="336" t="n">
        <v>5.41909121810611</v>
      </c>
      <c r="F19" s="336"/>
      <c r="G19" s="336" t="n">
        <v>1.82580065848548</v>
      </c>
      <c r="H19" s="336" t="n">
        <v>8.36870432765939</v>
      </c>
      <c r="I19" s="336" t="n">
        <v>5.27770803934979</v>
      </c>
      <c r="J19" s="336"/>
      <c r="K19" s="336" t="n">
        <v>1.4391399838169</v>
      </c>
      <c r="L19" s="336" t="n">
        <v>11.2270374840854</v>
      </c>
      <c r="M19" s="336" t="n">
        <v>6.70641099790897</v>
      </c>
      <c r="N19" s="398"/>
      <c r="O19" s="397"/>
    </row>
    <row r="20" s="90" customFormat="true" ht="12.75" hidden="false" customHeight="true" outlineLevel="0" collapsed="false">
      <c r="A20" s="395" t="s">
        <v>416</v>
      </c>
      <c r="B20" s="336"/>
      <c r="C20" s="336" t="n">
        <v>4.56572539094055</v>
      </c>
      <c r="D20" s="336" t="n">
        <v>5.04835091686651</v>
      </c>
      <c r="E20" s="336" t="n">
        <v>4.81691064935959</v>
      </c>
      <c r="F20" s="336"/>
      <c r="G20" s="336" t="n">
        <v>3.10245618750344</v>
      </c>
      <c r="H20" s="336" t="n">
        <v>5.09287620881285</v>
      </c>
      <c r="I20" s="336" t="n">
        <v>4.2</v>
      </c>
      <c r="J20" s="336"/>
      <c r="K20" s="336" t="n">
        <v>8.93538319269449</v>
      </c>
      <c r="L20" s="336" t="n">
        <v>8.92375866003076</v>
      </c>
      <c r="M20" s="336" t="n">
        <v>8.92912755260933</v>
      </c>
      <c r="N20" s="398"/>
      <c r="O20" s="399"/>
    </row>
    <row r="21" s="90" customFormat="true" ht="12.75" hidden="false" customHeight="true" outlineLevel="0" collapsed="false">
      <c r="A21" s="395" t="s">
        <v>417</v>
      </c>
      <c r="B21" s="336"/>
      <c r="C21" s="336" t="n">
        <v>8.34876560391206</v>
      </c>
      <c r="D21" s="336" t="n">
        <v>8.76528490794861</v>
      </c>
      <c r="E21" s="336" t="n">
        <v>8.56554549515426</v>
      </c>
      <c r="F21" s="336"/>
      <c r="G21" s="336" t="n">
        <v>10.7061920847357</v>
      </c>
      <c r="H21" s="336" t="n">
        <v>10.5434735045727</v>
      </c>
      <c r="I21" s="336" t="n">
        <v>10.6203449599317</v>
      </c>
      <c r="J21" s="336"/>
      <c r="K21" s="336" t="n">
        <v>6.71020691249567</v>
      </c>
      <c r="L21" s="336" t="n">
        <v>7.71176772102713</v>
      </c>
      <c r="M21" s="336" t="n">
        <v>7.3</v>
      </c>
      <c r="N21" s="398"/>
      <c r="O21" s="399"/>
    </row>
    <row r="22" s="90" customFormat="true" ht="12.75" hidden="false" customHeight="true" outlineLevel="0" collapsed="false">
      <c r="A22" s="395" t="s">
        <v>418</v>
      </c>
      <c r="B22" s="336"/>
      <c r="C22" s="336" t="n">
        <v>1.37820381978077</v>
      </c>
      <c r="D22" s="336" t="n">
        <v>3.49182069355412</v>
      </c>
      <c r="E22" s="336" t="n">
        <v>2.47824799920745</v>
      </c>
      <c r="F22" s="336"/>
      <c r="G22" s="336" t="n">
        <v>4.88549804836631</v>
      </c>
      <c r="H22" s="336" t="n">
        <v>2.2</v>
      </c>
      <c r="I22" s="336" t="n">
        <v>3.44151927810627</v>
      </c>
      <c r="J22" s="336"/>
      <c r="K22" s="336" t="n">
        <v>0.662736485184757</v>
      </c>
      <c r="L22" s="336" t="n">
        <v>2.53807106598985</v>
      </c>
      <c r="M22" s="336" t="n">
        <v>1.67193130755884</v>
      </c>
      <c r="N22" s="398"/>
      <c r="O22" s="399"/>
    </row>
    <row r="23" s="90" customFormat="true" ht="12.75" hidden="false" customHeight="true" outlineLevel="0" collapsed="false">
      <c r="A23" s="395" t="s">
        <v>419</v>
      </c>
      <c r="B23" s="336"/>
      <c r="C23" s="336" t="n">
        <v>4.33278779174414</v>
      </c>
      <c r="D23" s="336" t="n">
        <v>2.31462062425342</v>
      </c>
      <c r="E23" s="336" t="n">
        <v>3.2824209663957</v>
      </c>
      <c r="F23" s="336"/>
      <c r="G23" s="336" t="n">
        <v>1.11966965774637</v>
      </c>
      <c r="H23" s="336" t="n">
        <v>3.58213363672166</v>
      </c>
      <c r="I23" s="336" t="n">
        <v>2.41881725549948</v>
      </c>
      <c r="J23" s="336"/>
      <c r="K23" s="336" t="n">
        <v>4.76245520749046</v>
      </c>
      <c r="L23" s="336" t="n">
        <v>3.37141817821062</v>
      </c>
      <c r="M23" s="336" t="n">
        <v>4.01388085598612</v>
      </c>
      <c r="N23" s="398"/>
      <c r="O23" s="399"/>
    </row>
    <row r="24" s="90" customFormat="true" ht="12.75" hidden="false" customHeight="true" outlineLevel="0" collapsed="false">
      <c r="A24" s="395" t="s">
        <v>420</v>
      </c>
      <c r="B24" s="336"/>
      <c r="C24" s="336" t="n">
        <v>1.01760206637794</v>
      </c>
      <c r="D24" s="336" t="n">
        <v>0.880506442229659</v>
      </c>
      <c r="E24" s="336" t="n">
        <v>0.946249852435803</v>
      </c>
      <c r="F24" s="336"/>
      <c r="G24" s="336" t="n">
        <v>1.3</v>
      </c>
      <c r="H24" s="336" t="n">
        <v>0.939154596770665</v>
      </c>
      <c r="I24" s="336" t="n">
        <v>1.08012801089651</v>
      </c>
      <c r="J24" s="336"/>
      <c r="K24" s="336" t="n">
        <v>2.01518128925365</v>
      </c>
      <c r="L24" s="336" t="n">
        <v>2.22887283189206</v>
      </c>
      <c r="M24" s="336" t="n">
        <v>2.1301775147929</v>
      </c>
      <c r="N24" s="396"/>
      <c r="O24" s="399"/>
    </row>
    <row r="25" s="253" customFormat="true" ht="12.75" hidden="false" customHeight="true" outlineLevel="0" collapsed="false">
      <c r="A25" s="400" t="s">
        <v>62</v>
      </c>
      <c r="B25" s="336"/>
      <c r="C25" s="401" t="n">
        <v>100</v>
      </c>
      <c r="D25" s="401" t="n">
        <v>100</v>
      </c>
      <c r="E25" s="401" t="n">
        <v>100</v>
      </c>
      <c r="F25" s="401"/>
      <c r="G25" s="401" t="n">
        <v>100</v>
      </c>
      <c r="H25" s="401" t="n">
        <v>100</v>
      </c>
      <c r="I25" s="401" t="n">
        <v>100</v>
      </c>
      <c r="J25" s="401"/>
      <c r="K25" s="401" t="n">
        <v>100</v>
      </c>
      <c r="L25" s="401" t="n">
        <v>100</v>
      </c>
      <c r="M25" s="401" t="n">
        <v>100</v>
      </c>
      <c r="N25" s="402"/>
      <c r="O25" s="403"/>
      <c r="P25" s="403"/>
    </row>
    <row r="26" s="90" customFormat="true" ht="3.95" hidden="false" customHeight="true" outlineLevel="0" collapsed="false">
      <c r="A26" s="400"/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</row>
    <row r="27" s="90" customFormat="true" ht="12.75" hidden="false" customHeight="true" outlineLevel="0" collapsed="false">
      <c r="A27" s="394" t="s">
        <v>421</v>
      </c>
      <c r="B27" s="394"/>
      <c r="C27" s="394" t="s">
        <v>422</v>
      </c>
      <c r="D27" s="394"/>
      <c r="E27" s="394"/>
      <c r="F27" s="394"/>
      <c r="G27" s="394"/>
      <c r="H27" s="394"/>
      <c r="I27" s="394"/>
      <c r="J27" s="394"/>
      <c r="K27" s="394"/>
      <c r="L27" s="394"/>
      <c r="M27" s="394"/>
    </row>
    <row r="28" s="90" customFormat="true" ht="12.75" hidden="false" customHeight="true" outlineLevel="0" collapsed="false">
      <c r="A28" s="395" t="s">
        <v>406</v>
      </c>
      <c r="B28" s="336"/>
      <c r="C28" s="336" t="n">
        <v>3.10026218003029</v>
      </c>
      <c r="D28" s="336" t="n">
        <v>2.00365717309481</v>
      </c>
      <c r="E28" s="336" t="n">
        <v>2.49089856007247</v>
      </c>
      <c r="F28" s="336"/>
      <c r="G28" s="336" t="n">
        <v>2.87949687418111</v>
      </c>
      <c r="H28" s="336" t="n">
        <v>1.55469526614432</v>
      </c>
      <c r="I28" s="336" t="n">
        <v>2.1</v>
      </c>
      <c r="J28" s="336"/>
      <c r="K28" s="336" t="n">
        <v>2.65924288790661</v>
      </c>
      <c r="L28" s="336" t="n">
        <v>1.66005335485462</v>
      </c>
      <c r="M28" s="336" t="n">
        <v>2.10140302131441</v>
      </c>
      <c r="N28" s="97"/>
      <c r="O28" s="105"/>
      <c r="P28" s="97"/>
      <c r="Q28" s="97"/>
      <c r="R28" s="97"/>
      <c r="S28" s="97"/>
    </row>
    <row r="29" s="90" customFormat="true" ht="12.75" hidden="false" customHeight="true" outlineLevel="0" collapsed="false">
      <c r="A29" s="395" t="s">
        <v>407</v>
      </c>
      <c r="B29" s="336"/>
      <c r="C29" s="336" t="n">
        <v>4.8051662141337</v>
      </c>
      <c r="D29" s="336" t="n">
        <v>3.78338183959647</v>
      </c>
      <c r="E29" s="336" t="n">
        <v>4.23737906985981</v>
      </c>
      <c r="F29" s="336"/>
      <c r="G29" s="336" t="n">
        <v>3.18197132482312</v>
      </c>
      <c r="H29" s="336" t="n">
        <v>2.79326504528868</v>
      </c>
      <c r="I29" s="336" t="n">
        <v>2.96894351089244</v>
      </c>
      <c r="J29" s="336"/>
      <c r="K29" s="336" t="n">
        <v>6.02544486002493</v>
      </c>
      <c r="L29" s="336" t="n">
        <v>4.59905396014079</v>
      </c>
      <c r="M29" s="336" t="n">
        <v>5.22910174094795</v>
      </c>
      <c r="N29" s="97"/>
      <c r="O29" s="105"/>
      <c r="P29" s="97"/>
      <c r="Q29" s="97"/>
      <c r="R29" s="97"/>
      <c r="S29" s="97"/>
    </row>
    <row r="30" s="90" customFormat="true" ht="12.75" hidden="false" customHeight="true" outlineLevel="0" collapsed="false">
      <c r="A30" s="395" t="s">
        <v>408</v>
      </c>
      <c r="B30" s="336"/>
      <c r="C30" s="336" t="n">
        <v>2.8</v>
      </c>
      <c r="D30" s="336" t="n">
        <v>3.77314004796572</v>
      </c>
      <c r="E30" s="336" t="n">
        <v>3.31629734275302</v>
      </c>
      <c r="F30" s="336"/>
      <c r="G30" s="336" t="n">
        <v>2.5</v>
      </c>
      <c r="H30" s="336" t="n">
        <v>3.5212180710171</v>
      </c>
      <c r="I30" s="336" t="n">
        <v>3.08940668502941</v>
      </c>
      <c r="J30" s="336"/>
      <c r="K30" s="336" t="n">
        <v>2.73008047149496</v>
      </c>
      <c r="L30" s="336" t="n">
        <v>3.58912278341964</v>
      </c>
      <c r="M30" s="336" t="n">
        <v>3.20967721748708</v>
      </c>
      <c r="N30" s="97"/>
      <c r="O30" s="105"/>
      <c r="P30" s="97"/>
      <c r="Q30" s="97"/>
      <c r="R30" s="97"/>
      <c r="S30" s="97"/>
    </row>
    <row r="31" s="90" customFormat="true" ht="12.75" hidden="false" customHeight="true" outlineLevel="0" collapsed="false">
      <c r="A31" s="395" t="s">
        <v>409</v>
      </c>
      <c r="B31" s="336"/>
      <c r="C31" s="336" t="n">
        <v>16.9772577169657</v>
      </c>
      <c r="D31" s="336" t="n">
        <v>12.1222272482866</v>
      </c>
      <c r="E31" s="336" t="n">
        <v>14.2794048686849</v>
      </c>
      <c r="F31" s="336"/>
      <c r="G31" s="336" t="n">
        <v>17.5442668363718</v>
      </c>
      <c r="H31" s="336" t="n">
        <v>12.3313637233655</v>
      </c>
      <c r="I31" s="336" t="n">
        <v>14.6873709927384</v>
      </c>
      <c r="J31" s="336"/>
      <c r="K31" s="336" t="n">
        <v>21.4057010087272</v>
      </c>
      <c r="L31" s="336" t="n">
        <v>15.6836370973166</v>
      </c>
      <c r="M31" s="336" t="n">
        <v>18.211116534625</v>
      </c>
      <c r="N31" s="97"/>
      <c r="O31" s="105"/>
      <c r="P31" s="97"/>
      <c r="Q31" s="97"/>
      <c r="R31" s="97"/>
      <c r="S31" s="97"/>
    </row>
    <row r="32" s="90" customFormat="true" ht="12.75" hidden="false" customHeight="true" outlineLevel="0" collapsed="false">
      <c r="A32" s="395" t="s">
        <v>410</v>
      </c>
      <c r="B32" s="336"/>
      <c r="C32" s="336" t="n">
        <v>3.5567089401389</v>
      </c>
      <c r="D32" s="336" t="n">
        <v>4.53284627924245</v>
      </c>
      <c r="E32" s="336" t="n">
        <v>4.09913085027991</v>
      </c>
      <c r="F32" s="336"/>
      <c r="G32" s="336" t="n">
        <v>3.92542956612885</v>
      </c>
      <c r="H32" s="336" t="n">
        <v>4.73632541167318</v>
      </c>
      <c r="I32" s="336" t="n">
        <v>4.36983547978858</v>
      </c>
      <c r="J32" s="336"/>
      <c r="K32" s="336" t="n">
        <v>3.19760852317806</v>
      </c>
      <c r="L32" s="336" t="n">
        <v>4.41522630977201</v>
      </c>
      <c r="M32" s="336" t="n">
        <v>3.87739521145446</v>
      </c>
      <c r="N32" s="97"/>
      <c r="O32" s="105"/>
      <c r="P32" s="97"/>
      <c r="Q32" s="97"/>
      <c r="R32" s="97"/>
      <c r="S32" s="97"/>
    </row>
    <row r="33" s="90" customFormat="true" ht="12.75" hidden="false" customHeight="true" outlineLevel="0" collapsed="false">
      <c r="A33" s="395" t="s">
        <v>411</v>
      </c>
      <c r="B33" s="336"/>
      <c r="C33" s="336" t="n">
        <v>15.1</v>
      </c>
      <c r="D33" s="336" t="n">
        <v>17.0947237703449</v>
      </c>
      <c r="E33" s="336" t="n">
        <v>16.1837563084643</v>
      </c>
      <c r="F33" s="336"/>
      <c r="G33" s="336" t="n">
        <v>12.7787968404896</v>
      </c>
      <c r="H33" s="336" t="n">
        <v>13.4637350967208</v>
      </c>
      <c r="I33" s="336" t="n">
        <v>13.1</v>
      </c>
      <c r="J33" s="336"/>
      <c r="K33" s="336" t="n">
        <v>13.3117987079225</v>
      </c>
      <c r="L33" s="336" t="n">
        <v>14.9303920909274</v>
      </c>
      <c r="M33" s="336" t="n">
        <v>14.2154470018398</v>
      </c>
      <c r="N33" s="97"/>
      <c r="O33" s="105"/>
      <c r="P33" s="97"/>
      <c r="Q33" s="97"/>
      <c r="R33" s="97"/>
      <c r="S33" s="97"/>
    </row>
    <row r="34" s="90" customFormat="true" ht="12.75" hidden="false" customHeight="true" outlineLevel="0" collapsed="false">
      <c r="A34" s="395" t="s">
        <v>412</v>
      </c>
      <c r="B34" s="336"/>
      <c r="C34" s="336" t="n">
        <v>23.522552152478</v>
      </c>
      <c r="D34" s="336" t="n">
        <v>3.82104176090537</v>
      </c>
      <c r="E34" s="336" t="n">
        <v>12.5747782366949</v>
      </c>
      <c r="F34" s="336"/>
      <c r="G34" s="336" t="n">
        <v>22.8675176880171</v>
      </c>
      <c r="H34" s="336" t="n">
        <v>4.02442563333148</v>
      </c>
      <c r="I34" s="336" t="n">
        <v>12.5406901592415</v>
      </c>
      <c r="J34" s="336"/>
      <c r="K34" s="336" t="n">
        <v>23.0902187464581</v>
      </c>
      <c r="L34" s="336" t="n">
        <v>3.48151635393548</v>
      </c>
      <c r="M34" s="336" t="n">
        <v>12.1428303232831</v>
      </c>
      <c r="N34" s="97"/>
      <c r="O34" s="105"/>
      <c r="P34" s="97"/>
      <c r="Q34" s="97"/>
      <c r="R34" s="97"/>
      <c r="S34" s="97"/>
    </row>
    <row r="35" s="90" customFormat="true" ht="12.75" hidden="false" customHeight="true" outlineLevel="0" collapsed="false">
      <c r="A35" s="395" t="s">
        <v>413</v>
      </c>
      <c r="B35" s="336"/>
      <c r="C35" s="336" t="n">
        <v>1.02910665323522</v>
      </c>
      <c r="D35" s="336" t="n">
        <v>8.00534706871389</v>
      </c>
      <c r="E35" s="336" t="n">
        <v>4.90567760301775</v>
      </c>
      <c r="F35" s="336"/>
      <c r="G35" s="336" t="n">
        <v>1.32444877026167</v>
      </c>
      <c r="H35" s="336" t="n">
        <v>9.18739696593624</v>
      </c>
      <c r="I35" s="336" t="n">
        <v>5.63368366911879</v>
      </c>
      <c r="J35" s="336"/>
      <c r="K35" s="336" t="n">
        <v>0.600702708829196</v>
      </c>
      <c r="L35" s="336" t="n">
        <v>4.77951890958818</v>
      </c>
      <c r="M35" s="336" t="n">
        <v>2.93370380104882</v>
      </c>
      <c r="N35" s="97"/>
      <c r="O35" s="105"/>
      <c r="P35" s="97"/>
      <c r="Q35" s="97"/>
      <c r="R35" s="97"/>
      <c r="S35" s="97"/>
    </row>
    <row r="36" s="90" customFormat="true" ht="12.75" hidden="false" customHeight="true" outlineLevel="0" collapsed="false">
      <c r="A36" s="395" t="s">
        <v>414</v>
      </c>
      <c r="B36" s="336"/>
      <c r="C36" s="336" t="n">
        <v>6.53462043936837</v>
      </c>
      <c r="D36" s="336" t="n">
        <v>12.5520624407896</v>
      </c>
      <c r="E36" s="336" t="n">
        <v>9.87840440686949</v>
      </c>
      <c r="F36" s="336"/>
      <c r="G36" s="336" t="n">
        <v>6.50694418447947</v>
      </c>
      <c r="H36" s="336" t="n">
        <v>10.81062724977</v>
      </c>
      <c r="I36" s="336" t="n">
        <v>8.86554820895623</v>
      </c>
      <c r="J36" s="336"/>
      <c r="K36" s="336" t="n">
        <v>4.7914541539159</v>
      </c>
      <c r="L36" s="336" t="n">
        <v>11.4600847400632</v>
      </c>
      <c r="M36" s="336" t="n">
        <v>8.51449955568906</v>
      </c>
      <c r="N36" s="97"/>
      <c r="O36" s="105"/>
      <c r="P36" s="97"/>
      <c r="Q36" s="97"/>
      <c r="R36" s="97"/>
      <c r="S36" s="97"/>
    </row>
    <row r="37" s="90" customFormat="true" ht="12.75" hidden="false" customHeight="true" outlineLevel="0" collapsed="false">
      <c r="A37" s="395" t="s">
        <v>415</v>
      </c>
      <c r="B37" s="336"/>
      <c r="C37" s="336" t="n">
        <v>1.72878710047566</v>
      </c>
      <c r="D37" s="336" t="n">
        <v>8.24954978790957</v>
      </c>
      <c r="E37" s="336" t="n">
        <v>5.3</v>
      </c>
      <c r="F37" s="336"/>
      <c r="G37" s="336" t="n">
        <v>2.43402088870587</v>
      </c>
      <c r="H37" s="336" t="n">
        <v>8.87312377671168</v>
      </c>
      <c r="I37" s="336" t="n">
        <v>5.96292711977965</v>
      </c>
      <c r="J37" s="336"/>
      <c r="K37" s="336" t="n">
        <v>1.0852317805735</v>
      </c>
      <c r="L37" s="336" t="n">
        <v>8</v>
      </c>
      <c r="M37" s="336" t="n">
        <v>5.1</v>
      </c>
      <c r="N37" s="97"/>
      <c r="O37" s="105"/>
      <c r="P37" s="97"/>
      <c r="Q37" s="97"/>
      <c r="R37" s="97"/>
      <c r="S37" s="97"/>
    </row>
    <row r="38" s="90" customFormat="true" ht="12.75" hidden="false" customHeight="true" outlineLevel="0" collapsed="false">
      <c r="A38" s="395" t="s">
        <v>416</v>
      </c>
      <c r="B38" s="336"/>
      <c r="C38" s="336" t="n">
        <v>5.23172578503906</v>
      </c>
      <c r="D38" s="336" t="n">
        <v>6.64905647494602</v>
      </c>
      <c r="E38" s="336" t="n">
        <v>6.01931088123755</v>
      </c>
      <c r="F38" s="336"/>
      <c r="G38" s="336" t="n">
        <v>4.65391382472953</v>
      </c>
      <c r="H38" s="336" t="n">
        <v>8.23778563975278</v>
      </c>
      <c r="I38" s="336" t="n">
        <v>6.61803022407504</v>
      </c>
      <c r="J38" s="336"/>
      <c r="K38" s="336" t="n">
        <v>6.84432732630625</v>
      </c>
      <c r="L38" s="336" t="n">
        <v>10.4736924697917</v>
      </c>
      <c r="M38" s="336" t="n">
        <v>8.870574099801</v>
      </c>
      <c r="N38" s="97"/>
      <c r="O38" s="105"/>
      <c r="P38" s="97"/>
      <c r="Q38" s="97"/>
      <c r="R38" s="97"/>
      <c r="S38" s="97"/>
    </row>
    <row r="39" s="90" customFormat="true" ht="12.75" hidden="false" customHeight="true" outlineLevel="0" collapsed="false">
      <c r="A39" s="395" t="s">
        <v>417</v>
      </c>
      <c r="B39" s="336"/>
      <c r="C39" s="336" t="n">
        <v>8.66728486894334</v>
      </c>
      <c r="D39" s="336" t="n">
        <v>9.99950924748436</v>
      </c>
      <c r="E39" s="336" t="n">
        <v>9.40757792320584</v>
      </c>
      <c r="F39" s="336"/>
      <c r="G39" s="336" t="n">
        <v>9.86635720435743</v>
      </c>
      <c r="H39" s="336" t="n">
        <v>11.5799482591488</v>
      </c>
      <c r="I39" s="336" t="n">
        <v>10.805479044145</v>
      </c>
      <c r="J39" s="336"/>
      <c r="K39" s="336" t="n">
        <v>8.08965204578941</v>
      </c>
      <c r="L39" s="336" t="n">
        <v>9.67785325173179</v>
      </c>
      <c r="M39" s="336" t="n">
        <v>8.97633261993267</v>
      </c>
      <c r="N39" s="97"/>
      <c r="O39" s="105"/>
      <c r="P39" s="97"/>
      <c r="Q39" s="97"/>
      <c r="R39" s="97"/>
      <c r="S39" s="97"/>
    </row>
    <row r="40" s="90" customFormat="true" ht="12.75" hidden="false" customHeight="true" outlineLevel="0" collapsed="false">
      <c r="A40" s="395" t="s">
        <v>418</v>
      </c>
      <c r="B40" s="336"/>
      <c r="C40" s="336" t="n">
        <v>1.41537188869691</v>
      </c>
      <c r="D40" s="336" t="n">
        <v>4.97068287145698</v>
      </c>
      <c r="E40" s="336" t="n">
        <v>3.39099406516755</v>
      </c>
      <c r="F40" s="336"/>
      <c r="G40" s="336" t="n">
        <v>1.6928087448059</v>
      </c>
      <c r="H40" s="336" t="n">
        <v>6.08665048993276</v>
      </c>
      <c r="I40" s="336" t="n">
        <v>4.10082361619621</v>
      </c>
      <c r="J40" s="336"/>
      <c r="K40" s="336" t="n">
        <v>1.00731043862632</v>
      </c>
      <c r="L40" s="336" t="n">
        <v>3.74044432488174</v>
      </c>
      <c r="M40" s="336" t="n">
        <v>2.53319816268038</v>
      </c>
      <c r="N40" s="97"/>
      <c r="O40" s="105"/>
      <c r="P40" s="97"/>
      <c r="Q40" s="97"/>
      <c r="R40" s="97"/>
      <c r="S40" s="97"/>
    </row>
    <row r="41" s="90" customFormat="true" ht="12.75" hidden="false" customHeight="true" outlineLevel="0" collapsed="false">
      <c r="A41" s="395" t="s">
        <v>419</v>
      </c>
      <c r="B41" s="336"/>
      <c r="C41" s="336" t="n">
        <v>4.408226982528</v>
      </c>
      <c r="D41" s="336" t="n">
        <v>1.65212901243524</v>
      </c>
      <c r="E41" s="336" t="n">
        <v>2.87671305965482</v>
      </c>
      <c r="F41" s="336"/>
      <c r="G41" s="336" t="n">
        <v>5.92295885898252</v>
      </c>
      <c r="H41" s="336" t="n">
        <v>1.81216465692358</v>
      </c>
      <c r="I41" s="336" t="n">
        <v>3.67006625474578</v>
      </c>
      <c r="J41" s="336"/>
      <c r="K41" s="336" t="n">
        <v>3.67930409157883</v>
      </c>
      <c r="L41" s="336" t="n">
        <v>2.22947071087498</v>
      </c>
      <c r="M41" s="336" t="n">
        <v>2.86987321493385</v>
      </c>
      <c r="N41" s="97"/>
      <c r="O41" s="105"/>
      <c r="P41" s="97"/>
      <c r="Q41" s="97"/>
      <c r="R41" s="97"/>
      <c r="S41" s="97"/>
    </row>
    <row r="42" s="90" customFormat="true" ht="12.75" hidden="false" customHeight="true" outlineLevel="0" collapsed="false">
      <c r="A42" s="404" t="s">
        <v>420</v>
      </c>
      <c r="B42" s="336"/>
      <c r="C42" s="336" t="n">
        <v>1.23351367939318</v>
      </c>
      <c r="D42" s="336" t="n">
        <v>0.790644976827946</v>
      </c>
      <c r="E42" s="336" t="n">
        <v>0.987419530584454</v>
      </c>
      <c r="F42" s="336"/>
      <c r="G42" s="336" t="n">
        <v>1.85527645715569</v>
      </c>
      <c r="H42" s="336" t="n">
        <v>0.987274714283068</v>
      </c>
      <c r="I42" s="336" t="n">
        <v>1.37957404763033</v>
      </c>
      <c r="J42" s="336"/>
      <c r="K42" s="336" t="n">
        <v>1.48192224866825</v>
      </c>
      <c r="L42" s="336" t="n">
        <v>1.22850673661085</v>
      </c>
      <c r="M42" s="336" t="n">
        <v>1.34044230841437</v>
      </c>
      <c r="N42" s="97"/>
      <c r="O42" s="105"/>
      <c r="P42" s="97"/>
      <c r="Q42" s="97"/>
      <c r="R42" s="97"/>
      <c r="S42" s="97"/>
    </row>
    <row r="43" s="253" customFormat="true" ht="12.75" hidden="false" customHeight="true" outlineLevel="0" collapsed="false">
      <c r="A43" s="405" t="s">
        <v>62</v>
      </c>
      <c r="B43" s="336"/>
      <c r="C43" s="401" t="n">
        <v>100</v>
      </c>
      <c r="D43" s="401" t="n">
        <v>100</v>
      </c>
      <c r="E43" s="401" t="n">
        <v>100</v>
      </c>
      <c r="F43" s="401"/>
      <c r="G43" s="401" t="n">
        <v>100</v>
      </c>
      <c r="H43" s="401" t="n">
        <v>100</v>
      </c>
      <c r="I43" s="401" t="n">
        <v>100</v>
      </c>
      <c r="J43" s="401"/>
      <c r="K43" s="401" t="n">
        <v>100</v>
      </c>
      <c r="L43" s="401" t="n">
        <v>100</v>
      </c>
      <c r="M43" s="401" t="n">
        <v>100</v>
      </c>
      <c r="N43" s="101"/>
      <c r="O43" s="101"/>
      <c r="P43" s="101"/>
      <c r="Q43" s="101"/>
      <c r="R43" s="101"/>
      <c r="S43" s="101"/>
    </row>
    <row r="44" s="90" customFormat="true" ht="3.95" hidden="false" customHeight="true" outlineLevel="0" collapsed="false">
      <c r="A44" s="380"/>
      <c r="B44" s="380"/>
      <c r="C44" s="380"/>
      <c r="D44" s="380"/>
      <c r="E44" s="380"/>
      <c r="F44" s="380"/>
      <c r="G44" s="380"/>
      <c r="H44" s="380"/>
      <c r="I44" s="380"/>
      <c r="J44" s="380"/>
      <c r="K44" s="140"/>
      <c r="L44" s="140"/>
      <c r="M44" s="140"/>
    </row>
    <row r="45" s="90" customFormat="true" ht="3.95" hidden="false" customHeight="true" outlineLevel="0" collapsed="false">
      <c r="A45" s="386"/>
      <c r="B45" s="384"/>
      <c r="C45" s="384"/>
      <c r="D45" s="384"/>
      <c r="E45" s="384"/>
      <c r="F45" s="384"/>
      <c r="G45" s="384"/>
      <c r="H45" s="384"/>
      <c r="I45" s="384"/>
      <c r="J45" s="384"/>
    </row>
    <row r="46" s="90" customFormat="true" ht="12" hidden="false" customHeight="true" outlineLevel="0" collapsed="false">
      <c r="A46" s="406" t="s">
        <v>423</v>
      </c>
      <c r="B46" s="336"/>
      <c r="C46" s="336"/>
      <c r="D46" s="336"/>
      <c r="E46" s="336"/>
      <c r="F46" s="386"/>
      <c r="G46" s="386"/>
      <c r="H46" s="386"/>
      <c r="I46" s="386"/>
      <c r="J46" s="386"/>
      <c r="K46" s="143"/>
      <c r="L46" s="143"/>
      <c r="M46" s="143"/>
      <c r="N46" s="143"/>
    </row>
    <row r="47" s="90" customFormat="true" ht="12" hidden="false" customHeight="true" outlineLevel="0" collapsed="false">
      <c r="A47" s="404" t="s">
        <v>424</v>
      </c>
      <c r="B47" s="336"/>
      <c r="C47" s="336"/>
      <c r="D47" s="336"/>
      <c r="E47" s="336"/>
      <c r="F47" s="386"/>
      <c r="G47" s="386"/>
      <c r="H47" s="386"/>
      <c r="I47" s="386"/>
      <c r="J47" s="386"/>
      <c r="K47" s="143"/>
      <c r="L47" s="143"/>
      <c r="M47" s="143"/>
      <c r="N47" s="143"/>
    </row>
    <row r="48" s="90" customFormat="true" ht="12" hidden="false" customHeight="true" outlineLevel="0" collapsed="false">
      <c r="A48" s="395" t="s">
        <v>425</v>
      </c>
      <c r="B48" s="336"/>
      <c r="C48" s="336"/>
      <c r="D48" s="336"/>
      <c r="E48" s="336"/>
      <c r="F48" s="386"/>
      <c r="G48" s="386"/>
      <c r="H48" s="386"/>
      <c r="I48" s="386"/>
      <c r="J48" s="386"/>
      <c r="K48" s="143"/>
      <c r="L48" s="143"/>
      <c r="M48" s="143"/>
      <c r="N48" s="143"/>
    </row>
    <row r="49" s="90" customFormat="true" ht="12" hidden="false" customHeight="true" outlineLevel="0" collapsed="false">
      <c r="A49" s="404" t="s">
        <v>393</v>
      </c>
      <c r="B49" s="336"/>
      <c r="C49" s="336"/>
      <c r="D49" s="336"/>
      <c r="E49" s="336"/>
      <c r="F49" s="386"/>
      <c r="G49" s="386"/>
      <c r="H49" s="386"/>
      <c r="I49" s="386"/>
      <c r="J49" s="386"/>
      <c r="K49" s="143"/>
      <c r="L49" s="143"/>
      <c r="M49" s="143"/>
      <c r="N49" s="143"/>
    </row>
    <row r="50" s="90" customFormat="true" ht="9" hidden="false" customHeight="false" outlineLevel="0" collapsed="false">
      <c r="A50" s="386"/>
      <c r="B50" s="386"/>
      <c r="C50" s="386"/>
      <c r="D50" s="386"/>
      <c r="E50" s="386"/>
      <c r="F50" s="386"/>
      <c r="G50" s="386"/>
      <c r="H50" s="386"/>
      <c r="I50" s="386"/>
      <c r="J50" s="386"/>
      <c r="K50" s="143"/>
      <c r="L50" s="143"/>
      <c r="M50" s="143"/>
      <c r="N50" s="143"/>
    </row>
    <row r="51" customFormat="false" ht="12" hidden="false" customHeight="false" outlineLevel="0" collapsed="false">
      <c r="A51" s="407"/>
      <c r="B51" s="407"/>
      <c r="C51" s="407"/>
      <c r="D51" s="407"/>
      <c r="E51" s="407"/>
      <c r="F51" s="407"/>
      <c r="G51" s="407"/>
      <c r="H51" s="407"/>
      <c r="I51" s="407"/>
      <c r="J51" s="407"/>
      <c r="K51" s="232"/>
      <c r="L51" s="232"/>
      <c r="M51" s="232"/>
      <c r="N51" s="232"/>
    </row>
    <row r="52" customFormat="false" ht="12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</sheetData>
  <mergeCells count="6">
    <mergeCell ref="A5:A6"/>
    <mergeCell ref="C5:E5"/>
    <mergeCell ref="G5:I5"/>
    <mergeCell ref="K5:M5"/>
    <mergeCell ref="A9:M9"/>
    <mergeCell ref="A27:M27"/>
  </mergeCells>
  <printOptions headings="false" gridLines="false" gridLinesSet="true" horizontalCentered="false" verticalCentered="false"/>
  <pageMargins left="0.7875" right="0.7875" top="1.3777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90" width="33.99"/>
    <col collapsed="false" customWidth="true" hidden="false" outlineLevel="0" max="3" min="2" style="90" width="10.13"/>
    <col collapsed="false" customWidth="true" hidden="false" outlineLevel="0" max="4" min="4" style="90" width="9.99"/>
    <col collapsed="false" customWidth="true" hidden="false" outlineLevel="0" max="5" min="5" style="90" width="9.85"/>
    <col collapsed="false" customWidth="true" hidden="false" outlineLevel="0" max="6" min="6" style="90" width="10.13"/>
    <col collapsed="false" customWidth="true" hidden="false" outlineLevel="0" max="7" min="7" style="90" width="10.56"/>
    <col collapsed="false" customWidth="true" hidden="false" outlineLevel="0" max="8" min="8" style="90" width="10.85"/>
    <col collapsed="false" customWidth="true" hidden="false" outlineLevel="0" max="9" min="9" style="90" width="11.56"/>
    <col collapsed="false" customWidth="true" hidden="false" outlineLevel="0" max="10" min="10" style="90" width="9.85"/>
    <col collapsed="false" customWidth="true" hidden="false" outlineLevel="0" max="11" min="11" style="36" width="9.85"/>
    <col collapsed="false" customWidth="true" hidden="false" outlineLevel="0" max="14" min="12" style="90" width="9.85"/>
    <col collapsed="false" customWidth="true" hidden="false" outlineLevel="0" max="15" min="15" style="90" width="11.13"/>
    <col collapsed="false" customWidth="false" hidden="false" outlineLevel="0" max="257" min="16" style="90" width="9.14"/>
  </cols>
  <sheetData>
    <row r="1" s="1" customFormat="true" ht="11.45" hidden="false" customHeight="true" outlineLevel="0" collapsed="false">
      <c r="A1" s="19" t="s">
        <v>22</v>
      </c>
      <c r="B1" s="2"/>
      <c r="C1" s="2"/>
      <c r="D1" s="2"/>
      <c r="E1" s="2"/>
      <c r="F1" s="2"/>
      <c r="G1" s="2"/>
      <c r="K1" s="16"/>
    </row>
    <row r="2" s="1" customFormat="true" ht="11.45" hidden="false" customHeight="true" outlineLevel="0" collapsed="false">
      <c r="A2" s="19" t="s">
        <v>23</v>
      </c>
      <c r="B2" s="2"/>
      <c r="C2" s="2"/>
      <c r="D2" s="2"/>
      <c r="E2" s="2"/>
      <c r="F2" s="2"/>
      <c r="G2" s="2"/>
      <c r="K2" s="16"/>
    </row>
    <row r="3" customFormat="false" ht="6" hidden="false" customHeight="true" outlineLevel="0" collapsed="false">
      <c r="A3" s="408"/>
      <c r="B3" s="409"/>
      <c r="C3" s="253"/>
      <c r="D3" s="253"/>
      <c r="E3" s="253"/>
      <c r="F3" s="253"/>
      <c r="G3" s="253"/>
    </row>
    <row r="4" customFormat="false" ht="3.95" hidden="false" customHeight="true" outlineLevel="0" collapsed="false">
      <c r="A4" s="177"/>
      <c r="B4" s="178"/>
      <c r="C4" s="178"/>
      <c r="D4" s="178"/>
      <c r="E4" s="178"/>
      <c r="F4" s="178"/>
      <c r="G4" s="197"/>
    </row>
    <row r="5" customFormat="false" ht="11.45" hidden="false" customHeight="true" outlineLevel="0" collapsed="false">
      <c r="A5" s="238" t="s">
        <v>49</v>
      </c>
      <c r="B5" s="180" t="s">
        <v>50</v>
      </c>
      <c r="C5" s="83" t="s">
        <v>51</v>
      </c>
      <c r="D5" s="83"/>
      <c r="E5" s="83"/>
      <c r="F5" s="83"/>
      <c r="G5" s="123"/>
    </row>
    <row r="6" customFormat="false" ht="11.45" hidden="false" customHeight="true" outlineLevel="0" collapsed="false">
      <c r="A6" s="238"/>
      <c r="B6" s="180"/>
      <c r="C6" s="184" t="s">
        <v>52</v>
      </c>
      <c r="D6" s="184" t="s">
        <v>53</v>
      </c>
      <c r="E6" s="184" t="s">
        <v>171</v>
      </c>
      <c r="F6" s="184" t="s">
        <v>55</v>
      </c>
      <c r="G6" s="187"/>
    </row>
    <row r="7" customFormat="false" ht="3" hidden="false" customHeight="true" outlineLevel="0" collapsed="false">
      <c r="A7" s="185"/>
      <c r="B7" s="186"/>
      <c r="C7" s="186"/>
      <c r="D7" s="186"/>
      <c r="E7" s="186"/>
      <c r="F7" s="186"/>
      <c r="G7" s="187"/>
    </row>
    <row r="8" customFormat="false" ht="3" hidden="false" customHeight="true" outlineLevel="0" collapsed="false">
      <c r="A8" s="179"/>
      <c r="B8" s="187"/>
      <c r="C8" s="187"/>
      <c r="D8" s="187"/>
      <c r="E8" s="187"/>
      <c r="F8" s="187"/>
      <c r="G8" s="187"/>
    </row>
    <row r="9" customFormat="false" ht="11.45" hidden="false" customHeight="true" outlineLevel="0" collapsed="false">
      <c r="A9" s="410" t="s">
        <v>135</v>
      </c>
      <c r="B9" s="410" t="s">
        <v>135</v>
      </c>
      <c r="C9" s="410"/>
      <c r="D9" s="410"/>
      <c r="E9" s="410"/>
      <c r="F9" s="410"/>
      <c r="G9" s="410"/>
    </row>
    <row r="10" customFormat="false" ht="11.1" hidden="false" customHeight="true" outlineLevel="0" collapsed="false">
      <c r="A10" s="411" t="s">
        <v>426</v>
      </c>
      <c r="B10" s="411" t="n">
        <v>330</v>
      </c>
      <c r="C10" s="411" t="n">
        <v>34</v>
      </c>
      <c r="D10" s="92" t="n">
        <v>52</v>
      </c>
      <c r="E10" s="411" t="n">
        <v>150</v>
      </c>
      <c r="F10" s="411" t="n">
        <v>94</v>
      </c>
      <c r="G10" s="143"/>
    </row>
    <row r="11" customFormat="false" ht="11.1" hidden="false" customHeight="true" outlineLevel="0" collapsed="false">
      <c r="A11" s="143" t="s">
        <v>427</v>
      </c>
      <c r="B11" s="95" t="n">
        <v>75848</v>
      </c>
      <c r="C11" s="95" t="n">
        <v>49793</v>
      </c>
      <c r="D11" s="95" t="n">
        <v>67137</v>
      </c>
      <c r="E11" s="95" t="n">
        <v>83294</v>
      </c>
      <c r="F11" s="95" t="n">
        <v>78209</v>
      </c>
      <c r="G11" s="95"/>
    </row>
    <row r="12" customFormat="false" ht="11.1" hidden="false" customHeight="true" outlineLevel="0" collapsed="false">
      <c r="A12" s="412" t="s">
        <v>428</v>
      </c>
      <c r="B12" s="97" t="n">
        <v>57.3</v>
      </c>
      <c r="C12" s="97" t="n">
        <v>64.7</v>
      </c>
      <c r="D12" s="97" t="n">
        <v>55.8</v>
      </c>
      <c r="E12" s="97" t="n">
        <v>56.7</v>
      </c>
      <c r="F12" s="97" t="n">
        <v>56.4</v>
      </c>
      <c r="G12" s="413"/>
    </row>
    <row r="13" customFormat="false" ht="11.1" hidden="false" customHeight="true" outlineLevel="0" collapsed="false">
      <c r="A13" s="412" t="s">
        <v>429</v>
      </c>
      <c r="B13" s="97" t="n">
        <v>61.6</v>
      </c>
      <c r="C13" s="97" t="n">
        <v>59</v>
      </c>
      <c r="D13" s="97" t="n">
        <v>54.9</v>
      </c>
      <c r="E13" s="97" t="n">
        <v>67.5</v>
      </c>
      <c r="F13" s="97" t="n">
        <v>54.3</v>
      </c>
      <c r="G13" s="413"/>
    </row>
    <row r="14" customFormat="false" ht="3" hidden="false" customHeight="true" outlineLevel="0" collapsed="false">
      <c r="A14" s="412"/>
      <c r="B14" s="97"/>
      <c r="C14" s="97"/>
      <c r="D14" s="97"/>
      <c r="E14" s="97"/>
      <c r="F14" s="97"/>
      <c r="G14" s="413"/>
    </row>
    <row r="15" customFormat="false" ht="11.1" hidden="false" customHeight="true" outlineLevel="0" collapsed="false">
      <c r="A15" s="253" t="s">
        <v>430</v>
      </c>
      <c r="B15" s="253" t="n">
        <v>47</v>
      </c>
      <c r="C15" s="253" t="n">
        <v>6</v>
      </c>
      <c r="D15" s="253" t="n">
        <v>9</v>
      </c>
      <c r="E15" s="253" t="n">
        <v>22</v>
      </c>
      <c r="F15" s="253" t="n">
        <v>10</v>
      </c>
    </row>
    <row r="16" customFormat="false" ht="11.1" hidden="false" customHeight="true" outlineLevel="0" collapsed="false">
      <c r="A16" s="90" t="s">
        <v>431</v>
      </c>
      <c r="B16" s="414" t="n">
        <v>465227</v>
      </c>
      <c r="C16" s="95" t="n">
        <v>464843</v>
      </c>
      <c r="D16" s="95" t="n">
        <v>338903</v>
      </c>
      <c r="E16" s="95" t="n">
        <v>573080</v>
      </c>
      <c r="F16" s="95" t="n">
        <v>341872</v>
      </c>
      <c r="G16" s="95"/>
    </row>
    <row r="17" customFormat="false" ht="11.1" hidden="false" customHeight="true" outlineLevel="0" collapsed="false">
      <c r="A17" s="90" t="s">
        <v>432</v>
      </c>
      <c r="B17" s="414" t="n">
        <v>52006</v>
      </c>
      <c r="C17" s="414" t="n">
        <v>62282</v>
      </c>
      <c r="D17" s="414" t="n">
        <v>52414</v>
      </c>
      <c r="E17" s="414" t="n">
        <v>54914</v>
      </c>
      <c r="F17" s="414" t="n">
        <v>39076</v>
      </c>
      <c r="G17" s="414"/>
    </row>
    <row r="18" customFormat="false" ht="11.1" hidden="false" customHeight="true" outlineLevel="0" collapsed="false">
      <c r="A18" s="90" t="s">
        <v>433</v>
      </c>
      <c r="B18" s="414" t="n">
        <v>63</v>
      </c>
      <c r="C18" s="414" t="n">
        <v>70</v>
      </c>
      <c r="D18" s="414" t="n">
        <v>46</v>
      </c>
      <c r="E18" s="414" t="n">
        <v>59</v>
      </c>
      <c r="F18" s="414" t="n">
        <v>82</v>
      </c>
      <c r="G18" s="414"/>
    </row>
    <row r="19" customFormat="false" ht="11.1" hidden="false" customHeight="true" outlineLevel="0" collapsed="false">
      <c r="A19" s="90" t="s">
        <v>434</v>
      </c>
      <c r="B19" s="414" t="n">
        <v>76423</v>
      </c>
      <c r="C19" s="414" t="n">
        <v>94401</v>
      </c>
      <c r="D19" s="414" t="n">
        <v>45305</v>
      </c>
      <c r="E19" s="414" t="n">
        <v>91757</v>
      </c>
      <c r="F19" s="414" t="n">
        <v>59909</v>
      </c>
      <c r="G19" s="414"/>
      <c r="I19" s="95"/>
      <c r="J19" s="95"/>
      <c r="K19" s="60"/>
      <c r="L19" s="95"/>
      <c r="M19" s="95"/>
    </row>
    <row r="20" customFormat="false" ht="11.1" hidden="false" customHeight="true" outlineLevel="0" collapsed="false">
      <c r="A20" s="90" t="s">
        <v>435</v>
      </c>
      <c r="B20" s="415" t="n">
        <v>101</v>
      </c>
      <c r="C20" s="416" t="n">
        <v>191</v>
      </c>
      <c r="D20" s="416" t="n">
        <v>214</v>
      </c>
      <c r="E20" s="416" t="n">
        <v>54</v>
      </c>
      <c r="F20" s="416" t="n">
        <v>50</v>
      </c>
      <c r="G20" s="414"/>
    </row>
    <row r="21" customFormat="false" ht="3" hidden="false" customHeight="true" outlineLevel="0" collapsed="false">
      <c r="B21" s="191"/>
      <c r="C21" s="191"/>
      <c r="D21" s="191"/>
      <c r="E21" s="191"/>
      <c r="F21" s="191"/>
      <c r="G21" s="191"/>
    </row>
    <row r="22" customFormat="false" ht="11.45" hidden="false" customHeight="true" outlineLevel="0" collapsed="false">
      <c r="A22" s="410" t="s">
        <v>91</v>
      </c>
      <c r="B22" s="410" t="s">
        <v>91</v>
      </c>
      <c r="C22" s="410"/>
      <c r="D22" s="410"/>
      <c r="E22" s="410"/>
      <c r="F22" s="410"/>
      <c r="G22" s="410"/>
    </row>
    <row r="23" customFormat="false" ht="11.1" hidden="false" customHeight="true" outlineLevel="0" collapsed="false">
      <c r="A23" s="411" t="s">
        <v>426</v>
      </c>
      <c r="B23" s="411" t="n">
        <v>386</v>
      </c>
      <c r="C23" s="411" t="n">
        <v>38</v>
      </c>
      <c r="D23" s="411" t="n">
        <v>55</v>
      </c>
      <c r="E23" s="411" t="n">
        <v>170</v>
      </c>
      <c r="F23" s="411" t="n">
        <v>123</v>
      </c>
      <c r="G23" s="143"/>
      <c r="I23" s="95"/>
      <c r="J23" s="95"/>
      <c r="K23" s="60"/>
      <c r="L23" s="95"/>
      <c r="M23" s="95"/>
    </row>
    <row r="24" customFormat="false" ht="11.1" hidden="false" customHeight="true" outlineLevel="0" collapsed="false">
      <c r="A24" s="143" t="s">
        <v>436</v>
      </c>
      <c r="B24" s="95" t="n">
        <v>76536</v>
      </c>
      <c r="C24" s="95" t="n">
        <v>53154</v>
      </c>
      <c r="D24" s="95" t="n">
        <v>67009</v>
      </c>
      <c r="E24" s="95" t="n">
        <v>96410</v>
      </c>
      <c r="F24" s="95" t="n">
        <v>60553</v>
      </c>
      <c r="G24" s="95"/>
      <c r="I24" s="95"/>
      <c r="J24" s="95"/>
      <c r="K24" s="60"/>
      <c r="L24" s="95"/>
      <c r="M24" s="95"/>
    </row>
    <row r="25" customFormat="false" ht="11.1" hidden="false" customHeight="true" outlineLevel="0" collapsed="false">
      <c r="A25" s="412" t="s">
        <v>428</v>
      </c>
      <c r="B25" s="97" t="n">
        <v>56</v>
      </c>
      <c r="C25" s="97" t="n">
        <v>60.5</v>
      </c>
      <c r="D25" s="97" t="n">
        <v>60</v>
      </c>
      <c r="E25" s="97" t="n">
        <v>55.3</v>
      </c>
      <c r="F25" s="97" t="n">
        <v>53.7</v>
      </c>
      <c r="G25" s="413"/>
    </row>
    <row r="26" customFormat="false" ht="11.1" hidden="false" customHeight="true" outlineLevel="0" collapsed="false">
      <c r="A26" s="412" t="s">
        <v>437</v>
      </c>
      <c r="B26" s="97" t="n">
        <v>65.8</v>
      </c>
      <c r="C26" s="97" t="n">
        <v>57.1</v>
      </c>
      <c r="D26" s="97" t="n">
        <v>55.3</v>
      </c>
      <c r="E26" s="97" t="n">
        <v>72.2</v>
      </c>
      <c r="F26" s="97" t="n">
        <v>58.2</v>
      </c>
      <c r="G26" s="413"/>
      <c r="I26" s="95"/>
      <c r="J26" s="95"/>
      <c r="K26" s="60"/>
      <c r="L26" s="95"/>
      <c r="M26" s="95"/>
    </row>
    <row r="27" customFormat="false" ht="3" hidden="false" customHeight="true" outlineLevel="0" collapsed="false">
      <c r="A27" s="412"/>
      <c r="B27" s="97"/>
      <c r="C27" s="97"/>
      <c r="D27" s="97"/>
      <c r="E27" s="97"/>
      <c r="F27" s="97"/>
      <c r="G27" s="413"/>
      <c r="I27" s="95"/>
      <c r="J27" s="95"/>
      <c r="K27" s="60"/>
      <c r="L27" s="95"/>
      <c r="M27" s="95"/>
    </row>
    <row r="28" customFormat="false" ht="11.1" hidden="false" customHeight="true" outlineLevel="0" collapsed="false">
      <c r="A28" s="253" t="s">
        <v>438</v>
      </c>
      <c r="B28" s="417" t="s">
        <v>439</v>
      </c>
      <c r="C28" s="417" t="s">
        <v>439</v>
      </c>
      <c r="D28" s="417" t="s">
        <v>439</v>
      </c>
      <c r="E28" s="417" t="s">
        <v>439</v>
      </c>
      <c r="F28" s="417" t="s">
        <v>439</v>
      </c>
      <c r="G28" s="253"/>
    </row>
    <row r="29" customFormat="false" ht="11.1" hidden="false" customHeight="true" outlineLevel="0" collapsed="false">
      <c r="A29" s="90" t="s">
        <v>440</v>
      </c>
      <c r="B29" s="417" t="s">
        <v>439</v>
      </c>
      <c r="C29" s="417" t="s">
        <v>439</v>
      </c>
      <c r="D29" s="417" t="s">
        <v>439</v>
      </c>
      <c r="E29" s="417" t="s">
        <v>439</v>
      </c>
      <c r="F29" s="417" t="s">
        <v>439</v>
      </c>
      <c r="G29" s="95"/>
    </row>
    <row r="30" customFormat="false" ht="11.1" hidden="false" customHeight="true" outlineLevel="0" collapsed="false">
      <c r="A30" s="90" t="s">
        <v>432</v>
      </c>
      <c r="B30" s="417" t="s">
        <v>439</v>
      </c>
      <c r="C30" s="417" t="s">
        <v>439</v>
      </c>
      <c r="D30" s="417" t="s">
        <v>439</v>
      </c>
      <c r="E30" s="417" t="s">
        <v>439</v>
      </c>
      <c r="F30" s="417" t="s">
        <v>439</v>
      </c>
      <c r="G30" s="95"/>
    </row>
    <row r="31" customFormat="false" ht="11.1" hidden="false" customHeight="true" outlineLevel="0" collapsed="false">
      <c r="A31" s="90" t="s">
        <v>433</v>
      </c>
      <c r="B31" s="417" t="s">
        <v>439</v>
      </c>
      <c r="C31" s="417" t="s">
        <v>439</v>
      </c>
      <c r="D31" s="417" t="s">
        <v>439</v>
      </c>
      <c r="E31" s="417" t="s">
        <v>439</v>
      </c>
      <c r="F31" s="417" t="s">
        <v>439</v>
      </c>
      <c r="G31" s="97"/>
    </row>
    <row r="32" customFormat="false" ht="11.1" hidden="false" customHeight="true" outlineLevel="0" collapsed="false">
      <c r="A32" s="90" t="s">
        <v>434</v>
      </c>
      <c r="B32" s="417" t="s">
        <v>439</v>
      </c>
      <c r="C32" s="417" t="s">
        <v>439</v>
      </c>
      <c r="D32" s="417" t="s">
        <v>439</v>
      </c>
      <c r="E32" s="417" t="s">
        <v>439</v>
      </c>
      <c r="F32" s="417" t="s">
        <v>439</v>
      </c>
      <c r="G32" s="95"/>
    </row>
    <row r="33" customFormat="false" ht="11.1" hidden="false" customHeight="true" outlineLevel="0" collapsed="false">
      <c r="A33" s="143" t="s">
        <v>435</v>
      </c>
      <c r="B33" s="417" t="s">
        <v>439</v>
      </c>
      <c r="C33" s="417" t="s">
        <v>439</v>
      </c>
      <c r="D33" s="417" t="s">
        <v>439</v>
      </c>
      <c r="E33" s="417" t="s">
        <v>439</v>
      </c>
      <c r="F33" s="417" t="s">
        <v>439</v>
      </c>
      <c r="G33" s="97"/>
      <c r="I33" s="95"/>
      <c r="J33" s="95"/>
      <c r="K33" s="60"/>
      <c r="L33" s="95"/>
      <c r="M33" s="95"/>
    </row>
    <row r="34" customFormat="false" ht="3" hidden="false" customHeight="true" outlineLevel="0" collapsed="false">
      <c r="A34" s="140"/>
      <c r="B34" s="418"/>
      <c r="C34" s="418"/>
      <c r="D34" s="418"/>
      <c r="E34" s="418"/>
      <c r="F34" s="418"/>
      <c r="G34" s="419"/>
    </row>
    <row r="35" customFormat="false" ht="3" hidden="false" customHeight="true" outlineLevel="0" collapsed="false">
      <c r="A35" s="143"/>
      <c r="B35" s="419"/>
      <c r="C35" s="419"/>
      <c r="D35" s="419"/>
      <c r="E35" s="419"/>
      <c r="F35" s="419"/>
      <c r="G35" s="419"/>
    </row>
    <row r="36" customFormat="false" ht="9.75" hidden="false" customHeight="true" outlineLevel="0" collapsed="false">
      <c r="A36" s="420" t="s">
        <v>441</v>
      </c>
      <c r="B36" s="421"/>
      <c r="E36" s="421"/>
      <c r="F36" s="421"/>
      <c r="G36" s="421"/>
    </row>
    <row r="37" customFormat="false" ht="10.5" hidden="false" customHeight="true" outlineLevel="0" collapsed="false">
      <c r="A37" s="412" t="s">
        <v>442</v>
      </c>
      <c r="B37" s="421"/>
      <c r="C37" s="421"/>
      <c r="D37" s="421"/>
      <c r="E37" s="421"/>
      <c r="F37" s="421"/>
      <c r="G37" s="421"/>
    </row>
    <row r="38" customFormat="false" ht="9.75" hidden="false" customHeight="true" outlineLevel="0" collapsed="false">
      <c r="A38" s="412" t="s">
        <v>443</v>
      </c>
      <c r="B38" s="421"/>
      <c r="C38" s="421"/>
      <c r="D38" s="421"/>
      <c r="E38" s="421"/>
      <c r="F38" s="421"/>
      <c r="G38" s="412"/>
    </row>
    <row r="39" customFormat="false" ht="9.75" hidden="false" customHeight="true" outlineLevel="0" collapsed="false">
      <c r="A39" s="412" t="s">
        <v>444</v>
      </c>
      <c r="B39" s="421"/>
      <c r="C39" s="421"/>
      <c r="D39" s="421"/>
      <c r="E39" s="421"/>
      <c r="F39" s="421"/>
      <c r="G39" s="422"/>
    </row>
    <row r="40" customFormat="false" ht="9.75" hidden="false" customHeight="true" outlineLevel="0" collapsed="false">
      <c r="A40" s="422" t="s">
        <v>445</v>
      </c>
      <c r="B40" s="421"/>
      <c r="C40" s="421"/>
      <c r="D40" s="421"/>
      <c r="E40" s="421"/>
      <c r="F40" s="421"/>
      <c r="G40" s="421"/>
    </row>
    <row r="41" customFormat="false" ht="9.75" hidden="false" customHeight="true" outlineLevel="0" collapsed="false">
      <c r="A41" s="422" t="s">
        <v>446</v>
      </c>
      <c r="B41" s="421"/>
      <c r="J41" s="280"/>
    </row>
    <row r="42" customFormat="false" ht="10.5" hidden="false" customHeight="true" outlineLevel="0" collapsed="false">
      <c r="A42" s="422"/>
      <c r="B42" s="421"/>
      <c r="J42" s="280"/>
    </row>
    <row r="43" s="1" customFormat="true" ht="10.5" hidden="false" customHeight="true" outlineLevel="0" collapsed="false">
      <c r="A43" s="19" t="s">
        <v>447</v>
      </c>
      <c r="H43" s="232"/>
      <c r="I43" s="232"/>
      <c r="J43" s="423"/>
      <c r="K43" s="424"/>
      <c r="L43" s="232"/>
      <c r="M43" s="232"/>
      <c r="N43" s="232"/>
      <c r="O43" s="232"/>
    </row>
    <row r="44" s="1" customFormat="true" ht="10.5" hidden="false" customHeight="true" outlineLevel="0" collapsed="false">
      <c r="A44" s="19" t="s">
        <v>448</v>
      </c>
      <c r="H44" s="232"/>
      <c r="I44" s="232"/>
      <c r="J44" s="423"/>
      <c r="K44" s="424"/>
      <c r="L44" s="232"/>
      <c r="M44" s="232"/>
      <c r="N44" s="232"/>
      <c r="O44" s="232"/>
    </row>
    <row r="45" customFormat="false" ht="6" hidden="false" customHeight="true" outlineLevel="0" collapsed="false">
      <c r="A45" s="408"/>
      <c r="B45" s="425"/>
      <c r="H45" s="143"/>
      <c r="I45" s="143"/>
      <c r="J45" s="143"/>
      <c r="K45" s="73"/>
      <c r="L45" s="143"/>
      <c r="M45" s="143"/>
      <c r="N45" s="143"/>
      <c r="O45" s="143"/>
    </row>
    <row r="46" customFormat="false" ht="3" hidden="false" customHeight="true" outlineLevel="0" collapsed="false">
      <c r="A46" s="177"/>
      <c r="B46" s="178"/>
      <c r="C46" s="178"/>
      <c r="D46" s="178"/>
      <c r="E46" s="178"/>
      <c r="F46" s="178"/>
      <c r="G46" s="197"/>
      <c r="H46" s="143"/>
      <c r="I46" s="143"/>
      <c r="J46" s="143"/>
      <c r="K46" s="73"/>
      <c r="L46" s="143"/>
      <c r="M46" s="143"/>
      <c r="N46" s="143"/>
      <c r="O46" s="143"/>
    </row>
    <row r="47" customFormat="false" ht="11.45" hidden="false" customHeight="true" outlineLevel="0" collapsed="false">
      <c r="A47" s="238" t="s">
        <v>49</v>
      </c>
      <c r="B47" s="180" t="s">
        <v>50</v>
      </c>
      <c r="C47" s="83" t="s">
        <v>51</v>
      </c>
      <c r="D47" s="83"/>
      <c r="E47" s="83"/>
      <c r="F47" s="83"/>
      <c r="G47" s="123"/>
      <c r="H47" s="143"/>
      <c r="I47" s="143"/>
      <c r="J47" s="280"/>
      <c r="K47" s="280"/>
      <c r="L47" s="280"/>
      <c r="M47" s="280"/>
      <c r="N47" s="280"/>
      <c r="O47" s="426"/>
    </row>
    <row r="48" customFormat="false" ht="11.45" hidden="false" customHeight="true" outlineLevel="0" collapsed="false">
      <c r="A48" s="238"/>
      <c r="B48" s="180"/>
      <c r="C48" s="184" t="s">
        <v>52</v>
      </c>
      <c r="D48" s="184" t="s">
        <v>53</v>
      </c>
      <c r="E48" s="184" t="s">
        <v>171</v>
      </c>
      <c r="F48" s="184" t="s">
        <v>55</v>
      </c>
      <c r="G48" s="187"/>
      <c r="H48" s="143"/>
      <c r="I48" s="143"/>
      <c r="J48" s="143"/>
      <c r="K48" s="73"/>
      <c r="L48" s="143"/>
      <c r="M48" s="143"/>
      <c r="N48" s="143"/>
      <c r="O48" s="143"/>
      <c r="R48" s="143"/>
      <c r="S48" s="143"/>
      <c r="T48" s="143"/>
    </row>
    <row r="49" customFormat="false" ht="3" hidden="false" customHeight="true" outlineLevel="0" collapsed="false">
      <c r="A49" s="185"/>
      <c r="B49" s="186"/>
      <c r="C49" s="186"/>
      <c r="D49" s="186"/>
      <c r="E49" s="186"/>
      <c r="F49" s="186"/>
      <c r="G49" s="187"/>
      <c r="H49" s="143"/>
      <c r="I49" s="143"/>
      <c r="J49" s="143"/>
      <c r="K49" s="73"/>
      <c r="L49" s="143"/>
      <c r="M49" s="143"/>
      <c r="N49" s="143"/>
      <c r="O49" s="143"/>
      <c r="R49" s="143"/>
      <c r="S49" s="143"/>
      <c r="T49" s="143"/>
    </row>
    <row r="50" customFormat="false" ht="3" hidden="false" customHeight="true" outlineLevel="0" collapsed="false">
      <c r="A50" s="179"/>
      <c r="B50" s="187"/>
      <c r="C50" s="187"/>
      <c r="D50" s="187"/>
      <c r="E50" s="187"/>
      <c r="F50" s="187"/>
      <c r="G50" s="187"/>
      <c r="H50" s="143"/>
      <c r="I50" s="143"/>
      <c r="J50" s="143"/>
      <c r="K50" s="73"/>
      <c r="L50" s="143"/>
      <c r="M50" s="143"/>
      <c r="N50" s="143"/>
      <c r="O50" s="143"/>
      <c r="R50" s="143"/>
      <c r="S50" s="143"/>
      <c r="T50" s="143"/>
    </row>
    <row r="51" customFormat="false" ht="11.45" hidden="false" customHeight="true" outlineLevel="0" collapsed="false">
      <c r="A51" s="410" t="s">
        <v>135</v>
      </c>
      <c r="B51" s="410"/>
      <c r="C51" s="410"/>
      <c r="D51" s="410"/>
      <c r="E51" s="410"/>
      <c r="F51" s="410"/>
      <c r="G51" s="410"/>
      <c r="H51" s="143"/>
      <c r="I51" s="427"/>
      <c r="J51" s="427"/>
      <c r="K51" s="428"/>
      <c r="L51" s="429"/>
      <c r="M51" s="429"/>
      <c r="N51" s="429"/>
      <c r="O51" s="427"/>
      <c r="R51" s="143"/>
      <c r="S51" s="427"/>
      <c r="T51" s="143"/>
    </row>
    <row r="52" customFormat="false" ht="11.1" hidden="false" customHeight="true" outlineLevel="0" collapsed="false">
      <c r="A52" s="411" t="s">
        <v>449</v>
      </c>
      <c r="B52" s="143"/>
      <c r="C52" s="143"/>
      <c r="D52" s="143"/>
      <c r="E52" s="143"/>
      <c r="F52" s="143"/>
      <c r="G52" s="143"/>
      <c r="H52" s="143"/>
      <c r="I52" s="429"/>
      <c r="J52" s="427"/>
      <c r="K52" s="430"/>
      <c r="L52" s="143"/>
      <c r="M52" s="427"/>
      <c r="N52" s="427"/>
      <c r="O52" s="427"/>
      <c r="Q52" s="417"/>
      <c r="R52" s="143"/>
      <c r="S52" s="143"/>
      <c r="T52" s="143"/>
    </row>
    <row r="53" customFormat="false" ht="11.1" hidden="false" customHeight="true" outlineLevel="0" collapsed="false">
      <c r="A53" s="143" t="s">
        <v>450</v>
      </c>
      <c r="B53" s="280" t="n">
        <v>213.990444332334</v>
      </c>
      <c r="C53" s="280" t="n">
        <v>221.903520295392</v>
      </c>
      <c r="D53" s="280" t="n">
        <v>262.888887046863</v>
      </c>
      <c r="E53" s="280" t="n">
        <v>317.940453705157</v>
      </c>
      <c r="F53" s="280" t="n">
        <v>129.033898473578</v>
      </c>
      <c r="G53" s="431"/>
      <c r="H53" s="143"/>
      <c r="I53" s="143"/>
      <c r="J53" s="143"/>
      <c r="K53" s="430"/>
      <c r="L53" s="143"/>
      <c r="M53" s="427"/>
      <c r="N53" s="427"/>
      <c r="O53" s="427"/>
      <c r="Q53" s="417"/>
      <c r="R53" s="143"/>
      <c r="S53" s="143"/>
      <c r="T53" s="143"/>
    </row>
    <row r="54" customFormat="false" ht="11.1" hidden="false" customHeight="true" outlineLevel="0" collapsed="false">
      <c r="A54" s="143" t="s">
        <v>451</v>
      </c>
      <c r="B54" s="280" t="n">
        <v>262.831304234676</v>
      </c>
      <c r="C54" s="280" t="n">
        <v>300.995920326374</v>
      </c>
      <c r="D54" s="280" t="n">
        <v>291.461293128443</v>
      </c>
      <c r="E54" s="280" t="n">
        <v>217.382617382617</v>
      </c>
      <c r="F54" s="280" t="n">
        <v>245.425587080524</v>
      </c>
      <c r="G54" s="432"/>
      <c r="H54" s="143"/>
      <c r="I54" s="361"/>
      <c r="J54" s="361"/>
      <c r="K54" s="361"/>
      <c r="L54" s="361"/>
      <c r="M54" s="361"/>
      <c r="N54" s="361"/>
      <c r="O54" s="361"/>
      <c r="Q54" s="361"/>
    </row>
    <row r="55" customFormat="false" ht="11.1" hidden="false" customHeight="true" outlineLevel="0" collapsed="false">
      <c r="A55" s="143" t="s">
        <v>452</v>
      </c>
      <c r="B55" s="280" t="n">
        <v>562.433875776251</v>
      </c>
      <c r="C55" s="280" t="n">
        <v>667.920543149737</v>
      </c>
      <c r="D55" s="280" t="n">
        <v>766.219349677758</v>
      </c>
      <c r="E55" s="280" t="n">
        <v>691.147279982438</v>
      </c>
      <c r="F55" s="280" t="n">
        <v>316.682202861668</v>
      </c>
      <c r="G55" s="432"/>
      <c r="H55" s="143"/>
      <c r="I55" s="361"/>
      <c r="J55" s="361"/>
      <c r="K55" s="361"/>
      <c r="L55" s="361"/>
      <c r="M55" s="361"/>
      <c r="N55" s="361"/>
      <c r="O55" s="361"/>
      <c r="Q55" s="361"/>
    </row>
    <row r="56" customFormat="false" ht="3" hidden="false" customHeight="true" outlineLevel="0" collapsed="false">
      <c r="A56" s="143"/>
      <c r="B56" s="280"/>
      <c r="C56" s="280"/>
      <c r="D56" s="280"/>
      <c r="E56" s="280"/>
      <c r="F56" s="280"/>
      <c r="G56" s="432"/>
      <c r="H56" s="143"/>
      <c r="I56" s="361"/>
      <c r="J56" s="361"/>
      <c r="K56" s="361"/>
      <c r="L56" s="361"/>
      <c r="M56" s="361"/>
      <c r="N56" s="361"/>
      <c r="O56" s="361"/>
      <c r="Q56" s="361"/>
    </row>
    <row r="57" customFormat="false" ht="11.1" hidden="false" customHeight="true" outlineLevel="0" collapsed="false">
      <c r="A57" s="411" t="s">
        <v>453</v>
      </c>
      <c r="B57" s="280"/>
      <c r="C57" s="280"/>
      <c r="D57" s="280"/>
      <c r="E57" s="280"/>
      <c r="F57" s="280"/>
      <c r="G57" s="432"/>
      <c r="H57" s="143"/>
      <c r="I57" s="361"/>
      <c r="J57" s="361"/>
      <c r="K57" s="361"/>
      <c r="L57" s="361"/>
      <c r="M57" s="361"/>
      <c r="N57" s="361"/>
      <c r="O57" s="361"/>
      <c r="Q57" s="361"/>
    </row>
    <row r="58" customFormat="false" ht="11.1" hidden="false" customHeight="true" outlineLevel="0" collapsed="false">
      <c r="A58" s="143" t="s">
        <v>454</v>
      </c>
      <c r="B58" s="433" t="n">
        <v>6.96820731050222</v>
      </c>
      <c r="C58" s="433" t="n">
        <v>7.84809966487483</v>
      </c>
      <c r="D58" s="433" t="n">
        <v>10.1089123353407</v>
      </c>
      <c r="E58" s="433" t="n">
        <v>7.81352163950734</v>
      </c>
      <c r="F58" s="433" t="n">
        <v>4.31578673685611</v>
      </c>
      <c r="G58" s="434"/>
      <c r="H58" s="143"/>
      <c r="I58" s="427"/>
      <c r="J58" s="435"/>
      <c r="K58" s="436"/>
      <c r="L58" s="435"/>
      <c r="M58" s="435"/>
      <c r="N58" s="435"/>
      <c r="O58" s="427"/>
      <c r="Q58" s="417"/>
    </row>
    <row r="59" customFormat="false" ht="11.1" hidden="false" customHeight="true" outlineLevel="0" collapsed="false">
      <c r="A59" s="90" t="s">
        <v>455</v>
      </c>
      <c r="B59" s="280" t="n">
        <v>164.724074545017</v>
      </c>
      <c r="C59" s="280" t="n">
        <v>168.234228390575</v>
      </c>
      <c r="D59" s="280" t="n">
        <v>156.370992299996</v>
      </c>
      <c r="E59" s="280" t="n">
        <v>174.665661557361</v>
      </c>
      <c r="F59" s="280" t="n">
        <v>157.57445760544</v>
      </c>
      <c r="G59" s="411"/>
      <c r="H59" s="143"/>
      <c r="I59" s="437"/>
      <c r="J59" s="437"/>
      <c r="K59" s="336"/>
      <c r="L59" s="437"/>
      <c r="M59" s="437"/>
      <c r="N59" s="437"/>
      <c r="O59" s="437"/>
      <c r="Q59" s="97"/>
    </row>
    <row r="60" customFormat="false" ht="11.1" hidden="false" customHeight="true" outlineLevel="0" collapsed="false">
      <c r="A60" s="143" t="s">
        <v>452</v>
      </c>
      <c r="B60" s="280" t="n">
        <v>1679.60945042755</v>
      </c>
      <c r="C60" s="280" t="n">
        <v>2002.69657775593</v>
      </c>
      <c r="D60" s="280" t="n">
        <v>2054.84366009702</v>
      </c>
      <c r="E60" s="280" t="n">
        <v>2270.91249137087</v>
      </c>
      <c r="F60" s="280" t="n">
        <v>947.991472043643</v>
      </c>
      <c r="G60" s="438"/>
      <c r="H60" s="143"/>
      <c r="I60" s="437"/>
      <c r="J60" s="437"/>
      <c r="K60" s="336"/>
      <c r="L60" s="437"/>
      <c r="M60" s="437"/>
      <c r="N60" s="437"/>
      <c r="O60" s="437"/>
      <c r="Q60" s="97"/>
    </row>
    <row r="61" customFormat="false" ht="3" hidden="false" customHeight="true" outlineLevel="0" collapsed="false">
      <c r="A61" s="143"/>
      <c r="B61" s="143"/>
      <c r="C61" s="143"/>
      <c r="D61" s="143"/>
      <c r="E61" s="143"/>
      <c r="F61" s="143"/>
      <c r="G61" s="439"/>
      <c r="H61" s="143"/>
      <c r="I61" s="427"/>
      <c r="J61" s="427"/>
      <c r="K61" s="430"/>
      <c r="L61" s="435"/>
      <c r="M61" s="435"/>
      <c r="N61" s="435"/>
      <c r="O61" s="427"/>
      <c r="Q61" s="417"/>
    </row>
    <row r="62" customFormat="false" ht="11.45" hidden="false" customHeight="true" outlineLevel="0" collapsed="false">
      <c r="A62" s="410" t="s">
        <v>456</v>
      </c>
      <c r="B62" s="410"/>
      <c r="C62" s="410"/>
      <c r="D62" s="410"/>
      <c r="E62" s="410"/>
      <c r="F62" s="410"/>
      <c r="G62" s="438"/>
      <c r="H62" s="143"/>
      <c r="I62" s="361"/>
      <c r="J62" s="361"/>
      <c r="K62" s="361"/>
      <c r="L62" s="361"/>
      <c r="M62" s="361"/>
      <c r="N62" s="361"/>
      <c r="O62" s="361"/>
      <c r="Q62" s="361"/>
    </row>
    <row r="63" customFormat="false" ht="11.1" hidden="false" customHeight="true" outlineLevel="0" collapsed="false">
      <c r="A63" s="411" t="s">
        <v>449</v>
      </c>
      <c r="B63" s="143"/>
      <c r="C63" s="143"/>
      <c r="D63" s="143"/>
      <c r="E63" s="143"/>
      <c r="F63" s="143"/>
      <c r="G63" s="143"/>
      <c r="H63" s="143"/>
      <c r="I63" s="361"/>
      <c r="J63" s="361"/>
      <c r="K63" s="361"/>
      <c r="L63" s="361"/>
      <c r="M63" s="361"/>
      <c r="N63" s="361"/>
      <c r="O63" s="361"/>
      <c r="Q63" s="361"/>
    </row>
    <row r="64" customFormat="false" ht="11.1" hidden="false" customHeight="true" outlineLevel="0" collapsed="false">
      <c r="A64" s="143" t="s">
        <v>450</v>
      </c>
      <c r="B64" s="361" t="n">
        <v>258</v>
      </c>
      <c r="C64" s="361" t="n">
        <v>270.440604366778</v>
      </c>
      <c r="D64" s="361" t="n">
        <v>328.192447444972</v>
      </c>
      <c r="E64" s="361" t="n">
        <v>377.308005146787</v>
      </c>
      <c r="F64" s="361" t="n">
        <v>148.651201614799</v>
      </c>
      <c r="G64" s="143"/>
      <c r="H64" s="143"/>
      <c r="I64" s="427"/>
      <c r="J64" s="435"/>
      <c r="K64" s="436"/>
      <c r="L64" s="436"/>
      <c r="M64" s="435"/>
      <c r="N64" s="435"/>
      <c r="O64" s="427"/>
      <c r="Q64" s="417"/>
    </row>
    <row r="65" customFormat="false" ht="11.1" hidden="false" customHeight="true" outlineLevel="0" collapsed="false">
      <c r="A65" s="143" t="s">
        <v>451</v>
      </c>
      <c r="B65" s="361" t="n">
        <v>182</v>
      </c>
      <c r="C65" s="361" t="n">
        <v>189.824304538799</v>
      </c>
      <c r="D65" s="361" t="n">
        <v>198.573669947226</v>
      </c>
      <c r="E65" s="361" t="n">
        <v>167.529568232556</v>
      </c>
      <c r="F65" s="361" t="n">
        <v>173.807833774279</v>
      </c>
      <c r="G65" s="143"/>
      <c r="H65" s="143"/>
      <c r="I65" s="437"/>
      <c r="J65" s="437"/>
      <c r="K65" s="336"/>
      <c r="L65" s="336"/>
      <c r="M65" s="437"/>
      <c r="N65" s="437"/>
      <c r="O65" s="437"/>
      <c r="P65" s="97"/>
      <c r="Q65" s="97"/>
    </row>
    <row r="66" customFormat="false" ht="11.1" hidden="false" customHeight="true" outlineLevel="0" collapsed="false">
      <c r="A66" s="143" t="s">
        <v>452</v>
      </c>
      <c r="B66" s="361" t="n">
        <v>470</v>
      </c>
      <c r="C66" s="361" t="n">
        <v>513.361996429762</v>
      </c>
      <c r="D66" s="361" t="n">
        <v>728.28670622577</v>
      </c>
      <c r="E66" s="361" t="n">
        <v>697.069057150254</v>
      </c>
      <c r="F66" s="361" t="n">
        <v>373.09082317917</v>
      </c>
      <c r="G66" s="143"/>
      <c r="H66" s="143"/>
      <c r="I66" s="143"/>
      <c r="J66" s="143"/>
      <c r="K66" s="73"/>
      <c r="L66" s="73"/>
      <c r="M66" s="143"/>
      <c r="N66" s="143"/>
      <c r="O66" s="143"/>
    </row>
    <row r="67" customFormat="false" ht="3" hidden="false" customHeight="true" outlineLevel="0" collapsed="false">
      <c r="A67" s="143"/>
      <c r="B67" s="361"/>
      <c r="C67" s="361"/>
      <c r="D67" s="361"/>
      <c r="E67" s="361"/>
      <c r="F67" s="361"/>
      <c r="G67" s="143"/>
      <c r="H67" s="143"/>
      <c r="I67" s="143"/>
      <c r="J67" s="143"/>
      <c r="K67" s="73"/>
      <c r="L67" s="73"/>
      <c r="M67" s="143"/>
      <c r="N67" s="143"/>
      <c r="O67" s="143"/>
    </row>
    <row r="68" customFormat="false" ht="11.1" hidden="false" customHeight="true" outlineLevel="0" collapsed="false">
      <c r="A68" s="411" t="s">
        <v>453</v>
      </c>
      <c r="B68" s="353"/>
      <c r="C68" s="253"/>
      <c r="D68" s="253"/>
      <c r="E68" s="253"/>
      <c r="F68" s="253"/>
      <c r="G68" s="280"/>
      <c r="H68" s="143"/>
      <c r="I68" s="437"/>
      <c r="J68" s="437"/>
      <c r="K68" s="336"/>
      <c r="L68" s="336"/>
      <c r="M68" s="437"/>
      <c r="N68" s="437"/>
      <c r="O68" s="437"/>
      <c r="P68" s="97"/>
      <c r="Q68" s="97"/>
      <c r="R68" s="97"/>
    </row>
    <row r="69" customFormat="false" ht="11.1" hidden="false" customHeight="true" outlineLevel="0" collapsed="false">
      <c r="A69" s="143" t="s">
        <v>454</v>
      </c>
      <c r="B69" s="361" t="s">
        <v>439</v>
      </c>
      <c r="C69" s="361" t="s">
        <v>439</v>
      </c>
      <c r="D69" s="361" t="s">
        <v>439</v>
      </c>
      <c r="E69" s="361" t="s">
        <v>439</v>
      </c>
      <c r="F69" s="361" t="s">
        <v>439</v>
      </c>
      <c r="H69" s="143"/>
      <c r="I69" s="427"/>
      <c r="J69" s="427"/>
      <c r="K69" s="430"/>
      <c r="L69" s="436"/>
      <c r="M69" s="427"/>
      <c r="N69" s="435"/>
      <c r="O69" s="427"/>
      <c r="P69" s="440"/>
      <c r="Q69" s="417"/>
      <c r="R69" s="440"/>
    </row>
    <row r="70" customFormat="false" ht="11.1" hidden="false" customHeight="true" outlineLevel="0" collapsed="false">
      <c r="A70" s="90" t="s">
        <v>455</v>
      </c>
      <c r="B70" s="361" t="n">
        <v>125</v>
      </c>
      <c r="C70" s="361" t="n">
        <v>140.708807459021</v>
      </c>
      <c r="D70" s="361" t="n">
        <v>118.097171523942</v>
      </c>
      <c r="E70" s="361" t="n">
        <v>120.51160707495</v>
      </c>
      <c r="F70" s="361" t="n">
        <v>119.814918391214</v>
      </c>
      <c r="H70" s="143"/>
      <c r="I70" s="427"/>
      <c r="J70" s="427"/>
      <c r="K70" s="430"/>
      <c r="L70" s="436"/>
      <c r="M70" s="427"/>
      <c r="N70" s="435"/>
      <c r="O70" s="427"/>
      <c r="P70" s="440"/>
      <c r="Q70" s="417"/>
      <c r="R70" s="440"/>
    </row>
    <row r="71" customFormat="false" ht="11.1" hidden="false" customHeight="true" outlineLevel="0" collapsed="false">
      <c r="A71" s="143" t="s">
        <v>452</v>
      </c>
      <c r="B71" s="361" t="n">
        <v>1901</v>
      </c>
      <c r="C71" s="441" t="n">
        <v>2222.9188183237</v>
      </c>
      <c r="D71" s="441" t="n">
        <v>2265.65603427994</v>
      </c>
      <c r="E71" s="441" t="n">
        <v>2555.74065805147</v>
      </c>
      <c r="F71" s="441" t="n">
        <v>1130.15968085795</v>
      </c>
      <c r="H71" s="143"/>
      <c r="I71" s="437"/>
      <c r="J71" s="437"/>
      <c r="K71" s="336"/>
      <c r="L71" s="336"/>
      <c r="M71" s="437"/>
      <c r="N71" s="437"/>
      <c r="O71" s="437"/>
      <c r="P71" s="97"/>
      <c r="Q71" s="97"/>
      <c r="R71" s="97"/>
    </row>
    <row r="72" customFormat="false" ht="3" hidden="false" customHeight="true" outlineLevel="0" collapsed="false">
      <c r="A72" s="140"/>
      <c r="B72" s="140"/>
      <c r="C72" s="140"/>
      <c r="D72" s="140"/>
      <c r="E72" s="140"/>
      <c r="F72" s="140"/>
      <c r="H72" s="143"/>
      <c r="I72" s="437"/>
      <c r="J72" s="437"/>
      <c r="K72" s="336"/>
      <c r="L72" s="336"/>
      <c r="M72" s="437"/>
      <c r="N72" s="437"/>
      <c r="O72" s="437"/>
      <c r="P72" s="97"/>
      <c r="Q72" s="97"/>
      <c r="R72" s="97"/>
    </row>
    <row r="73" customFormat="false" ht="2.1" hidden="false" customHeight="true" outlineLevel="0" collapsed="false">
      <c r="A73" s="143"/>
      <c r="B73" s="143"/>
      <c r="C73" s="143"/>
      <c r="D73" s="143"/>
      <c r="E73" s="143"/>
      <c r="F73" s="143"/>
      <c r="H73" s="143"/>
      <c r="I73" s="361"/>
      <c r="J73" s="361"/>
      <c r="K73" s="361"/>
      <c r="L73" s="361"/>
      <c r="M73" s="361"/>
      <c r="N73" s="361"/>
      <c r="O73" s="361"/>
      <c r="P73" s="361"/>
      <c r="Q73" s="361"/>
      <c r="R73" s="361"/>
    </row>
    <row r="74" customFormat="false" ht="9.75" hidden="false" customHeight="true" outlineLevel="0" collapsed="false">
      <c r="A74" s="420" t="s">
        <v>457</v>
      </c>
      <c r="B74" s="143"/>
      <c r="C74" s="143"/>
      <c r="D74" s="143"/>
      <c r="E74" s="143"/>
      <c r="F74" s="143"/>
      <c r="H74" s="143"/>
      <c r="I74" s="427"/>
      <c r="J74" s="435"/>
      <c r="K74" s="430"/>
      <c r="L74" s="436"/>
      <c r="M74" s="427"/>
      <c r="N74" s="435"/>
      <c r="O74" s="427"/>
      <c r="P74" s="440"/>
      <c r="Q74" s="417"/>
      <c r="R74" s="440"/>
    </row>
    <row r="75" customFormat="false" ht="9.75" hidden="false" customHeight="true" outlineLevel="0" collapsed="false">
      <c r="A75" s="412" t="s">
        <v>458</v>
      </c>
      <c r="B75" s="143"/>
      <c r="C75" s="143"/>
      <c r="D75" s="143"/>
      <c r="E75" s="143"/>
      <c r="F75" s="143"/>
      <c r="H75" s="143"/>
      <c r="I75" s="427"/>
      <c r="J75" s="435"/>
      <c r="K75" s="430"/>
      <c r="L75" s="436"/>
      <c r="M75" s="427"/>
      <c r="N75" s="435"/>
      <c r="O75" s="427"/>
      <c r="P75" s="440"/>
      <c r="Q75" s="417"/>
      <c r="R75" s="440"/>
    </row>
    <row r="76" customFormat="false" ht="10.5" hidden="false" customHeight="true" outlineLevel="0" collapsed="false">
      <c r="A76" s="412" t="s">
        <v>459</v>
      </c>
      <c r="B76" s="143"/>
      <c r="C76" s="143"/>
      <c r="D76" s="143"/>
      <c r="E76" s="143"/>
      <c r="F76" s="143"/>
      <c r="H76" s="143"/>
      <c r="I76" s="427"/>
      <c r="J76" s="435"/>
      <c r="K76" s="430"/>
      <c r="L76" s="436"/>
      <c r="M76" s="427"/>
      <c r="N76" s="435"/>
      <c r="O76" s="427"/>
      <c r="P76" s="440"/>
      <c r="Q76" s="417"/>
      <c r="R76" s="440"/>
    </row>
    <row r="77" customFormat="false" ht="9" hidden="false" customHeight="false" outlineLevel="0" collapsed="false">
      <c r="A77" s="143"/>
      <c r="B77" s="280"/>
      <c r="C77" s="280"/>
      <c r="D77" s="280"/>
      <c r="E77" s="280"/>
      <c r="F77" s="280"/>
      <c r="G77" s="143"/>
      <c r="H77" s="143"/>
      <c r="I77" s="437"/>
      <c r="J77" s="437"/>
      <c r="K77" s="336"/>
      <c r="L77" s="336"/>
      <c r="M77" s="437"/>
      <c r="N77" s="437"/>
      <c r="O77" s="437"/>
      <c r="P77" s="97"/>
      <c r="Q77" s="97"/>
      <c r="R77" s="97"/>
    </row>
    <row r="78" customFormat="false" ht="9" hidden="false" customHeight="false" outlineLevel="0" collapsed="false">
      <c r="A78" s="143"/>
      <c r="B78" s="143"/>
      <c r="C78" s="143"/>
      <c r="D78" s="143"/>
      <c r="E78" s="143"/>
      <c r="F78" s="143"/>
      <c r="G78" s="143"/>
      <c r="H78" s="143"/>
      <c r="I78" s="437"/>
      <c r="J78" s="437"/>
      <c r="K78" s="336"/>
      <c r="L78" s="336"/>
      <c r="M78" s="437"/>
      <c r="N78" s="437"/>
      <c r="O78" s="437"/>
      <c r="P78" s="97"/>
      <c r="Q78" s="97"/>
      <c r="R78" s="97"/>
    </row>
    <row r="79" customFormat="false" ht="9" hidden="false" customHeight="fals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73"/>
      <c r="L79" s="73"/>
      <c r="M79" s="143"/>
      <c r="N79" s="143"/>
      <c r="O79" s="143"/>
    </row>
    <row r="80" customFormat="false" ht="9" hidden="false" customHeight="false" outlineLevel="0" collapsed="false">
      <c r="A80" s="143"/>
      <c r="B80" s="143"/>
      <c r="C80" s="143"/>
      <c r="D80" s="143"/>
      <c r="E80" s="143"/>
      <c r="F80" s="143"/>
      <c r="G80" s="143"/>
      <c r="H80" s="143"/>
      <c r="I80" s="427"/>
      <c r="J80" s="435"/>
      <c r="K80" s="430"/>
      <c r="L80" s="436"/>
      <c r="M80" s="427"/>
      <c r="N80" s="435"/>
      <c r="O80" s="427"/>
      <c r="P80" s="440"/>
      <c r="Q80" s="417"/>
      <c r="R80" s="440"/>
    </row>
    <row r="81" customFormat="false" ht="9" hidden="false" customHeight="false" outlineLevel="0" collapsed="false">
      <c r="H81" s="143"/>
      <c r="I81" s="427"/>
      <c r="J81" s="435"/>
      <c r="K81" s="430"/>
      <c r="L81" s="436"/>
      <c r="M81" s="427"/>
      <c r="N81" s="435"/>
      <c r="O81" s="427"/>
      <c r="P81" s="440"/>
      <c r="Q81" s="417"/>
      <c r="R81" s="440"/>
    </row>
    <row r="82" customFormat="false" ht="9" hidden="false" customHeight="false" outlineLevel="0" collapsed="false">
      <c r="H82" s="143"/>
      <c r="I82" s="143"/>
      <c r="J82" s="143"/>
      <c r="K82" s="361"/>
      <c r="L82" s="361"/>
      <c r="M82" s="361"/>
      <c r="N82" s="361"/>
      <c r="O82" s="143"/>
      <c r="Q82" s="361"/>
      <c r="R82" s="361"/>
    </row>
    <row r="83" customFormat="false" ht="9" hidden="false" customHeight="false" outlineLevel="0" collapsed="false">
      <c r="H83" s="143"/>
      <c r="I83" s="427"/>
      <c r="J83" s="435"/>
      <c r="K83" s="430"/>
      <c r="L83" s="436"/>
      <c r="M83" s="427"/>
      <c r="N83" s="435"/>
      <c r="O83" s="427"/>
      <c r="P83" s="440"/>
      <c r="Q83" s="417"/>
      <c r="R83" s="440"/>
    </row>
    <row r="84" customFormat="false" ht="9" hidden="false" customHeight="false" outlineLevel="0" collapsed="false">
      <c r="H84" s="143"/>
      <c r="I84" s="97"/>
      <c r="J84" s="97"/>
      <c r="K84" s="328"/>
      <c r="L84" s="328"/>
      <c r="M84" s="97"/>
      <c r="N84" s="97"/>
      <c r="O84" s="97"/>
      <c r="P84" s="97"/>
      <c r="Q84" s="97"/>
      <c r="R84" s="97"/>
    </row>
    <row r="85" customFormat="false" ht="9" hidden="false" customHeight="false" outlineLevel="0" collapsed="false">
      <c r="H85" s="143"/>
      <c r="I85" s="442"/>
      <c r="J85" s="443"/>
      <c r="K85" s="444"/>
      <c r="L85" s="444"/>
      <c r="M85" s="443"/>
      <c r="N85" s="443"/>
      <c r="O85" s="443"/>
      <c r="P85" s="443"/>
      <c r="Q85" s="443"/>
      <c r="R85" s="443"/>
    </row>
    <row r="86" customFormat="false" ht="9" hidden="false" customHeight="false" outlineLevel="0" collapsed="false">
      <c r="H86" s="143"/>
      <c r="I86" s="417"/>
      <c r="J86" s="417"/>
      <c r="L86" s="36"/>
      <c r="N86" s="95"/>
      <c r="O86" s="95"/>
    </row>
    <row r="87" customFormat="false" ht="9" hidden="false" customHeight="false" outlineLevel="0" collapsed="false">
      <c r="H87" s="143"/>
      <c r="I87" s="445"/>
      <c r="J87" s="445"/>
      <c r="K87" s="446"/>
      <c r="L87" s="446"/>
      <c r="M87" s="421"/>
      <c r="N87" s="421"/>
      <c r="O87" s="421"/>
      <c r="P87" s="421"/>
      <c r="Q87" s="421"/>
      <c r="R87" s="421"/>
      <c r="S87" s="421"/>
    </row>
    <row r="88" customFormat="false" ht="9" hidden="false" customHeight="false" outlineLevel="0" collapsed="false">
      <c r="H88" s="143"/>
      <c r="L88" s="36"/>
    </row>
    <row r="89" customFormat="false" ht="9" hidden="false" customHeight="false" outlineLevel="0" collapsed="false">
      <c r="H89" s="143"/>
      <c r="L89" s="36"/>
    </row>
    <row r="90" customFormat="false" ht="9" hidden="false" customHeight="false" outlineLevel="0" collapsed="false">
      <c r="L90" s="36"/>
    </row>
    <row r="91" customFormat="false" ht="9" hidden="false" customHeight="false" outlineLevel="0" collapsed="false">
      <c r="L91" s="36"/>
    </row>
    <row r="92" customFormat="false" ht="9" hidden="false" customHeight="false" outlineLevel="0" collapsed="false">
      <c r="L92" s="361"/>
      <c r="M92" s="361"/>
    </row>
    <row r="93" customFormat="false" ht="9" hidden="false" customHeight="false" outlineLevel="0" collapsed="false">
      <c r="L93" s="361"/>
      <c r="M93" s="361"/>
    </row>
    <row r="94" customFormat="false" ht="9" hidden="false" customHeight="false" outlineLevel="0" collapsed="false">
      <c r="L94" s="36"/>
    </row>
    <row r="95" customFormat="false" ht="9" hidden="false" customHeight="false" outlineLevel="0" collapsed="false">
      <c r="L95" s="36"/>
    </row>
    <row r="96" customFormat="false" ht="9" hidden="false" customHeight="false" outlineLevel="0" collapsed="false">
      <c r="L96" s="36"/>
    </row>
    <row r="97" customFormat="false" ht="9" hidden="false" customHeight="false" outlineLevel="0" collapsed="false">
      <c r="L97" s="361"/>
      <c r="M97" s="361"/>
    </row>
    <row r="98" customFormat="false" ht="9" hidden="false" customHeight="false" outlineLevel="0" collapsed="false">
      <c r="L98" s="361"/>
      <c r="M98" s="361"/>
    </row>
    <row r="99" customFormat="false" ht="9" hidden="false" customHeight="false" outlineLevel="0" collapsed="false">
      <c r="L99" s="36"/>
    </row>
    <row r="100" customFormat="false" ht="9" hidden="false" customHeight="false" outlineLevel="0" collapsed="false">
      <c r="L100" s="36"/>
    </row>
    <row r="101" customFormat="false" ht="9" hidden="false" customHeight="false" outlineLevel="0" collapsed="false">
      <c r="L101" s="36"/>
    </row>
    <row r="103" customFormat="false" ht="9" hidden="false" customHeight="false" outlineLevel="0" collapsed="false">
      <c r="L103" s="361"/>
      <c r="M103" s="361"/>
    </row>
    <row r="104" customFormat="false" ht="9" hidden="false" customHeight="false" outlineLevel="0" collapsed="false">
      <c r="L104" s="361"/>
      <c r="M104" s="361"/>
    </row>
    <row r="108" customFormat="false" ht="9" hidden="false" customHeight="false" outlineLevel="0" collapsed="false">
      <c r="L108" s="361"/>
      <c r="M108" s="361"/>
    </row>
    <row r="109" customFormat="false" ht="9" hidden="false" customHeight="false" outlineLevel="0" collapsed="false">
      <c r="L109" s="361"/>
      <c r="M109" s="361"/>
    </row>
  </sheetData>
  <mergeCells count="10">
    <mergeCell ref="A5:A6"/>
    <mergeCell ref="B5:B6"/>
    <mergeCell ref="C5:F5"/>
    <mergeCell ref="A9:F9"/>
    <mergeCell ref="A22:F22"/>
    <mergeCell ref="A47:A48"/>
    <mergeCell ref="B47:B48"/>
    <mergeCell ref="C47:F47"/>
    <mergeCell ref="A51:F51"/>
    <mergeCell ref="A62:F62"/>
  </mergeCells>
  <printOptions headings="false" gridLines="false" gridLinesSet="true" horizontalCentered="false" verticalCentered="false"/>
  <pageMargins left="0.7875" right="0.984027777777778" top="1.18125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0.85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0.85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19" t="s">
        <v>460</v>
      </c>
      <c r="B1" s="19"/>
      <c r="C1" s="2"/>
      <c r="D1" s="2"/>
    </row>
    <row r="2" customFormat="false" ht="12" hidden="false" customHeight="true" outlineLevel="0" collapsed="false">
      <c r="A2" s="447" t="s">
        <v>461</v>
      </c>
      <c r="B2" s="19"/>
      <c r="C2" s="2"/>
      <c r="D2" s="2"/>
    </row>
    <row r="3" s="90" customFormat="true" ht="11.1" hidden="false" customHeight="true" outlineLevel="0" collapsed="false">
      <c r="A3" s="361"/>
    </row>
    <row r="4" s="90" customFormat="true" ht="5.1" hidden="false" customHeight="true" outlineLevel="0" collapsed="false">
      <c r="A4" s="448"/>
      <c r="B4" s="448"/>
      <c r="C4" s="448"/>
      <c r="D4" s="448"/>
      <c r="E4" s="448"/>
      <c r="F4" s="448"/>
      <c r="G4" s="448"/>
    </row>
    <row r="5" s="90" customFormat="true" ht="11.85" hidden="false" customHeight="true" outlineLevel="0" collapsed="false">
      <c r="A5" s="449" t="s">
        <v>462</v>
      </c>
      <c r="C5" s="450" t="n">
        <v>1996</v>
      </c>
      <c r="D5" s="450"/>
      <c r="F5" s="450" t="n">
        <v>2001</v>
      </c>
      <c r="G5" s="450"/>
    </row>
    <row r="6" s="90" customFormat="true" ht="11.85" hidden="false" customHeight="true" outlineLevel="0" collapsed="false">
      <c r="A6" s="449"/>
      <c r="B6" s="451"/>
      <c r="C6" s="451" t="s">
        <v>463</v>
      </c>
      <c r="D6" s="451" t="s">
        <v>464</v>
      </c>
      <c r="E6" s="451"/>
      <c r="F6" s="451" t="s">
        <v>463</v>
      </c>
      <c r="G6" s="451" t="s">
        <v>464</v>
      </c>
      <c r="Z6" s="410"/>
    </row>
    <row r="7" s="90" customFormat="true" ht="3.95" hidden="false" customHeight="true" outlineLevel="0" collapsed="false">
      <c r="A7" s="449"/>
      <c r="B7" s="452"/>
      <c r="C7" s="450"/>
      <c r="D7" s="452"/>
      <c r="E7" s="452"/>
      <c r="F7" s="450"/>
      <c r="G7" s="452"/>
      <c r="Z7" s="410"/>
    </row>
    <row r="8" s="90" customFormat="true" ht="3" hidden="false" customHeight="true" outlineLevel="0" collapsed="false"/>
    <row r="9" s="90" customFormat="true" ht="12" hidden="false" customHeight="true" outlineLevel="0" collapsed="false">
      <c r="A9" s="90" t="s">
        <v>465</v>
      </c>
      <c r="C9" s="95" t="n">
        <v>1386</v>
      </c>
      <c r="D9" s="191" t="n">
        <f aca="false">100*C9/$C$19</f>
        <v>2.71052528650213</v>
      </c>
      <c r="F9" s="95" t="n">
        <v>2364</v>
      </c>
      <c r="G9" s="191" t="n">
        <f aca="false">100*F9/$F$19</f>
        <v>4.44937983474808</v>
      </c>
    </row>
    <row r="10" s="90" customFormat="true" ht="12" hidden="false" customHeight="true" outlineLevel="0" collapsed="false">
      <c r="A10" s="453" t="s">
        <v>189</v>
      </c>
      <c r="C10" s="95"/>
      <c r="D10" s="191"/>
      <c r="F10" s="95"/>
      <c r="G10" s="191"/>
    </row>
    <row r="11" s="90" customFormat="true" ht="12" hidden="false" customHeight="true" outlineLevel="0" collapsed="false">
      <c r="A11" s="453" t="s">
        <v>466</v>
      </c>
      <c r="C11" s="302" t="n">
        <v>357</v>
      </c>
      <c r="D11" s="193" t="n">
        <f aca="false">100*C11/$C$19</f>
        <v>0.698165604099034</v>
      </c>
      <c r="E11" s="161"/>
      <c r="F11" s="302" t="n">
        <v>263</v>
      </c>
      <c r="G11" s="193" t="n">
        <f aca="false">100*F11/$F$19</f>
        <v>0.495002917317574</v>
      </c>
    </row>
    <row r="12" s="90" customFormat="true" ht="12" hidden="false" customHeight="true" outlineLevel="0" collapsed="false">
      <c r="A12" s="453" t="s">
        <v>467</v>
      </c>
      <c r="C12" s="302" t="n">
        <v>157</v>
      </c>
      <c r="D12" s="193" t="n">
        <f aca="false">100*C12/$C$19</f>
        <v>0.307036414127586</v>
      </c>
      <c r="E12" s="161"/>
      <c r="F12" s="302" t="n">
        <v>85</v>
      </c>
      <c r="G12" s="193" t="n">
        <f aca="false">100*F12/$F$19</f>
        <v>0.159981931452448</v>
      </c>
    </row>
    <row r="13" s="90" customFormat="true" ht="12" hidden="false" customHeight="true" outlineLevel="0" collapsed="false">
      <c r="A13" s="453" t="s">
        <v>468</v>
      </c>
      <c r="C13" s="302" t="n">
        <v>52</v>
      </c>
      <c r="D13" s="193" t="n">
        <f aca="false">100*C13/$C$19</f>
        <v>0.101693589392576</v>
      </c>
      <c r="E13" s="161"/>
      <c r="F13" s="302" t="n">
        <v>208</v>
      </c>
      <c r="G13" s="193" t="n">
        <f aca="false">100*F13/$F$19</f>
        <v>0.39148519696599</v>
      </c>
    </row>
    <row r="14" s="90" customFormat="true" ht="12" hidden="false" customHeight="true" outlineLevel="0" collapsed="false">
      <c r="A14" s="453" t="s">
        <v>469</v>
      </c>
      <c r="C14" s="302" t="n">
        <v>105</v>
      </c>
      <c r="D14" s="193" t="n">
        <f aca="false">100*C14/$C$19</f>
        <v>0.20534282473501</v>
      </c>
      <c r="E14" s="161"/>
      <c r="F14" s="302" t="n">
        <v>1043</v>
      </c>
      <c r="G14" s="193" t="n">
        <f aca="false">100*F14/$F$19</f>
        <v>1.96307240594004</v>
      </c>
    </row>
    <row r="15" s="90" customFormat="true" ht="12" hidden="false" customHeight="true" outlineLevel="0" collapsed="false">
      <c r="A15" s="453" t="s">
        <v>470</v>
      </c>
      <c r="C15" s="302" t="n">
        <v>604</v>
      </c>
      <c r="D15" s="193" t="n">
        <f aca="false">100*C15/$C$19</f>
        <v>1.18121015371377</v>
      </c>
      <c r="E15" s="161"/>
      <c r="F15" s="302" t="n">
        <v>620</v>
      </c>
      <c r="G15" s="193" t="n">
        <f aca="false">100*F15/$F$19</f>
        <v>1.16692702941785</v>
      </c>
    </row>
    <row r="16" s="90" customFormat="true" ht="12" hidden="false" customHeight="true" outlineLevel="0" collapsed="false">
      <c r="A16" s="453" t="s">
        <v>471</v>
      </c>
      <c r="C16" s="302" t="n">
        <v>52</v>
      </c>
      <c r="D16" s="193" t="n">
        <f aca="false">100*C16/$C$19</f>
        <v>0.101693589392576</v>
      </c>
      <c r="E16" s="161"/>
      <c r="F16" s="302" t="n">
        <v>91</v>
      </c>
      <c r="G16" s="193" t="n">
        <f aca="false">100*F16/$F$19</f>
        <v>0.171274773672621</v>
      </c>
    </row>
    <row r="17" s="90" customFormat="true" ht="12" hidden="false" customHeight="true" outlineLevel="0" collapsed="false">
      <c r="A17" s="453" t="s">
        <v>472</v>
      </c>
      <c r="C17" s="302" t="n">
        <v>59</v>
      </c>
      <c r="D17" s="193" t="n">
        <f aca="false">100*C17/$C$19</f>
        <v>0.115383111041577</v>
      </c>
      <c r="E17" s="161"/>
      <c r="F17" s="302" t="n">
        <v>54</v>
      </c>
      <c r="G17" s="193" t="n">
        <f aca="false">100*F17/$F$19</f>
        <v>0.101635579981555</v>
      </c>
    </row>
    <row r="18" s="90" customFormat="true" ht="12" hidden="false" customHeight="true" outlineLevel="0" collapsed="false">
      <c r="A18" s="90" t="s">
        <v>473</v>
      </c>
      <c r="C18" s="95" t="n">
        <v>49748</v>
      </c>
      <c r="D18" s="191" t="n">
        <f aca="false">100*C18/$C$19</f>
        <v>97.2894747134979</v>
      </c>
      <c r="F18" s="95" t="n">
        <v>50767</v>
      </c>
      <c r="G18" s="191" t="n">
        <f aca="false">100*F18/$F$19</f>
        <v>95.5506201652519</v>
      </c>
    </row>
    <row r="19" s="90" customFormat="true" ht="12" hidden="false" customHeight="true" outlineLevel="0" collapsed="false">
      <c r="A19" s="411" t="s">
        <v>62</v>
      </c>
      <c r="B19" s="143"/>
      <c r="C19" s="454" t="n">
        <v>51134</v>
      </c>
      <c r="D19" s="455" t="n">
        <f aca="false">100*C19/$C$19</f>
        <v>100</v>
      </c>
      <c r="E19" s="454"/>
      <c r="F19" s="454" t="n">
        <f aca="false">F9+F18</f>
        <v>53131</v>
      </c>
      <c r="G19" s="455" t="n">
        <f aca="false">100*F19/$F$19</f>
        <v>100</v>
      </c>
    </row>
    <row r="20" s="90" customFormat="true" ht="3" hidden="false" customHeight="true" outlineLevel="0" collapsed="false">
      <c r="A20" s="140"/>
      <c r="B20" s="140"/>
      <c r="C20" s="140"/>
      <c r="D20" s="140"/>
      <c r="E20" s="140"/>
      <c r="F20" s="140"/>
      <c r="G20" s="140"/>
      <c r="Z20" s="411"/>
    </row>
    <row r="21" s="90" customFormat="true" ht="3" hidden="false" customHeight="true" outlineLevel="0" collapsed="false">
      <c r="A21" s="143"/>
      <c r="B21" s="143"/>
      <c r="C21" s="143"/>
      <c r="D21" s="143"/>
      <c r="E21" s="143"/>
      <c r="F21" s="143"/>
      <c r="G21" s="143"/>
      <c r="Z21" s="411"/>
    </row>
    <row r="22" s="90" customFormat="true" ht="11.1" hidden="false" customHeight="true" outlineLevel="0" collapsed="false">
      <c r="A22" s="453" t="s">
        <v>474</v>
      </c>
      <c r="B22" s="143"/>
      <c r="C22" s="143"/>
      <c r="D22" s="143"/>
      <c r="E22" s="143"/>
      <c r="F22" s="143"/>
      <c r="G22" s="143"/>
      <c r="Z22" s="411"/>
    </row>
    <row r="23" customFormat="false" ht="5.25" hidden="false" customHeight="true" outlineLevel="0" collapsed="false">
      <c r="A23" s="232"/>
      <c r="B23" s="232"/>
      <c r="C23" s="232"/>
      <c r="D23" s="232"/>
      <c r="E23" s="232"/>
      <c r="F23" s="232"/>
      <c r="G23" s="232"/>
      <c r="H23" s="456"/>
      <c r="I23" s="456"/>
      <c r="J23" s="456"/>
      <c r="Z23" s="457"/>
    </row>
    <row r="24" customFormat="false" ht="5.25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456"/>
      <c r="I24" s="456"/>
      <c r="J24" s="456"/>
      <c r="Z24" s="457"/>
    </row>
    <row r="25" customFormat="false" ht="3.75" hidden="false" customHeight="true" outlineLevel="0" collapsed="false">
      <c r="A25" s="232"/>
      <c r="B25" s="232"/>
      <c r="C25" s="232"/>
      <c r="D25" s="2"/>
      <c r="E25" s="2"/>
      <c r="F25" s="2"/>
      <c r="G25" s="2"/>
      <c r="H25" s="2"/>
      <c r="I25" s="2"/>
      <c r="J25" s="2"/>
    </row>
    <row r="26" customFormat="false" ht="11.25" hidden="false" customHeight="true" outlineLevel="0" collapsed="false">
      <c r="A26" s="19" t="s">
        <v>475</v>
      </c>
      <c r="B26" s="19"/>
      <c r="C26" s="19"/>
      <c r="D26" s="2"/>
      <c r="E26" s="2"/>
      <c r="F26" s="2"/>
      <c r="G26" s="2"/>
      <c r="H26" s="2"/>
      <c r="I26" s="2"/>
      <c r="J26" s="2"/>
    </row>
    <row r="27" customFormat="false" ht="11.25" hidden="false" customHeight="true" outlineLevel="0" collapsed="false">
      <c r="A27" s="447" t="s">
        <v>476</v>
      </c>
      <c r="B27" s="19"/>
      <c r="C27" s="2"/>
      <c r="D27" s="2"/>
    </row>
    <row r="28" s="90" customFormat="true" ht="8.25" hidden="false" customHeight="true" outlineLevel="0" collapsed="false">
      <c r="A28" s="408"/>
      <c r="B28" s="408"/>
      <c r="C28" s="361"/>
      <c r="D28" s="253"/>
      <c r="E28" s="253"/>
      <c r="F28" s="253"/>
      <c r="G28" s="253"/>
      <c r="H28" s="253"/>
      <c r="I28" s="253"/>
      <c r="J28" s="253"/>
    </row>
    <row r="29" s="90" customFormat="true" ht="3" hidden="false" customHeight="true" outlineLevel="0" collapsed="false">
      <c r="A29" s="458"/>
      <c r="B29" s="458"/>
      <c r="C29" s="458"/>
      <c r="D29" s="459"/>
      <c r="E29" s="459"/>
      <c r="F29" s="448" t="s">
        <v>477</v>
      </c>
      <c r="G29" s="460"/>
      <c r="H29" s="460"/>
      <c r="I29" s="460"/>
      <c r="J29" s="448"/>
    </row>
    <row r="30" s="90" customFormat="true" ht="11.85" hidden="false" customHeight="true" outlineLevel="0" collapsed="false">
      <c r="A30" s="461" t="s">
        <v>478</v>
      </c>
      <c r="B30" s="411"/>
      <c r="C30" s="462" t="s">
        <v>479</v>
      </c>
      <c r="D30" s="462"/>
      <c r="E30" s="462"/>
      <c r="F30" s="462"/>
      <c r="G30" s="462"/>
      <c r="H30" s="463"/>
      <c r="I30" s="464" t="s">
        <v>480</v>
      </c>
      <c r="J30" s="464"/>
    </row>
    <row r="31" s="90" customFormat="true" ht="11.85" hidden="false" customHeight="true" outlineLevel="0" collapsed="false">
      <c r="A31" s="461"/>
      <c r="B31" s="411"/>
      <c r="C31" s="465" t="n">
        <v>1996</v>
      </c>
      <c r="D31" s="465"/>
      <c r="E31" s="427"/>
      <c r="F31" s="465" t="n">
        <v>2001</v>
      </c>
      <c r="G31" s="465"/>
      <c r="H31" s="410"/>
      <c r="I31" s="466" t="n">
        <v>1996</v>
      </c>
      <c r="J31" s="467" t="n">
        <v>2001</v>
      </c>
    </row>
    <row r="32" s="90" customFormat="true" ht="11.85" hidden="false" customHeight="true" outlineLevel="0" collapsed="false">
      <c r="A32" s="461"/>
      <c r="B32" s="411"/>
      <c r="C32" s="427" t="s">
        <v>481</v>
      </c>
      <c r="D32" s="468" t="s">
        <v>464</v>
      </c>
      <c r="E32" s="468"/>
      <c r="F32" s="427" t="s">
        <v>481</v>
      </c>
      <c r="G32" s="468" t="s">
        <v>464</v>
      </c>
      <c r="H32" s="463"/>
      <c r="I32" s="466"/>
      <c r="J32" s="467"/>
    </row>
    <row r="33" s="90" customFormat="true" ht="11.85" hidden="false" customHeight="true" outlineLevel="0" collapsed="false">
      <c r="A33" s="469"/>
      <c r="B33" s="411"/>
      <c r="C33" s="427" t="s">
        <v>482</v>
      </c>
      <c r="D33" s="468"/>
      <c r="E33" s="468"/>
      <c r="F33" s="427" t="s">
        <v>482</v>
      </c>
      <c r="G33" s="468"/>
      <c r="H33" s="463"/>
      <c r="I33" s="470"/>
      <c r="J33" s="471"/>
    </row>
    <row r="34" s="90" customFormat="true" ht="3" hidden="false" customHeight="true" outlineLevel="0" collapsed="false">
      <c r="A34" s="472"/>
      <c r="B34" s="472"/>
      <c r="C34" s="452"/>
      <c r="D34" s="473"/>
      <c r="E34" s="473"/>
      <c r="F34" s="452"/>
      <c r="G34" s="473"/>
      <c r="H34" s="462"/>
      <c r="I34" s="474"/>
      <c r="J34" s="475"/>
    </row>
    <row r="35" s="90" customFormat="true" ht="3" hidden="false" customHeight="true" outlineLevel="0" collapsed="false">
      <c r="A35" s="411"/>
      <c r="B35" s="411"/>
      <c r="C35" s="476"/>
      <c r="D35" s="476"/>
      <c r="E35" s="476"/>
      <c r="F35" s="476"/>
      <c r="G35" s="476"/>
      <c r="H35" s="476"/>
      <c r="I35" s="417"/>
      <c r="J35" s="303"/>
    </row>
    <row r="36" s="90" customFormat="true" ht="12" hidden="false" customHeight="true" outlineLevel="0" collapsed="false">
      <c r="A36" s="90" t="s">
        <v>483</v>
      </c>
      <c r="C36" s="477" t="n">
        <v>5691</v>
      </c>
      <c r="D36" s="97" t="n">
        <v>11.1</v>
      </c>
      <c r="E36" s="97"/>
      <c r="F36" s="95" t="n">
        <v>6231</v>
      </c>
      <c r="G36" s="97" t="n">
        <v>11.7276166456494</v>
      </c>
      <c r="H36" s="97"/>
      <c r="I36" s="95" t="n">
        <v>8443.15586013003</v>
      </c>
      <c r="J36" s="478" t="n">
        <v>8949.92778045258</v>
      </c>
      <c r="K36" s="479"/>
      <c r="L36" s="479"/>
      <c r="M36" s="479"/>
      <c r="N36" s="479"/>
      <c r="O36" s="479"/>
      <c r="P36" s="479"/>
    </row>
    <row r="37" s="90" customFormat="true" ht="12" hidden="false" customHeight="true" outlineLevel="0" collapsed="false">
      <c r="A37" s="90" t="s">
        <v>484</v>
      </c>
      <c r="C37" s="477" t="n">
        <v>2796</v>
      </c>
      <c r="D37" s="97" t="n">
        <v>5.5</v>
      </c>
      <c r="E37" s="97"/>
      <c r="F37" s="95" t="n">
        <v>3884</v>
      </c>
      <c r="G37" s="97" t="n">
        <v>7.31023319719185</v>
      </c>
      <c r="H37" s="97"/>
      <c r="I37" s="95" t="n">
        <v>8501.78826895565</v>
      </c>
      <c r="J37" s="478" t="n">
        <v>7541.19464469619</v>
      </c>
      <c r="K37" s="479"/>
      <c r="L37" s="479"/>
      <c r="M37" s="479"/>
      <c r="N37" s="479"/>
      <c r="O37" s="479"/>
      <c r="P37" s="479"/>
    </row>
    <row r="38" s="90" customFormat="true" ht="12" hidden="false" customHeight="true" outlineLevel="0" collapsed="false">
      <c r="A38" s="90" t="s">
        <v>485</v>
      </c>
      <c r="C38" s="477" t="n">
        <v>42590</v>
      </c>
      <c r="D38" s="97" t="n">
        <v>83.4</v>
      </c>
      <c r="E38" s="97"/>
      <c r="F38" s="95" t="n">
        <v>43016</v>
      </c>
      <c r="G38" s="97" t="n">
        <v>80.9621501571587</v>
      </c>
      <c r="H38" s="97"/>
      <c r="I38" s="95" t="n">
        <v>4866.09532754168</v>
      </c>
      <c r="J38" s="478" t="n">
        <v>4422.7961688674</v>
      </c>
      <c r="K38" s="479"/>
      <c r="L38" s="479"/>
      <c r="M38" s="479"/>
      <c r="N38" s="479"/>
      <c r="O38" s="479"/>
      <c r="P38" s="479"/>
    </row>
    <row r="39" s="90" customFormat="true" ht="12" hidden="false" customHeight="true" outlineLevel="0" collapsed="false">
      <c r="A39" s="161" t="s">
        <v>189</v>
      </c>
      <c r="B39" s="161"/>
      <c r="E39" s="161"/>
      <c r="H39" s="136"/>
      <c r="I39" s="302"/>
      <c r="J39" s="478"/>
    </row>
    <row r="40" s="90" customFormat="true" ht="12" hidden="false" customHeight="true" outlineLevel="0" collapsed="false">
      <c r="A40" s="453" t="s">
        <v>486</v>
      </c>
      <c r="B40" s="161"/>
      <c r="C40" s="480" t="n">
        <v>5939</v>
      </c>
      <c r="D40" s="161" t="n">
        <v>13.9</v>
      </c>
      <c r="E40" s="136"/>
      <c r="F40" s="480" t="n">
        <v>6313</v>
      </c>
      <c r="G40" s="136" t="n">
        <v>11.8819521559918</v>
      </c>
      <c r="H40" s="136"/>
      <c r="I40" s="302" t="n">
        <v>4170.06230005051</v>
      </c>
      <c r="J40" s="480" t="n">
        <v>3435.60906066846</v>
      </c>
    </row>
    <row r="41" s="90" customFormat="true" ht="12" hidden="false" customHeight="true" outlineLevel="0" collapsed="false">
      <c r="A41" s="453" t="s">
        <v>487</v>
      </c>
      <c r="B41" s="161"/>
      <c r="C41" s="480" t="n">
        <v>3294</v>
      </c>
      <c r="D41" s="136" t="n">
        <v>7.7</v>
      </c>
      <c r="E41" s="136"/>
      <c r="F41" s="95" t="n">
        <v>3679</v>
      </c>
      <c r="G41" s="136" t="n">
        <v>6.92439442133594</v>
      </c>
      <c r="H41" s="136"/>
      <c r="I41" s="302" t="n">
        <v>2044.62659380692</v>
      </c>
      <c r="J41" s="478" t="n">
        <v>2059.25523240011</v>
      </c>
    </row>
    <row r="42" s="90" customFormat="true" ht="12" hidden="false" customHeight="true" outlineLevel="0" collapsed="false">
      <c r="A42" s="453" t="s">
        <v>488</v>
      </c>
      <c r="B42" s="161"/>
      <c r="C42" s="480" t="n">
        <v>1863</v>
      </c>
      <c r="D42" s="136" t="n">
        <v>4.4</v>
      </c>
      <c r="E42" s="136"/>
      <c r="F42" s="302" t="n">
        <v>1595</v>
      </c>
      <c r="G42" s="136" t="n">
        <v>3.00201389019593</v>
      </c>
      <c r="H42" s="136"/>
      <c r="I42" s="302" t="n">
        <v>3239.93558776168</v>
      </c>
      <c r="J42" s="481" t="n">
        <v>3189.34169278997</v>
      </c>
    </row>
    <row r="43" s="90" customFormat="true" ht="12" hidden="false" customHeight="true" outlineLevel="0" collapsed="false">
      <c r="A43" s="453" t="s">
        <v>489</v>
      </c>
      <c r="B43" s="161"/>
      <c r="C43" s="480" t="n">
        <v>2217</v>
      </c>
      <c r="D43" s="136" t="n">
        <v>5.2</v>
      </c>
      <c r="E43" s="136"/>
      <c r="F43" s="302" t="n">
        <v>1426</v>
      </c>
      <c r="G43" s="136" t="n">
        <v>2.68393216766106</v>
      </c>
      <c r="H43" s="136"/>
      <c r="I43" s="302" t="n">
        <v>3457.3748308525</v>
      </c>
      <c r="J43" s="481" t="n">
        <v>1003.50631136045</v>
      </c>
    </row>
    <row r="44" s="90" customFormat="true" ht="12" hidden="false" customHeight="true" outlineLevel="0" collapsed="false">
      <c r="A44" s="453" t="s">
        <v>490</v>
      </c>
      <c r="B44" s="161"/>
      <c r="C44" s="480" t="n">
        <v>3217</v>
      </c>
      <c r="D44" s="136" t="n">
        <v>7.6</v>
      </c>
      <c r="E44" s="136"/>
      <c r="F44" s="302" t="n">
        <v>3447</v>
      </c>
      <c r="G44" s="136" t="n">
        <v>6.48773785548926</v>
      </c>
      <c r="H44" s="136"/>
      <c r="I44" s="302" t="n">
        <v>3166.9257071806</v>
      </c>
      <c r="J44" s="481" t="n">
        <v>2708.44212358573</v>
      </c>
    </row>
    <row r="45" s="90" customFormat="true" ht="12" hidden="false" customHeight="true" outlineLevel="0" collapsed="false">
      <c r="A45" s="453" t="s">
        <v>491</v>
      </c>
      <c r="B45" s="161"/>
      <c r="C45" s="480" t="n">
        <v>9187</v>
      </c>
      <c r="D45" s="136" t="n">
        <v>21.6</v>
      </c>
      <c r="E45" s="136"/>
      <c r="F45" s="302" t="n">
        <v>10221</v>
      </c>
      <c r="G45" s="136" t="n">
        <v>19.2373567220643</v>
      </c>
      <c r="H45" s="136"/>
      <c r="I45" s="302" t="n">
        <v>9064.33003156634</v>
      </c>
      <c r="J45" s="481" t="n">
        <v>8257.50904999511</v>
      </c>
    </row>
    <row r="46" s="253" customFormat="true" ht="12" hidden="false" customHeight="true" outlineLevel="0" collapsed="false">
      <c r="A46" s="253" t="s">
        <v>62</v>
      </c>
      <c r="C46" s="482" t="n">
        <v>51077</v>
      </c>
      <c r="D46" s="101" t="n">
        <v>100</v>
      </c>
      <c r="E46" s="101"/>
      <c r="F46" s="483" t="n">
        <v>53131</v>
      </c>
      <c r="G46" s="101" t="n">
        <v>100</v>
      </c>
      <c r="H46" s="101"/>
      <c r="I46" s="92" t="n">
        <v>5463.6920727529</v>
      </c>
      <c r="J46" s="484" t="n">
        <v>5181.68300991888</v>
      </c>
    </row>
    <row r="47" s="90" customFormat="true" ht="3" hidden="false" customHeight="true" outlineLevel="0" collapsed="false">
      <c r="A47" s="140"/>
      <c r="B47" s="140"/>
      <c r="C47" s="485"/>
      <c r="D47" s="486"/>
      <c r="E47" s="486"/>
      <c r="F47" s="472"/>
      <c r="G47" s="487"/>
      <c r="H47" s="487"/>
      <c r="I47" s="418"/>
      <c r="J47" s="488"/>
    </row>
    <row r="48" s="90" customFormat="true" ht="3" hidden="false" customHeight="true" outlineLevel="0" collapsed="false">
      <c r="A48" s="143"/>
      <c r="B48" s="143"/>
      <c r="C48" s="143"/>
      <c r="D48" s="411"/>
      <c r="E48" s="411"/>
      <c r="F48" s="411"/>
      <c r="G48" s="143"/>
      <c r="H48" s="143"/>
      <c r="I48" s="411"/>
      <c r="J48" s="411"/>
    </row>
    <row r="49" s="90" customFormat="true" ht="11.1" hidden="false" customHeight="true" outlineLevel="0" collapsed="false">
      <c r="A49" s="453" t="s">
        <v>474</v>
      </c>
      <c r="B49" s="143"/>
      <c r="C49" s="143"/>
      <c r="D49" s="143"/>
      <c r="E49" s="143"/>
      <c r="F49" s="143"/>
      <c r="G49" s="143"/>
      <c r="Z49" s="411"/>
    </row>
    <row r="50" s="90" customFormat="true" ht="11.1" hidden="false" customHeight="true" outlineLevel="0" collapsed="false">
      <c r="A50" s="412" t="s">
        <v>492</v>
      </c>
      <c r="B50" s="412"/>
      <c r="C50" s="412"/>
      <c r="D50" s="411"/>
      <c r="E50" s="411"/>
      <c r="F50" s="411"/>
      <c r="G50" s="143"/>
      <c r="H50" s="143"/>
      <c r="I50" s="143"/>
      <c r="J50" s="411"/>
    </row>
    <row r="51" s="90" customFormat="true" ht="5.25" hidden="false" customHeight="true" outlineLevel="0" collapsed="false"/>
    <row r="52" s="90" customFormat="true" ht="5.25" hidden="false" customHeight="true" outlineLevel="0" collapsed="false"/>
    <row r="53" customFormat="false" ht="5.25" hidden="false" customHeight="true" outlineLevel="0" collapsed="false"/>
    <row r="54" customFormat="false" ht="11.25" hidden="false" customHeight="true" outlineLevel="0" collapsed="false">
      <c r="A54" s="20" t="s">
        <v>493</v>
      </c>
      <c r="B54" s="20"/>
      <c r="C54" s="20"/>
      <c r="D54" s="489"/>
      <c r="E54" s="490"/>
      <c r="F54" s="2"/>
      <c r="J54" s="2"/>
    </row>
    <row r="55" customFormat="false" ht="11.25" hidden="false" customHeight="true" outlineLevel="0" collapsed="false">
      <c r="A55" s="447" t="s">
        <v>494</v>
      </c>
      <c r="B55" s="19"/>
      <c r="C55" s="2"/>
      <c r="D55" s="2"/>
    </row>
    <row r="56" s="90" customFormat="true" ht="8.25" hidden="false" customHeight="true" outlineLevel="0" collapsed="false">
      <c r="A56" s="491"/>
      <c r="B56" s="491"/>
      <c r="C56" s="361"/>
      <c r="D56" s="492"/>
      <c r="E56" s="493"/>
      <c r="F56" s="253"/>
      <c r="J56" s="253"/>
    </row>
    <row r="57" s="90" customFormat="true" ht="5.1" hidden="false" customHeight="true" outlineLevel="0" collapsed="false">
      <c r="A57" s="494"/>
      <c r="B57" s="494"/>
      <c r="C57" s="494"/>
      <c r="D57" s="495"/>
      <c r="E57" s="496"/>
      <c r="F57" s="448"/>
      <c r="G57" s="448"/>
      <c r="H57" s="448"/>
      <c r="I57" s="448"/>
      <c r="J57" s="448"/>
    </row>
    <row r="58" s="90" customFormat="true" ht="11.85" hidden="false" customHeight="true" outlineLevel="0" collapsed="false">
      <c r="A58" s="497" t="s">
        <v>495</v>
      </c>
      <c r="B58" s="143"/>
      <c r="C58" s="462" t="s">
        <v>496</v>
      </c>
      <c r="D58" s="462"/>
      <c r="E58" s="463"/>
      <c r="F58" s="464" t="s">
        <v>497</v>
      </c>
      <c r="G58" s="464"/>
      <c r="H58" s="498"/>
      <c r="I58" s="465" t="s">
        <v>498</v>
      </c>
      <c r="J58" s="465"/>
    </row>
    <row r="59" s="90" customFormat="true" ht="11.85" hidden="false" customHeight="true" outlineLevel="0" collapsed="false">
      <c r="A59" s="497"/>
      <c r="B59" s="143"/>
      <c r="C59" s="427" t="n">
        <v>2000</v>
      </c>
      <c r="D59" s="427" t="n">
        <v>2001</v>
      </c>
      <c r="E59" s="427"/>
      <c r="F59" s="427" t="n">
        <v>2000</v>
      </c>
      <c r="G59" s="427" t="n">
        <v>2001</v>
      </c>
      <c r="H59" s="427"/>
      <c r="I59" s="427" t="n">
        <v>2000</v>
      </c>
      <c r="J59" s="427" t="n">
        <v>2001</v>
      </c>
    </row>
    <row r="60" s="90" customFormat="true" ht="5.1" hidden="false" customHeight="true" outlineLevel="0" collapsed="false">
      <c r="A60" s="140"/>
      <c r="B60" s="140"/>
      <c r="C60" s="474"/>
      <c r="D60" s="474"/>
      <c r="E60" s="474"/>
      <c r="F60" s="474"/>
      <c r="G60" s="474"/>
      <c r="H60" s="474"/>
      <c r="I60" s="474"/>
      <c r="J60" s="474"/>
    </row>
    <row r="61" s="90" customFormat="true" ht="3" hidden="false" customHeight="true" outlineLevel="0" collapsed="false">
      <c r="D61" s="253"/>
      <c r="E61" s="253"/>
      <c r="F61" s="417"/>
      <c r="G61" s="253"/>
      <c r="H61" s="253"/>
    </row>
    <row r="62" s="90" customFormat="true" ht="12" hidden="false" customHeight="true" outlineLevel="0" collapsed="false">
      <c r="A62" s="90" t="s">
        <v>499</v>
      </c>
      <c r="C62" s="90" t="n">
        <v>16.6</v>
      </c>
      <c r="D62" s="90" t="n">
        <v>17.3</v>
      </c>
      <c r="F62" s="90" t="n">
        <v>11.6</v>
      </c>
      <c r="G62" s="90" t="n">
        <v>11.9</v>
      </c>
      <c r="H62" s="97"/>
      <c r="I62" s="90" t="n">
        <v>18.2</v>
      </c>
      <c r="J62" s="90" t="n">
        <v>17.3</v>
      </c>
    </row>
    <row r="63" s="90" customFormat="true" ht="12" hidden="false" customHeight="true" outlineLevel="0" collapsed="false">
      <c r="A63" s="90" t="s">
        <v>500</v>
      </c>
      <c r="C63" s="97" t="n">
        <v>12</v>
      </c>
      <c r="D63" s="97" t="n">
        <v>12.1</v>
      </c>
      <c r="F63" s="90" t="n">
        <v>3.5</v>
      </c>
      <c r="G63" s="90" t="n">
        <v>3.9</v>
      </c>
      <c r="H63" s="97"/>
      <c r="I63" s="97" t="n">
        <v>6.1</v>
      </c>
      <c r="J63" s="90" t="n">
        <v>4.1</v>
      </c>
    </row>
    <row r="64" s="90" customFormat="true" ht="12" hidden="false" customHeight="true" outlineLevel="0" collapsed="false">
      <c r="A64" s="90" t="s">
        <v>501</v>
      </c>
      <c r="C64" s="90" t="n">
        <v>13.8</v>
      </c>
      <c r="D64" s="97" t="n">
        <v>14</v>
      </c>
      <c r="F64" s="90" t="n">
        <v>2.5</v>
      </c>
      <c r="G64" s="90" t="n">
        <v>3.1</v>
      </c>
      <c r="H64" s="97"/>
      <c r="I64" s="90" t="n">
        <v>1.5</v>
      </c>
      <c r="J64" s="90" t="n">
        <v>3.3</v>
      </c>
    </row>
    <row r="65" s="90" customFormat="true" ht="12" hidden="false" customHeight="true" outlineLevel="0" collapsed="false">
      <c r="A65" s="90" t="s">
        <v>502</v>
      </c>
      <c r="C65" s="90" t="n">
        <v>9.9</v>
      </c>
      <c r="D65" s="90" t="n">
        <v>11.1</v>
      </c>
      <c r="F65" s="90" t="n">
        <v>4.8</v>
      </c>
      <c r="G65" s="90" t="n">
        <v>4.9</v>
      </c>
      <c r="H65" s="97"/>
      <c r="I65" s="90" t="n">
        <v>6.8</v>
      </c>
      <c r="J65" s="90" t="n">
        <v>6.6</v>
      </c>
    </row>
    <row r="66" s="90" customFormat="true" ht="12" hidden="false" customHeight="true" outlineLevel="0" collapsed="false">
      <c r="A66" s="90" t="s">
        <v>503</v>
      </c>
      <c r="C66" s="90" t="n">
        <v>7.2</v>
      </c>
      <c r="D66" s="90" t="n">
        <v>5.8</v>
      </c>
      <c r="F66" s="90" t="n">
        <v>2.5</v>
      </c>
      <c r="G66" s="90" t="n">
        <v>2.3</v>
      </c>
      <c r="H66" s="97"/>
      <c r="I66" s="90" t="n">
        <v>9.7</v>
      </c>
      <c r="J66" s="90" t="n">
        <v>5.5</v>
      </c>
    </row>
    <row r="67" s="90" customFormat="true" ht="12" hidden="false" customHeight="true" outlineLevel="0" collapsed="false">
      <c r="A67" s="90" t="s">
        <v>504</v>
      </c>
      <c r="C67" s="90" t="n">
        <v>5.8</v>
      </c>
      <c r="D67" s="90" t="n">
        <v>6.4</v>
      </c>
      <c r="F67" s="90" t="n">
        <v>6.2</v>
      </c>
      <c r="G67" s="90" t="n">
        <v>7.2</v>
      </c>
      <c r="H67" s="97"/>
      <c r="I67" s="90" t="n">
        <v>3.2</v>
      </c>
      <c r="J67" s="90" t="n">
        <v>2.5</v>
      </c>
    </row>
    <row r="68" s="90" customFormat="true" ht="12" hidden="false" customHeight="true" outlineLevel="0" collapsed="false">
      <c r="A68" s="90" t="s">
        <v>505</v>
      </c>
      <c r="C68" s="90" t="n">
        <v>10.3</v>
      </c>
      <c r="D68" s="90" t="n">
        <v>9.5</v>
      </c>
      <c r="F68" s="90" t="n">
        <v>18.9</v>
      </c>
      <c r="G68" s="90" t="n">
        <v>19.5</v>
      </c>
      <c r="H68" s="97"/>
      <c r="I68" s="97" t="n">
        <v>26</v>
      </c>
      <c r="J68" s="90" t="n">
        <v>14.3</v>
      </c>
    </row>
    <row r="69" s="90" customFormat="true" ht="12" hidden="false" customHeight="true" outlineLevel="0" collapsed="false">
      <c r="A69" s="90" t="s">
        <v>506</v>
      </c>
      <c r="C69" s="90" t="n">
        <v>15.3</v>
      </c>
      <c r="D69" s="90" t="n">
        <v>14.2</v>
      </c>
      <c r="F69" s="97" t="n">
        <v>31.7</v>
      </c>
      <c r="G69" s="90" t="n">
        <v>30.5</v>
      </c>
      <c r="H69" s="97"/>
      <c r="I69" s="90" t="n">
        <v>24.5</v>
      </c>
      <c r="J69" s="90" t="n">
        <v>24.1</v>
      </c>
    </row>
    <row r="70" s="90" customFormat="true" ht="12" hidden="false" customHeight="true" outlineLevel="0" collapsed="false">
      <c r="A70" s="90" t="s">
        <v>507</v>
      </c>
      <c r="C70" s="90" t="n">
        <v>9.1</v>
      </c>
      <c r="D70" s="90" t="n">
        <v>9.6</v>
      </c>
      <c r="F70" s="90" t="n">
        <v>18.3</v>
      </c>
      <c r="G70" s="90" t="n">
        <v>16.7</v>
      </c>
      <c r="H70" s="97"/>
      <c r="I70" s="97" t="n">
        <v>4</v>
      </c>
      <c r="J70" s="97" t="n">
        <v>22.3</v>
      </c>
    </row>
    <row r="71" s="253" customFormat="true" ht="12" hidden="false" customHeight="true" outlineLevel="0" collapsed="false">
      <c r="A71" s="253" t="s">
        <v>62</v>
      </c>
      <c r="C71" s="499" t="n">
        <v>100</v>
      </c>
      <c r="D71" s="499" t="n">
        <f aca="false">SUM(D62:D70)</f>
        <v>100</v>
      </c>
      <c r="E71" s="101"/>
      <c r="F71" s="499" t="n">
        <v>100</v>
      </c>
      <c r="G71" s="499" t="n">
        <v>100</v>
      </c>
      <c r="H71" s="101"/>
      <c r="I71" s="499" t="n">
        <v>100</v>
      </c>
      <c r="J71" s="499" t="n">
        <f aca="false">SUM(J62:J70)</f>
        <v>100</v>
      </c>
    </row>
    <row r="72" s="90" customFormat="true" ht="3" hidden="false" customHeight="true" outlineLevel="0" collapsed="false">
      <c r="A72" s="140"/>
      <c r="B72" s="140"/>
      <c r="C72" s="500"/>
      <c r="D72" s="500"/>
      <c r="E72" s="500"/>
      <c r="F72" s="500"/>
      <c r="G72" s="500"/>
      <c r="H72" s="500"/>
      <c r="I72" s="500"/>
      <c r="J72" s="500"/>
    </row>
    <row r="73" s="90" customFormat="true" ht="3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3"/>
      <c r="I73" s="143"/>
      <c r="J73" s="97"/>
    </row>
    <row r="74" s="90" customFormat="true" ht="11.1" hidden="false" customHeight="true" outlineLevel="0" collapsed="false">
      <c r="A74" s="420" t="s">
        <v>508</v>
      </c>
      <c r="B74" s="412"/>
      <c r="C74" s="501"/>
      <c r="D74" s="143"/>
      <c r="E74" s="143"/>
      <c r="F74" s="143"/>
      <c r="G74" s="143"/>
      <c r="H74" s="143"/>
      <c r="I74" s="143"/>
      <c r="J74" s="143"/>
    </row>
    <row r="75" s="90" customFormat="true" ht="11.1" hidden="false" customHeight="true" outlineLevel="0" collapsed="false">
      <c r="A75" s="90" t="s">
        <v>509</v>
      </c>
    </row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</sheetData>
  <mergeCells count="14">
    <mergeCell ref="A5:A7"/>
    <mergeCell ref="C5:D5"/>
    <mergeCell ref="F5:G5"/>
    <mergeCell ref="A30:A32"/>
    <mergeCell ref="C30:G30"/>
    <mergeCell ref="I30:J30"/>
    <mergeCell ref="C31:D31"/>
    <mergeCell ref="F31:G31"/>
    <mergeCell ref="I31:I32"/>
    <mergeCell ref="J31:J32"/>
    <mergeCell ref="A58:A59"/>
    <mergeCell ref="C58:D58"/>
    <mergeCell ref="F58:G58"/>
    <mergeCell ref="I58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2.28"/>
    <col collapsed="false" customWidth="true" hidden="false" outlineLevel="0" max="2" min="2" style="16" width="8.41"/>
    <col collapsed="false" customWidth="true" hidden="false" outlineLevel="0" max="3" min="3" style="16" width="9.56"/>
    <col collapsed="false" customWidth="true" hidden="false" outlineLevel="0" max="4" min="4" style="16" width="8.14"/>
    <col collapsed="false" customWidth="true" hidden="false" outlineLevel="0" max="5" min="5" style="16" width="6.99"/>
    <col collapsed="false" customWidth="true" hidden="false" outlineLevel="0" max="6" min="6" style="16" width="9.85"/>
    <col collapsed="false" customWidth="false" hidden="false" outlineLevel="0" max="257" min="7" style="16" width="9.14"/>
  </cols>
  <sheetData>
    <row r="1" customFormat="false" ht="12" hidden="false" customHeight="true" outlineLevel="0" collapsed="false">
      <c r="A1" s="3" t="s">
        <v>1</v>
      </c>
      <c r="B1" s="33"/>
      <c r="C1" s="33"/>
      <c r="D1" s="33"/>
      <c r="E1" s="33"/>
      <c r="F1" s="33"/>
    </row>
    <row r="2" s="36" customFormat="true" ht="12" hidden="false" customHeight="true" outlineLevel="0" collapsed="false">
      <c r="A2" s="34"/>
      <c r="B2" s="35"/>
      <c r="C2" s="35"/>
      <c r="D2" s="35"/>
      <c r="E2" s="35"/>
      <c r="F2" s="35"/>
    </row>
    <row r="3" s="39" customFormat="true" ht="3.95" hidden="false" customHeight="true" outlineLevel="0" collapsed="false">
      <c r="A3" s="37"/>
      <c r="B3" s="38"/>
      <c r="C3" s="38"/>
      <c r="D3" s="38"/>
      <c r="E3" s="38"/>
      <c r="F3" s="38"/>
    </row>
    <row r="4" s="35" customFormat="true" ht="12" hidden="false" customHeight="true" outlineLevel="0" collapsed="false">
      <c r="A4" s="40" t="s">
        <v>49</v>
      </c>
      <c r="B4" s="41" t="s">
        <v>50</v>
      </c>
      <c r="C4" s="42" t="s">
        <v>51</v>
      </c>
      <c r="D4" s="42"/>
      <c r="E4" s="42"/>
      <c r="F4" s="42"/>
    </row>
    <row r="5" s="35" customFormat="true" ht="12" hidden="false" customHeight="true" outlineLevel="0" collapsed="false">
      <c r="A5" s="40"/>
      <c r="B5" s="41"/>
      <c r="C5" s="43" t="s">
        <v>52</v>
      </c>
      <c r="D5" s="43" t="s">
        <v>53</v>
      </c>
      <c r="E5" s="43" t="s">
        <v>54</v>
      </c>
      <c r="F5" s="43" t="s">
        <v>55</v>
      </c>
    </row>
    <row r="6" s="35" customFormat="true" ht="3.95" hidden="false" customHeight="true" outlineLevel="0" collapsed="false">
      <c r="A6" s="44"/>
      <c r="B6" s="45"/>
      <c r="C6" s="45"/>
      <c r="D6" s="45"/>
      <c r="E6" s="45"/>
      <c r="F6" s="45"/>
    </row>
    <row r="7" s="35" customFormat="true" ht="3.95" hidden="false" customHeight="true" outlineLevel="0" collapsed="false">
      <c r="B7" s="46"/>
      <c r="C7" s="46"/>
      <c r="D7" s="46"/>
      <c r="E7" s="46"/>
      <c r="F7" s="46"/>
    </row>
    <row r="8" s="36" customFormat="true" ht="12" hidden="false" customHeight="true" outlineLevel="0" collapsed="false">
      <c r="A8" s="47" t="s">
        <v>56</v>
      </c>
      <c r="B8" s="47"/>
      <c r="C8" s="47"/>
      <c r="D8" s="47"/>
      <c r="E8" s="47"/>
      <c r="F8" s="47"/>
    </row>
    <row r="9" s="36" customFormat="true" ht="12" hidden="false" customHeight="true" outlineLevel="0" collapsed="false">
      <c r="A9" s="48" t="s">
        <v>57</v>
      </c>
      <c r="B9" s="49"/>
      <c r="C9" s="49"/>
      <c r="D9" s="49"/>
      <c r="E9" s="49"/>
      <c r="F9" s="49"/>
    </row>
    <row r="10" s="36" customFormat="true" ht="12" hidden="false" customHeight="true" outlineLevel="0" collapsed="false">
      <c r="A10" s="48" t="s">
        <v>58</v>
      </c>
      <c r="B10" s="49"/>
      <c r="C10" s="49"/>
      <c r="D10" s="49"/>
      <c r="E10" s="49"/>
      <c r="F10" s="49"/>
    </row>
    <row r="11" s="36" customFormat="true" ht="12" hidden="false" customHeight="true" outlineLevel="0" collapsed="false">
      <c r="A11" s="39" t="s">
        <v>59</v>
      </c>
      <c r="B11" s="50" t="n">
        <v>15.83</v>
      </c>
      <c r="C11" s="50" t="n">
        <v>13.26</v>
      </c>
      <c r="D11" s="50" t="n">
        <v>13.08</v>
      </c>
      <c r="E11" s="50" t="n">
        <v>14.18</v>
      </c>
      <c r="F11" s="50" t="n">
        <v>19.89</v>
      </c>
    </row>
    <row r="12" s="36" customFormat="true" ht="12" hidden="false" customHeight="true" outlineLevel="0" collapsed="false">
      <c r="A12" s="39" t="s">
        <v>60</v>
      </c>
      <c r="B12" s="50" t="n">
        <v>70.15</v>
      </c>
      <c r="C12" s="50" t="n">
        <v>72.52</v>
      </c>
      <c r="D12" s="50" t="n">
        <v>71.61</v>
      </c>
      <c r="E12" s="50" t="n">
        <v>70.11</v>
      </c>
      <c r="F12" s="50" t="n">
        <v>67.77</v>
      </c>
    </row>
    <row r="13" s="36" customFormat="true" ht="12" hidden="false" customHeight="true" outlineLevel="0" collapsed="false">
      <c r="A13" s="39" t="s">
        <v>61</v>
      </c>
      <c r="B13" s="50" t="n">
        <v>14.02</v>
      </c>
      <c r="C13" s="50" t="n">
        <v>14.22</v>
      </c>
      <c r="D13" s="50" t="n">
        <v>15.31</v>
      </c>
      <c r="E13" s="50" t="n">
        <v>15.71</v>
      </c>
      <c r="F13" s="50" t="n">
        <v>12.34</v>
      </c>
    </row>
    <row r="14" s="53" customFormat="true" ht="12" hidden="false" customHeight="true" outlineLevel="0" collapsed="false">
      <c r="A14" s="51" t="s">
        <v>62</v>
      </c>
      <c r="B14" s="52" t="n">
        <v>100</v>
      </c>
      <c r="C14" s="52" t="n">
        <v>100</v>
      </c>
      <c r="D14" s="52" t="n">
        <v>100</v>
      </c>
      <c r="E14" s="52" t="n">
        <v>100</v>
      </c>
      <c r="F14" s="52" t="n">
        <v>100</v>
      </c>
    </row>
    <row r="15" s="36" customFormat="true" ht="3.95" hidden="false" customHeight="true" outlineLevel="0" collapsed="false">
      <c r="A15" s="39"/>
      <c r="B15" s="50"/>
      <c r="C15" s="50"/>
      <c r="D15" s="50"/>
      <c r="E15" s="50"/>
      <c r="F15" s="50"/>
    </row>
    <row r="16" s="36" customFormat="true" ht="12" hidden="false" customHeight="true" outlineLevel="0" collapsed="false">
      <c r="A16" s="48" t="s">
        <v>63</v>
      </c>
      <c r="D16" s="54"/>
      <c r="E16" s="54"/>
      <c r="F16" s="54"/>
    </row>
    <row r="17" s="36" customFormat="true" ht="12" hidden="false" customHeight="true" outlineLevel="0" collapsed="false">
      <c r="A17" s="48" t="s">
        <v>58</v>
      </c>
      <c r="D17" s="54"/>
      <c r="E17" s="54"/>
      <c r="F17" s="54"/>
    </row>
    <row r="18" s="36" customFormat="true" ht="12" hidden="false" customHeight="true" outlineLevel="0" collapsed="false">
      <c r="A18" s="39" t="s">
        <v>59</v>
      </c>
      <c r="B18" s="50" t="n">
        <v>14.14</v>
      </c>
      <c r="C18" s="50" t="n">
        <v>11.72</v>
      </c>
      <c r="D18" s="50" t="n">
        <v>11.6</v>
      </c>
      <c r="E18" s="50" t="n">
        <v>12.55</v>
      </c>
      <c r="F18" s="50" t="n">
        <v>18</v>
      </c>
    </row>
    <row r="19" s="36" customFormat="true" ht="12" hidden="false" customHeight="true" outlineLevel="0" collapsed="false">
      <c r="A19" s="39" t="s">
        <v>60</v>
      </c>
      <c r="B19" s="50" t="n">
        <v>66.35</v>
      </c>
      <c r="C19" s="50" t="n">
        <v>67.16</v>
      </c>
      <c r="D19" s="50" t="n">
        <v>66.28</v>
      </c>
      <c r="E19" s="50" t="n">
        <v>66.43</v>
      </c>
      <c r="F19" s="50" t="n">
        <v>65.76</v>
      </c>
    </row>
    <row r="20" s="36" customFormat="true" ht="12" hidden="false" customHeight="true" outlineLevel="0" collapsed="false">
      <c r="A20" s="39" t="s">
        <v>61</v>
      </c>
      <c r="B20" s="50" t="n">
        <v>19.5</v>
      </c>
      <c r="C20" s="50" t="n">
        <v>21.12</v>
      </c>
      <c r="D20" s="50" t="n">
        <v>22.06</v>
      </c>
      <c r="E20" s="50" t="n">
        <v>21.02</v>
      </c>
      <c r="F20" s="50" t="n">
        <v>16.24</v>
      </c>
    </row>
    <row r="21" s="53" customFormat="true" ht="12" hidden="false" customHeight="true" outlineLevel="0" collapsed="false">
      <c r="A21" s="51" t="s">
        <v>62</v>
      </c>
      <c r="B21" s="52" t="n">
        <v>99.99</v>
      </c>
      <c r="C21" s="52" t="n">
        <v>100</v>
      </c>
      <c r="D21" s="52" t="n">
        <v>99.99</v>
      </c>
      <c r="E21" s="52" t="n">
        <v>100</v>
      </c>
      <c r="F21" s="52" t="n">
        <v>100</v>
      </c>
    </row>
    <row r="22" s="36" customFormat="true" ht="3.95" hidden="false" customHeight="true" outlineLevel="0" collapsed="false">
      <c r="A22" s="39"/>
      <c r="B22" s="54"/>
      <c r="C22" s="54"/>
      <c r="D22" s="54"/>
      <c r="E22" s="54"/>
      <c r="F22" s="54"/>
    </row>
    <row r="23" s="36" customFormat="true" ht="12" hidden="false" customHeight="true" outlineLevel="0" collapsed="false">
      <c r="A23" s="35" t="s">
        <v>64</v>
      </c>
      <c r="B23" s="50" t="n">
        <v>112.55</v>
      </c>
      <c r="C23" s="50" t="n">
        <v>142.67</v>
      </c>
      <c r="D23" s="50" t="n">
        <v>152.23</v>
      </c>
      <c r="E23" s="50" t="n">
        <v>138.34</v>
      </c>
      <c r="F23" s="50" t="n">
        <v>75.77</v>
      </c>
    </row>
    <row r="24" s="36" customFormat="true" ht="12" hidden="false" customHeight="true" outlineLevel="0" collapsed="false">
      <c r="A24" s="35" t="s">
        <v>65</v>
      </c>
      <c r="B24" s="50" t="n">
        <v>46.64</v>
      </c>
      <c r="C24" s="50" t="n">
        <v>43.37</v>
      </c>
      <c r="D24" s="50" t="n">
        <v>45.22</v>
      </c>
      <c r="E24" s="50" t="n">
        <v>46.61</v>
      </c>
      <c r="F24" s="50" t="n">
        <v>49.83</v>
      </c>
    </row>
    <row r="25" s="36" customFormat="true" ht="12" hidden="false" customHeight="true" outlineLevel="0" collapsed="false">
      <c r="A25" s="35" t="s">
        <v>66</v>
      </c>
      <c r="B25" s="50" t="n">
        <v>74.7708</v>
      </c>
      <c r="C25" s="50" t="n">
        <v>74.1587</v>
      </c>
      <c r="D25" s="50" t="n">
        <v>74.9505</v>
      </c>
      <c r="E25" s="50" t="n">
        <v>75.3711</v>
      </c>
      <c r="F25" s="50" t="n">
        <v>74.8713</v>
      </c>
    </row>
    <row r="26" s="36" customFormat="true" ht="12" hidden="false" customHeight="true" outlineLevel="0" collapsed="false">
      <c r="A26" s="35" t="s">
        <v>67</v>
      </c>
      <c r="B26" s="50" t="n">
        <v>81.403</v>
      </c>
      <c r="C26" s="50" t="n">
        <v>81.3539</v>
      </c>
      <c r="D26" s="50" t="n">
        <v>82.0671</v>
      </c>
      <c r="E26" s="50" t="n">
        <v>81.7745</v>
      </c>
      <c r="F26" s="50" t="n">
        <v>80.8004</v>
      </c>
    </row>
    <row r="27" s="36" customFormat="true" ht="12" hidden="false" customHeight="true" outlineLevel="0" collapsed="false">
      <c r="A27" s="35" t="s">
        <v>68</v>
      </c>
      <c r="B27" s="50" t="n">
        <v>15.6476</v>
      </c>
      <c r="C27" s="50" t="n">
        <v>15.2584</v>
      </c>
      <c r="D27" s="50" t="n">
        <v>15.801</v>
      </c>
      <c r="E27" s="50" t="n">
        <v>15.89</v>
      </c>
      <c r="F27" s="50" t="n">
        <v>15.7319</v>
      </c>
    </row>
    <row r="28" s="36" customFormat="true" ht="12" hidden="false" customHeight="true" outlineLevel="0" collapsed="false">
      <c r="A28" s="35" t="s">
        <v>69</v>
      </c>
      <c r="B28" s="50" t="n">
        <v>19.8237</v>
      </c>
      <c r="C28" s="50" t="n">
        <v>19.8282</v>
      </c>
      <c r="D28" s="50" t="n">
        <v>20.4473</v>
      </c>
      <c r="E28" s="50" t="n">
        <v>20.054</v>
      </c>
      <c r="F28" s="50" t="n">
        <v>19.2399</v>
      </c>
    </row>
    <row r="29" s="36" customFormat="true" ht="3.95" hidden="false" customHeight="true" outlineLevel="0" collapsed="false">
      <c r="A29" s="35"/>
      <c r="B29" s="35"/>
      <c r="C29" s="35"/>
      <c r="D29" s="35"/>
      <c r="E29" s="35"/>
      <c r="F29" s="35"/>
    </row>
    <row r="30" s="53" customFormat="true" ht="12" hidden="false" customHeight="true" outlineLevel="0" collapsed="false">
      <c r="A30" s="34" t="s">
        <v>70</v>
      </c>
      <c r="B30" s="55" t="n">
        <v>526064</v>
      </c>
      <c r="C30" s="55" t="n">
        <v>120274</v>
      </c>
      <c r="D30" s="55" t="n">
        <v>84155</v>
      </c>
      <c r="E30" s="55" t="n">
        <v>89626</v>
      </c>
      <c r="F30" s="55" t="n">
        <v>232009</v>
      </c>
    </row>
    <row r="31" s="36" customFormat="true" ht="12" hidden="false" customHeight="true" outlineLevel="0" collapsed="false">
      <c r="A31" s="39" t="s">
        <v>71</v>
      </c>
      <c r="B31" s="54" t="n">
        <v>9.2</v>
      </c>
      <c r="C31" s="54" t="n">
        <v>8</v>
      </c>
      <c r="D31" s="54" t="n">
        <v>8</v>
      </c>
      <c r="E31" s="54" t="n">
        <v>8</v>
      </c>
      <c r="F31" s="54" t="n">
        <v>11</v>
      </c>
    </row>
    <row r="32" s="36" customFormat="true" ht="12" hidden="false" customHeight="true" outlineLevel="0" collapsed="false">
      <c r="A32" s="39" t="s">
        <v>72</v>
      </c>
      <c r="B32" s="54" t="n">
        <v>1.18</v>
      </c>
      <c r="C32" s="54" t="n">
        <v>1.04</v>
      </c>
      <c r="D32" s="54" t="n">
        <v>0.96</v>
      </c>
      <c r="E32" s="54" t="n">
        <v>1.07</v>
      </c>
      <c r="F32" s="54" t="n">
        <v>1.39</v>
      </c>
    </row>
    <row r="33" s="36" customFormat="true" ht="12" hidden="false" customHeight="true" outlineLevel="0" collapsed="false">
      <c r="A33" s="35" t="s">
        <v>73</v>
      </c>
      <c r="B33" s="54" t="n">
        <v>0.61</v>
      </c>
      <c r="C33" s="54" t="n">
        <v>0.47</v>
      </c>
      <c r="D33" s="54" t="n">
        <v>0.44</v>
      </c>
      <c r="E33" s="54" t="n">
        <v>0.5</v>
      </c>
      <c r="F33" s="54" t="n">
        <v>0.81</v>
      </c>
    </row>
    <row r="34" s="36" customFormat="true" ht="12" hidden="false" customHeight="true" outlineLevel="0" collapsed="false">
      <c r="A34" s="35" t="s">
        <v>74</v>
      </c>
      <c r="B34" s="54" t="n">
        <v>29.8</v>
      </c>
      <c r="C34" s="54" t="n">
        <v>30.6</v>
      </c>
      <c r="D34" s="54" t="n">
        <v>30.5</v>
      </c>
      <c r="E34" s="54" t="n">
        <v>30.4</v>
      </c>
      <c r="F34" s="54" t="n">
        <v>29.1</v>
      </c>
    </row>
    <row r="35" s="36" customFormat="true" ht="3.95" hidden="false" customHeight="true" outlineLevel="0" collapsed="false">
      <c r="A35" s="35"/>
      <c r="B35" s="49"/>
      <c r="C35" s="49"/>
      <c r="D35" s="49"/>
      <c r="E35" s="49"/>
      <c r="F35" s="49"/>
    </row>
    <row r="36" s="36" customFormat="true" ht="12" hidden="false" customHeight="true" outlineLevel="0" collapsed="false">
      <c r="A36" s="34" t="s">
        <v>75</v>
      </c>
      <c r="B36" s="56" t="n">
        <v>556690</v>
      </c>
      <c r="C36" s="56" t="n">
        <v>160868</v>
      </c>
      <c r="D36" s="56" t="n">
        <v>110992</v>
      </c>
      <c r="E36" s="56" t="n">
        <v>112144</v>
      </c>
      <c r="F36" s="56" t="n">
        <v>172686</v>
      </c>
    </row>
    <row r="37" s="36" customFormat="true" ht="12" hidden="false" customHeight="true" outlineLevel="0" collapsed="false">
      <c r="A37" s="35" t="s">
        <v>76</v>
      </c>
      <c r="B37" s="57" t="n">
        <v>286396</v>
      </c>
      <c r="C37" s="57" t="n">
        <v>80695</v>
      </c>
      <c r="D37" s="57" t="n">
        <v>57056</v>
      </c>
      <c r="E37" s="57" t="n">
        <v>57880</v>
      </c>
      <c r="F37" s="57" t="n">
        <v>90765</v>
      </c>
    </row>
    <row r="38" s="36" customFormat="true" ht="12" hidden="false" customHeight="true" outlineLevel="0" collapsed="false">
      <c r="A38" s="35" t="s">
        <v>77</v>
      </c>
      <c r="B38" s="57" t="n">
        <v>270294</v>
      </c>
      <c r="C38" s="57" t="n">
        <v>80173</v>
      </c>
      <c r="D38" s="57" t="n">
        <v>53936</v>
      </c>
      <c r="E38" s="57" t="n">
        <v>54264</v>
      </c>
      <c r="F38" s="57" t="n">
        <v>81921</v>
      </c>
    </row>
    <row r="39" s="36" customFormat="true" ht="12" hidden="false" customHeight="true" outlineLevel="0" collapsed="false">
      <c r="A39" s="35" t="s">
        <v>78</v>
      </c>
      <c r="B39" s="57" t="n">
        <v>3257</v>
      </c>
      <c r="C39" s="57" t="n">
        <v>614</v>
      </c>
      <c r="D39" s="57" t="n">
        <v>389</v>
      </c>
      <c r="E39" s="57" t="n">
        <v>591</v>
      </c>
      <c r="F39" s="57" t="n">
        <v>1663</v>
      </c>
    </row>
    <row r="40" s="36" customFormat="true" ht="12" hidden="false" customHeight="true" outlineLevel="0" collapsed="false">
      <c r="A40" s="35" t="s">
        <v>79</v>
      </c>
      <c r="B40" s="58" t="n">
        <v>9.71748925416564</v>
      </c>
      <c r="C40" s="58" t="n">
        <v>10.7316963829457</v>
      </c>
      <c r="D40" s="58" t="n">
        <v>10.6226691848993</v>
      </c>
      <c r="E40" s="58" t="n">
        <v>10.2069166003879</v>
      </c>
      <c r="F40" s="58" t="n">
        <v>8.27762301847023</v>
      </c>
    </row>
    <row r="41" s="36" customFormat="true" ht="12" hidden="false" customHeight="true" outlineLevel="0" collapsed="false">
      <c r="A41" s="35" t="s">
        <v>80</v>
      </c>
      <c r="B41" s="58" t="n">
        <v>6.27648524534563</v>
      </c>
      <c r="C41" s="58" t="n">
        <v>5.14720676010999</v>
      </c>
      <c r="D41" s="58" t="n">
        <v>4.67278493177013</v>
      </c>
      <c r="E41" s="58" t="n">
        <v>6.64440621943405</v>
      </c>
      <c r="F41" s="58" t="n">
        <v>7.31188279882869</v>
      </c>
    </row>
    <row r="42" s="36" customFormat="true" ht="3.95" hidden="false" customHeight="true" outlineLevel="0" collapsed="false">
      <c r="A42" s="35"/>
      <c r="B42" s="50"/>
      <c r="C42" s="50"/>
      <c r="D42" s="50"/>
      <c r="E42" s="50"/>
      <c r="F42" s="50"/>
    </row>
    <row r="43" s="36" customFormat="true" ht="12" hidden="false" customHeight="true" outlineLevel="0" collapsed="false">
      <c r="A43" s="34" t="s">
        <v>81</v>
      </c>
      <c r="B43" s="35"/>
      <c r="C43" s="35"/>
      <c r="D43" s="35"/>
      <c r="E43" s="35"/>
      <c r="F43" s="35"/>
    </row>
    <row r="44" s="60" customFormat="true" ht="12" hidden="false" customHeight="true" outlineLevel="0" collapsed="false">
      <c r="A44" s="59" t="s">
        <v>82</v>
      </c>
      <c r="B44" s="59" t="n">
        <v>290009</v>
      </c>
      <c r="C44" s="59" t="n">
        <v>71867</v>
      </c>
      <c r="D44" s="59" t="n">
        <v>50197</v>
      </c>
      <c r="E44" s="59" t="n">
        <v>51665</v>
      </c>
      <c r="F44" s="59" t="n">
        <v>116280</v>
      </c>
    </row>
    <row r="45" s="36" customFormat="true" ht="12" hidden="false" customHeight="true" outlineLevel="0" collapsed="false">
      <c r="A45" s="39" t="s">
        <v>83</v>
      </c>
      <c r="B45" s="50" t="n">
        <v>5.1</v>
      </c>
      <c r="C45" s="50" t="n">
        <v>4.79407945496106</v>
      </c>
      <c r="D45" s="50" t="n">
        <v>4.80253167863154</v>
      </c>
      <c r="E45" s="50" t="n">
        <v>4.70169234078256</v>
      </c>
      <c r="F45" s="50" t="n">
        <v>5.57184403647612</v>
      </c>
    </row>
    <row r="46" s="36" customFormat="true" ht="12" hidden="false" customHeight="true" outlineLevel="0" collapsed="false">
      <c r="A46" s="39" t="s">
        <v>84</v>
      </c>
      <c r="B46" s="50" t="n">
        <v>591.6</v>
      </c>
      <c r="C46" s="50" t="n">
        <v>539.32</v>
      </c>
      <c r="D46" s="50" t="n">
        <v>539.32</v>
      </c>
      <c r="E46" s="50" t="n">
        <v>560.71</v>
      </c>
      <c r="F46" s="50" t="n">
        <v>679.1</v>
      </c>
    </row>
    <row r="47" s="36" customFormat="true" ht="12" hidden="false" customHeight="true" outlineLevel="0" collapsed="false">
      <c r="A47" s="39" t="s">
        <v>85</v>
      </c>
      <c r="B47" s="50" t="n">
        <v>621.5</v>
      </c>
      <c r="C47" s="50" t="n">
        <v>591.15</v>
      </c>
      <c r="D47" s="50" t="n">
        <v>591.15</v>
      </c>
      <c r="E47" s="50" t="n">
        <v>597.46</v>
      </c>
      <c r="F47" s="50" t="n">
        <v>682.15</v>
      </c>
    </row>
    <row r="48" s="36" customFormat="true" ht="12" hidden="false" customHeight="true" outlineLevel="0" collapsed="false">
      <c r="A48" s="35" t="s">
        <v>86</v>
      </c>
      <c r="B48" s="50" t="n">
        <v>29.6</v>
      </c>
      <c r="C48" s="50" t="n">
        <v>29.48</v>
      </c>
      <c r="D48" s="50" t="n">
        <v>29.73</v>
      </c>
      <c r="E48" s="50" t="n">
        <v>29.9</v>
      </c>
      <c r="F48" s="50" t="n">
        <v>28.46</v>
      </c>
    </row>
    <row r="49" s="36" customFormat="true" ht="12" hidden="false" customHeight="true" outlineLevel="0" collapsed="false">
      <c r="A49" s="35" t="s">
        <v>87</v>
      </c>
      <c r="B49" s="50" t="n">
        <v>26.9</v>
      </c>
      <c r="C49" s="50" t="n">
        <v>26.94</v>
      </c>
      <c r="D49" s="50" t="n">
        <v>27.13</v>
      </c>
      <c r="E49" s="50" t="n">
        <v>27.28</v>
      </c>
      <c r="F49" s="50" t="n">
        <v>25.46</v>
      </c>
    </row>
    <row r="50" s="36" customFormat="true" ht="12" hidden="false" customHeight="true" outlineLevel="0" collapsed="false">
      <c r="A50" s="35" t="s">
        <v>88</v>
      </c>
      <c r="B50" s="57" t="n">
        <f aca="false">C50+D50+E50+F50</f>
        <v>52323</v>
      </c>
      <c r="C50" s="57" t="n">
        <v>18949</v>
      </c>
      <c r="D50" s="57" t="n">
        <v>10772</v>
      </c>
      <c r="E50" s="57" t="n">
        <v>11283</v>
      </c>
      <c r="F50" s="57" t="n">
        <v>11319</v>
      </c>
    </row>
    <row r="51" s="36" customFormat="true" ht="12" hidden="false" customHeight="true" outlineLevel="0" collapsed="false">
      <c r="A51" s="35" t="s">
        <v>89</v>
      </c>
      <c r="B51" s="57" t="n">
        <f aca="false">C51+D51+E51+F51</f>
        <v>27038</v>
      </c>
      <c r="C51" s="57" t="n">
        <v>9986</v>
      </c>
      <c r="D51" s="57" t="n">
        <v>6168</v>
      </c>
      <c r="E51" s="57" t="n">
        <v>5807</v>
      </c>
      <c r="F51" s="57" t="n">
        <v>5077</v>
      </c>
    </row>
    <row r="52" s="36" customFormat="true" ht="3.95" hidden="false" customHeight="true" outlineLevel="0" collapsed="false">
      <c r="A52" s="44"/>
      <c r="B52" s="61"/>
      <c r="C52" s="62"/>
      <c r="D52" s="62"/>
      <c r="E52" s="61"/>
      <c r="F52" s="62"/>
    </row>
    <row r="53" s="36" customFormat="true" ht="6.75" hidden="false" customHeight="true" outlineLevel="0" collapsed="false"/>
    <row r="54" s="36" customFormat="true" ht="9" hidden="false" customHeight="false" outlineLevel="0" collapsed="false"/>
    <row r="55" s="36" customFormat="true" ht="9" hidden="false" customHeight="false" outlineLevel="0" collapsed="false"/>
    <row r="56" s="36" customFormat="true" ht="9" hidden="false" customHeight="false" outlineLevel="0" collapsed="false"/>
    <row r="57" s="36" customFormat="true" ht="9" hidden="false" customHeight="false" outlineLevel="0" collapsed="false"/>
    <row r="58" s="36" customFormat="true" ht="9" hidden="false" customHeight="false" outlineLevel="0" collapsed="false"/>
    <row r="59" s="36" customFormat="true" ht="9" hidden="false" customHeight="false" outlineLevel="0" collapsed="false"/>
    <row r="60" s="36" customFormat="true" ht="9" hidden="false" customHeight="false" outlineLevel="0" collapsed="false"/>
    <row r="61" s="36" customFormat="true" ht="9" hidden="false" customHeight="false" outlineLevel="0" collapsed="false"/>
    <row r="62" s="36" customFormat="true" ht="9" hidden="false" customHeight="false" outlineLevel="0" collapsed="false"/>
    <row r="63" s="36" customFormat="true" ht="9" hidden="false" customHeight="false" outlineLevel="0" collapsed="false"/>
    <row r="64" s="36" customFormat="true" ht="9" hidden="false" customHeight="false" outlineLevel="0" collapsed="false"/>
    <row r="65" s="36" customFormat="true" ht="9" hidden="false" customHeight="false" outlineLevel="0" collapsed="false"/>
    <row r="66" s="36" customFormat="true" ht="9" hidden="false" customHeight="false" outlineLevel="0" collapsed="false"/>
    <row r="143" s="36" customFormat="true" ht="9" hidden="false" customHeight="false" outlineLevel="0" collapsed="false"/>
    <row r="144" s="36" customFormat="true" ht="9" hidden="false" customHeight="false" outlineLevel="0" collapsed="false"/>
    <row r="145" s="36" customFormat="true" ht="9" hidden="false" customHeight="false" outlineLevel="0" collapsed="false"/>
    <row r="146" s="36" customFormat="true" ht="9" hidden="false" customHeight="false" outlineLevel="0" collapsed="false"/>
    <row r="147" s="36" customFormat="true" ht="9" hidden="false" customHeight="false" outlineLevel="0" collapsed="false"/>
    <row r="148" s="36" customFormat="true" ht="9" hidden="false" customHeight="false" outlineLevel="0" collapsed="false"/>
    <row r="149" s="36" customFormat="true" ht="9" hidden="false" customHeight="false" outlineLevel="0" collapsed="false"/>
    <row r="150" s="36" customFormat="true" ht="9" hidden="false" customHeight="false" outlineLevel="0" collapsed="false"/>
    <row r="151" s="36" customFormat="true" ht="9" hidden="false" customHeight="false" outlineLevel="0" collapsed="false"/>
    <row r="152" s="36" customFormat="true" ht="9" hidden="false" customHeight="false" outlineLevel="0" collapsed="false"/>
    <row r="153" s="36" customFormat="true" ht="9" hidden="false" customHeight="false" outlineLevel="0" collapsed="false"/>
    <row r="154" s="36" customFormat="true" ht="9" hidden="false" customHeight="false" outlineLevel="0" collapsed="false"/>
    <row r="155" s="36" customFormat="true" ht="9" hidden="false" customHeight="false" outlineLevel="0" collapsed="false"/>
    <row r="156" s="36" customFormat="true" ht="9" hidden="false" customHeight="false" outlineLevel="0" collapsed="false"/>
    <row r="157" s="36" customFormat="true" ht="9" hidden="false" customHeight="false" outlineLevel="0" collapsed="false"/>
    <row r="158" s="36" customFormat="true" ht="9" hidden="false" customHeight="false" outlineLevel="0" collapsed="false"/>
    <row r="159" s="36" customFormat="true" ht="9" hidden="false" customHeight="false" outlineLevel="0" collapsed="false"/>
    <row r="160" s="36" customFormat="true" ht="9" hidden="false" customHeight="false" outlineLevel="0" collapsed="false"/>
    <row r="161" s="36" customFormat="true" ht="9" hidden="false" customHeight="false" outlineLevel="0" collapsed="false"/>
    <row r="162" s="36" customFormat="true" ht="9" hidden="false" customHeight="false" outlineLevel="0" collapsed="false"/>
    <row r="163" s="36" customFormat="true" ht="9" hidden="false" customHeight="false" outlineLevel="0" collapsed="false"/>
    <row r="164" s="36" customFormat="true" ht="9" hidden="false" customHeight="false" outlineLevel="0" collapsed="false"/>
    <row r="165" s="36" customFormat="true" ht="9" hidden="false" customHeight="false" outlineLevel="0" collapsed="false"/>
    <row r="166" s="36" customFormat="true" ht="9" hidden="false" customHeight="false" outlineLevel="0" collapsed="false"/>
    <row r="167" s="36" customFormat="true" ht="9" hidden="false" customHeight="false" outlineLevel="0" collapsed="false"/>
    <row r="168" s="36" customFormat="true" ht="9" hidden="false" customHeight="false" outlineLevel="0" collapsed="false"/>
    <row r="169" s="36" customFormat="true" ht="9" hidden="false" customHeight="false" outlineLevel="0" collapsed="false"/>
    <row r="170" s="36" customFormat="true" ht="9" hidden="false" customHeight="false" outlineLevel="0" collapsed="false"/>
    <row r="171" s="36" customFormat="true" ht="9" hidden="false" customHeight="false" outlineLevel="0" collapsed="false"/>
    <row r="172" s="36" customFormat="true" ht="9" hidden="false" customHeight="false" outlineLevel="0" collapsed="false"/>
    <row r="173" s="36" customFormat="true" ht="9" hidden="false" customHeight="false" outlineLevel="0" collapsed="false"/>
    <row r="174" s="36" customFormat="true" ht="9" hidden="false" customHeight="false" outlineLevel="0" collapsed="false"/>
    <row r="175" s="36" customFormat="true" ht="9" hidden="false" customHeight="false" outlineLevel="0" collapsed="false"/>
    <row r="176" s="36" customFormat="true" ht="9" hidden="false" customHeight="false" outlineLevel="0" collapsed="false"/>
    <row r="177" s="36" customFormat="true" ht="9" hidden="false" customHeight="false" outlineLevel="0" collapsed="false"/>
    <row r="178" s="36" customFormat="true" ht="9" hidden="false" customHeight="false" outlineLevel="0" collapsed="false"/>
    <row r="179" s="36" customFormat="true" ht="9" hidden="false" customHeight="false" outlineLevel="0" collapsed="false"/>
    <row r="180" s="36" customFormat="true" ht="9" hidden="false" customHeight="false" outlineLevel="0" collapsed="false"/>
    <row r="181" s="36" customFormat="true" ht="9" hidden="false" customHeight="false" outlineLevel="0" collapsed="false"/>
    <row r="182" s="36" customFormat="true" ht="9" hidden="false" customHeight="false" outlineLevel="0" collapsed="false"/>
    <row r="183" s="36" customFormat="true" ht="9" hidden="false" customHeight="false" outlineLevel="0" collapsed="false"/>
    <row r="184" s="36" customFormat="true" ht="9" hidden="false" customHeight="false" outlineLevel="0" collapsed="false"/>
    <row r="185" s="36" customFormat="true" ht="9" hidden="false" customHeight="false" outlineLevel="0" collapsed="false"/>
    <row r="186" s="36" customFormat="true" ht="9" hidden="false" customHeight="false" outlineLevel="0" collapsed="false"/>
    <row r="187" s="36" customFormat="true" ht="9" hidden="false" customHeight="false" outlineLevel="0" collapsed="false"/>
    <row r="188" s="36" customFormat="true" ht="9" hidden="false" customHeight="false" outlineLevel="0" collapsed="false"/>
    <row r="189" s="36" customFormat="true" ht="9" hidden="false" customHeight="false" outlineLevel="0" collapsed="false"/>
    <row r="190" s="36" customFormat="true" ht="9" hidden="false" customHeight="false" outlineLevel="0" collapsed="false"/>
    <row r="191" s="36" customFormat="true" ht="9" hidden="false" customHeight="false" outlineLevel="0" collapsed="false"/>
    <row r="192" s="36" customFormat="true" ht="9" hidden="false" customHeight="false" outlineLevel="0" collapsed="false"/>
    <row r="193" s="36" customFormat="true" ht="9" hidden="false" customHeight="false" outlineLevel="0" collapsed="false"/>
    <row r="194" s="36" customFormat="true" ht="9" hidden="false" customHeight="false" outlineLevel="0" collapsed="false"/>
    <row r="195" s="36" customFormat="true" ht="9" hidden="false" customHeight="false" outlineLevel="0" collapsed="false"/>
    <row r="196" s="36" customFormat="true" ht="9" hidden="false" customHeight="false" outlineLevel="0" collapsed="false"/>
    <row r="197" s="36" customFormat="true" ht="9" hidden="false" customHeight="false" outlineLevel="0" collapsed="false"/>
    <row r="198" s="36" customFormat="true" ht="9" hidden="false" customHeight="false" outlineLevel="0" collapsed="false"/>
    <row r="199" s="36" customFormat="true" ht="9" hidden="false" customHeight="false" outlineLevel="0" collapsed="false"/>
    <row r="200" s="36" customFormat="true" ht="9" hidden="false" customHeight="false" outlineLevel="0" collapsed="false"/>
    <row r="201" s="36" customFormat="true" ht="9" hidden="false" customHeight="false" outlineLevel="0" collapsed="false"/>
    <row r="202" s="36" customFormat="true" ht="9" hidden="false" customHeight="false" outlineLevel="0" collapsed="false"/>
    <row r="203" s="36" customFormat="true" ht="9" hidden="false" customHeight="false" outlineLevel="0" collapsed="false"/>
    <row r="204" s="36" customFormat="true" ht="9" hidden="false" customHeight="false" outlineLevel="0" collapsed="false"/>
    <row r="205" s="36" customFormat="true" ht="9" hidden="false" customHeight="false" outlineLevel="0" collapsed="false"/>
    <row r="206" s="36" customFormat="true" ht="9" hidden="false" customHeight="false" outlineLevel="0" collapsed="false"/>
    <row r="207" s="36" customFormat="true" ht="9" hidden="false" customHeight="false" outlineLevel="0" collapsed="false"/>
    <row r="208" s="36" customFormat="true" ht="9" hidden="false" customHeight="false" outlineLevel="0" collapsed="false"/>
    <row r="209" s="36" customFormat="true" ht="9" hidden="false" customHeight="false" outlineLevel="0" collapsed="false"/>
    <row r="210" s="36" customFormat="true" ht="9" hidden="false" customHeight="false" outlineLevel="0" collapsed="false"/>
    <row r="211" s="36" customFormat="true" ht="9" hidden="false" customHeight="false" outlineLevel="0" collapsed="false"/>
    <row r="212" s="36" customFormat="true" ht="9" hidden="false" customHeight="false" outlineLevel="0" collapsed="false"/>
    <row r="213" s="36" customFormat="true" ht="9" hidden="false" customHeight="false" outlineLevel="0" collapsed="false"/>
    <row r="214" s="36" customFormat="true" ht="9" hidden="false" customHeight="false" outlineLevel="0" collapsed="false"/>
    <row r="215" s="36" customFormat="true" ht="9" hidden="false" customHeight="false" outlineLevel="0" collapsed="false"/>
    <row r="216" s="36" customFormat="true" ht="9" hidden="false" customHeight="false" outlineLevel="0" collapsed="false"/>
    <row r="217" s="36" customFormat="true" ht="9" hidden="false" customHeight="false" outlineLevel="0" collapsed="false"/>
    <row r="218" s="36" customFormat="true" ht="9" hidden="false" customHeight="false" outlineLevel="0" collapsed="false"/>
    <row r="219" s="36" customFormat="true" ht="9" hidden="false" customHeight="false" outlineLevel="0" collapsed="false"/>
    <row r="220" s="36" customFormat="true" ht="9" hidden="false" customHeight="false" outlineLevel="0" collapsed="false"/>
    <row r="221" s="36" customFormat="true" ht="9" hidden="false" customHeight="false" outlineLevel="0" collapsed="false"/>
    <row r="222" s="36" customFormat="true" ht="9" hidden="false" customHeight="false" outlineLevel="0" collapsed="false"/>
    <row r="223" s="36" customFormat="true" ht="9" hidden="false" customHeight="false" outlineLevel="0" collapsed="false"/>
    <row r="224" s="36" customFormat="true" ht="9" hidden="false" customHeight="false" outlineLevel="0" collapsed="false"/>
    <row r="225" s="36" customFormat="true" ht="9" hidden="false" customHeight="false" outlineLevel="0" collapsed="false"/>
    <row r="226" s="36" customFormat="true" ht="9" hidden="false" customHeight="false" outlineLevel="0" collapsed="false"/>
    <row r="227" s="36" customFormat="true" ht="9" hidden="false" customHeight="false" outlineLevel="0" collapsed="false"/>
    <row r="228" s="36" customFormat="true" ht="9" hidden="false" customHeight="false" outlineLevel="0" collapsed="false"/>
    <row r="229" s="36" customFormat="true" ht="9" hidden="false" customHeight="false" outlineLevel="0" collapsed="false"/>
    <row r="230" s="36" customFormat="true" ht="9" hidden="false" customHeight="false" outlineLevel="0" collapsed="false"/>
    <row r="231" s="36" customFormat="true" ht="9" hidden="false" customHeight="false" outlineLevel="0" collapsed="false"/>
    <row r="232" s="36" customFormat="true" ht="9" hidden="false" customHeight="false" outlineLevel="0" collapsed="false"/>
    <row r="233" s="36" customFormat="true" ht="9" hidden="false" customHeight="false" outlineLevel="0" collapsed="false"/>
    <row r="234" s="36" customFormat="true" ht="9" hidden="false" customHeight="false" outlineLevel="0" collapsed="false"/>
    <row r="235" s="36" customFormat="true" ht="9" hidden="false" customHeight="false" outlineLevel="0" collapsed="false"/>
    <row r="236" s="36" customFormat="true" ht="9" hidden="false" customHeight="false" outlineLevel="0" collapsed="false"/>
    <row r="237" s="36" customFormat="true" ht="9" hidden="false" customHeight="false" outlineLevel="0" collapsed="false"/>
    <row r="238" s="36" customFormat="true" ht="9" hidden="false" customHeight="false" outlineLevel="0" collapsed="false"/>
    <row r="239" s="36" customFormat="true" ht="9" hidden="false" customHeight="false" outlineLevel="0" collapsed="false"/>
    <row r="240" s="36" customFormat="true" ht="9" hidden="false" customHeight="false" outlineLevel="0" collapsed="false"/>
    <row r="241" s="36" customFormat="true" ht="9" hidden="false" customHeight="false" outlineLevel="0" collapsed="false"/>
    <row r="242" s="36" customFormat="true" ht="9" hidden="false" customHeight="false" outlineLevel="0" collapsed="false"/>
    <row r="243" s="36" customFormat="true" ht="9" hidden="false" customHeight="false" outlineLevel="0" collapsed="false"/>
    <row r="244" s="36" customFormat="true" ht="9" hidden="false" customHeight="false" outlineLevel="0" collapsed="false"/>
    <row r="245" s="36" customFormat="true" ht="9" hidden="false" customHeight="false" outlineLevel="0" collapsed="false"/>
    <row r="246" s="36" customFormat="true" ht="9" hidden="false" customHeight="false" outlineLevel="0" collapsed="false"/>
    <row r="247" s="36" customFormat="true" ht="9" hidden="false" customHeight="false" outlineLevel="0" collapsed="false"/>
    <row r="248" s="36" customFormat="true" ht="9" hidden="false" customHeight="false" outlineLevel="0" collapsed="false"/>
    <row r="249" s="36" customFormat="true" ht="9" hidden="false" customHeight="false" outlineLevel="0" collapsed="false"/>
    <row r="250" s="36" customFormat="true" ht="9" hidden="false" customHeight="false" outlineLevel="0" collapsed="false"/>
    <row r="251" s="36" customFormat="true" ht="9" hidden="false" customHeight="false" outlineLevel="0" collapsed="false"/>
    <row r="252" s="36" customFormat="true" ht="9" hidden="false" customHeight="false" outlineLevel="0" collapsed="false"/>
    <row r="253" s="36" customFormat="true" ht="9" hidden="false" customHeight="false" outlineLevel="0" collapsed="false"/>
    <row r="254" s="36" customFormat="true" ht="9" hidden="false" customHeight="false" outlineLevel="0" collapsed="false"/>
    <row r="255" s="36" customFormat="true" ht="9" hidden="false" customHeight="false" outlineLevel="0" collapsed="false"/>
    <row r="256" s="36" customFormat="true" ht="9" hidden="false" customHeight="false" outlineLevel="0" collapsed="false"/>
    <row r="257" s="36" customFormat="true" ht="9" hidden="false" customHeight="false" outlineLevel="0" collapsed="false"/>
    <row r="258" s="36" customFormat="true" ht="9" hidden="false" customHeight="false" outlineLevel="0" collapsed="false"/>
    <row r="259" s="36" customFormat="true" ht="9" hidden="false" customHeight="false" outlineLevel="0" collapsed="false"/>
    <row r="260" s="36" customFormat="true" ht="9" hidden="false" customHeight="false" outlineLevel="0" collapsed="false"/>
    <row r="261" s="36" customFormat="true" ht="9" hidden="false" customHeight="false" outlineLevel="0" collapsed="false"/>
    <row r="262" s="36" customFormat="true" ht="9" hidden="false" customHeight="false" outlineLevel="0" collapsed="false"/>
    <row r="263" s="36" customFormat="true" ht="9" hidden="false" customHeight="false" outlineLevel="0" collapsed="false"/>
    <row r="264" s="36" customFormat="true" ht="9" hidden="false" customHeight="false" outlineLevel="0" collapsed="false"/>
    <row r="265" s="36" customFormat="true" ht="9" hidden="false" customHeight="false" outlineLevel="0" collapsed="false"/>
    <row r="266" s="36" customFormat="true" ht="9" hidden="false" customHeight="false" outlineLevel="0" collapsed="false"/>
    <row r="267" s="36" customFormat="true" ht="9" hidden="false" customHeight="false" outlineLevel="0" collapsed="false"/>
    <row r="268" s="36" customFormat="true" ht="9" hidden="false" customHeight="false" outlineLevel="0" collapsed="false"/>
    <row r="269" s="36" customFormat="true" ht="9" hidden="false" customHeight="false" outlineLevel="0" collapsed="false"/>
    <row r="270" s="36" customFormat="true" ht="9" hidden="false" customHeight="false" outlineLevel="0" collapsed="false"/>
    <row r="271" s="36" customFormat="true" ht="9" hidden="false" customHeight="false" outlineLevel="0" collapsed="false"/>
    <row r="272" s="36" customFormat="true" ht="9" hidden="false" customHeight="false" outlineLevel="0" collapsed="false"/>
    <row r="273" s="36" customFormat="true" ht="9" hidden="false" customHeight="false" outlineLevel="0" collapsed="false"/>
    <row r="274" s="36" customFormat="true" ht="9" hidden="false" customHeight="false" outlineLevel="0" collapsed="false"/>
    <row r="275" s="36" customFormat="true" ht="9" hidden="false" customHeight="false" outlineLevel="0" collapsed="false"/>
    <row r="276" s="36" customFormat="true" ht="9" hidden="false" customHeight="false" outlineLevel="0" collapsed="false"/>
    <row r="277" s="36" customFormat="true" ht="9" hidden="false" customHeight="false" outlineLevel="0" collapsed="false"/>
    <row r="278" s="36" customFormat="true" ht="9" hidden="false" customHeight="false" outlineLevel="0" collapsed="false"/>
    <row r="279" s="36" customFormat="true" ht="9" hidden="false" customHeight="false" outlineLevel="0" collapsed="false"/>
    <row r="280" s="36" customFormat="true" ht="9" hidden="false" customHeight="false" outlineLevel="0" collapsed="false"/>
    <row r="281" s="36" customFormat="true" ht="9" hidden="false" customHeight="false" outlineLevel="0" collapsed="false"/>
    <row r="282" s="36" customFormat="true" ht="9" hidden="false" customHeight="false" outlineLevel="0" collapsed="false"/>
    <row r="283" s="36" customFormat="true" ht="9" hidden="false" customHeight="false" outlineLevel="0" collapsed="false"/>
    <row r="284" s="36" customFormat="true" ht="9" hidden="false" customHeight="false" outlineLevel="0" collapsed="false"/>
    <row r="285" s="36" customFormat="true" ht="9" hidden="false" customHeight="false" outlineLevel="0" collapsed="false"/>
    <row r="286" s="36" customFormat="true" ht="9" hidden="false" customHeight="false" outlineLevel="0" collapsed="false"/>
    <row r="287" s="36" customFormat="true" ht="9" hidden="false" customHeight="false" outlineLevel="0" collapsed="false"/>
    <row r="288" s="36" customFormat="true" ht="9" hidden="false" customHeight="false" outlineLevel="0" collapsed="false"/>
    <row r="289" s="36" customFormat="true" ht="9" hidden="false" customHeight="false" outlineLevel="0" collapsed="false"/>
    <row r="290" s="36" customFormat="true" ht="9" hidden="false" customHeight="false" outlineLevel="0" collapsed="false"/>
    <row r="291" s="36" customFormat="true" ht="9" hidden="false" customHeight="false" outlineLevel="0" collapsed="false"/>
    <row r="292" s="36" customFormat="true" ht="9" hidden="false" customHeight="false" outlineLevel="0" collapsed="false"/>
    <row r="293" s="36" customFormat="true" ht="9" hidden="false" customHeight="false" outlineLevel="0" collapsed="false"/>
    <row r="294" s="36" customFormat="true" ht="9" hidden="false" customHeight="false" outlineLevel="0" collapsed="false"/>
    <row r="295" s="36" customFormat="true" ht="9" hidden="false" customHeight="false" outlineLevel="0" collapsed="false"/>
    <row r="296" s="36" customFormat="true" ht="9" hidden="false" customHeight="false" outlineLevel="0" collapsed="false"/>
    <row r="297" s="36" customFormat="true" ht="9" hidden="false" customHeight="false" outlineLevel="0" collapsed="false"/>
    <row r="298" s="36" customFormat="true" ht="9" hidden="false" customHeight="false" outlineLevel="0" collapsed="false"/>
    <row r="299" s="36" customFormat="true" ht="9" hidden="false" customHeight="false" outlineLevel="0" collapsed="false"/>
    <row r="300" s="36" customFormat="true" ht="9" hidden="false" customHeight="false" outlineLevel="0" collapsed="false"/>
    <row r="301" s="36" customFormat="true" ht="9" hidden="false" customHeight="false" outlineLevel="0" collapsed="false"/>
    <row r="302" s="36" customFormat="true" ht="9" hidden="false" customHeight="false" outlineLevel="0" collapsed="false"/>
    <row r="303" s="36" customFormat="true" ht="9" hidden="false" customHeight="false" outlineLevel="0" collapsed="false"/>
    <row r="304" s="36" customFormat="true" ht="9" hidden="false" customHeight="false" outlineLevel="0" collapsed="false"/>
    <row r="305" s="36" customFormat="true" ht="9" hidden="false" customHeight="false" outlineLevel="0" collapsed="false"/>
    <row r="306" s="36" customFormat="true" ht="9" hidden="false" customHeight="false" outlineLevel="0" collapsed="false"/>
    <row r="307" s="36" customFormat="true" ht="9" hidden="false" customHeight="false" outlineLevel="0" collapsed="false"/>
    <row r="308" s="36" customFormat="true" ht="9" hidden="false" customHeight="false" outlineLevel="0" collapsed="false"/>
    <row r="309" s="36" customFormat="true" ht="9" hidden="false" customHeight="false" outlineLevel="0" collapsed="false"/>
    <row r="310" s="36" customFormat="true" ht="9" hidden="false" customHeight="false" outlineLevel="0" collapsed="false"/>
    <row r="311" s="36" customFormat="true" ht="9" hidden="false" customHeight="false" outlineLevel="0" collapsed="false"/>
    <row r="312" s="36" customFormat="true" ht="9" hidden="false" customHeight="false" outlineLevel="0" collapsed="false"/>
    <row r="313" s="36" customFormat="true" ht="9" hidden="false" customHeight="false" outlineLevel="0" collapsed="false"/>
    <row r="314" s="36" customFormat="true" ht="9" hidden="false" customHeight="false" outlineLevel="0" collapsed="false"/>
    <row r="315" s="36" customFormat="true" ht="9" hidden="false" customHeight="false" outlineLevel="0" collapsed="false"/>
    <row r="316" s="36" customFormat="true" ht="9" hidden="false" customHeight="false" outlineLevel="0" collapsed="false"/>
    <row r="317" s="36" customFormat="true" ht="9" hidden="false" customHeight="false" outlineLevel="0" collapsed="false"/>
    <row r="318" s="36" customFormat="true" ht="9" hidden="false" customHeight="false" outlineLevel="0" collapsed="false"/>
    <row r="319" s="36" customFormat="true" ht="9" hidden="false" customHeight="false" outlineLevel="0" collapsed="false"/>
    <row r="320" s="36" customFormat="true" ht="9" hidden="false" customHeight="false" outlineLevel="0" collapsed="false"/>
    <row r="321" s="36" customFormat="true" ht="9" hidden="false" customHeight="false" outlineLevel="0" collapsed="false"/>
    <row r="322" s="36" customFormat="true" ht="9" hidden="false" customHeight="false" outlineLevel="0" collapsed="false"/>
    <row r="323" s="36" customFormat="true" ht="9" hidden="false" customHeight="false" outlineLevel="0" collapsed="false"/>
    <row r="324" s="36" customFormat="true" ht="9" hidden="false" customHeight="false" outlineLevel="0" collapsed="false"/>
    <row r="325" s="36" customFormat="true" ht="9" hidden="false" customHeight="false" outlineLevel="0" collapsed="false"/>
    <row r="326" s="36" customFormat="true" ht="9" hidden="false" customHeight="false" outlineLevel="0" collapsed="false"/>
    <row r="327" s="36" customFormat="true" ht="9" hidden="false" customHeight="false" outlineLevel="0" collapsed="false"/>
    <row r="328" s="36" customFormat="true" ht="9" hidden="false" customHeight="false" outlineLevel="0" collapsed="false"/>
    <row r="329" s="36" customFormat="true" ht="9" hidden="false" customHeight="false" outlineLevel="0" collapsed="false"/>
    <row r="330" s="36" customFormat="true" ht="9" hidden="false" customHeight="false" outlineLevel="0" collapsed="false"/>
    <row r="331" s="36" customFormat="true" ht="9" hidden="false" customHeight="false" outlineLevel="0" collapsed="false"/>
    <row r="332" s="36" customFormat="true" ht="9" hidden="false" customHeight="false" outlineLevel="0" collapsed="false"/>
    <row r="333" s="36" customFormat="true" ht="9" hidden="false" customHeight="false" outlineLevel="0" collapsed="false"/>
    <row r="334" s="36" customFormat="true" ht="9" hidden="false" customHeight="false" outlineLevel="0" collapsed="false"/>
    <row r="335" s="36" customFormat="true" ht="9" hidden="false" customHeight="false" outlineLevel="0" collapsed="false"/>
    <row r="336" s="36" customFormat="true" ht="9" hidden="false" customHeight="false" outlineLevel="0" collapsed="false"/>
    <row r="337" s="36" customFormat="true" ht="9" hidden="false" customHeight="false" outlineLevel="0" collapsed="false"/>
    <row r="338" s="36" customFormat="true" ht="9" hidden="false" customHeight="false" outlineLevel="0" collapsed="false"/>
    <row r="339" s="36" customFormat="true" ht="9" hidden="false" customHeight="false" outlineLevel="0" collapsed="false"/>
    <row r="340" s="36" customFormat="true" ht="9" hidden="false" customHeight="false" outlineLevel="0" collapsed="false"/>
    <row r="341" s="36" customFormat="true" ht="9" hidden="false" customHeight="false" outlineLevel="0" collapsed="false"/>
    <row r="342" s="36" customFormat="true" ht="9" hidden="false" customHeight="false" outlineLevel="0" collapsed="false"/>
    <row r="343" s="36" customFormat="true" ht="9" hidden="false" customHeight="false" outlineLevel="0" collapsed="false"/>
    <row r="344" s="36" customFormat="true" ht="9" hidden="false" customHeight="false" outlineLevel="0" collapsed="false"/>
    <row r="345" s="36" customFormat="true" ht="9" hidden="false" customHeight="false" outlineLevel="0" collapsed="false"/>
    <row r="346" s="36" customFormat="true" ht="9" hidden="false" customHeight="false" outlineLevel="0" collapsed="false"/>
    <row r="347" s="36" customFormat="true" ht="9" hidden="false" customHeight="false" outlineLevel="0" collapsed="false"/>
    <row r="348" s="36" customFormat="true" ht="9" hidden="false" customHeight="false" outlineLevel="0" collapsed="false"/>
    <row r="349" s="36" customFormat="true" ht="9" hidden="false" customHeight="false" outlineLevel="0" collapsed="false"/>
    <row r="350" s="36" customFormat="true" ht="9" hidden="false" customHeight="false" outlineLevel="0" collapsed="false"/>
    <row r="351" s="36" customFormat="true" ht="9" hidden="false" customHeight="false" outlineLevel="0" collapsed="false"/>
    <row r="352" s="36" customFormat="true" ht="9" hidden="false" customHeight="false" outlineLevel="0" collapsed="false"/>
    <row r="353" s="36" customFormat="true" ht="9" hidden="false" customHeight="false" outlineLevel="0" collapsed="false"/>
    <row r="354" s="36" customFormat="true" ht="9" hidden="false" customHeight="false" outlineLevel="0" collapsed="false"/>
    <row r="355" s="36" customFormat="true" ht="9" hidden="false" customHeight="false" outlineLevel="0" collapsed="false"/>
    <row r="356" s="36" customFormat="true" ht="9" hidden="false" customHeight="false" outlineLevel="0" collapsed="false"/>
    <row r="357" s="36" customFormat="true" ht="9" hidden="false" customHeight="false" outlineLevel="0" collapsed="false"/>
    <row r="358" s="36" customFormat="true" ht="9" hidden="false" customHeight="false" outlineLevel="0" collapsed="false"/>
    <row r="359" s="36" customFormat="true" ht="9" hidden="false" customHeight="false" outlineLevel="0" collapsed="false"/>
    <row r="360" s="36" customFormat="true" ht="9" hidden="false" customHeight="false" outlineLevel="0" collapsed="false"/>
    <row r="361" s="36" customFormat="true" ht="9" hidden="false" customHeight="false" outlineLevel="0" collapsed="false"/>
    <row r="362" s="36" customFormat="true" ht="9" hidden="false" customHeight="false" outlineLevel="0" collapsed="false"/>
    <row r="363" s="36" customFormat="true" ht="9" hidden="false" customHeight="false" outlineLevel="0" collapsed="false"/>
    <row r="364" s="36" customFormat="true" ht="9" hidden="false" customHeight="false" outlineLevel="0" collapsed="false"/>
    <row r="365" s="36" customFormat="true" ht="9" hidden="false" customHeight="false" outlineLevel="0" collapsed="false"/>
    <row r="366" s="36" customFormat="true" ht="9" hidden="false" customHeight="false" outlineLevel="0" collapsed="false"/>
    <row r="367" s="36" customFormat="true" ht="9" hidden="false" customHeight="false" outlineLevel="0" collapsed="false"/>
    <row r="368" s="36" customFormat="true" ht="9" hidden="false" customHeight="false" outlineLevel="0" collapsed="false"/>
    <row r="369" s="36" customFormat="true" ht="9" hidden="false" customHeight="false" outlineLevel="0" collapsed="false"/>
    <row r="370" s="36" customFormat="true" ht="9" hidden="false" customHeight="false" outlineLevel="0" collapsed="false"/>
    <row r="371" s="36" customFormat="true" ht="9" hidden="false" customHeight="false" outlineLevel="0" collapsed="false"/>
    <row r="372" s="36" customFormat="true" ht="9" hidden="false" customHeight="false" outlineLevel="0" collapsed="false"/>
    <row r="373" s="36" customFormat="true" ht="9" hidden="false" customHeight="false" outlineLevel="0" collapsed="false"/>
    <row r="374" s="36" customFormat="true" ht="9" hidden="false" customHeight="false" outlineLevel="0" collapsed="false"/>
    <row r="375" s="36" customFormat="true" ht="9" hidden="false" customHeight="false" outlineLevel="0" collapsed="false"/>
    <row r="376" s="36" customFormat="true" ht="9" hidden="false" customHeight="false" outlineLevel="0" collapsed="false"/>
    <row r="377" s="36" customFormat="true" ht="9" hidden="false" customHeight="false" outlineLevel="0" collapsed="false"/>
    <row r="378" s="36" customFormat="true" ht="9" hidden="false" customHeight="false" outlineLevel="0" collapsed="false"/>
    <row r="379" s="36" customFormat="true" ht="9" hidden="false" customHeight="false" outlineLevel="0" collapsed="false"/>
    <row r="380" s="36" customFormat="true" ht="9" hidden="false" customHeight="false" outlineLevel="0" collapsed="false"/>
    <row r="381" s="36" customFormat="true" ht="9" hidden="false" customHeight="false" outlineLevel="0" collapsed="false"/>
    <row r="382" s="36" customFormat="true" ht="9" hidden="false" customHeight="false" outlineLevel="0" collapsed="false"/>
    <row r="383" s="36" customFormat="true" ht="9" hidden="false" customHeight="false" outlineLevel="0" collapsed="false"/>
    <row r="384" s="36" customFormat="true" ht="9" hidden="false" customHeight="false" outlineLevel="0" collapsed="false"/>
    <row r="385" s="36" customFormat="true" ht="9" hidden="false" customHeight="false" outlineLevel="0" collapsed="false"/>
    <row r="386" s="36" customFormat="true" ht="9" hidden="false" customHeight="false" outlineLevel="0" collapsed="false"/>
    <row r="387" s="36" customFormat="true" ht="9" hidden="false" customHeight="false" outlineLevel="0" collapsed="false"/>
    <row r="388" s="36" customFormat="true" ht="9" hidden="false" customHeight="false" outlineLevel="0" collapsed="false"/>
    <row r="389" s="36" customFormat="true" ht="9" hidden="false" customHeight="false" outlineLevel="0" collapsed="false"/>
    <row r="390" s="36" customFormat="true" ht="9" hidden="false" customHeight="false" outlineLevel="0" collapsed="false"/>
    <row r="391" s="36" customFormat="true" ht="9" hidden="false" customHeight="false" outlineLevel="0" collapsed="false"/>
    <row r="392" s="36" customFormat="true" ht="9" hidden="false" customHeight="false" outlineLevel="0" collapsed="false"/>
    <row r="393" s="36" customFormat="true" ht="9" hidden="false" customHeight="false" outlineLevel="0" collapsed="false"/>
    <row r="394" s="36" customFormat="true" ht="9" hidden="false" customHeight="false" outlineLevel="0" collapsed="false"/>
    <row r="395" s="36" customFormat="true" ht="9" hidden="false" customHeight="false" outlineLevel="0" collapsed="false"/>
    <row r="396" s="36" customFormat="true" ht="9" hidden="false" customHeight="false" outlineLevel="0" collapsed="false"/>
    <row r="397" s="36" customFormat="true" ht="9" hidden="false" customHeight="false" outlineLevel="0" collapsed="false"/>
    <row r="398" s="36" customFormat="true" ht="9" hidden="false" customHeight="false" outlineLevel="0" collapsed="false"/>
    <row r="399" s="36" customFormat="true" ht="9" hidden="false" customHeight="false" outlineLevel="0" collapsed="false"/>
    <row r="400" s="36" customFormat="true" ht="9" hidden="false" customHeight="false" outlineLevel="0" collapsed="false"/>
    <row r="401" s="36" customFormat="true" ht="9" hidden="false" customHeight="false" outlineLevel="0" collapsed="false"/>
    <row r="402" s="36" customFormat="true" ht="9" hidden="false" customHeight="false" outlineLevel="0" collapsed="false"/>
    <row r="403" s="36" customFormat="true" ht="9" hidden="false" customHeight="false" outlineLevel="0" collapsed="false"/>
    <row r="404" s="36" customFormat="true" ht="9" hidden="false" customHeight="false" outlineLevel="0" collapsed="false"/>
    <row r="405" s="36" customFormat="true" ht="9" hidden="false" customHeight="false" outlineLevel="0" collapsed="false"/>
    <row r="406" s="36" customFormat="true" ht="9" hidden="false" customHeight="false" outlineLevel="0" collapsed="false"/>
    <row r="407" s="36" customFormat="true" ht="9" hidden="false" customHeight="false" outlineLevel="0" collapsed="false"/>
    <row r="408" s="36" customFormat="true" ht="9" hidden="false" customHeight="false" outlineLevel="0" collapsed="false"/>
    <row r="409" s="36" customFormat="true" ht="9" hidden="false" customHeight="false" outlineLevel="0" collapsed="false"/>
    <row r="410" s="36" customFormat="true" ht="9" hidden="false" customHeight="false" outlineLevel="0" collapsed="false"/>
    <row r="411" s="36" customFormat="true" ht="9" hidden="false" customHeight="false" outlineLevel="0" collapsed="false"/>
    <row r="412" s="36" customFormat="true" ht="9" hidden="false" customHeight="false" outlineLevel="0" collapsed="false"/>
    <row r="413" s="36" customFormat="true" ht="9" hidden="false" customHeight="false" outlineLevel="0" collapsed="false"/>
    <row r="414" s="36" customFormat="true" ht="9" hidden="false" customHeight="false" outlineLevel="0" collapsed="false"/>
    <row r="415" s="36" customFormat="true" ht="9" hidden="false" customHeight="false" outlineLevel="0" collapsed="false"/>
    <row r="416" s="36" customFormat="true" ht="9" hidden="false" customHeight="false" outlineLevel="0" collapsed="false"/>
    <row r="417" s="36" customFormat="true" ht="9" hidden="false" customHeight="false" outlineLevel="0" collapsed="false"/>
    <row r="418" s="36" customFormat="true" ht="9" hidden="false" customHeight="false" outlineLevel="0" collapsed="false"/>
    <row r="419" s="36" customFormat="true" ht="9" hidden="false" customHeight="false" outlineLevel="0" collapsed="false"/>
    <row r="420" s="36" customFormat="true" ht="9" hidden="false" customHeight="false" outlineLevel="0" collapsed="false"/>
    <row r="421" s="36" customFormat="true" ht="9" hidden="false" customHeight="false" outlineLevel="0" collapsed="false"/>
    <row r="422" s="36" customFormat="true" ht="9" hidden="false" customHeight="false" outlineLevel="0" collapsed="false"/>
    <row r="423" s="36" customFormat="true" ht="9" hidden="false" customHeight="false" outlineLevel="0" collapsed="false"/>
    <row r="424" s="36" customFormat="true" ht="9" hidden="false" customHeight="false" outlineLevel="0" collapsed="false"/>
    <row r="425" s="36" customFormat="true" ht="9" hidden="false" customHeight="false" outlineLevel="0" collapsed="false"/>
    <row r="426" s="36" customFormat="true" ht="9" hidden="false" customHeight="false" outlineLevel="0" collapsed="false"/>
    <row r="427" s="36" customFormat="true" ht="9" hidden="false" customHeight="false" outlineLevel="0" collapsed="false"/>
    <row r="428" s="36" customFormat="true" ht="9" hidden="false" customHeight="false" outlineLevel="0" collapsed="false"/>
    <row r="429" s="36" customFormat="true" ht="9" hidden="false" customHeight="false" outlineLevel="0" collapsed="false"/>
    <row r="430" s="36" customFormat="true" ht="9" hidden="false" customHeight="false" outlineLevel="0" collapsed="false"/>
    <row r="431" s="36" customFormat="true" ht="9" hidden="false" customHeight="false" outlineLevel="0" collapsed="false"/>
    <row r="432" s="36" customFormat="true" ht="9" hidden="false" customHeight="false" outlineLevel="0" collapsed="false"/>
    <row r="433" s="36" customFormat="true" ht="9" hidden="false" customHeight="false" outlineLevel="0" collapsed="false"/>
    <row r="434" s="36" customFormat="true" ht="9" hidden="false" customHeight="false" outlineLevel="0" collapsed="false"/>
    <row r="435" s="36" customFormat="true" ht="9" hidden="false" customHeight="false" outlineLevel="0" collapsed="false"/>
    <row r="436" s="36" customFormat="true" ht="9" hidden="false" customHeight="false" outlineLevel="0" collapsed="false"/>
    <row r="437" s="36" customFormat="true" ht="9" hidden="false" customHeight="false" outlineLevel="0" collapsed="false"/>
    <row r="438" s="36" customFormat="true" ht="9" hidden="false" customHeight="false" outlineLevel="0" collapsed="false"/>
    <row r="439" s="36" customFormat="true" ht="9" hidden="false" customHeight="false" outlineLevel="0" collapsed="false"/>
    <row r="440" s="36" customFormat="true" ht="9" hidden="false" customHeight="false" outlineLevel="0" collapsed="false"/>
    <row r="441" s="36" customFormat="true" ht="9" hidden="false" customHeight="false" outlineLevel="0" collapsed="false"/>
    <row r="442" s="36" customFormat="true" ht="9" hidden="false" customHeight="false" outlineLevel="0" collapsed="false"/>
    <row r="443" s="36" customFormat="true" ht="9" hidden="false" customHeight="false" outlineLevel="0" collapsed="false"/>
    <row r="444" s="36" customFormat="true" ht="9" hidden="false" customHeight="false" outlineLevel="0" collapsed="false"/>
    <row r="445" s="36" customFormat="true" ht="9" hidden="false" customHeight="false" outlineLevel="0" collapsed="false"/>
    <row r="446" s="36" customFormat="true" ht="9" hidden="false" customHeight="false" outlineLevel="0" collapsed="false"/>
    <row r="447" s="36" customFormat="true" ht="9" hidden="false" customHeight="false" outlineLevel="0" collapsed="false"/>
    <row r="448" s="36" customFormat="true" ht="9" hidden="false" customHeight="false" outlineLevel="0" collapsed="false"/>
    <row r="449" s="36" customFormat="true" ht="9" hidden="false" customHeight="false" outlineLevel="0" collapsed="false"/>
    <row r="450" s="36" customFormat="true" ht="9" hidden="false" customHeight="false" outlineLevel="0" collapsed="false"/>
    <row r="451" s="36" customFormat="true" ht="9" hidden="false" customHeight="false" outlineLevel="0" collapsed="false"/>
    <row r="452" s="36" customFormat="true" ht="9" hidden="false" customHeight="false" outlineLevel="0" collapsed="false"/>
    <row r="453" s="36" customFormat="true" ht="9" hidden="false" customHeight="false" outlineLevel="0" collapsed="false"/>
    <row r="454" s="36" customFormat="true" ht="9" hidden="false" customHeight="false" outlineLevel="0" collapsed="false"/>
    <row r="455" s="36" customFormat="true" ht="9" hidden="false" customHeight="false" outlineLevel="0" collapsed="false"/>
    <row r="456" s="36" customFormat="true" ht="9" hidden="false" customHeight="false" outlineLevel="0" collapsed="false"/>
    <row r="457" s="36" customFormat="true" ht="9" hidden="false" customHeight="false" outlineLevel="0" collapsed="false"/>
    <row r="458" s="36" customFormat="true" ht="9" hidden="false" customHeight="false" outlineLevel="0" collapsed="false"/>
    <row r="459" s="36" customFormat="true" ht="9" hidden="false" customHeight="false" outlineLevel="0" collapsed="false"/>
    <row r="460" s="36" customFormat="true" ht="9" hidden="false" customHeight="false" outlineLevel="0" collapsed="false"/>
    <row r="461" s="36" customFormat="true" ht="9" hidden="false" customHeight="false" outlineLevel="0" collapsed="false"/>
    <row r="462" s="36" customFormat="true" ht="9" hidden="false" customHeight="false" outlineLevel="0" collapsed="false"/>
    <row r="463" s="36" customFormat="true" ht="9" hidden="false" customHeight="false" outlineLevel="0" collapsed="false"/>
    <row r="464" s="36" customFormat="true" ht="9" hidden="false" customHeight="false" outlineLevel="0" collapsed="false"/>
    <row r="465" s="36" customFormat="true" ht="9" hidden="false" customHeight="false" outlineLevel="0" collapsed="false"/>
    <row r="466" s="36" customFormat="true" ht="9" hidden="false" customHeight="false" outlineLevel="0" collapsed="false"/>
    <row r="467" s="36" customFormat="true" ht="9" hidden="false" customHeight="false" outlineLevel="0" collapsed="false"/>
    <row r="468" s="36" customFormat="true" ht="9" hidden="false" customHeight="false" outlineLevel="0" collapsed="false"/>
    <row r="469" s="36" customFormat="true" ht="9" hidden="false" customHeight="false" outlineLevel="0" collapsed="false"/>
    <row r="470" s="36" customFormat="true" ht="9" hidden="false" customHeight="false" outlineLevel="0" collapsed="false"/>
    <row r="471" s="36" customFormat="true" ht="9" hidden="false" customHeight="false" outlineLevel="0" collapsed="false"/>
    <row r="472" s="36" customFormat="true" ht="9" hidden="false" customHeight="false" outlineLevel="0" collapsed="false"/>
    <row r="473" s="36" customFormat="true" ht="9" hidden="false" customHeight="false" outlineLevel="0" collapsed="false"/>
    <row r="474" s="36" customFormat="true" ht="9" hidden="false" customHeight="false" outlineLevel="0" collapsed="false"/>
    <row r="475" s="36" customFormat="true" ht="9" hidden="false" customHeight="false" outlineLevel="0" collapsed="false"/>
    <row r="476" s="36" customFormat="true" ht="9" hidden="false" customHeight="false" outlineLevel="0" collapsed="false"/>
    <row r="477" s="36" customFormat="true" ht="9" hidden="false" customHeight="false" outlineLevel="0" collapsed="false"/>
    <row r="478" s="36" customFormat="true" ht="9" hidden="false" customHeight="false" outlineLevel="0" collapsed="false"/>
    <row r="479" s="36" customFormat="true" ht="9" hidden="false" customHeight="false" outlineLevel="0" collapsed="false"/>
    <row r="480" s="36" customFormat="true" ht="9" hidden="false" customHeight="false" outlineLevel="0" collapsed="false"/>
    <row r="481" s="36" customFormat="true" ht="9" hidden="false" customHeight="false" outlineLevel="0" collapsed="false"/>
    <row r="482" s="36" customFormat="true" ht="9" hidden="false" customHeight="false" outlineLevel="0" collapsed="false"/>
    <row r="483" s="36" customFormat="true" ht="9" hidden="false" customHeight="false" outlineLevel="0" collapsed="false"/>
    <row r="484" s="36" customFormat="true" ht="9" hidden="false" customHeight="false" outlineLevel="0" collapsed="false"/>
    <row r="485" s="36" customFormat="true" ht="9" hidden="false" customHeight="false" outlineLevel="0" collapsed="false"/>
    <row r="486" s="36" customFormat="true" ht="9" hidden="false" customHeight="false" outlineLevel="0" collapsed="false"/>
    <row r="487" s="36" customFormat="true" ht="9" hidden="false" customHeight="false" outlineLevel="0" collapsed="false"/>
    <row r="488" s="36" customFormat="true" ht="9" hidden="false" customHeight="false" outlineLevel="0" collapsed="false"/>
    <row r="489" s="36" customFormat="true" ht="9" hidden="false" customHeight="false" outlineLevel="0" collapsed="false"/>
    <row r="490" s="36" customFormat="true" ht="9" hidden="false" customHeight="false" outlineLevel="0" collapsed="false"/>
    <row r="491" s="36" customFormat="true" ht="9" hidden="false" customHeight="false" outlineLevel="0" collapsed="false"/>
    <row r="492" s="36" customFormat="true" ht="9" hidden="false" customHeight="false" outlineLevel="0" collapsed="false"/>
    <row r="493" s="36" customFormat="true" ht="9" hidden="false" customHeight="false" outlineLevel="0" collapsed="false"/>
    <row r="494" s="36" customFormat="true" ht="9" hidden="false" customHeight="false" outlineLevel="0" collapsed="false"/>
    <row r="495" s="36" customFormat="true" ht="9" hidden="false" customHeight="false" outlineLevel="0" collapsed="false"/>
    <row r="496" s="36" customFormat="true" ht="9" hidden="false" customHeight="false" outlineLevel="0" collapsed="false"/>
    <row r="497" s="36" customFormat="true" ht="9" hidden="false" customHeight="false" outlineLevel="0" collapsed="false"/>
    <row r="498" s="36" customFormat="true" ht="9" hidden="false" customHeight="false" outlineLevel="0" collapsed="false"/>
    <row r="499" s="36" customFormat="true" ht="9" hidden="false" customHeight="false" outlineLevel="0" collapsed="false"/>
    <row r="500" s="36" customFormat="true" ht="9" hidden="false" customHeight="false" outlineLevel="0" collapsed="false"/>
    <row r="501" s="36" customFormat="true" ht="9" hidden="false" customHeight="false" outlineLevel="0" collapsed="false"/>
    <row r="502" s="36" customFormat="true" ht="9" hidden="false" customHeight="false" outlineLevel="0" collapsed="false"/>
    <row r="503" s="36" customFormat="true" ht="9" hidden="false" customHeight="false" outlineLevel="0" collapsed="false"/>
    <row r="504" s="36" customFormat="true" ht="9" hidden="false" customHeight="false" outlineLevel="0" collapsed="false"/>
    <row r="505" s="36" customFormat="true" ht="9" hidden="false" customHeight="false" outlineLevel="0" collapsed="false"/>
    <row r="506" s="36" customFormat="true" ht="9" hidden="false" customHeight="false" outlineLevel="0" collapsed="false"/>
    <row r="507" s="36" customFormat="true" ht="9" hidden="false" customHeight="false" outlineLevel="0" collapsed="false"/>
    <row r="508" s="36" customFormat="true" ht="9" hidden="false" customHeight="false" outlineLevel="0" collapsed="false"/>
    <row r="509" s="36" customFormat="true" ht="9" hidden="false" customHeight="false" outlineLevel="0" collapsed="false"/>
    <row r="510" s="36" customFormat="true" ht="9" hidden="false" customHeight="false" outlineLevel="0" collapsed="false"/>
    <row r="511" s="36" customFormat="true" ht="9" hidden="false" customHeight="false" outlineLevel="0" collapsed="false"/>
    <row r="512" s="36" customFormat="true" ht="9" hidden="false" customHeight="false" outlineLevel="0" collapsed="false"/>
    <row r="513" s="36" customFormat="true" ht="9" hidden="false" customHeight="false" outlineLevel="0" collapsed="false"/>
    <row r="514" s="36" customFormat="true" ht="9" hidden="false" customHeight="false" outlineLevel="0" collapsed="false"/>
    <row r="515" s="36" customFormat="true" ht="9" hidden="false" customHeight="false" outlineLevel="0" collapsed="false"/>
    <row r="516" s="36" customFormat="true" ht="9" hidden="false" customHeight="false" outlineLevel="0" collapsed="false"/>
    <row r="517" s="36" customFormat="true" ht="9" hidden="false" customHeight="false" outlineLevel="0" collapsed="false"/>
    <row r="518" s="36" customFormat="true" ht="9" hidden="false" customHeight="false" outlineLevel="0" collapsed="false"/>
    <row r="519" s="36" customFormat="true" ht="9" hidden="false" customHeight="false" outlineLevel="0" collapsed="false"/>
    <row r="520" s="36" customFormat="true" ht="9" hidden="false" customHeight="false" outlineLevel="0" collapsed="false"/>
    <row r="521" s="36" customFormat="true" ht="9" hidden="false" customHeight="false" outlineLevel="0" collapsed="false"/>
    <row r="522" s="36" customFormat="true" ht="9" hidden="false" customHeight="false" outlineLevel="0" collapsed="false"/>
    <row r="523" s="36" customFormat="true" ht="9" hidden="false" customHeight="false" outlineLevel="0" collapsed="false"/>
    <row r="524" s="36" customFormat="true" ht="9" hidden="false" customHeight="false" outlineLevel="0" collapsed="false"/>
    <row r="525" s="36" customFormat="true" ht="9" hidden="false" customHeight="false" outlineLevel="0" collapsed="false"/>
    <row r="526" s="36" customFormat="true" ht="9" hidden="false" customHeight="false" outlineLevel="0" collapsed="false"/>
    <row r="527" s="36" customFormat="true" ht="9" hidden="false" customHeight="false" outlineLevel="0" collapsed="false"/>
    <row r="528" s="36" customFormat="true" ht="9" hidden="false" customHeight="false" outlineLevel="0" collapsed="false"/>
    <row r="529" s="36" customFormat="true" ht="9" hidden="false" customHeight="false" outlineLevel="0" collapsed="false"/>
    <row r="530" s="36" customFormat="true" ht="9" hidden="false" customHeight="false" outlineLevel="0" collapsed="false"/>
    <row r="531" s="36" customFormat="true" ht="9" hidden="false" customHeight="false" outlineLevel="0" collapsed="false"/>
    <row r="532" s="36" customFormat="true" ht="9" hidden="false" customHeight="false" outlineLevel="0" collapsed="false"/>
    <row r="533" s="36" customFormat="true" ht="9" hidden="false" customHeight="false" outlineLevel="0" collapsed="false"/>
    <row r="534" s="36" customFormat="true" ht="9" hidden="false" customHeight="false" outlineLevel="0" collapsed="false"/>
    <row r="535" s="36" customFormat="true" ht="9" hidden="false" customHeight="false" outlineLevel="0" collapsed="false"/>
    <row r="536" s="36" customFormat="true" ht="9" hidden="false" customHeight="false" outlineLevel="0" collapsed="false"/>
    <row r="537" s="36" customFormat="true" ht="9" hidden="false" customHeight="false" outlineLevel="0" collapsed="false"/>
    <row r="538" s="36" customFormat="true" ht="9" hidden="false" customHeight="false" outlineLevel="0" collapsed="false"/>
    <row r="539" s="36" customFormat="true" ht="9" hidden="false" customHeight="false" outlineLevel="0" collapsed="false"/>
    <row r="540" s="36" customFormat="true" ht="9" hidden="false" customHeight="false" outlineLevel="0" collapsed="false"/>
    <row r="541" s="36" customFormat="true" ht="9" hidden="false" customHeight="false" outlineLevel="0" collapsed="false"/>
    <row r="542" s="36" customFormat="true" ht="9" hidden="false" customHeight="false" outlineLevel="0" collapsed="false"/>
    <row r="543" s="36" customFormat="true" ht="9" hidden="false" customHeight="false" outlineLevel="0" collapsed="false"/>
    <row r="544" s="36" customFormat="true" ht="9" hidden="false" customHeight="false" outlineLevel="0" collapsed="false"/>
    <row r="545" s="36" customFormat="true" ht="9" hidden="false" customHeight="false" outlineLevel="0" collapsed="false"/>
    <row r="546" s="36" customFormat="true" ht="9" hidden="false" customHeight="false" outlineLevel="0" collapsed="false"/>
    <row r="547" s="36" customFormat="true" ht="9" hidden="false" customHeight="false" outlineLevel="0" collapsed="false"/>
    <row r="548" s="36" customFormat="true" ht="9" hidden="false" customHeight="false" outlineLevel="0" collapsed="false"/>
    <row r="549" s="36" customFormat="true" ht="9" hidden="false" customHeight="false" outlineLevel="0" collapsed="false"/>
    <row r="550" s="36" customFormat="true" ht="9" hidden="false" customHeight="false" outlineLevel="0" collapsed="false"/>
    <row r="551" s="36" customFormat="true" ht="9" hidden="false" customHeight="false" outlineLevel="0" collapsed="false"/>
    <row r="552" s="36" customFormat="true" ht="9" hidden="false" customHeight="false" outlineLevel="0" collapsed="false"/>
    <row r="553" s="36" customFormat="true" ht="9" hidden="false" customHeight="false" outlineLevel="0" collapsed="false"/>
    <row r="554" s="36" customFormat="true" ht="9" hidden="false" customHeight="false" outlineLevel="0" collapsed="false"/>
    <row r="555" s="36" customFormat="true" ht="9" hidden="false" customHeight="false" outlineLevel="0" collapsed="false"/>
    <row r="556" s="36" customFormat="true" ht="9" hidden="false" customHeight="false" outlineLevel="0" collapsed="false"/>
    <row r="557" s="36" customFormat="true" ht="9" hidden="false" customHeight="false" outlineLevel="0" collapsed="false"/>
    <row r="558" s="36" customFormat="true" ht="9" hidden="false" customHeight="false" outlineLevel="0" collapsed="false"/>
    <row r="559" s="36" customFormat="true" ht="9" hidden="false" customHeight="false" outlineLevel="0" collapsed="false"/>
    <row r="560" s="36" customFormat="true" ht="9" hidden="false" customHeight="false" outlineLevel="0" collapsed="false"/>
    <row r="561" s="36" customFormat="true" ht="9" hidden="false" customHeight="false" outlineLevel="0" collapsed="false"/>
    <row r="562" s="36" customFormat="true" ht="9" hidden="false" customHeight="false" outlineLevel="0" collapsed="false"/>
    <row r="563" s="36" customFormat="true" ht="9" hidden="false" customHeight="false" outlineLevel="0" collapsed="false"/>
    <row r="564" s="36" customFormat="true" ht="9" hidden="false" customHeight="false" outlineLevel="0" collapsed="false"/>
    <row r="565" s="36" customFormat="true" ht="9" hidden="false" customHeight="false" outlineLevel="0" collapsed="false"/>
    <row r="566" s="36" customFormat="true" ht="9" hidden="false" customHeight="false" outlineLevel="0" collapsed="false"/>
    <row r="567" s="36" customFormat="true" ht="9" hidden="false" customHeight="false" outlineLevel="0" collapsed="false"/>
    <row r="568" s="36" customFormat="true" ht="9" hidden="false" customHeight="false" outlineLevel="0" collapsed="false"/>
    <row r="569" s="36" customFormat="true" ht="9" hidden="false" customHeight="false" outlineLevel="0" collapsed="false"/>
    <row r="570" s="36" customFormat="true" ht="9" hidden="false" customHeight="false" outlineLevel="0" collapsed="false"/>
    <row r="571" s="36" customFormat="true" ht="9" hidden="false" customHeight="false" outlineLevel="0" collapsed="false"/>
    <row r="572" s="36" customFormat="true" ht="9" hidden="false" customHeight="false" outlineLevel="0" collapsed="false"/>
    <row r="573" s="36" customFormat="true" ht="9" hidden="false" customHeight="false" outlineLevel="0" collapsed="false"/>
    <row r="574" s="36" customFormat="true" ht="9" hidden="false" customHeight="false" outlineLevel="0" collapsed="false"/>
    <row r="575" s="36" customFormat="true" ht="9" hidden="false" customHeight="false" outlineLevel="0" collapsed="false"/>
    <row r="576" s="36" customFormat="true" ht="9" hidden="false" customHeight="false" outlineLevel="0" collapsed="false"/>
    <row r="577" s="36" customFormat="true" ht="9" hidden="false" customHeight="false" outlineLevel="0" collapsed="false"/>
    <row r="578" s="36" customFormat="true" ht="9" hidden="false" customHeight="false" outlineLevel="0" collapsed="false"/>
    <row r="579" s="36" customFormat="true" ht="9" hidden="false" customHeight="false" outlineLevel="0" collapsed="false"/>
    <row r="580" s="36" customFormat="true" ht="9" hidden="false" customHeight="false" outlineLevel="0" collapsed="false"/>
    <row r="581" s="36" customFormat="true" ht="9" hidden="false" customHeight="false" outlineLevel="0" collapsed="false"/>
    <row r="582" s="36" customFormat="true" ht="9" hidden="false" customHeight="false" outlineLevel="0" collapsed="false"/>
    <row r="583" s="36" customFormat="true" ht="9" hidden="false" customHeight="false" outlineLevel="0" collapsed="false"/>
    <row r="584" s="36" customFormat="true" ht="9" hidden="false" customHeight="false" outlineLevel="0" collapsed="false"/>
    <row r="585" s="36" customFormat="true" ht="9" hidden="false" customHeight="false" outlineLevel="0" collapsed="false"/>
    <row r="586" s="36" customFormat="true" ht="9" hidden="false" customHeight="false" outlineLevel="0" collapsed="false"/>
    <row r="587" s="36" customFormat="true" ht="9" hidden="false" customHeight="false" outlineLevel="0" collapsed="false"/>
    <row r="588" s="36" customFormat="true" ht="9" hidden="false" customHeight="false" outlineLevel="0" collapsed="false"/>
    <row r="589" s="36" customFormat="true" ht="9" hidden="false" customHeight="false" outlineLevel="0" collapsed="false"/>
    <row r="590" s="36" customFormat="true" ht="9" hidden="false" customHeight="false" outlineLevel="0" collapsed="false"/>
    <row r="591" s="36" customFormat="true" ht="9" hidden="false" customHeight="false" outlineLevel="0" collapsed="false"/>
    <row r="592" s="36" customFormat="true" ht="9" hidden="false" customHeight="false" outlineLevel="0" collapsed="false"/>
    <row r="593" s="36" customFormat="true" ht="9" hidden="false" customHeight="false" outlineLevel="0" collapsed="false"/>
    <row r="594" s="36" customFormat="true" ht="9" hidden="false" customHeight="false" outlineLevel="0" collapsed="false"/>
    <row r="595" s="36" customFormat="true" ht="9" hidden="false" customHeight="false" outlineLevel="0" collapsed="false"/>
    <row r="596" s="36" customFormat="true" ht="9" hidden="false" customHeight="false" outlineLevel="0" collapsed="false"/>
    <row r="597" s="36" customFormat="true" ht="9" hidden="false" customHeight="false" outlineLevel="0" collapsed="false"/>
    <row r="598" s="36" customFormat="true" ht="9" hidden="false" customHeight="false" outlineLevel="0" collapsed="false"/>
    <row r="599" s="36" customFormat="true" ht="9" hidden="false" customHeight="false" outlineLevel="0" collapsed="false"/>
    <row r="600" s="36" customFormat="true" ht="9" hidden="false" customHeight="false" outlineLevel="0" collapsed="false"/>
    <row r="601" s="36" customFormat="true" ht="9" hidden="false" customHeight="false" outlineLevel="0" collapsed="false"/>
    <row r="602" s="36" customFormat="true" ht="9" hidden="false" customHeight="false" outlineLevel="0" collapsed="false"/>
    <row r="603" s="36" customFormat="true" ht="9" hidden="false" customHeight="false" outlineLevel="0" collapsed="false"/>
    <row r="604" s="36" customFormat="true" ht="9" hidden="false" customHeight="false" outlineLevel="0" collapsed="false"/>
    <row r="605" s="36" customFormat="true" ht="9" hidden="false" customHeight="false" outlineLevel="0" collapsed="false"/>
    <row r="606" s="36" customFormat="true" ht="9" hidden="false" customHeight="false" outlineLevel="0" collapsed="false"/>
    <row r="607" s="36" customFormat="true" ht="9" hidden="false" customHeight="false" outlineLevel="0" collapsed="false"/>
    <row r="608" s="36" customFormat="true" ht="9" hidden="false" customHeight="false" outlineLevel="0" collapsed="false"/>
    <row r="609" s="36" customFormat="true" ht="9" hidden="false" customHeight="false" outlineLevel="0" collapsed="false"/>
    <row r="610" s="36" customFormat="true" ht="9" hidden="false" customHeight="false" outlineLevel="0" collapsed="false"/>
    <row r="611" s="36" customFormat="true" ht="9" hidden="false" customHeight="false" outlineLevel="0" collapsed="false"/>
    <row r="612" s="36" customFormat="true" ht="9" hidden="false" customHeight="false" outlineLevel="0" collapsed="false"/>
    <row r="613" s="36" customFormat="true" ht="9" hidden="false" customHeight="false" outlineLevel="0" collapsed="false"/>
    <row r="614" s="36" customFormat="true" ht="9" hidden="false" customHeight="false" outlineLevel="0" collapsed="false"/>
    <row r="615" s="36" customFormat="true" ht="9" hidden="false" customHeight="false" outlineLevel="0" collapsed="false"/>
    <row r="616" s="36" customFormat="true" ht="9" hidden="false" customHeight="false" outlineLevel="0" collapsed="false"/>
    <row r="617" s="36" customFormat="true" ht="9" hidden="false" customHeight="false" outlineLevel="0" collapsed="false"/>
    <row r="618" s="36" customFormat="true" ht="9" hidden="false" customHeight="false" outlineLevel="0" collapsed="false"/>
    <row r="619" s="36" customFormat="true" ht="9" hidden="false" customHeight="false" outlineLevel="0" collapsed="false"/>
    <row r="620" s="36" customFormat="true" ht="9" hidden="false" customHeight="false" outlineLevel="0" collapsed="false"/>
    <row r="621" s="36" customFormat="true" ht="9" hidden="false" customHeight="false" outlineLevel="0" collapsed="false"/>
    <row r="622" s="36" customFormat="true" ht="9" hidden="false" customHeight="false" outlineLevel="0" collapsed="false"/>
    <row r="623" s="36" customFormat="true" ht="9" hidden="false" customHeight="false" outlineLevel="0" collapsed="false"/>
    <row r="624" s="36" customFormat="true" ht="9" hidden="false" customHeight="false" outlineLevel="0" collapsed="false"/>
    <row r="625" s="36" customFormat="true" ht="9" hidden="false" customHeight="false" outlineLevel="0" collapsed="false"/>
    <row r="626" s="36" customFormat="true" ht="9" hidden="false" customHeight="false" outlineLevel="0" collapsed="false"/>
    <row r="627" s="36" customFormat="true" ht="9" hidden="false" customHeight="false" outlineLevel="0" collapsed="false"/>
    <row r="628" s="36" customFormat="true" ht="9" hidden="false" customHeight="false" outlineLevel="0" collapsed="false"/>
    <row r="629" s="36" customFormat="true" ht="9" hidden="false" customHeight="false" outlineLevel="0" collapsed="false"/>
    <row r="630" s="36" customFormat="true" ht="9" hidden="false" customHeight="false" outlineLevel="0" collapsed="false"/>
    <row r="631" s="36" customFormat="true" ht="9" hidden="false" customHeight="false" outlineLevel="0" collapsed="false"/>
    <row r="632" s="36" customFormat="true" ht="9" hidden="false" customHeight="false" outlineLevel="0" collapsed="false"/>
    <row r="633" s="36" customFormat="true" ht="9" hidden="false" customHeight="false" outlineLevel="0" collapsed="false"/>
    <row r="634" s="36" customFormat="true" ht="9" hidden="false" customHeight="false" outlineLevel="0" collapsed="false"/>
    <row r="635" s="36" customFormat="true" ht="9" hidden="false" customHeight="false" outlineLevel="0" collapsed="false"/>
    <row r="636" s="36" customFormat="true" ht="9" hidden="false" customHeight="false" outlineLevel="0" collapsed="false"/>
    <row r="637" s="36" customFormat="true" ht="9" hidden="false" customHeight="false" outlineLevel="0" collapsed="false"/>
    <row r="638" s="36" customFormat="true" ht="9" hidden="false" customHeight="false" outlineLevel="0" collapsed="false"/>
    <row r="639" s="36" customFormat="true" ht="9" hidden="false" customHeight="false" outlineLevel="0" collapsed="false"/>
    <row r="640" s="36" customFormat="true" ht="9" hidden="false" customHeight="false" outlineLevel="0" collapsed="false"/>
    <row r="641" s="36" customFormat="true" ht="9" hidden="false" customHeight="false" outlineLevel="0" collapsed="false"/>
    <row r="642" s="36" customFormat="true" ht="9" hidden="false" customHeight="false" outlineLevel="0" collapsed="false"/>
    <row r="643" s="36" customFormat="true" ht="9" hidden="false" customHeight="false" outlineLevel="0" collapsed="false"/>
    <row r="644" s="36" customFormat="true" ht="9" hidden="false" customHeight="false" outlineLevel="0" collapsed="false"/>
    <row r="645" s="36" customFormat="true" ht="9" hidden="false" customHeight="false" outlineLevel="0" collapsed="false"/>
    <row r="646" s="36" customFormat="true" ht="9" hidden="false" customHeight="false" outlineLevel="0" collapsed="false"/>
    <row r="647" s="36" customFormat="true" ht="9" hidden="false" customHeight="false" outlineLevel="0" collapsed="false"/>
    <row r="648" s="36" customFormat="true" ht="9" hidden="false" customHeight="false" outlineLevel="0" collapsed="false"/>
    <row r="649" s="36" customFormat="true" ht="9" hidden="false" customHeight="false" outlineLevel="0" collapsed="false"/>
    <row r="650" s="36" customFormat="true" ht="9" hidden="false" customHeight="false" outlineLevel="0" collapsed="false"/>
    <row r="651" s="36" customFormat="true" ht="9" hidden="false" customHeight="false" outlineLevel="0" collapsed="false"/>
    <row r="652" s="36" customFormat="true" ht="9" hidden="false" customHeight="false" outlineLevel="0" collapsed="false"/>
    <row r="653" s="36" customFormat="true" ht="9" hidden="false" customHeight="false" outlineLevel="0" collapsed="false"/>
    <row r="654" s="36" customFormat="true" ht="9" hidden="false" customHeight="false" outlineLevel="0" collapsed="false"/>
    <row r="655" s="36" customFormat="true" ht="9" hidden="false" customHeight="false" outlineLevel="0" collapsed="false"/>
    <row r="656" s="36" customFormat="true" ht="9" hidden="false" customHeight="false" outlineLevel="0" collapsed="false"/>
    <row r="657" s="36" customFormat="true" ht="9" hidden="false" customHeight="false" outlineLevel="0" collapsed="false"/>
    <row r="658" s="36" customFormat="true" ht="9" hidden="false" customHeight="false" outlineLevel="0" collapsed="false"/>
    <row r="659" s="36" customFormat="true" ht="9" hidden="false" customHeight="false" outlineLevel="0" collapsed="false"/>
    <row r="660" s="36" customFormat="true" ht="9" hidden="false" customHeight="false" outlineLevel="0" collapsed="false"/>
    <row r="661" s="36" customFormat="true" ht="9" hidden="false" customHeight="false" outlineLevel="0" collapsed="false"/>
    <row r="662" s="36" customFormat="true" ht="9" hidden="false" customHeight="false" outlineLevel="0" collapsed="false"/>
    <row r="663" s="36" customFormat="true" ht="9" hidden="false" customHeight="false" outlineLevel="0" collapsed="false"/>
    <row r="664" s="36" customFormat="true" ht="9" hidden="false" customHeight="false" outlineLevel="0" collapsed="false"/>
    <row r="665" s="36" customFormat="true" ht="9" hidden="false" customHeight="false" outlineLevel="0" collapsed="false"/>
    <row r="666" s="36" customFormat="true" ht="9" hidden="false" customHeight="false" outlineLevel="0" collapsed="false"/>
    <row r="667" s="36" customFormat="true" ht="9" hidden="false" customHeight="false" outlineLevel="0" collapsed="false"/>
    <row r="668" s="36" customFormat="true" ht="9" hidden="false" customHeight="false" outlineLevel="0" collapsed="false"/>
    <row r="669" s="36" customFormat="true" ht="9" hidden="false" customHeight="false" outlineLevel="0" collapsed="false"/>
    <row r="670" s="36" customFormat="true" ht="9" hidden="false" customHeight="false" outlineLevel="0" collapsed="false"/>
    <row r="671" s="36" customFormat="true" ht="9" hidden="false" customHeight="false" outlineLevel="0" collapsed="false"/>
    <row r="672" s="36" customFormat="true" ht="9" hidden="false" customHeight="false" outlineLevel="0" collapsed="false"/>
    <row r="673" s="36" customFormat="true" ht="9" hidden="false" customHeight="false" outlineLevel="0" collapsed="false"/>
    <row r="674" s="36" customFormat="true" ht="9" hidden="false" customHeight="false" outlineLevel="0" collapsed="false"/>
    <row r="675" s="36" customFormat="true" ht="9" hidden="false" customHeight="false" outlineLevel="0" collapsed="false"/>
    <row r="676" s="36" customFormat="true" ht="9" hidden="false" customHeight="false" outlineLevel="0" collapsed="false"/>
    <row r="677" s="36" customFormat="true" ht="9" hidden="false" customHeight="false" outlineLevel="0" collapsed="false"/>
    <row r="678" s="36" customFormat="true" ht="9" hidden="false" customHeight="false" outlineLevel="0" collapsed="false"/>
    <row r="679" s="36" customFormat="true" ht="9" hidden="false" customHeight="false" outlineLevel="0" collapsed="false"/>
    <row r="680" s="36" customFormat="true" ht="9" hidden="false" customHeight="false" outlineLevel="0" collapsed="false"/>
    <row r="681" s="36" customFormat="true" ht="9" hidden="false" customHeight="false" outlineLevel="0" collapsed="false"/>
    <row r="682" s="36" customFormat="true" ht="9" hidden="false" customHeight="false" outlineLevel="0" collapsed="false"/>
    <row r="683" s="36" customFormat="true" ht="9" hidden="false" customHeight="false" outlineLevel="0" collapsed="false"/>
    <row r="684" s="36" customFormat="true" ht="9" hidden="false" customHeight="false" outlineLevel="0" collapsed="false"/>
    <row r="685" s="36" customFormat="true" ht="9" hidden="false" customHeight="false" outlineLevel="0" collapsed="false"/>
    <row r="686" s="36" customFormat="true" ht="9" hidden="false" customHeight="false" outlineLevel="0" collapsed="false"/>
    <row r="687" s="36" customFormat="true" ht="9" hidden="false" customHeight="false" outlineLevel="0" collapsed="false"/>
    <row r="688" s="36" customFormat="true" ht="9" hidden="false" customHeight="false" outlineLevel="0" collapsed="false"/>
    <row r="689" s="36" customFormat="true" ht="9" hidden="false" customHeight="false" outlineLevel="0" collapsed="false"/>
    <row r="690" s="36" customFormat="true" ht="9" hidden="false" customHeight="false" outlineLevel="0" collapsed="false"/>
    <row r="691" s="36" customFormat="true" ht="9" hidden="false" customHeight="false" outlineLevel="0" collapsed="false"/>
    <row r="692" s="36" customFormat="true" ht="9" hidden="false" customHeight="false" outlineLevel="0" collapsed="false"/>
    <row r="693" s="36" customFormat="true" ht="9" hidden="false" customHeight="false" outlineLevel="0" collapsed="false"/>
    <row r="694" s="36" customFormat="true" ht="9" hidden="false" customHeight="false" outlineLevel="0" collapsed="false"/>
    <row r="695" s="36" customFormat="true" ht="9" hidden="false" customHeight="false" outlineLevel="0" collapsed="false"/>
    <row r="696" s="36" customFormat="true" ht="9" hidden="false" customHeight="false" outlineLevel="0" collapsed="false"/>
    <row r="697" s="36" customFormat="true" ht="9" hidden="false" customHeight="false" outlineLevel="0" collapsed="false"/>
    <row r="698" s="36" customFormat="true" ht="9" hidden="false" customHeight="false" outlineLevel="0" collapsed="false"/>
    <row r="699" s="36" customFormat="true" ht="9" hidden="false" customHeight="false" outlineLevel="0" collapsed="false"/>
    <row r="700" s="36" customFormat="true" ht="9" hidden="false" customHeight="false" outlineLevel="0" collapsed="false"/>
    <row r="701" s="36" customFormat="true" ht="9" hidden="false" customHeight="false" outlineLevel="0" collapsed="false"/>
    <row r="702" s="36" customFormat="true" ht="9" hidden="false" customHeight="false" outlineLevel="0" collapsed="false"/>
    <row r="703" s="36" customFormat="true" ht="9" hidden="false" customHeight="false" outlineLevel="0" collapsed="false"/>
    <row r="704" s="36" customFormat="true" ht="9" hidden="false" customHeight="false" outlineLevel="0" collapsed="false"/>
    <row r="705" s="36" customFormat="true" ht="9" hidden="false" customHeight="false" outlineLevel="0" collapsed="false"/>
    <row r="706" s="36" customFormat="true" ht="9" hidden="false" customHeight="false" outlineLevel="0" collapsed="false"/>
    <row r="707" s="36" customFormat="true" ht="9" hidden="false" customHeight="false" outlineLevel="0" collapsed="false"/>
    <row r="708" s="36" customFormat="true" ht="9" hidden="false" customHeight="false" outlineLevel="0" collapsed="false"/>
    <row r="709" s="36" customFormat="true" ht="9" hidden="false" customHeight="false" outlineLevel="0" collapsed="false"/>
    <row r="710" s="36" customFormat="true" ht="9" hidden="false" customHeight="false" outlineLevel="0" collapsed="false"/>
    <row r="711" s="36" customFormat="true" ht="9" hidden="false" customHeight="false" outlineLevel="0" collapsed="false"/>
    <row r="712" s="36" customFormat="true" ht="9" hidden="false" customHeight="false" outlineLevel="0" collapsed="false"/>
    <row r="713" s="36" customFormat="true" ht="9" hidden="false" customHeight="false" outlineLevel="0" collapsed="false"/>
    <row r="714" s="36" customFormat="true" ht="9" hidden="false" customHeight="false" outlineLevel="0" collapsed="false"/>
    <row r="715" s="36" customFormat="true" ht="9" hidden="false" customHeight="false" outlineLevel="0" collapsed="false"/>
    <row r="716" s="36" customFormat="true" ht="9" hidden="false" customHeight="false" outlineLevel="0" collapsed="false"/>
    <row r="717" s="36" customFormat="true" ht="9" hidden="false" customHeight="false" outlineLevel="0" collapsed="false"/>
    <row r="718" s="36" customFormat="true" ht="9" hidden="false" customHeight="false" outlineLevel="0" collapsed="false"/>
    <row r="719" s="36" customFormat="true" ht="9" hidden="false" customHeight="false" outlineLevel="0" collapsed="false"/>
    <row r="720" s="36" customFormat="true" ht="9" hidden="false" customHeight="false" outlineLevel="0" collapsed="false"/>
    <row r="721" s="36" customFormat="true" ht="9" hidden="false" customHeight="false" outlineLevel="0" collapsed="false"/>
    <row r="722" s="36" customFormat="true" ht="9" hidden="false" customHeight="false" outlineLevel="0" collapsed="false"/>
    <row r="723" s="36" customFormat="true" ht="9" hidden="false" customHeight="false" outlineLevel="0" collapsed="false"/>
    <row r="724" s="36" customFormat="true" ht="9" hidden="false" customHeight="false" outlineLevel="0" collapsed="false"/>
    <row r="725" s="36" customFormat="true" ht="9" hidden="false" customHeight="false" outlineLevel="0" collapsed="false"/>
    <row r="726" s="36" customFormat="true" ht="9" hidden="false" customHeight="false" outlineLevel="0" collapsed="false"/>
    <row r="727" s="36" customFormat="true" ht="9" hidden="false" customHeight="false" outlineLevel="0" collapsed="false"/>
    <row r="728" s="36" customFormat="true" ht="9" hidden="false" customHeight="false" outlineLevel="0" collapsed="false"/>
    <row r="729" s="36" customFormat="true" ht="9" hidden="false" customHeight="false" outlineLevel="0" collapsed="false"/>
    <row r="730" s="36" customFormat="true" ht="9" hidden="false" customHeight="false" outlineLevel="0" collapsed="false"/>
    <row r="731" s="36" customFormat="true" ht="9" hidden="false" customHeight="false" outlineLevel="0" collapsed="false"/>
    <row r="732" s="36" customFormat="true" ht="9" hidden="false" customHeight="false" outlineLevel="0" collapsed="false"/>
    <row r="733" s="36" customFormat="true" ht="9" hidden="false" customHeight="false" outlineLevel="0" collapsed="false"/>
    <row r="734" s="36" customFormat="true" ht="9" hidden="false" customHeight="false" outlineLevel="0" collapsed="false"/>
    <row r="735" s="36" customFormat="true" ht="9" hidden="false" customHeight="false" outlineLevel="0" collapsed="false"/>
    <row r="736" s="36" customFormat="true" ht="9" hidden="false" customHeight="false" outlineLevel="0" collapsed="false"/>
    <row r="737" s="36" customFormat="true" ht="9" hidden="false" customHeight="false" outlineLevel="0" collapsed="false"/>
    <row r="738" s="36" customFormat="true" ht="9" hidden="false" customHeight="false" outlineLevel="0" collapsed="false"/>
    <row r="739" s="36" customFormat="true" ht="9" hidden="false" customHeight="false" outlineLevel="0" collapsed="false"/>
    <row r="740" s="36" customFormat="true" ht="9" hidden="false" customHeight="false" outlineLevel="0" collapsed="false"/>
    <row r="741" s="36" customFormat="true" ht="9" hidden="false" customHeight="false" outlineLevel="0" collapsed="false"/>
    <row r="742" s="36" customFormat="true" ht="9" hidden="false" customHeight="false" outlineLevel="0" collapsed="false"/>
    <row r="743" s="36" customFormat="true" ht="9" hidden="false" customHeight="false" outlineLevel="0" collapsed="false"/>
    <row r="744" s="36" customFormat="true" ht="9" hidden="false" customHeight="false" outlineLevel="0" collapsed="false"/>
    <row r="745" s="36" customFormat="true" ht="9" hidden="false" customHeight="false" outlineLevel="0" collapsed="false"/>
    <row r="746" s="36" customFormat="true" ht="9" hidden="false" customHeight="false" outlineLevel="0" collapsed="false"/>
    <row r="747" s="36" customFormat="true" ht="9" hidden="false" customHeight="false" outlineLevel="0" collapsed="false"/>
    <row r="748" s="36" customFormat="true" ht="9" hidden="false" customHeight="false" outlineLevel="0" collapsed="false"/>
    <row r="749" s="36" customFormat="true" ht="9" hidden="false" customHeight="false" outlineLevel="0" collapsed="false"/>
    <row r="750" s="36" customFormat="true" ht="9" hidden="false" customHeight="false" outlineLevel="0" collapsed="false"/>
    <row r="751" s="36" customFormat="true" ht="9" hidden="false" customHeight="false" outlineLevel="0" collapsed="false"/>
    <row r="752" s="36" customFormat="true" ht="9" hidden="false" customHeight="false" outlineLevel="0" collapsed="false"/>
    <row r="753" s="36" customFormat="true" ht="9" hidden="false" customHeight="false" outlineLevel="0" collapsed="false"/>
    <row r="754" s="36" customFormat="true" ht="9" hidden="false" customHeight="false" outlineLevel="0" collapsed="false"/>
    <row r="755" s="36" customFormat="true" ht="9" hidden="false" customHeight="false" outlineLevel="0" collapsed="false"/>
    <row r="756" s="36" customFormat="true" ht="9" hidden="false" customHeight="false" outlineLevel="0" collapsed="false"/>
    <row r="757" s="36" customFormat="true" ht="9" hidden="false" customHeight="false" outlineLevel="0" collapsed="false"/>
    <row r="758" s="36" customFormat="true" ht="9" hidden="false" customHeight="false" outlineLevel="0" collapsed="false"/>
    <row r="759" s="36" customFormat="true" ht="9" hidden="false" customHeight="false" outlineLevel="0" collapsed="false"/>
    <row r="760" s="36" customFormat="true" ht="9" hidden="false" customHeight="false" outlineLevel="0" collapsed="false"/>
    <row r="761" s="36" customFormat="true" ht="9" hidden="false" customHeight="false" outlineLevel="0" collapsed="false"/>
    <row r="762" s="36" customFormat="true" ht="9" hidden="false" customHeight="false" outlineLevel="0" collapsed="false"/>
    <row r="763" s="36" customFormat="true" ht="9" hidden="false" customHeight="false" outlineLevel="0" collapsed="false"/>
    <row r="764" s="36" customFormat="true" ht="9" hidden="false" customHeight="false" outlineLevel="0" collapsed="false"/>
    <row r="765" s="36" customFormat="true" ht="9" hidden="false" customHeight="false" outlineLevel="0" collapsed="false"/>
    <row r="766" s="36" customFormat="true" ht="9" hidden="false" customHeight="false" outlineLevel="0" collapsed="false"/>
    <row r="767" s="36" customFormat="true" ht="9" hidden="false" customHeight="false" outlineLevel="0" collapsed="false"/>
    <row r="768" s="36" customFormat="true" ht="9" hidden="false" customHeight="false" outlineLevel="0" collapsed="false"/>
    <row r="769" s="36" customFormat="true" ht="9" hidden="false" customHeight="false" outlineLevel="0" collapsed="false"/>
    <row r="770" s="36" customFormat="true" ht="9" hidden="false" customHeight="false" outlineLevel="0" collapsed="false"/>
    <row r="771" s="36" customFormat="true" ht="9" hidden="false" customHeight="false" outlineLevel="0" collapsed="false"/>
    <row r="772" s="36" customFormat="true" ht="9" hidden="false" customHeight="false" outlineLevel="0" collapsed="false"/>
    <row r="773" s="36" customFormat="true" ht="9" hidden="false" customHeight="false" outlineLevel="0" collapsed="false"/>
    <row r="774" s="36" customFormat="true" ht="9" hidden="false" customHeight="false" outlineLevel="0" collapsed="false"/>
    <row r="775" s="36" customFormat="true" ht="9" hidden="false" customHeight="false" outlineLevel="0" collapsed="false"/>
    <row r="776" s="36" customFormat="true" ht="9" hidden="false" customHeight="false" outlineLevel="0" collapsed="false"/>
    <row r="777" s="36" customFormat="true" ht="9" hidden="false" customHeight="false" outlineLevel="0" collapsed="false"/>
    <row r="778" s="36" customFormat="true" ht="9" hidden="false" customHeight="false" outlineLevel="0" collapsed="false"/>
    <row r="779" s="36" customFormat="true" ht="9" hidden="false" customHeight="false" outlineLevel="0" collapsed="false"/>
    <row r="780" s="36" customFormat="true" ht="9" hidden="false" customHeight="false" outlineLevel="0" collapsed="false"/>
    <row r="781" s="36" customFormat="true" ht="9" hidden="false" customHeight="false" outlineLevel="0" collapsed="false"/>
    <row r="782" s="36" customFormat="true" ht="9" hidden="false" customHeight="false" outlineLevel="0" collapsed="false"/>
    <row r="783" s="36" customFormat="true" ht="9" hidden="false" customHeight="false" outlineLevel="0" collapsed="false"/>
    <row r="784" s="36" customFormat="true" ht="9" hidden="false" customHeight="false" outlineLevel="0" collapsed="false"/>
    <row r="785" s="36" customFormat="true" ht="9" hidden="false" customHeight="false" outlineLevel="0" collapsed="false"/>
    <row r="786" s="36" customFormat="true" ht="9" hidden="false" customHeight="false" outlineLevel="0" collapsed="false"/>
    <row r="787" s="36" customFormat="true" ht="9" hidden="false" customHeight="false" outlineLevel="0" collapsed="false"/>
    <row r="788" s="36" customFormat="true" ht="9" hidden="false" customHeight="false" outlineLevel="0" collapsed="false"/>
    <row r="789" s="36" customFormat="true" ht="9" hidden="false" customHeight="false" outlineLevel="0" collapsed="false"/>
    <row r="790" s="36" customFormat="true" ht="9" hidden="false" customHeight="false" outlineLevel="0" collapsed="false"/>
    <row r="791" s="36" customFormat="true" ht="9" hidden="false" customHeight="false" outlineLevel="0" collapsed="false"/>
    <row r="792" s="36" customFormat="true" ht="9" hidden="false" customHeight="false" outlineLevel="0" collapsed="false"/>
    <row r="793" s="36" customFormat="true" ht="9" hidden="false" customHeight="false" outlineLevel="0" collapsed="false"/>
    <row r="794" s="36" customFormat="true" ht="9" hidden="false" customHeight="false" outlineLevel="0" collapsed="false"/>
    <row r="795" s="36" customFormat="true" ht="9" hidden="false" customHeight="false" outlineLevel="0" collapsed="false"/>
    <row r="796" s="36" customFormat="true" ht="9" hidden="false" customHeight="false" outlineLevel="0" collapsed="false"/>
    <row r="797" s="36" customFormat="true" ht="9" hidden="false" customHeight="false" outlineLevel="0" collapsed="false"/>
    <row r="798" s="36" customFormat="true" ht="9" hidden="false" customHeight="false" outlineLevel="0" collapsed="false"/>
    <row r="799" s="36" customFormat="true" ht="9" hidden="false" customHeight="false" outlineLevel="0" collapsed="false"/>
    <row r="800" s="36" customFormat="true" ht="9" hidden="false" customHeight="false" outlineLevel="0" collapsed="false"/>
    <row r="801" s="36" customFormat="true" ht="9" hidden="false" customHeight="false" outlineLevel="0" collapsed="false"/>
    <row r="802" s="36" customFormat="true" ht="9" hidden="false" customHeight="false" outlineLevel="0" collapsed="false"/>
    <row r="803" s="36" customFormat="true" ht="9" hidden="false" customHeight="false" outlineLevel="0" collapsed="false"/>
    <row r="804" s="36" customFormat="true" ht="9" hidden="false" customHeight="false" outlineLevel="0" collapsed="false"/>
    <row r="805" s="36" customFormat="true" ht="9" hidden="false" customHeight="false" outlineLevel="0" collapsed="false"/>
    <row r="806" s="36" customFormat="true" ht="9" hidden="false" customHeight="false" outlineLevel="0" collapsed="false"/>
    <row r="807" s="36" customFormat="true" ht="9" hidden="false" customHeight="false" outlineLevel="0" collapsed="false"/>
    <row r="808" s="36" customFormat="true" ht="9" hidden="false" customHeight="false" outlineLevel="0" collapsed="false"/>
    <row r="809" s="36" customFormat="true" ht="9" hidden="false" customHeight="false" outlineLevel="0" collapsed="false"/>
    <row r="810" s="36" customFormat="true" ht="9" hidden="false" customHeight="false" outlineLevel="0" collapsed="false"/>
    <row r="811" s="36" customFormat="true" ht="9" hidden="false" customHeight="false" outlineLevel="0" collapsed="false"/>
    <row r="812" s="36" customFormat="true" ht="9" hidden="false" customHeight="false" outlineLevel="0" collapsed="false"/>
    <row r="813" s="36" customFormat="true" ht="9" hidden="false" customHeight="false" outlineLevel="0" collapsed="false"/>
    <row r="814" s="36" customFormat="true" ht="9" hidden="false" customHeight="false" outlineLevel="0" collapsed="false"/>
    <row r="815" s="36" customFormat="true" ht="9" hidden="false" customHeight="false" outlineLevel="0" collapsed="false"/>
    <row r="816" s="36" customFormat="true" ht="9" hidden="false" customHeight="false" outlineLevel="0" collapsed="false"/>
    <row r="817" s="36" customFormat="true" ht="9" hidden="false" customHeight="false" outlineLevel="0" collapsed="false"/>
    <row r="818" s="36" customFormat="true" ht="9" hidden="false" customHeight="false" outlineLevel="0" collapsed="false"/>
    <row r="819" s="36" customFormat="true" ht="9" hidden="false" customHeight="false" outlineLevel="0" collapsed="false"/>
    <row r="820" s="36" customFormat="true" ht="9" hidden="false" customHeight="false" outlineLevel="0" collapsed="false"/>
    <row r="821" s="36" customFormat="true" ht="9" hidden="false" customHeight="false" outlineLevel="0" collapsed="false"/>
    <row r="822" s="36" customFormat="true" ht="9" hidden="false" customHeight="false" outlineLevel="0" collapsed="false"/>
    <row r="823" s="36" customFormat="true" ht="9" hidden="false" customHeight="false" outlineLevel="0" collapsed="false"/>
    <row r="824" s="36" customFormat="true" ht="9" hidden="false" customHeight="false" outlineLevel="0" collapsed="false"/>
    <row r="825" s="36" customFormat="true" ht="9" hidden="false" customHeight="false" outlineLevel="0" collapsed="false"/>
    <row r="826" s="36" customFormat="true" ht="9" hidden="false" customHeight="false" outlineLevel="0" collapsed="false"/>
    <row r="827" s="36" customFormat="true" ht="9" hidden="false" customHeight="false" outlineLevel="0" collapsed="false"/>
    <row r="828" s="36" customFormat="true" ht="9" hidden="false" customHeight="false" outlineLevel="0" collapsed="false"/>
    <row r="829" s="36" customFormat="true" ht="9" hidden="false" customHeight="false" outlineLevel="0" collapsed="false"/>
    <row r="830" s="36" customFormat="true" ht="9" hidden="false" customHeight="false" outlineLevel="0" collapsed="false"/>
    <row r="831" s="36" customFormat="true" ht="9" hidden="false" customHeight="false" outlineLevel="0" collapsed="false"/>
    <row r="832" s="36" customFormat="true" ht="9" hidden="false" customHeight="false" outlineLevel="0" collapsed="false"/>
    <row r="833" s="36" customFormat="true" ht="9" hidden="false" customHeight="false" outlineLevel="0" collapsed="false"/>
    <row r="834" s="36" customFormat="true" ht="9" hidden="false" customHeight="false" outlineLevel="0" collapsed="false"/>
    <row r="835" s="36" customFormat="true" ht="9" hidden="false" customHeight="false" outlineLevel="0" collapsed="false"/>
    <row r="836" s="36" customFormat="true" ht="9" hidden="false" customHeight="false" outlineLevel="0" collapsed="false"/>
    <row r="837" s="36" customFormat="true" ht="9" hidden="false" customHeight="false" outlineLevel="0" collapsed="false"/>
    <row r="838" s="36" customFormat="true" ht="9" hidden="false" customHeight="false" outlineLevel="0" collapsed="false"/>
    <row r="839" s="36" customFormat="true" ht="9" hidden="false" customHeight="false" outlineLevel="0" collapsed="false"/>
    <row r="840" s="36" customFormat="true" ht="9" hidden="false" customHeight="false" outlineLevel="0" collapsed="false"/>
    <row r="841" s="36" customFormat="true" ht="9" hidden="false" customHeight="false" outlineLevel="0" collapsed="false"/>
    <row r="842" s="36" customFormat="true" ht="9" hidden="false" customHeight="false" outlineLevel="0" collapsed="false"/>
    <row r="843" s="36" customFormat="true" ht="9" hidden="false" customHeight="false" outlineLevel="0" collapsed="false"/>
    <row r="844" s="36" customFormat="true" ht="9" hidden="false" customHeight="false" outlineLevel="0" collapsed="false"/>
    <row r="845" s="36" customFormat="true" ht="9" hidden="false" customHeight="false" outlineLevel="0" collapsed="false"/>
    <row r="846" s="36" customFormat="true" ht="9" hidden="false" customHeight="false" outlineLevel="0" collapsed="false"/>
    <row r="847" s="36" customFormat="true" ht="9" hidden="false" customHeight="false" outlineLevel="0" collapsed="false"/>
    <row r="848" s="36" customFormat="true" ht="9" hidden="false" customHeight="false" outlineLevel="0" collapsed="false"/>
    <row r="849" s="36" customFormat="true" ht="9" hidden="false" customHeight="false" outlineLevel="0" collapsed="false"/>
    <row r="850" s="36" customFormat="true" ht="9" hidden="false" customHeight="false" outlineLevel="0" collapsed="false"/>
    <row r="851" s="36" customFormat="true" ht="9" hidden="false" customHeight="false" outlineLevel="0" collapsed="false"/>
    <row r="852" s="36" customFormat="true" ht="9" hidden="false" customHeight="false" outlineLevel="0" collapsed="false"/>
    <row r="853" s="36" customFormat="true" ht="9" hidden="false" customHeight="false" outlineLevel="0" collapsed="false"/>
    <row r="854" s="36" customFormat="true" ht="9" hidden="false" customHeight="false" outlineLevel="0" collapsed="false"/>
    <row r="855" s="36" customFormat="true" ht="9" hidden="false" customHeight="false" outlineLevel="0" collapsed="false"/>
    <row r="856" s="36" customFormat="true" ht="9" hidden="false" customHeight="false" outlineLevel="0" collapsed="false"/>
    <row r="857" s="36" customFormat="true" ht="9" hidden="false" customHeight="false" outlineLevel="0" collapsed="false"/>
    <row r="858" s="36" customFormat="true" ht="9" hidden="false" customHeight="false" outlineLevel="0" collapsed="false"/>
    <row r="859" s="36" customFormat="true" ht="9" hidden="false" customHeight="false" outlineLevel="0" collapsed="false"/>
    <row r="860" s="36" customFormat="true" ht="9" hidden="false" customHeight="false" outlineLevel="0" collapsed="false"/>
    <row r="861" s="36" customFormat="true" ht="9" hidden="false" customHeight="false" outlineLevel="0" collapsed="false"/>
    <row r="862" s="36" customFormat="true" ht="9" hidden="false" customHeight="false" outlineLevel="0" collapsed="false"/>
    <row r="863" s="36" customFormat="true" ht="9" hidden="false" customHeight="false" outlineLevel="0" collapsed="false"/>
    <row r="864" s="36" customFormat="true" ht="9" hidden="false" customHeight="false" outlineLevel="0" collapsed="false"/>
    <row r="865" s="36" customFormat="true" ht="9" hidden="false" customHeight="false" outlineLevel="0" collapsed="false"/>
    <row r="866" s="36" customFormat="true" ht="9" hidden="false" customHeight="false" outlineLevel="0" collapsed="false"/>
    <row r="867" s="36" customFormat="true" ht="9" hidden="false" customHeight="false" outlineLevel="0" collapsed="false"/>
    <row r="868" s="36" customFormat="true" ht="9" hidden="false" customHeight="false" outlineLevel="0" collapsed="false"/>
    <row r="869" s="36" customFormat="true" ht="9" hidden="false" customHeight="false" outlineLevel="0" collapsed="false"/>
    <row r="870" s="36" customFormat="true" ht="9" hidden="false" customHeight="false" outlineLevel="0" collapsed="false"/>
    <row r="871" s="36" customFormat="true" ht="9" hidden="false" customHeight="false" outlineLevel="0" collapsed="false"/>
    <row r="872" s="36" customFormat="true" ht="9" hidden="false" customHeight="false" outlineLevel="0" collapsed="false"/>
    <row r="873" s="36" customFormat="true" ht="9" hidden="false" customHeight="false" outlineLevel="0" collapsed="false"/>
    <row r="874" s="36" customFormat="true" ht="9" hidden="false" customHeight="false" outlineLevel="0" collapsed="false"/>
    <row r="875" s="36" customFormat="true" ht="9" hidden="false" customHeight="false" outlineLevel="0" collapsed="false"/>
    <row r="876" s="36" customFormat="true" ht="9" hidden="false" customHeight="false" outlineLevel="0" collapsed="false"/>
    <row r="877" s="36" customFormat="true" ht="9" hidden="false" customHeight="false" outlineLevel="0" collapsed="false"/>
    <row r="878" s="36" customFormat="true" ht="9" hidden="false" customHeight="false" outlineLevel="0" collapsed="false"/>
    <row r="879" s="36" customFormat="true" ht="9" hidden="false" customHeight="false" outlineLevel="0" collapsed="false"/>
    <row r="880" s="36" customFormat="true" ht="9" hidden="false" customHeight="false" outlineLevel="0" collapsed="false"/>
    <row r="881" s="36" customFormat="true" ht="9" hidden="false" customHeight="false" outlineLevel="0" collapsed="false"/>
    <row r="882" s="36" customFormat="true" ht="9" hidden="false" customHeight="false" outlineLevel="0" collapsed="false"/>
    <row r="883" s="36" customFormat="true" ht="9" hidden="false" customHeight="false" outlineLevel="0" collapsed="false"/>
    <row r="884" s="36" customFormat="true" ht="9" hidden="false" customHeight="false" outlineLevel="0" collapsed="false"/>
    <row r="885" s="36" customFormat="true" ht="9" hidden="false" customHeight="false" outlineLevel="0" collapsed="false"/>
    <row r="886" s="36" customFormat="true" ht="9" hidden="false" customHeight="false" outlineLevel="0" collapsed="false"/>
    <row r="887" s="36" customFormat="true" ht="9" hidden="false" customHeight="false" outlineLevel="0" collapsed="false"/>
    <row r="888" s="36" customFormat="true" ht="9" hidden="false" customHeight="false" outlineLevel="0" collapsed="false"/>
    <row r="889" s="36" customFormat="true" ht="9" hidden="false" customHeight="false" outlineLevel="0" collapsed="false"/>
    <row r="890" s="36" customFormat="true" ht="9" hidden="false" customHeight="false" outlineLevel="0" collapsed="false"/>
    <row r="891" s="36" customFormat="true" ht="9" hidden="false" customHeight="false" outlineLevel="0" collapsed="false"/>
    <row r="892" s="36" customFormat="true" ht="9" hidden="false" customHeight="false" outlineLevel="0" collapsed="false"/>
    <row r="893" s="36" customFormat="true" ht="9" hidden="false" customHeight="false" outlineLevel="0" collapsed="false"/>
    <row r="894" s="36" customFormat="true" ht="9" hidden="false" customHeight="false" outlineLevel="0" collapsed="false"/>
    <row r="895" s="36" customFormat="true" ht="9" hidden="false" customHeight="false" outlineLevel="0" collapsed="false"/>
    <row r="896" s="36" customFormat="true" ht="9" hidden="false" customHeight="false" outlineLevel="0" collapsed="false"/>
    <row r="897" s="36" customFormat="true" ht="9" hidden="false" customHeight="false" outlineLevel="0" collapsed="false"/>
    <row r="898" s="36" customFormat="true" ht="9" hidden="false" customHeight="false" outlineLevel="0" collapsed="false"/>
    <row r="899" s="36" customFormat="true" ht="9" hidden="false" customHeight="false" outlineLevel="0" collapsed="false"/>
    <row r="900" s="36" customFormat="true" ht="9" hidden="false" customHeight="false" outlineLevel="0" collapsed="false"/>
    <row r="901" s="36" customFormat="true" ht="9" hidden="false" customHeight="false" outlineLevel="0" collapsed="false"/>
    <row r="902" s="36" customFormat="true" ht="9" hidden="false" customHeight="false" outlineLevel="0" collapsed="false"/>
    <row r="903" s="36" customFormat="true" ht="9" hidden="false" customHeight="false" outlineLevel="0" collapsed="false"/>
    <row r="904" s="36" customFormat="true" ht="9" hidden="false" customHeight="false" outlineLevel="0" collapsed="false"/>
    <row r="905" s="36" customFormat="true" ht="9" hidden="false" customHeight="false" outlineLevel="0" collapsed="false"/>
    <row r="906" s="36" customFormat="true" ht="9" hidden="false" customHeight="false" outlineLevel="0" collapsed="false"/>
    <row r="907" s="36" customFormat="true" ht="9" hidden="false" customHeight="false" outlineLevel="0" collapsed="false"/>
    <row r="908" s="36" customFormat="true" ht="9" hidden="false" customHeight="false" outlineLevel="0" collapsed="false"/>
    <row r="909" s="36" customFormat="true" ht="9" hidden="false" customHeight="false" outlineLevel="0" collapsed="false"/>
    <row r="910" s="36" customFormat="true" ht="9" hidden="false" customHeight="false" outlineLevel="0" collapsed="false"/>
    <row r="911" s="36" customFormat="true" ht="9" hidden="false" customHeight="false" outlineLevel="0" collapsed="false"/>
    <row r="912" s="36" customFormat="true" ht="9" hidden="false" customHeight="false" outlineLevel="0" collapsed="false"/>
    <row r="913" s="36" customFormat="true" ht="9" hidden="false" customHeight="false" outlineLevel="0" collapsed="false"/>
    <row r="914" s="36" customFormat="true" ht="9" hidden="false" customHeight="false" outlineLevel="0" collapsed="false"/>
    <row r="915" s="36" customFormat="true" ht="9" hidden="false" customHeight="false" outlineLevel="0" collapsed="false"/>
    <row r="916" s="36" customFormat="true" ht="9" hidden="false" customHeight="false" outlineLevel="0" collapsed="false"/>
    <row r="917" s="36" customFormat="true" ht="9" hidden="false" customHeight="false" outlineLevel="0" collapsed="false"/>
    <row r="918" s="36" customFormat="true" ht="9" hidden="false" customHeight="false" outlineLevel="0" collapsed="false"/>
    <row r="919" s="36" customFormat="true" ht="9" hidden="false" customHeight="false" outlineLevel="0" collapsed="false"/>
    <row r="920" s="36" customFormat="true" ht="9" hidden="false" customHeight="false" outlineLevel="0" collapsed="false"/>
    <row r="921" s="36" customFormat="true" ht="9" hidden="false" customHeight="false" outlineLevel="0" collapsed="false"/>
    <row r="922" s="36" customFormat="true" ht="9" hidden="false" customHeight="false" outlineLevel="0" collapsed="false"/>
    <row r="923" s="36" customFormat="true" ht="9" hidden="false" customHeight="false" outlineLevel="0" collapsed="false"/>
    <row r="924" s="36" customFormat="true" ht="9" hidden="false" customHeight="false" outlineLevel="0" collapsed="false"/>
    <row r="925" s="36" customFormat="true" ht="9" hidden="false" customHeight="false" outlineLevel="0" collapsed="false"/>
    <row r="926" s="36" customFormat="true" ht="9" hidden="false" customHeight="false" outlineLevel="0" collapsed="false"/>
    <row r="927" s="36" customFormat="true" ht="9" hidden="false" customHeight="false" outlineLevel="0" collapsed="false"/>
    <row r="928" s="36" customFormat="true" ht="9" hidden="false" customHeight="false" outlineLevel="0" collapsed="false"/>
    <row r="929" s="36" customFormat="true" ht="9" hidden="false" customHeight="false" outlineLevel="0" collapsed="false"/>
    <row r="930" s="36" customFormat="true" ht="9" hidden="false" customHeight="false" outlineLevel="0" collapsed="false"/>
    <row r="931" s="36" customFormat="true" ht="9" hidden="false" customHeight="false" outlineLevel="0" collapsed="false"/>
    <row r="932" s="36" customFormat="true" ht="9" hidden="false" customHeight="false" outlineLevel="0" collapsed="false"/>
    <row r="933" s="36" customFormat="true" ht="9" hidden="false" customHeight="false" outlineLevel="0" collapsed="false"/>
    <row r="934" s="36" customFormat="true" ht="9" hidden="false" customHeight="false" outlineLevel="0" collapsed="false"/>
    <row r="935" s="36" customFormat="true" ht="9" hidden="false" customHeight="false" outlineLevel="0" collapsed="false"/>
    <row r="936" s="36" customFormat="true" ht="9" hidden="false" customHeight="false" outlineLevel="0" collapsed="false"/>
    <row r="937" s="36" customFormat="true" ht="9" hidden="false" customHeight="false" outlineLevel="0" collapsed="false"/>
    <row r="938" s="36" customFormat="true" ht="9" hidden="false" customHeight="false" outlineLevel="0" collapsed="false"/>
    <row r="939" s="36" customFormat="true" ht="9" hidden="false" customHeight="false" outlineLevel="0" collapsed="false"/>
    <row r="940" s="36" customFormat="true" ht="9" hidden="false" customHeight="false" outlineLevel="0" collapsed="false"/>
    <row r="941" s="36" customFormat="true" ht="9" hidden="false" customHeight="false" outlineLevel="0" collapsed="false"/>
    <row r="942" s="36" customFormat="true" ht="9" hidden="false" customHeight="false" outlineLevel="0" collapsed="false"/>
    <row r="943" s="36" customFormat="true" ht="9" hidden="false" customHeight="false" outlineLevel="0" collapsed="false"/>
    <row r="944" s="36" customFormat="true" ht="9" hidden="false" customHeight="false" outlineLevel="0" collapsed="false"/>
    <row r="945" s="36" customFormat="true" ht="9" hidden="false" customHeight="false" outlineLevel="0" collapsed="false"/>
    <row r="946" s="36" customFormat="true" ht="9" hidden="false" customHeight="false" outlineLevel="0" collapsed="false"/>
    <row r="947" s="36" customFormat="true" ht="9" hidden="false" customHeight="false" outlineLevel="0" collapsed="false"/>
    <row r="948" s="36" customFormat="true" ht="9" hidden="false" customHeight="false" outlineLevel="0" collapsed="false"/>
    <row r="949" s="36" customFormat="true" ht="9" hidden="false" customHeight="false" outlineLevel="0" collapsed="false"/>
    <row r="950" s="36" customFormat="true" ht="9" hidden="false" customHeight="false" outlineLevel="0" collapsed="false"/>
    <row r="951" s="36" customFormat="true" ht="9" hidden="false" customHeight="false" outlineLevel="0" collapsed="false"/>
    <row r="952" s="36" customFormat="true" ht="9" hidden="false" customHeight="false" outlineLevel="0" collapsed="false"/>
    <row r="953" s="36" customFormat="true" ht="9" hidden="false" customHeight="false" outlineLevel="0" collapsed="false"/>
    <row r="954" s="36" customFormat="true" ht="9" hidden="false" customHeight="false" outlineLevel="0" collapsed="false"/>
    <row r="955" s="36" customFormat="true" ht="9" hidden="false" customHeight="false" outlineLevel="0" collapsed="false"/>
    <row r="956" s="36" customFormat="true" ht="9" hidden="false" customHeight="false" outlineLevel="0" collapsed="false"/>
    <row r="957" s="36" customFormat="true" ht="9" hidden="false" customHeight="false" outlineLevel="0" collapsed="false"/>
    <row r="958" s="36" customFormat="true" ht="9" hidden="false" customHeight="false" outlineLevel="0" collapsed="false"/>
    <row r="959" s="36" customFormat="true" ht="9" hidden="false" customHeight="false" outlineLevel="0" collapsed="false"/>
    <row r="960" s="36" customFormat="true" ht="9" hidden="false" customHeight="false" outlineLevel="0" collapsed="false"/>
    <row r="961" s="36" customFormat="true" ht="9" hidden="false" customHeight="false" outlineLevel="0" collapsed="false"/>
    <row r="962" s="36" customFormat="true" ht="9" hidden="false" customHeight="false" outlineLevel="0" collapsed="false"/>
    <row r="963" s="36" customFormat="true" ht="9" hidden="false" customHeight="false" outlineLevel="0" collapsed="false"/>
    <row r="964" s="36" customFormat="true" ht="9" hidden="false" customHeight="false" outlineLevel="0" collapsed="false"/>
    <row r="965" s="36" customFormat="true" ht="9" hidden="false" customHeight="false" outlineLevel="0" collapsed="false"/>
    <row r="966" s="36" customFormat="true" ht="9" hidden="false" customHeight="false" outlineLevel="0" collapsed="false"/>
    <row r="967" s="36" customFormat="true" ht="9" hidden="false" customHeight="false" outlineLevel="0" collapsed="false"/>
    <row r="968" s="36" customFormat="true" ht="9" hidden="false" customHeight="false" outlineLevel="0" collapsed="false"/>
    <row r="969" s="36" customFormat="true" ht="9" hidden="false" customHeight="false" outlineLevel="0" collapsed="false"/>
    <row r="970" s="36" customFormat="true" ht="9" hidden="false" customHeight="false" outlineLevel="0" collapsed="false"/>
    <row r="971" s="36" customFormat="true" ht="9" hidden="false" customHeight="false" outlineLevel="0" collapsed="false"/>
    <row r="972" s="36" customFormat="true" ht="9" hidden="false" customHeight="false" outlineLevel="0" collapsed="false"/>
    <row r="973" s="36" customFormat="true" ht="9" hidden="false" customHeight="false" outlineLevel="0" collapsed="false"/>
    <row r="974" s="36" customFormat="true" ht="9" hidden="false" customHeight="false" outlineLevel="0" collapsed="false"/>
    <row r="975" s="36" customFormat="true" ht="9" hidden="false" customHeight="false" outlineLevel="0" collapsed="false"/>
    <row r="976" s="36" customFormat="true" ht="9" hidden="false" customHeight="false" outlineLevel="0" collapsed="false"/>
    <row r="977" s="36" customFormat="true" ht="9" hidden="false" customHeight="false" outlineLevel="0" collapsed="false"/>
    <row r="978" s="36" customFormat="true" ht="9" hidden="false" customHeight="false" outlineLevel="0" collapsed="false"/>
    <row r="979" s="36" customFormat="true" ht="9" hidden="false" customHeight="false" outlineLevel="0" collapsed="false"/>
    <row r="980" s="36" customFormat="true" ht="9" hidden="false" customHeight="false" outlineLevel="0" collapsed="false"/>
    <row r="981" s="36" customFormat="true" ht="9" hidden="false" customHeight="false" outlineLevel="0" collapsed="false"/>
    <row r="982" s="36" customFormat="true" ht="9" hidden="false" customHeight="false" outlineLevel="0" collapsed="false"/>
    <row r="983" s="36" customFormat="true" ht="9" hidden="false" customHeight="false" outlineLevel="0" collapsed="false"/>
    <row r="984" s="36" customFormat="true" ht="9" hidden="false" customHeight="false" outlineLevel="0" collapsed="false"/>
    <row r="985" s="36" customFormat="true" ht="9" hidden="false" customHeight="false" outlineLevel="0" collapsed="false"/>
    <row r="986" s="36" customFormat="true" ht="9" hidden="false" customHeight="false" outlineLevel="0" collapsed="false"/>
    <row r="987" s="36" customFormat="true" ht="9" hidden="false" customHeight="false" outlineLevel="0" collapsed="false"/>
    <row r="988" s="36" customFormat="true" ht="9" hidden="false" customHeight="false" outlineLevel="0" collapsed="false"/>
    <row r="989" s="36" customFormat="true" ht="9" hidden="false" customHeight="false" outlineLevel="0" collapsed="false"/>
    <row r="990" s="36" customFormat="true" ht="9" hidden="false" customHeight="false" outlineLevel="0" collapsed="false"/>
    <row r="991" s="36" customFormat="true" ht="9" hidden="false" customHeight="false" outlineLevel="0" collapsed="false"/>
    <row r="992" s="36" customFormat="true" ht="9" hidden="false" customHeight="false" outlineLevel="0" collapsed="false"/>
    <row r="993" s="36" customFormat="true" ht="9" hidden="false" customHeight="false" outlineLevel="0" collapsed="false"/>
    <row r="994" s="36" customFormat="true" ht="9" hidden="false" customHeight="false" outlineLevel="0" collapsed="false"/>
    <row r="995" s="36" customFormat="true" ht="9" hidden="false" customHeight="false" outlineLevel="0" collapsed="false"/>
    <row r="996" s="36" customFormat="true" ht="9" hidden="false" customHeight="false" outlineLevel="0" collapsed="false"/>
    <row r="997" s="36" customFormat="true" ht="9" hidden="false" customHeight="false" outlineLevel="0" collapsed="false"/>
    <row r="998" s="36" customFormat="true" ht="9" hidden="false" customHeight="false" outlineLevel="0" collapsed="false"/>
    <row r="999" s="36" customFormat="true" ht="9" hidden="false" customHeight="false" outlineLevel="0" collapsed="false"/>
    <row r="1000" s="36" customFormat="true" ht="9" hidden="false" customHeight="false" outlineLevel="0" collapsed="false"/>
    <row r="1001" s="36" customFormat="true" ht="9" hidden="false" customHeight="false" outlineLevel="0" collapsed="false"/>
    <row r="1002" s="36" customFormat="true" ht="9" hidden="false" customHeight="false" outlineLevel="0" collapsed="false"/>
    <row r="1003" s="36" customFormat="true" ht="9" hidden="false" customHeight="false" outlineLevel="0" collapsed="false"/>
    <row r="1004" s="36" customFormat="true" ht="9" hidden="false" customHeight="false" outlineLevel="0" collapsed="false"/>
    <row r="1005" s="36" customFormat="true" ht="9" hidden="false" customHeight="false" outlineLevel="0" collapsed="false"/>
    <row r="1006" s="36" customFormat="true" ht="9" hidden="false" customHeight="false" outlineLevel="0" collapsed="false"/>
    <row r="1007" s="36" customFormat="true" ht="9" hidden="false" customHeight="false" outlineLevel="0" collapsed="false"/>
    <row r="1008" s="36" customFormat="true" ht="9" hidden="false" customHeight="false" outlineLevel="0" collapsed="false"/>
    <row r="1009" s="36" customFormat="true" ht="9" hidden="false" customHeight="false" outlineLevel="0" collapsed="false"/>
    <row r="1010" s="36" customFormat="true" ht="9" hidden="false" customHeight="false" outlineLevel="0" collapsed="false"/>
    <row r="1011" s="36" customFormat="true" ht="9" hidden="false" customHeight="false" outlineLevel="0" collapsed="false"/>
    <row r="1012" s="36" customFormat="true" ht="9" hidden="false" customHeight="false" outlineLevel="0" collapsed="false"/>
    <row r="1013" s="36" customFormat="true" ht="9" hidden="false" customHeight="false" outlineLevel="0" collapsed="false"/>
    <row r="1014" s="36" customFormat="true" ht="9" hidden="false" customHeight="false" outlineLevel="0" collapsed="false"/>
    <row r="1015" s="36" customFormat="true" ht="9" hidden="false" customHeight="false" outlineLevel="0" collapsed="false"/>
    <row r="1016" s="36" customFormat="true" ht="9" hidden="false" customHeight="false" outlineLevel="0" collapsed="false"/>
    <row r="1017" s="36" customFormat="true" ht="9" hidden="false" customHeight="false" outlineLevel="0" collapsed="false"/>
    <row r="1018" s="36" customFormat="true" ht="9" hidden="false" customHeight="false" outlineLevel="0" collapsed="false"/>
    <row r="1019" s="36" customFormat="true" ht="9" hidden="false" customHeight="false" outlineLevel="0" collapsed="false"/>
    <row r="1020" s="36" customFormat="true" ht="9" hidden="false" customHeight="false" outlineLevel="0" collapsed="false"/>
    <row r="1021" s="36" customFormat="true" ht="9" hidden="false" customHeight="false" outlineLevel="0" collapsed="false"/>
    <row r="1022" s="36" customFormat="true" ht="9" hidden="false" customHeight="false" outlineLevel="0" collapsed="false"/>
    <row r="1023" s="36" customFormat="true" ht="9" hidden="false" customHeight="false" outlineLevel="0" collapsed="false"/>
    <row r="1024" s="36" customFormat="true" ht="9" hidden="false" customHeight="false" outlineLevel="0" collapsed="false"/>
    <row r="1025" s="36" customFormat="true" ht="9" hidden="false" customHeight="false" outlineLevel="0" collapsed="false"/>
    <row r="1026" s="36" customFormat="true" ht="9" hidden="false" customHeight="false" outlineLevel="0" collapsed="false"/>
    <row r="1027" s="36" customFormat="true" ht="9" hidden="false" customHeight="false" outlineLevel="0" collapsed="false"/>
    <row r="1028" s="36" customFormat="true" ht="9" hidden="false" customHeight="false" outlineLevel="0" collapsed="false"/>
    <row r="1029" s="36" customFormat="true" ht="9" hidden="false" customHeight="false" outlineLevel="0" collapsed="false"/>
    <row r="1030" s="36" customFormat="true" ht="9" hidden="false" customHeight="false" outlineLevel="0" collapsed="false"/>
    <row r="1031" s="36" customFormat="true" ht="9" hidden="false" customHeight="false" outlineLevel="0" collapsed="false"/>
    <row r="1032" s="36" customFormat="true" ht="9" hidden="false" customHeight="false" outlineLevel="0" collapsed="false"/>
    <row r="1033" s="36" customFormat="true" ht="9" hidden="false" customHeight="false" outlineLevel="0" collapsed="false"/>
    <row r="1034" s="36" customFormat="true" ht="9" hidden="false" customHeight="false" outlineLevel="0" collapsed="false"/>
    <row r="1035" s="36" customFormat="true" ht="9" hidden="false" customHeight="false" outlineLevel="0" collapsed="false"/>
    <row r="1036" s="36" customFormat="true" ht="9" hidden="false" customHeight="false" outlineLevel="0" collapsed="false"/>
    <row r="1037" s="36" customFormat="true" ht="9" hidden="false" customHeight="false" outlineLevel="0" collapsed="false"/>
    <row r="1038" s="36" customFormat="true" ht="9" hidden="false" customHeight="false" outlineLevel="0" collapsed="false"/>
    <row r="1039" s="36" customFormat="true" ht="9" hidden="false" customHeight="false" outlineLevel="0" collapsed="false"/>
    <row r="1040" s="36" customFormat="true" ht="9" hidden="false" customHeight="false" outlineLevel="0" collapsed="false"/>
    <row r="1041" s="36" customFormat="true" ht="9" hidden="false" customHeight="false" outlineLevel="0" collapsed="false"/>
    <row r="1042" s="36" customFormat="true" ht="9" hidden="false" customHeight="false" outlineLevel="0" collapsed="false"/>
    <row r="1043" s="36" customFormat="true" ht="9" hidden="false" customHeight="false" outlineLevel="0" collapsed="false"/>
    <row r="1044" s="36" customFormat="true" ht="9" hidden="false" customHeight="false" outlineLevel="0" collapsed="false"/>
    <row r="1045" s="36" customFormat="true" ht="9" hidden="false" customHeight="false" outlineLevel="0" collapsed="false"/>
    <row r="1046" s="36" customFormat="true" ht="9" hidden="false" customHeight="false" outlineLevel="0" collapsed="false"/>
    <row r="1047" s="36" customFormat="true" ht="9" hidden="false" customHeight="false" outlineLevel="0" collapsed="false"/>
    <row r="1048" s="36" customFormat="true" ht="9" hidden="false" customHeight="false" outlineLevel="0" collapsed="false"/>
    <row r="1049" s="36" customFormat="true" ht="9" hidden="false" customHeight="false" outlineLevel="0" collapsed="false"/>
    <row r="1050" s="36" customFormat="true" ht="9" hidden="false" customHeight="false" outlineLevel="0" collapsed="false"/>
    <row r="1051" s="36" customFormat="true" ht="9" hidden="false" customHeight="false" outlineLevel="0" collapsed="false"/>
    <row r="1052" s="36" customFormat="true" ht="9" hidden="false" customHeight="false" outlineLevel="0" collapsed="false"/>
    <row r="1053" customFormat="false" ht="9" hidden="false" customHeight="false" outlineLevel="0" collapsed="false"/>
    <row r="1054" customFormat="false" ht="9" hidden="false" customHeight="false" outlineLevel="0" collapsed="false"/>
    <row r="1055" customFormat="false" ht="9" hidden="false" customHeight="false" outlineLevel="0" collapsed="false"/>
    <row r="1056" customFormat="false" ht="9" hidden="false" customHeight="false" outlineLevel="0" collapsed="false"/>
    <row r="1057" customFormat="false" ht="9" hidden="false" customHeight="false" outlineLevel="0" collapsed="false"/>
    <row r="1058" customFormat="false" ht="9" hidden="false" customHeight="false" outlineLevel="0" collapsed="false"/>
    <row r="1059" customFormat="false" ht="9" hidden="false" customHeight="false" outlineLevel="0" collapsed="false"/>
    <row r="1060" customFormat="false" ht="9" hidden="false" customHeight="false" outlineLevel="0" collapsed="false"/>
    <row r="1061" customFormat="false" ht="9" hidden="false" customHeight="false" outlineLevel="0" collapsed="false"/>
    <row r="1062" customFormat="false" ht="9" hidden="false" customHeight="false" outlineLevel="0" collapsed="false"/>
    <row r="1063" customFormat="false" ht="9" hidden="false" customHeight="false" outlineLevel="0" collapsed="false"/>
    <row r="1064" customFormat="false" ht="9" hidden="false" customHeight="false" outlineLevel="0" collapsed="false"/>
    <row r="1065" customFormat="false" ht="9" hidden="false" customHeight="false" outlineLevel="0" collapsed="false"/>
    <row r="1066" customFormat="false" ht="9" hidden="false" customHeight="false" outlineLevel="0" collapsed="false"/>
    <row r="1067" customFormat="false" ht="9" hidden="false" customHeight="false" outlineLevel="0" collapsed="false"/>
    <row r="1068" customFormat="false" ht="9" hidden="false" customHeight="false" outlineLevel="0" collapsed="false"/>
    <row r="1069" customFormat="false" ht="9" hidden="false" customHeight="false" outlineLevel="0" collapsed="false"/>
    <row r="1070" customFormat="false" ht="9" hidden="false" customHeight="false" outlineLevel="0" collapsed="false"/>
    <row r="1071" customFormat="false" ht="9" hidden="false" customHeight="false" outlineLevel="0" collapsed="false"/>
    <row r="1072" customFormat="false" ht="9" hidden="false" customHeight="false" outlineLevel="0" collapsed="false"/>
    <row r="1073" customFormat="false" ht="9" hidden="false" customHeight="false" outlineLevel="0" collapsed="false"/>
    <row r="1074" customFormat="false" ht="9" hidden="false" customHeight="false" outlineLevel="0" collapsed="false"/>
    <row r="1075" customFormat="false" ht="9" hidden="false" customHeight="false" outlineLevel="0" collapsed="false"/>
    <row r="1076" customFormat="false" ht="9" hidden="false" customHeight="false" outlineLevel="0" collapsed="false"/>
    <row r="1077" customFormat="false" ht="9" hidden="false" customHeight="false" outlineLevel="0" collapsed="false"/>
    <row r="1078" customFormat="false" ht="9" hidden="false" customHeight="false" outlineLevel="0" collapsed="false"/>
    <row r="1079" customFormat="false" ht="9" hidden="false" customHeight="false" outlineLevel="0" collapsed="false"/>
    <row r="1080" customFormat="false" ht="9" hidden="false" customHeight="false" outlineLevel="0" collapsed="false"/>
    <row r="1081" customFormat="false" ht="9" hidden="false" customHeight="false" outlineLevel="0" collapsed="false"/>
    <row r="1082" customFormat="false" ht="9" hidden="false" customHeight="false" outlineLevel="0" collapsed="false"/>
    <row r="1083" customFormat="false" ht="9" hidden="false" customHeight="false" outlineLevel="0" collapsed="false"/>
    <row r="1084" customFormat="false" ht="9" hidden="false" customHeight="false" outlineLevel="0" collapsed="false"/>
    <row r="1085" customFormat="false" ht="9" hidden="false" customHeight="false" outlineLevel="0" collapsed="false"/>
    <row r="1086" customFormat="false" ht="9" hidden="false" customHeight="false" outlineLevel="0" collapsed="false"/>
    <row r="1087" customFormat="false" ht="9" hidden="false" customHeight="false" outlineLevel="0" collapsed="false"/>
    <row r="1088" customFormat="false" ht="9" hidden="false" customHeight="false" outlineLevel="0" collapsed="false"/>
    <row r="1089" customFormat="false" ht="9" hidden="false" customHeight="false" outlineLevel="0" collapsed="false"/>
    <row r="1090" customFormat="false" ht="9" hidden="false" customHeight="false" outlineLevel="0" collapsed="false"/>
    <row r="1091" customFormat="false" ht="9" hidden="false" customHeight="false" outlineLevel="0" collapsed="false"/>
    <row r="1092" customFormat="false" ht="9" hidden="false" customHeight="false" outlineLevel="0" collapsed="false"/>
    <row r="1093" customFormat="false" ht="9" hidden="false" customHeight="false" outlineLevel="0" collapsed="false"/>
    <row r="1094" customFormat="false" ht="9" hidden="false" customHeight="false" outlineLevel="0" collapsed="false"/>
    <row r="1095" customFormat="false" ht="9" hidden="false" customHeight="false" outlineLevel="0" collapsed="false"/>
    <row r="1096" customFormat="false" ht="9" hidden="false" customHeight="false" outlineLevel="0" collapsed="false"/>
    <row r="1097" customFormat="false" ht="9" hidden="false" customHeight="false" outlineLevel="0" collapsed="false"/>
    <row r="1098" customFormat="false" ht="9" hidden="false" customHeight="false" outlineLevel="0" collapsed="false"/>
    <row r="1099" customFormat="false" ht="9" hidden="false" customHeight="false" outlineLevel="0" collapsed="false"/>
    <row r="1100" customFormat="false" ht="9" hidden="false" customHeight="false" outlineLevel="0" collapsed="false"/>
    <row r="1101" customFormat="false" ht="9" hidden="false" customHeight="false" outlineLevel="0" collapsed="false"/>
    <row r="1102" customFormat="false" ht="9" hidden="false" customHeight="false" outlineLevel="0" collapsed="false"/>
    <row r="1103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9" hidden="false" customHeight="false" outlineLevel="0" collapsed="false"/>
    <row r="1109" customFormat="false" ht="9" hidden="false" customHeight="false" outlineLevel="0" collapsed="false"/>
    <row r="1110" customFormat="false" ht="9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4" customFormat="false" ht="9" hidden="false" customHeight="false" outlineLevel="0" collapsed="false"/>
    <row r="1115" customFormat="false" ht="9" hidden="false" customHeight="false" outlineLevel="0" collapsed="false"/>
    <row r="1116" customFormat="false" ht="9" hidden="false" customHeight="false" outlineLevel="0" collapsed="false"/>
    <row r="1117" customFormat="false" ht="9" hidden="false" customHeight="false" outlineLevel="0" collapsed="false"/>
    <row r="1118" customFormat="false" ht="9" hidden="false" customHeight="false" outlineLevel="0" collapsed="false"/>
    <row r="1119" customFormat="false" ht="9" hidden="false" customHeight="false" outlineLevel="0" collapsed="false"/>
    <row r="1120" customFormat="false" ht="9" hidden="false" customHeight="false" outlineLevel="0" collapsed="false"/>
    <row r="1121" customFormat="false" ht="9" hidden="false" customHeight="false" outlineLevel="0" collapsed="false"/>
    <row r="1122" customFormat="false" ht="9" hidden="false" customHeight="false" outlineLevel="0" collapsed="false"/>
    <row r="1123" customFormat="false" ht="9" hidden="false" customHeight="false" outlineLevel="0" collapsed="false"/>
    <row r="1124" customFormat="false" ht="9" hidden="false" customHeight="false" outlineLevel="0" collapsed="false"/>
    <row r="1125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29" customFormat="false" ht="9" hidden="false" customHeight="false" outlineLevel="0" collapsed="false"/>
    <row r="1130" customFormat="false" ht="9" hidden="false" customHeight="false" outlineLevel="0" collapsed="false"/>
    <row r="1131" customFormat="false" ht="9" hidden="false" customHeight="false" outlineLevel="0" collapsed="false"/>
    <row r="1132" customFormat="false" ht="9" hidden="false" customHeight="false" outlineLevel="0" collapsed="false"/>
    <row r="1133" customFormat="false" ht="9" hidden="false" customHeight="false" outlineLevel="0" collapsed="false"/>
    <row r="1134" customFormat="false" ht="9" hidden="false" customHeight="false" outlineLevel="0" collapsed="false"/>
    <row r="1135" customFormat="false" ht="9" hidden="false" customHeight="false" outlineLevel="0" collapsed="false"/>
    <row r="1136" customFormat="false" ht="9" hidden="false" customHeight="false" outlineLevel="0" collapsed="false"/>
    <row r="1137" customFormat="false" ht="9" hidden="false" customHeight="false" outlineLevel="0" collapsed="false"/>
    <row r="1138" customFormat="false" ht="9" hidden="false" customHeight="false" outlineLevel="0" collapsed="false"/>
    <row r="1139" customFormat="false" ht="9" hidden="false" customHeight="false" outlineLevel="0" collapsed="false"/>
    <row r="1140" customFormat="false" ht="9" hidden="false" customHeight="false" outlineLevel="0" collapsed="false"/>
    <row r="1141" customFormat="false" ht="9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7" customFormat="false" ht="9" hidden="false" customHeight="false" outlineLevel="0" collapsed="false"/>
    <row r="1148" customFormat="false" ht="9" hidden="false" customHeight="false" outlineLevel="0" collapsed="false"/>
    <row r="1149" customFormat="false" ht="9" hidden="false" customHeight="false" outlineLevel="0" collapsed="false"/>
    <row r="1150" customFormat="false" ht="9" hidden="false" customHeight="false" outlineLevel="0" collapsed="false"/>
    <row r="1151" customFormat="false" ht="9" hidden="false" customHeight="false" outlineLevel="0" collapsed="false"/>
    <row r="1152" customFormat="false" ht="9" hidden="false" customHeight="false" outlineLevel="0" collapsed="false"/>
    <row r="1153" customFormat="false" ht="9" hidden="false" customHeight="false" outlineLevel="0" collapsed="false"/>
    <row r="1154" customFormat="false" ht="9" hidden="false" customHeight="false" outlineLevel="0" collapsed="false"/>
    <row r="1155" customFormat="false" ht="9" hidden="false" customHeight="false" outlineLevel="0" collapsed="false"/>
    <row r="1156" customFormat="false" ht="9" hidden="false" customHeight="false" outlineLevel="0" collapsed="false"/>
    <row r="1157" customFormat="false" ht="9" hidden="false" customHeight="false" outlineLevel="0" collapsed="false"/>
    <row r="1158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2" customFormat="false" ht="9" hidden="false" customHeight="false" outlineLevel="0" collapsed="false"/>
    <row r="1163" customFormat="false" ht="9" hidden="false" customHeight="false" outlineLevel="0" collapsed="false"/>
    <row r="1164" customFormat="false" ht="9" hidden="false" customHeight="false" outlineLevel="0" collapsed="false"/>
    <row r="1165" customFormat="false" ht="9" hidden="false" customHeight="false" outlineLevel="0" collapsed="false"/>
    <row r="1166" customFormat="false" ht="9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2" customFormat="false" ht="9" hidden="false" customHeight="false" outlineLevel="0" collapsed="false"/>
    <row r="1173" customFormat="false" ht="9" hidden="false" customHeight="false" outlineLevel="0" collapsed="false"/>
    <row r="1174" customFormat="false" ht="9" hidden="false" customHeight="false" outlineLevel="0" collapsed="false"/>
    <row r="1175" customFormat="false" ht="9" hidden="false" customHeight="false" outlineLevel="0" collapsed="false"/>
    <row r="1176" customFormat="false" ht="9" hidden="false" customHeight="false" outlineLevel="0" collapsed="false"/>
    <row r="1177" customFormat="false" ht="9" hidden="false" customHeight="false" outlineLevel="0" collapsed="false"/>
    <row r="1178" customFormat="false" ht="9" hidden="false" customHeight="false" outlineLevel="0" collapsed="false"/>
    <row r="1179" customFormat="false" ht="9" hidden="false" customHeight="false" outlineLevel="0" collapsed="false"/>
    <row r="1180" customFormat="false" ht="9" hidden="false" customHeight="false" outlineLevel="0" collapsed="false"/>
    <row r="1181" customFormat="false" ht="9" hidden="false" customHeight="false" outlineLevel="0" collapsed="false"/>
    <row r="1182" customFormat="false" ht="9" hidden="false" customHeight="false" outlineLevel="0" collapsed="false"/>
    <row r="1183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9" hidden="false" customHeight="false" outlineLevel="0" collapsed="false"/>
    <row r="1189" customFormat="false" ht="9" hidden="false" customHeight="false" outlineLevel="0" collapsed="false"/>
    <row r="1190" customFormat="false" ht="9" hidden="false" customHeight="false" outlineLevel="0" collapsed="false"/>
    <row r="1191" customFormat="false" ht="9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</sheetData>
  <mergeCells count="4">
    <mergeCell ref="A4:A5"/>
    <mergeCell ref="B4:B5"/>
    <mergeCell ref="C4:F4"/>
    <mergeCell ref="A8:F8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02" width="44.99"/>
    <col collapsed="false" customWidth="true" hidden="false" outlineLevel="0" max="2" min="2" style="502" width="7.99"/>
    <col collapsed="false" customWidth="false" hidden="false" outlineLevel="0" max="3" min="3" style="502" width="9.14"/>
    <col collapsed="false" customWidth="true" hidden="false" outlineLevel="0" max="4" min="4" style="502" width="8.99"/>
    <col collapsed="false" customWidth="true" hidden="false" outlineLevel="0" max="5" min="5" style="502" width="8.41"/>
    <col collapsed="false" customWidth="true" hidden="false" outlineLevel="0" max="6" min="6" style="502" width="9.99"/>
    <col collapsed="false" customWidth="false" hidden="false" outlineLevel="0" max="257" min="7" style="502" width="9.14"/>
  </cols>
  <sheetData>
    <row r="1" customFormat="false" ht="11.45" hidden="false" customHeight="true" outlineLevel="0" collapsed="false">
      <c r="A1" s="503" t="s">
        <v>510</v>
      </c>
      <c r="B1" s="504"/>
      <c r="C1" s="504"/>
      <c r="D1" s="504"/>
      <c r="E1" s="504"/>
      <c r="F1" s="504"/>
    </row>
    <row r="2" s="95" customFormat="true" ht="7.5" hidden="false" customHeight="true" outlineLevel="0" collapsed="false">
      <c r="A2" s="505"/>
      <c r="B2" s="224"/>
      <c r="C2" s="224"/>
      <c r="D2" s="224"/>
      <c r="E2" s="224"/>
      <c r="F2" s="224"/>
    </row>
    <row r="3" s="508" customFormat="true" ht="3" hidden="false" customHeight="true" outlineLevel="0" collapsed="false">
      <c r="A3" s="506"/>
      <c r="B3" s="507"/>
      <c r="C3" s="507"/>
      <c r="D3" s="507"/>
      <c r="E3" s="507"/>
      <c r="F3" s="507"/>
    </row>
    <row r="4" s="508" customFormat="true" ht="11.45" hidden="false" customHeight="true" outlineLevel="0" collapsed="false">
      <c r="A4" s="509" t="s">
        <v>49</v>
      </c>
      <c r="B4" s="510" t="s">
        <v>50</v>
      </c>
      <c r="C4" s="511" t="s">
        <v>51</v>
      </c>
      <c r="D4" s="511"/>
      <c r="E4" s="511"/>
      <c r="F4" s="511"/>
    </row>
    <row r="5" s="508" customFormat="true" ht="11.45" hidden="false" customHeight="true" outlineLevel="0" collapsed="false">
      <c r="A5" s="509"/>
      <c r="B5" s="510"/>
      <c r="C5" s="512" t="s">
        <v>52</v>
      </c>
      <c r="D5" s="512" t="s">
        <v>53</v>
      </c>
      <c r="E5" s="512" t="s">
        <v>171</v>
      </c>
      <c r="F5" s="512" t="s">
        <v>55</v>
      </c>
    </row>
    <row r="6" s="508" customFormat="true" ht="3" hidden="false" customHeight="true" outlineLevel="0" collapsed="false">
      <c r="A6" s="513"/>
      <c r="B6" s="514"/>
      <c r="C6" s="514"/>
      <c r="D6" s="514"/>
      <c r="E6" s="514"/>
      <c r="F6" s="514"/>
    </row>
    <row r="7" s="508" customFormat="true" ht="3" hidden="false" customHeight="true" outlineLevel="0" collapsed="false">
      <c r="B7" s="515"/>
      <c r="C7" s="515"/>
      <c r="D7" s="515"/>
      <c r="E7" s="515"/>
      <c r="F7" s="515"/>
    </row>
    <row r="8" s="95" customFormat="true" ht="11.45" hidden="false" customHeight="true" outlineLevel="0" collapsed="false">
      <c r="A8" s="516" t="s">
        <v>511</v>
      </c>
      <c r="B8" s="516"/>
      <c r="C8" s="516"/>
      <c r="D8" s="516"/>
      <c r="E8" s="516"/>
      <c r="F8" s="516"/>
    </row>
    <row r="9" s="95" customFormat="true" ht="11.25" hidden="false" customHeight="true" outlineLevel="0" collapsed="false">
      <c r="A9" s="224" t="s">
        <v>512</v>
      </c>
      <c r="B9" s="224"/>
      <c r="C9" s="224"/>
      <c r="D9" s="224"/>
      <c r="E9" s="224"/>
      <c r="F9" s="224"/>
    </row>
    <row r="10" s="95" customFormat="true" ht="11.25" hidden="false" customHeight="true" outlineLevel="0" collapsed="false">
      <c r="A10" s="517" t="s">
        <v>513</v>
      </c>
      <c r="B10" s="517" t="n">
        <v>6163</v>
      </c>
      <c r="C10" s="517" t="n">
        <v>1907</v>
      </c>
      <c r="D10" s="517" t="n">
        <v>1707</v>
      </c>
      <c r="E10" s="517" t="n">
        <v>1017</v>
      </c>
      <c r="F10" s="517" t="n">
        <v>1532</v>
      </c>
    </row>
    <row r="11" s="95" customFormat="true" ht="11.25" hidden="false" customHeight="true" outlineLevel="0" collapsed="false">
      <c r="A11" s="517" t="s">
        <v>514</v>
      </c>
      <c r="B11" s="517" t="n">
        <v>317491</v>
      </c>
      <c r="C11" s="517" t="n">
        <v>111594</v>
      </c>
      <c r="D11" s="517" t="n">
        <v>97854</v>
      </c>
      <c r="E11" s="517" t="n">
        <v>44175</v>
      </c>
      <c r="F11" s="517" t="n">
        <v>63868</v>
      </c>
    </row>
    <row r="12" s="95" customFormat="true" ht="11.25" hidden="false" customHeight="true" outlineLevel="0" collapsed="false">
      <c r="A12" s="518" t="s">
        <v>515</v>
      </c>
      <c r="B12" s="519" t="n">
        <v>56.0261354949059</v>
      </c>
      <c r="C12" s="519" t="n">
        <v>74.5710580444613</v>
      </c>
      <c r="D12" s="519" t="n">
        <v>95.4891305169859</v>
      </c>
      <c r="E12" s="519" t="n">
        <v>40.4569885887481</v>
      </c>
      <c r="F12" s="519" t="n">
        <v>31.0991056353373</v>
      </c>
    </row>
    <row r="13" s="95" customFormat="true" ht="3" hidden="false" customHeight="true" outlineLevel="0" collapsed="false">
      <c r="A13" s="518"/>
      <c r="B13" s="519"/>
      <c r="C13" s="519"/>
      <c r="D13" s="519"/>
      <c r="E13" s="519"/>
      <c r="F13" s="519"/>
    </row>
    <row r="14" s="95" customFormat="true" ht="11.25" hidden="false" customHeight="true" outlineLevel="0" collapsed="false">
      <c r="A14" s="505" t="s">
        <v>516</v>
      </c>
      <c r="B14" s="517"/>
      <c r="C14" s="517"/>
      <c r="D14" s="517"/>
      <c r="E14" s="517"/>
      <c r="F14" s="517"/>
    </row>
    <row r="15" s="95" customFormat="true" ht="11.25" hidden="false" customHeight="true" outlineLevel="0" collapsed="false">
      <c r="A15" s="505" t="s">
        <v>517</v>
      </c>
      <c r="B15" s="224" t="n">
        <v>284159</v>
      </c>
      <c r="C15" s="224" t="n">
        <v>100689</v>
      </c>
      <c r="D15" s="224" t="n">
        <v>89790</v>
      </c>
      <c r="E15" s="224" t="n">
        <v>39402</v>
      </c>
      <c r="F15" s="224" t="n">
        <v>54278</v>
      </c>
    </row>
    <row r="16" s="95" customFormat="true" ht="11.25" hidden="false" customHeight="true" outlineLevel="0" collapsed="false">
      <c r="A16" s="518" t="s">
        <v>518</v>
      </c>
      <c r="B16" s="519" t="n">
        <v>50.1441950672522</v>
      </c>
      <c r="C16" s="519" t="n">
        <v>67.2839513185186</v>
      </c>
      <c r="D16" s="519" t="n">
        <v>87.6200158309335</v>
      </c>
      <c r="E16" s="519" t="n">
        <v>36.0857105687346</v>
      </c>
      <c r="F16" s="519" t="n">
        <v>26.4294678974579</v>
      </c>
    </row>
    <row r="17" s="95" customFormat="true" ht="11.25" hidden="false" customHeight="true" outlineLevel="0" collapsed="false">
      <c r="A17" s="520" t="s">
        <v>519</v>
      </c>
      <c r="B17" s="517"/>
      <c r="C17" s="517"/>
      <c r="D17" s="517"/>
      <c r="E17" s="517"/>
      <c r="F17" s="517"/>
    </row>
    <row r="18" s="95" customFormat="true" ht="11.25" hidden="false" customHeight="true" outlineLevel="0" collapsed="false">
      <c r="A18" s="520" t="s">
        <v>227</v>
      </c>
      <c r="B18" s="517" t="n">
        <v>24036</v>
      </c>
      <c r="C18" s="517" t="n">
        <v>4115</v>
      </c>
      <c r="D18" s="517" t="n">
        <v>5346</v>
      </c>
      <c r="E18" s="517" t="n">
        <v>2615</v>
      </c>
      <c r="F18" s="517" t="n">
        <v>11960</v>
      </c>
    </row>
    <row r="19" s="95" customFormat="true" ht="11.25" hidden="false" customHeight="true" outlineLevel="0" collapsed="false">
      <c r="A19" s="520" t="s">
        <v>230</v>
      </c>
      <c r="B19" s="517" t="n">
        <v>21898</v>
      </c>
      <c r="C19" s="517" t="n">
        <v>3063</v>
      </c>
      <c r="D19" s="517" t="n">
        <v>3820</v>
      </c>
      <c r="E19" s="517" t="n">
        <v>2396</v>
      </c>
      <c r="F19" s="517" t="n">
        <v>12619</v>
      </c>
    </row>
    <row r="20" s="95" customFormat="true" ht="2.1" hidden="false" customHeight="true" outlineLevel="0" collapsed="false">
      <c r="A20" s="520"/>
      <c r="B20" s="517"/>
      <c r="C20" s="517"/>
      <c r="D20" s="517"/>
      <c r="E20" s="517"/>
      <c r="F20" s="517"/>
    </row>
    <row r="21" s="95" customFormat="true" ht="11.25" hidden="false" customHeight="true" outlineLevel="0" collapsed="false">
      <c r="A21" s="505" t="s">
        <v>520</v>
      </c>
      <c r="B21" s="224" t="n">
        <v>45934</v>
      </c>
      <c r="C21" s="224" t="n">
        <v>7178</v>
      </c>
      <c r="D21" s="224" t="n">
        <v>9166</v>
      </c>
      <c r="E21" s="224" t="n">
        <v>5011</v>
      </c>
      <c r="F21" s="224" t="n">
        <v>24579</v>
      </c>
    </row>
    <row r="22" s="95" customFormat="true" ht="11.25" hidden="false" customHeight="true" outlineLevel="0" collapsed="false">
      <c r="A22" s="518" t="s">
        <v>189</v>
      </c>
      <c r="B22" s="521"/>
      <c r="C22" s="521"/>
      <c r="D22" s="521"/>
      <c r="E22" s="521"/>
      <c r="F22" s="521"/>
    </row>
    <row r="23" s="95" customFormat="true" ht="11.25" hidden="false" customHeight="true" outlineLevel="0" collapsed="false">
      <c r="A23" s="518" t="s">
        <v>521</v>
      </c>
      <c r="B23" s="521" t="n">
        <v>612</v>
      </c>
      <c r="C23" s="521" t="n">
        <v>198</v>
      </c>
      <c r="D23" s="521" t="n">
        <v>268</v>
      </c>
      <c r="E23" s="521" t="n">
        <v>93</v>
      </c>
      <c r="F23" s="521" t="n">
        <v>53</v>
      </c>
    </row>
    <row r="24" s="95" customFormat="true" ht="11.25" hidden="false" customHeight="true" outlineLevel="0" collapsed="false">
      <c r="A24" s="518" t="s">
        <v>522</v>
      </c>
      <c r="B24" s="521" t="n">
        <v>4874</v>
      </c>
      <c r="C24" s="521" t="n">
        <v>689</v>
      </c>
      <c r="D24" s="521" t="n">
        <v>742</v>
      </c>
      <c r="E24" s="521" t="n">
        <v>650</v>
      </c>
      <c r="F24" s="521" t="n">
        <v>2793</v>
      </c>
    </row>
    <row r="25" s="95" customFormat="true" ht="11.25" hidden="false" customHeight="true" outlineLevel="0" collapsed="false">
      <c r="A25" s="520" t="s">
        <v>523</v>
      </c>
      <c r="B25" s="517"/>
      <c r="C25" s="517"/>
      <c r="D25" s="517"/>
      <c r="E25" s="517"/>
      <c r="F25" s="517"/>
    </row>
    <row r="26" s="95" customFormat="true" ht="11.25" hidden="false" customHeight="true" outlineLevel="0" collapsed="false">
      <c r="A26" s="520" t="s">
        <v>227</v>
      </c>
      <c r="B26" s="517" t="n">
        <v>35352</v>
      </c>
      <c r="C26" s="517" t="n">
        <v>10969</v>
      </c>
      <c r="D26" s="517" t="n">
        <v>12474</v>
      </c>
      <c r="E26" s="517" t="n">
        <v>5852</v>
      </c>
      <c r="F26" s="517" t="n">
        <v>6057</v>
      </c>
    </row>
    <row r="27" s="95" customFormat="true" ht="11.25" hidden="false" customHeight="true" outlineLevel="0" collapsed="false">
      <c r="A27" s="520" t="s">
        <v>230</v>
      </c>
      <c r="B27" s="517" t="n">
        <v>26942</v>
      </c>
      <c r="C27" s="517" t="n">
        <v>10000</v>
      </c>
      <c r="D27" s="517" t="n">
        <v>8908</v>
      </c>
      <c r="E27" s="517" t="n">
        <v>4235</v>
      </c>
      <c r="F27" s="517" t="n">
        <v>3799</v>
      </c>
    </row>
    <row r="28" s="95" customFormat="true" ht="2.1" hidden="false" customHeight="true" outlineLevel="0" collapsed="false">
      <c r="A28" s="520"/>
      <c r="B28" s="517"/>
      <c r="C28" s="517"/>
      <c r="D28" s="517"/>
      <c r="E28" s="517"/>
      <c r="F28" s="517"/>
    </row>
    <row r="29" s="95" customFormat="true" ht="11.25" hidden="false" customHeight="true" outlineLevel="0" collapsed="false">
      <c r="A29" s="505" t="s">
        <v>524</v>
      </c>
      <c r="B29" s="224" t="n">
        <v>62294</v>
      </c>
      <c r="C29" s="224" t="n">
        <v>20969</v>
      </c>
      <c r="D29" s="224" t="n">
        <v>21382</v>
      </c>
      <c r="E29" s="224" t="n">
        <v>10087</v>
      </c>
      <c r="F29" s="224" t="n">
        <v>9856</v>
      </c>
    </row>
    <row r="30" s="95" customFormat="true" ht="11.25" hidden="false" customHeight="true" outlineLevel="0" collapsed="false">
      <c r="A30" s="518" t="s">
        <v>189</v>
      </c>
      <c r="B30" s="521"/>
      <c r="C30" s="521"/>
      <c r="D30" s="521"/>
      <c r="E30" s="521"/>
      <c r="F30" s="521"/>
    </row>
    <row r="31" s="95" customFormat="true" ht="11.25" hidden="false" customHeight="true" outlineLevel="0" collapsed="false">
      <c r="A31" s="518" t="s">
        <v>521</v>
      </c>
      <c r="B31" s="521" t="n">
        <v>1938</v>
      </c>
      <c r="C31" s="521" t="n">
        <v>626</v>
      </c>
      <c r="D31" s="521" t="n">
        <v>850</v>
      </c>
      <c r="E31" s="521" t="n">
        <v>295</v>
      </c>
      <c r="F31" s="521" t="n">
        <v>167</v>
      </c>
    </row>
    <row r="32" s="95" customFormat="true" ht="11.25" hidden="false" customHeight="true" outlineLevel="0" collapsed="false">
      <c r="A32" s="518" t="s">
        <v>522</v>
      </c>
      <c r="B32" s="521" t="n">
        <v>21296</v>
      </c>
      <c r="C32" s="521" t="n">
        <v>7426</v>
      </c>
      <c r="D32" s="521" t="n">
        <v>6688</v>
      </c>
      <c r="E32" s="521" t="n">
        <v>2957</v>
      </c>
      <c r="F32" s="521" t="n">
        <v>4225</v>
      </c>
    </row>
    <row r="33" s="95" customFormat="true" ht="11.25" hidden="false" customHeight="true" outlineLevel="0" collapsed="false">
      <c r="A33" s="520" t="s">
        <v>525</v>
      </c>
      <c r="B33" s="517"/>
      <c r="C33" s="517"/>
      <c r="D33" s="517"/>
      <c r="E33" s="517"/>
      <c r="F33" s="517"/>
    </row>
    <row r="34" s="95" customFormat="true" ht="11.25" hidden="false" customHeight="true" outlineLevel="0" collapsed="false">
      <c r="A34" s="520" t="s">
        <v>227</v>
      </c>
      <c r="B34" s="517" t="n">
        <v>46968</v>
      </c>
      <c r="C34" s="517" t="n">
        <v>18849</v>
      </c>
      <c r="D34" s="517" t="n">
        <v>15266</v>
      </c>
      <c r="E34" s="517" t="n">
        <v>6340</v>
      </c>
      <c r="F34" s="517" t="n">
        <v>6513</v>
      </c>
    </row>
    <row r="35" s="95" customFormat="true" ht="11.25" hidden="false" customHeight="true" outlineLevel="0" collapsed="false">
      <c r="A35" s="520" t="s">
        <v>230</v>
      </c>
      <c r="B35" s="517" t="n">
        <v>128963</v>
      </c>
      <c r="C35" s="517" t="n">
        <v>53693</v>
      </c>
      <c r="D35" s="517" t="n">
        <v>43976</v>
      </c>
      <c r="E35" s="517" t="n">
        <v>17964</v>
      </c>
      <c r="F35" s="517" t="n">
        <v>13330</v>
      </c>
    </row>
    <row r="36" s="95" customFormat="true" ht="2.1" hidden="false" customHeight="true" outlineLevel="0" collapsed="false">
      <c r="A36" s="520"/>
      <c r="B36" s="517"/>
      <c r="C36" s="517"/>
      <c r="D36" s="517"/>
      <c r="E36" s="517"/>
      <c r="F36" s="517"/>
    </row>
    <row r="37" s="95" customFormat="true" ht="11.25" hidden="false" customHeight="true" outlineLevel="0" collapsed="false">
      <c r="A37" s="505" t="s">
        <v>526</v>
      </c>
      <c r="B37" s="224" t="n">
        <v>175931</v>
      </c>
      <c r="C37" s="224" t="n">
        <v>72542</v>
      </c>
      <c r="D37" s="224" t="n">
        <v>59242</v>
      </c>
      <c r="E37" s="224" t="n">
        <v>24304</v>
      </c>
      <c r="F37" s="224" t="n">
        <v>19843</v>
      </c>
    </row>
    <row r="38" s="95" customFormat="true" ht="11.25" hidden="false" customHeight="true" outlineLevel="0" collapsed="false">
      <c r="A38" s="518" t="s">
        <v>189</v>
      </c>
      <c r="B38" s="521"/>
      <c r="C38" s="521"/>
      <c r="D38" s="521"/>
      <c r="E38" s="521"/>
      <c r="F38" s="521"/>
    </row>
    <row r="39" s="95" customFormat="true" ht="11.25" hidden="false" customHeight="true" outlineLevel="0" collapsed="false">
      <c r="A39" s="518" t="s">
        <v>527</v>
      </c>
      <c r="B39" s="521" t="n">
        <v>82269</v>
      </c>
      <c r="C39" s="521" t="n">
        <v>33312.7382328654</v>
      </c>
      <c r="D39" s="521" t="n">
        <v>33133.637489678</v>
      </c>
      <c r="E39" s="521" t="n">
        <v>10103.7522708505</v>
      </c>
      <c r="F39" s="521" t="n">
        <v>5718.87200660611</v>
      </c>
    </row>
    <row r="40" s="95" customFormat="true" ht="3" hidden="false" customHeight="true" outlineLevel="0" collapsed="false">
      <c r="B40" s="522"/>
      <c r="C40" s="522"/>
      <c r="D40" s="522"/>
      <c r="E40" s="522"/>
      <c r="F40" s="522"/>
    </row>
    <row r="41" s="95" customFormat="true" ht="11.45" hidden="false" customHeight="true" outlineLevel="0" collapsed="false">
      <c r="A41" s="516" t="s">
        <v>202</v>
      </c>
      <c r="B41" s="516"/>
      <c r="C41" s="516"/>
      <c r="D41" s="516"/>
      <c r="E41" s="516"/>
      <c r="F41" s="516"/>
    </row>
    <row r="42" s="95" customFormat="true" ht="11.25" hidden="false" customHeight="true" outlineLevel="0" collapsed="false">
      <c r="A42" s="224" t="s">
        <v>512</v>
      </c>
      <c r="B42" s="224"/>
      <c r="C42" s="224"/>
      <c r="D42" s="224"/>
      <c r="E42" s="224"/>
      <c r="F42" s="224"/>
      <c r="G42" s="92"/>
    </row>
    <row r="43" s="95" customFormat="true" ht="11.25" hidden="false" customHeight="true" outlineLevel="0" collapsed="false">
      <c r="A43" s="517" t="s">
        <v>513</v>
      </c>
      <c r="B43" s="517" t="n">
        <v>7731</v>
      </c>
      <c r="C43" s="517" t="n">
        <v>2267</v>
      </c>
      <c r="D43" s="517" t="n">
        <v>2141</v>
      </c>
      <c r="E43" s="517" t="n">
        <v>1397</v>
      </c>
      <c r="F43" s="517" t="n">
        <v>1926</v>
      </c>
      <c r="G43" s="92"/>
    </row>
    <row r="44" s="95" customFormat="true" ht="11.25" hidden="false" customHeight="true" outlineLevel="0" collapsed="false">
      <c r="A44" s="517" t="s">
        <v>514</v>
      </c>
      <c r="B44" s="517" t="n">
        <v>321747</v>
      </c>
      <c r="C44" s="517" t="n">
        <v>111108</v>
      </c>
      <c r="D44" s="517" t="n">
        <v>91798</v>
      </c>
      <c r="E44" s="517" t="n">
        <v>52205</v>
      </c>
      <c r="F44" s="517" t="n">
        <v>66636</v>
      </c>
      <c r="G44" s="92"/>
    </row>
    <row r="45" s="95" customFormat="true" ht="11.25" hidden="false" customHeight="true" outlineLevel="0" collapsed="false">
      <c r="A45" s="518" t="s">
        <v>515</v>
      </c>
      <c r="B45" s="519" t="n">
        <v>55.6</v>
      </c>
      <c r="C45" s="519" t="n">
        <v>73.3225324274651</v>
      </c>
      <c r="D45" s="519" t="n">
        <v>85.9432614193511</v>
      </c>
      <c r="E45" s="519" t="n">
        <v>46.8</v>
      </c>
      <c r="F45" s="519" t="n">
        <v>31.9575623217309</v>
      </c>
    </row>
    <row r="46" s="95" customFormat="true" ht="3" hidden="false" customHeight="true" outlineLevel="0" collapsed="false">
      <c r="A46" s="518"/>
      <c r="B46" s="519"/>
      <c r="C46" s="519"/>
      <c r="D46" s="519"/>
      <c r="E46" s="519"/>
      <c r="F46" s="519"/>
    </row>
    <row r="47" s="95" customFormat="true" ht="11.25" hidden="false" customHeight="true" outlineLevel="0" collapsed="false">
      <c r="A47" s="505" t="s">
        <v>528</v>
      </c>
      <c r="B47" s="523"/>
      <c r="C47" s="523"/>
      <c r="D47" s="523"/>
      <c r="E47" s="523"/>
      <c r="F47" s="523"/>
      <c r="G47" s="92"/>
    </row>
    <row r="48" s="92" customFormat="true" ht="11.25" hidden="false" customHeight="true" outlineLevel="0" collapsed="false">
      <c r="A48" s="505" t="s">
        <v>517</v>
      </c>
      <c r="B48" s="224" t="n">
        <v>283316</v>
      </c>
      <c r="C48" s="224" t="n">
        <v>102220</v>
      </c>
      <c r="D48" s="224" t="n">
        <v>83783</v>
      </c>
      <c r="E48" s="224" t="n">
        <v>46063</v>
      </c>
      <c r="F48" s="224" t="n">
        <v>51250</v>
      </c>
    </row>
    <row r="49" s="95" customFormat="true" ht="11.25" hidden="false" customHeight="true" outlineLevel="0" collapsed="false">
      <c r="A49" s="518" t="s">
        <v>518</v>
      </c>
      <c r="B49" s="519" t="n">
        <v>49</v>
      </c>
      <c r="C49" s="519" t="n">
        <v>67.5</v>
      </c>
      <c r="D49" s="519" t="n">
        <v>78.4</v>
      </c>
      <c r="E49" s="519" t="n">
        <v>41.3</v>
      </c>
      <c r="F49" s="519" t="n">
        <v>24.6</v>
      </c>
      <c r="G49" s="92"/>
    </row>
    <row r="50" s="95" customFormat="true" ht="11.25" hidden="false" customHeight="true" outlineLevel="0" collapsed="false">
      <c r="A50" s="520" t="s">
        <v>519</v>
      </c>
      <c r="G50" s="92"/>
    </row>
    <row r="51" s="95" customFormat="true" ht="11.25" hidden="false" customHeight="true" outlineLevel="0" collapsed="false">
      <c r="A51" s="520" t="s">
        <v>227</v>
      </c>
      <c r="B51" s="517" t="n">
        <v>12421</v>
      </c>
      <c r="C51" s="517" t="n">
        <v>2350</v>
      </c>
      <c r="D51" s="517" t="n">
        <v>2071</v>
      </c>
      <c r="E51" s="517" t="n">
        <v>1985</v>
      </c>
      <c r="F51" s="517" t="n">
        <v>6015</v>
      </c>
      <c r="G51" s="92"/>
    </row>
    <row r="52" s="95" customFormat="true" ht="11.25" hidden="false" customHeight="true" outlineLevel="0" collapsed="false">
      <c r="A52" s="520" t="s">
        <v>230</v>
      </c>
      <c r="B52" s="517" t="n">
        <v>11404</v>
      </c>
      <c r="C52" s="517" t="n">
        <v>2290</v>
      </c>
      <c r="D52" s="517" t="n">
        <v>1514</v>
      </c>
      <c r="E52" s="517" t="n">
        <v>1702</v>
      </c>
      <c r="F52" s="517" t="n">
        <v>5898</v>
      </c>
      <c r="G52" s="92"/>
    </row>
    <row r="53" s="95" customFormat="true" ht="2.1" hidden="false" customHeight="true" outlineLevel="0" collapsed="false">
      <c r="A53" s="520"/>
      <c r="B53" s="517"/>
      <c r="C53" s="517"/>
      <c r="D53" s="517"/>
      <c r="E53" s="517"/>
      <c r="F53" s="517"/>
      <c r="G53" s="92"/>
    </row>
    <row r="54" s="92" customFormat="true" ht="11.25" hidden="false" customHeight="true" outlineLevel="0" collapsed="false">
      <c r="A54" s="505" t="s">
        <v>520</v>
      </c>
      <c r="B54" s="224" t="n">
        <v>23825</v>
      </c>
      <c r="C54" s="224" t="n">
        <v>4640</v>
      </c>
      <c r="D54" s="224" t="n">
        <v>3585</v>
      </c>
      <c r="E54" s="224" t="n">
        <v>3687</v>
      </c>
      <c r="F54" s="224" t="n">
        <v>11913</v>
      </c>
    </row>
    <row r="55" s="95" customFormat="true" ht="11.25" hidden="false" customHeight="true" outlineLevel="0" collapsed="false">
      <c r="A55" s="518" t="s">
        <v>189</v>
      </c>
      <c r="B55" s="521"/>
      <c r="C55" s="521"/>
      <c r="D55" s="521"/>
      <c r="E55" s="521"/>
      <c r="F55" s="521"/>
      <c r="G55" s="92"/>
    </row>
    <row r="56" s="95" customFormat="true" ht="11.25" hidden="false" customHeight="true" outlineLevel="0" collapsed="false">
      <c r="A56" s="518" t="s">
        <v>521</v>
      </c>
      <c r="B56" s="302" t="n">
        <v>4396</v>
      </c>
      <c r="C56" s="302" t="n">
        <v>1102</v>
      </c>
      <c r="D56" s="302" t="n">
        <v>1470</v>
      </c>
      <c r="E56" s="302" t="n">
        <v>1269</v>
      </c>
      <c r="F56" s="302" t="n">
        <v>555</v>
      </c>
      <c r="G56" s="92"/>
    </row>
    <row r="57" s="95" customFormat="true" ht="11.25" hidden="false" customHeight="true" outlineLevel="0" collapsed="false">
      <c r="A57" s="518" t="s">
        <v>522</v>
      </c>
      <c r="B57" s="302" t="n">
        <v>1893</v>
      </c>
      <c r="C57" s="302" t="n">
        <v>323</v>
      </c>
      <c r="D57" s="302" t="n">
        <v>221</v>
      </c>
      <c r="E57" s="302" t="n">
        <v>451</v>
      </c>
      <c r="F57" s="302" t="n">
        <v>898</v>
      </c>
      <c r="G57" s="92"/>
    </row>
    <row r="58" s="95" customFormat="true" ht="11.25" hidden="false" customHeight="true" outlineLevel="0" collapsed="false">
      <c r="A58" s="520" t="s">
        <v>523</v>
      </c>
      <c r="B58" s="517"/>
      <c r="C58" s="517"/>
      <c r="D58" s="517"/>
      <c r="E58" s="517"/>
      <c r="F58" s="517"/>
      <c r="G58" s="92"/>
    </row>
    <row r="59" s="95" customFormat="true" ht="11.25" hidden="false" customHeight="true" outlineLevel="0" collapsed="false">
      <c r="A59" s="520" t="s">
        <v>227</v>
      </c>
      <c r="B59" s="517" t="n">
        <v>24135</v>
      </c>
      <c r="C59" s="517" t="n">
        <v>6296</v>
      </c>
      <c r="D59" s="517" t="n">
        <v>7451</v>
      </c>
      <c r="E59" s="517" t="n">
        <v>5507</v>
      </c>
      <c r="F59" s="517" t="n">
        <v>4881</v>
      </c>
      <c r="G59" s="92"/>
    </row>
    <row r="60" s="95" customFormat="true" ht="11.25" hidden="false" customHeight="true" outlineLevel="0" collapsed="false">
      <c r="A60" s="520" t="s">
        <v>230</v>
      </c>
      <c r="B60" s="517" t="n">
        <v>19230</v>
      </c>
      <c r="C60" s="517" t="n">
        <v>6028</v>
      </c>
      <c r="D60" s="517" t="n">
        <v>4665</v>
      </c>
      <c r="E60" s="517" t="n">
        <v>4599</v>
      </c>
      <c r="F60" s="517" t="n">
        <v>3938</v>
      </c>
      <c r="G60" s="92"/>
    </row>
    <row r="61" s="95" customFormat="true" ht="2.1" hidden="false" customHeight="true" outlineLevel="0" collapsed="false">
      <c r="A61" s="520"/>
      <c r="B61" s="517"/>
      <c r="C61" s="517"/>
      <c r="D61" s="517"/>
      <c r="E61" s="517"/>
      <c r="F61" s="517"/>
      <c r="G61" s="92"/>
    </row>
    <row r="62" s="92" customFormat="true" ht="11.25" hidden="false" customHeight="true" outlineLevel="0" collapsed="false">
      <c r="A62" s="505" t="s">
        <v>524</v>
      </c>
      <c r="B62" s="224" t="n">
        <v>43365</v>
      </c>
      <c r="C62" s="224" t="n">
        <v>12324</v>
      </c>
      <c r="D62" s="224" t="n">
        <v>12116</v>
      </c>
      <c r="E62" s="224" t="n">
        <v>10106</v>
      </c>
      <c r="F62" s="224" t="n">
        <v>8819</v>
      </c>
    </row>
    <row r="63" s="95" customFormat="true" ht="11.25" hidden="false" customHeight="true" outlineLevel="0" collapsed="false">
      <c r="A63" s="518" t="s">
        <v>189</v>
      </c>
      <c r="G63" s="92"/>
    </row>
    <row r="64" s="95" customFormat="true" ht="11.25" hidden="false" customHeight="true" outlineLevel="0" collapsed="false">
      <c r="A64" s="518" t="s">
        <v>521</v>
      </c>
      <c r="B64" s="521" t="n">
        <v>5445</v>
      </c>
      <c r="C64" s="521" t="n">
        <v>984</v>
      </c>
      <c r="D64" s="521" t="n">
        <v>3144</v>
      </c>
      <c r="E64" s="521" t="n">
        <v>1130</v>
      </c>
      <c r="F64" s="521" t="n">
        <v>187</v>
      </c>
      <c r="G64" s="92"/>
    </row>
    <row r="65" s="95" customFormat="true" ht="11.25" hidden="false" customHeight="true" outlineLevel="0" collapsed="false">
      <c r="A65" s="518" t="s">
        <v>522</v>
      </c>
      <c r="B65" s="521" t="n">
        <v>23488</v>
      </c>
      <c r="C65" s="521" t="n">
        <v>8838</v>
      </c>
      <c r="D65" s="521" t="n">
        <v>4851</v>
      </c>
      <c r="E65" s="521" t="n">
        <v>4274</v>
      </c>
      <c r="F65" s="521" t="n">
        <v>5525</v>
      </c>
      <c r="G65" s="92"/>
    </row>
    <row r="66" s="95" customFormat="true" ht="11.25" hidden="false" customHeight="true" outlineLevel="0" collapsed="false">
      <c r="A66" s="520" t="s">
        <v>525</v>
      </c>
      <c r="B66" s="517"/>
      <c r="C66" s="517"/>
      <c r="D66" s="517"/>
      <c r="E66" s="517"/>
      <c r="F66" s="517"/>
      <c r="G66" s="92"/>
    </row>
    <row r="67" s="95" customFormat="true" ht="11.25" hidden="false" customHeight="true" outlineLevel="0" collapsed="false">
      <c r="A67" s="520" t="s">
        <v>227</v>
      </c>
      <c r="B67" s="517" t="n">
        <v>50858</v>
      </c>
      <c r="C67" s="517" t="n">
        <v>18751</v>
      </c>
      <c r="D67" s="517" t="n">
        <v>15548</v>
      </c>
      <c r="E67" s="517" t="n">
        <v>7542</v>
      </c>
      <c r="F67" s="517" t="n">
        <v>9017</v>
      </c>
      <c r="G67" s="92"/>
    </row>
    <row r="68" s="95" customFormat="true" ht="11.25" hidden="false" customHeight="true" outlineLevel="0" collapsed="false">
      <c r="A68" s="520" t="s">
        <v>230</v>
      </c>
      <c r="B68" s="517" t="n">
        <v>165268</v>
      </c>
      <c r="C68" s="517" t="n">
        <v>66712</v>
      </c>
      <c r="D68" s="517" t="n">
        <v>52575</v>
      </c>
      <c r="E68" s="517" t="n">
        <v>24540</v>
      </c>
      <c r="F68" s="517" t="n">
        <v>21441</v>
      </c>
      <c r="G68" s="92"/>
    </row>
    <row r="69" s="95" customFormat="true" ht="2.1" hidden="false" customHeight="true" outlineLevel="0" collapsed="false">
      <c r="A69" s="520"/>
      <c r="B69" s="517"/>
      <c r="C69" s="517"/>
      <c r="D69" s="517"/>
      <c r="E69" s="517"/>
      <c r="F69" s="517"/>
      <c r="G69" s="92"/>
    </row>
    <row r="70" s="92" customFormat="true" ht="11.25" hidden="false" customHeight="true" outlineLevel="0" collapsed="false">
      <c r="A70" s="505" t="s">
        <v>526</v>
      </c>
      <c r="B70" s="224" t="n">
        <v>216126</v>
      </c>
      <c r="C70" s="224" t="n">
        <v>85463</v>
      </c>
      <c r="D70" s="224" t="n">
        <v>68123</v>
      </c>
      <c r="E70" s="224" t="n">
        <v>32082</v>
      </c>
      <c r="F70" s="224" t="n">
        <v>30458</v>
      </c>
    </row>
    <row r="71" s="95" customFormat="true" ht="11.25" hidden="false" customHeight="true" outlineLevel="0" collapsed="false">
      <c r="A71" s="518" t="s">
        <v>189</v>
      </c>
      <c r="B71" s="521"/>
      <c r="C71" s="521"/>
      <c r="D71" s="521"/>
      <c r="E71" s="521"/>
      <c r="F71" s="521"/>
      <c r="G71" s="92"/>
    </row>
    <row r="72" s="95" customFormat="true" ht="11.25" hidden="false" customHeight="true" outlineLevel="0" collapsed="false">
      <c r="A72" s="518" t="s">
        <v>527</v>
      </c>
      <c r="B72" s="521" t="n">
        <v>139264.412136698</v>
      </c>
      <c r="C72" s="521" t="n">
        <v>59979.3250237336</v>
      </c>
      <c r="D72" s="521" t="n">
        <v>49794.9559460629</v>
      </c>
      <c r="E72" s="521" t="n">
        <v>16398.4871018137</v>
      </c>
      <c r="F72" s="521" t="n">
        <v>13091.6440650875</v>
      </c>
      <c r="G72" s="191"/>
    </row>
    <row r="73" s="95" customFormat="true" ht="2.1" hidden="false" customHeight="true" outlineLevel="0" collapsed="false">
      <c r="A73" s="524"/>
      <c r="B73" s="525"/>
      <c r="C73" s="525"/>
      <c r="D73" s="525"/>
      <c r="E73" s="525"/>
      <c r="F73" s="525"/>
      <c r="G73" s="92"/>
    </row>
    <row r="74" s="95" customFormat="true" ht="2.1" hidden="false" customHeight="true" outlineLevel="0" collapsed="false">
      <c r="A74" s="526"/>
      <c r="B74" s="527"/>
      <c r="C74" s="527"/>
      <c r="D74" s="527"/>
      <c r="E74" s="527"/>
      <c r="F74" s="517"/>
      <c r="G74" s="92"/>
    </row>
    <row r="75" s="95" customFormat="true" ht="10.5" hidden="false" customHeight="true" outlineLevel="0" collapsed="false">
      <c r="A75" s="518" t="s">
        <v>529</v>
      </c>
      <c r="G75" s="92"/>
    </row>
    <row r="76" s="530" customFormat="true" ht="11.1" hidden="false" customHeight="true" outlineLevel="0" collapsed="false">
      <c r="A76" s="528"/>
      <c r="B76" s="529"/>
      <c r="C76" s="529"/>
      <c r="D76" s="529"/>
      <c r="E76" s="529"/>
      <c r="F76" s="529"/>
      <c r="G76" s="529"/>
      <c r="H76" s="529"/>
      <c r="I76" s="529"/>
      <c r="J76" s="529"/>
      <c r="K76" s="529"/>
      <c r="L76" s="529"/>
      <c r="M76" s="529"/>
      <c r="N76" s="529"/>
      <c r="O76" s="529"/>
      <c r="P76" s="529"/>
      <c r="Q76" s="529"/>
      <c r="R76" s="529"/>
      <c r="S76" s="529"/>
      <c r="T76" s="529"/>
      <c r="U76" s="529"/>
    </row>
    <row r="77" customFormat="false" ht="12" hidden="false" customHeight="false" outlineLevel="0" collapsed="false">
      <c r="B77" s="531"/>
      <c r="C77" s="531"/>
      <c r="D77" s="531"/>
      <c r="E77" s="531"/>
      <c r="F77" s="531"/>
      <c r="G77" s="531"/>
      <c r="H77" s="531"/>
      <c r="I77" s="531"/>
      <c r="J77" s="531"/>
      <c r="K77" s="531"/>
      <c r="L77" s="531"/>
      <c r="M77" s="531"/>
      <c r="N77" s="531"/>
      <c r="O77" s="531"/>
      <c r="P77" s="531"/>
      <c r="Q77" s="531"/>
      <c r="R77" s="531"/>
      <c r="S77" s="531"/>
      <c r="T77" s="531"/>
      <c r="U77" s="531"/>
    </row>
    <row r="78" customFormat="false" ht="12" hidden="false" customHeight="false" outlineLevel="0" collapsed="false">
      <c r="B78" s="531"/>
      <c r="C78" s="531"/>
      <c r="D78" s="531"/>
      <c r="E78" s="531"/>
      <c r="F78" s="531"/>
      <c r="G78" s="531"/>
      <c r="H78" s="531"/>
      <c r="I78" s="531"/>
      <c r="J78" s="531"/>
      <c r="K78" s="531"/>
      <c r="L78" s="531"/>
      <c r="M78" s="531"/>
      <c r="N78" s="531"/>
      <c r="O78" s="531"/>
      <c r="P78" s="531"/>
      <c r="Q78" s="531"/>
      <c r="R78" s="531"/>
      <c r="S78" s="531"/>
      <c r="T78" s="531"/>
      <c r="U78" s="531"/>
    </row>
    <row r="79" customFormat="false" ht="12" hidden="false" customHeight="false" outlineLevel="0" collapsed="false">
      <c r="B79" s="531"/>
      <c r="C79" s="531"/>
      <c r="D79" s="531"/>
      <c r="E79" s="531"/>
      <c r="F79" s="531"/>
      <c r="G79" s="531"/>
      <c r="H79" s="531"/>
      <c r="I79" s="531"/>
      <c r="J79" s="531"/>
      <c r="K79" s="531"/>
      <c r="L79" s="531"/>
      <c r="M79" s="531"/>
      <c r="N79" s="531"/>
      <c r="O79" s="531"/>
      <c r="P79" s="531"/>
      <c r="Q79" s="531"/>
      <c r="R79" s="531"/>
      <c r="S79" s="531"/>
      <c r="T79" s="531"/>
      <c r="U79" s="531"/>
    </row>
    <row r="83" customFormat="false" ht="12" hidden="false" customHeight="false" outlineLevel="0" collapsed="false">
      <c r="B83" s="532"/>
      <c r="C83" s="532"/>
      <c r="D83" s="532"/>
      <c r="E83" s="532"/>
    </row>
    <row r="84" customFormat="false" ht="12" hidden="false" customHeight="false" outlineLevel="0" collapsed="false">
      <c r="B84" s="533"/>
      <c r="C84" s="533"/>
      <c r="D84" s="533"/>
      <c r="E84" s="533"/>
    </row>
    <row r="85" customFormat="false" ht="12" hidden="false" customHeight="false" outlineLevel="0" collapsed="false">
      <c r="G85" s="534"/>
    </row>
    <row r="87" customFormat="false" ht="12" hidden="false" customHeight="false" outlineLevel="0" collapsed="false">
      <c r="G87" s="534"/>
    </row>
    <row r="91" customFormat="false" ht="12" hidden="false" customHeight="false" outlineLevel="0" collapsed="false">
      <c r="G91" s="534"/>
    </row>
    <row r="92" customFormat="false" ht="12" hidden="false" customHeight="false" outlineLevel="0" collapsed="false">
      <c r="G92" s="534"/>
    </row>
    <row r="93" customFormat="false" ht="12" hidden="false" customHeight="false" outlineLevel="0" collapsed="false">
      <c r="G93" s="534"/>
    </row>
    <row r="94" customFormat="false" ht="12" hidden="false" customHeight="false" outlineLevel="0" collapsed="false">
      <c r="G94" s="534"/>
    </row>
    <row r="95" customFormat="false" ht="12" hidden="false" customHeight="false" outlineLevel="0" collapsed="false">
      <c r="G95" s="534"/>
    </row>
    <row r="96" customFormat="false" ht="12" hidden="false" customHeight="false" outlineLevel="0" collapsed="false">
      <c r="G96" s="534"/>
    </row>
    <row r="97" customFormat="false" ht="12" hidden="false" customHeight="false" outlineLevel="0" collapsed="false">
      <c r="G97" s="534"/>
    </row>
    <row r="98" customFormat="false" ht="12" hidden="false" customHeight="false" outlineLevel="0" collapsed="false">
      <c r="G98" s="534"/>
    </row>
    <row r="99" customFormat="false" ht="12" hidden="false" customHeight="false" outlineLevel="0" collapsed="false">
      <c r="G99" s="534"/>
    </row>
    <row r="100" customFormat="false" ht="12" hidden="false" customHeight="false" outlineLevel="0" collapsed="false">
      <c r="G100" s="534"/>
    </row>
    <row r="101" customFormat="false" ht="12" hidden="false" customHeight="false" outlineLevel="0" collapsed="false">
      <c r="G101" s="534"/>
    </row>
    <row r="102" customFormat="false" ht="12" hidden="false" customHeight="false" outlineLevel="0" collapsed="false">
      <c r="G102" s="534"/>
    </row>
    <row r="103" customFormat="false" ht="12" hidden="false" customHeight="false" outlineLevel="0" collapsed="false">
      <c r="G103" s="534"/>
    </row>
    <row r="104" customFormat="false" ht="12" hidden="false" customHeight="false" outlineLevel="0" collapsed="false">
      <c r="G104" s="534"/>
    </row>
    <row r="105" customFormat="false" ht="12" hidden="false" customHeight="false" outlineLevel="0" collapsed="false">
      <c r="G105" s="534"/>
    </row>
    <row r="106" customFormat="false" ht="12" hidden="false" customHeight="false" outlineLevel="0" collapsed="false">
      <c r="G106" s="534"/>
    </row>
    <row r="107" customFormat="false" ht="12" hidden="false" customHeight="false" outlineLevel="0" collapsed="false">
      <c r="G107" s="534"/>
    </row>
    <row r="108" customFormat="false" ht="12" hidden="false" customHeight="false" outlineLevel="0" collapsed="false">
      <c r="G108" s="534"/>
    </row>
    <row r="109" customFormat="false" ht="12" hidden="false" customHeight="false" outlineLevel="0" collapsed="false">
      <c r="G109" s="534"/>
    </row>
    <row r="110" customFormat="false" ht="12" hidden="false" customHeight="false" outlineLevel="0" collapsed="false">
      <c r="G110" s="534"/>
    </row>
    <row r="111" customFormat="false" ht="12" hidden="false" customHeight="false" outlineLevel="0" collapsed="false">
      <c r="G111" s="534"/>
    </row>
    <row r="112" customFormat="false" ht="12" hidden="false" customHeight="false" outlineLevel="0" collapsed="false">
      <c r="G112" s="534"/>
    </row>
    <row r="113" customFormat="false" ht="12" hidden="false" customHeight="false" outlineLevel="0" collapsed="false">
      <c r="G113" s="534"/>
    </row>
    <row r="114" customFormat="false" ht="12" hidden="false" customHeight="false" outlineLevel="0" collapsed="false">
      <c r="G114" s="534"/>
    </row>
    <row r="115" customFormat="false" ht="12" hidden="false" customHeight="false" outlineLevel="0" collapsed="false">
      <c r="G115" s="534"/>
    </row>
    <row r="116" customFormat="false" ht="12" hidden="false" customHeight="false" outlineLevel="0" collapsed="false">
      <c r="G116" s="534"/>
    </row>
    <row r="117" customFormat="false" ht="12" hidden="false" customHeight="false" outlineLevel="0" collapsed="false">
      <c r="G117" s="534"/>
    </row>
    <row r="118" customFormat="false" ht="12" hidden="false" customHeight="false" outlineLevel="0" collapsed="false">
      <c r="G118" s="534"/>
    </row>
    <row r="119" customFormat="false" ht="12" hidden="false" customHeight="false" outlineLevel="0" collapsed="false">
      <c r="G119" s="534"/>
    </row>
    <row r="120" customFormat="false" ht="12" hidden="false" customHeight="false" outlineLevel="0" collapsed="false">
      <c r="G120" s="534"/>
    </row>
    <row r="121" customFormat="false" ht="12" hidden="false" customHeight="false" outlineLevel="0" collapsed="false">
      <c r="G121" s="534"/>
    </row>
    <row r="122" customFormat="false" ht="12" hidden="false" customHeight="false" outlineLevel="0" collapsed="false">
      <c r="G122" s="534"/>
    </row>
    <row r="123" customFormat="false" ht="12" hidden="false" customHeight="false" outlineLevel="0" collapsed="false">
      <c r="G123" s="534"/>
    </row>
    <row r="124" customFormat="false" ht="12" hidden="false" customHeight="false" outlineLevel="0" collapsed="false">
      <c r="G124" s="534"/>
    </row>
    <row r="125" customFormat="false" ht="12" hidden="false" customHeight="false" outlineLevel="0" collapsed="false">
      <c r="G125" s="534"/>
    </row>
    <row r="126" customFormat="false" ht="12" hidden="false" customHeight="false" outlineLevel="0" collapsed="false">
      <c r="G126" s="534"/>
    </row>
    <row r="127" customFormat="false" ht="12" hidden="false" customHeight="false" outlineLevel="0" collapsed="false">
      <c r="G127" s="534"/>
    </row>
    <row r="128" customFormat="false" ht="12" hidden="false" customHeight="false" outlineLevel="0" collapsed="false">
      <c r="G128" s="534"/>
    </row>
    <row r="129" customFormat="false" ht="12" hidden="false" customHeight="false" outlineLevel="0" collapsed="false">
      <c r="G129" s="534"/>
    </row>
    <row r="130" customFormat="false" ht="12" hidden="false" customHeight="false" outlineLevel="0" collapsed="false">
      <c r="G130" s="534"/>
    </row>
    <row r="131" customFormat="false" ht="12" hidden="false" customHeight="false" outlineLevel="0" collapsed="false">
      <c r="G131" s="534"/>
    </row>
    <row r="132" customFormat="false" ht="12" hidden="false" customHeight="false" outlineLevel="0" collapsed="false">
      <c r="G132" s="534"/>
    </row>
    <row r="133" customFormat="false" ht="12" hidden="false" customHeight="false" outlineLevel="0" collapsed="false">
      <c r="G133" s="534"/>
    </row>
    <row r="134" customFormat="false" ht="12" hidden="false" customHeight="false" outlineLevel="0" collapsed="false">
      <c r="G134" s="534"/>
    </row>
    <row r="135" customFormat="false" ht="12" hidden="false" customHeight="false" outlineLevel="0" collapsed="false">
      <c r="G135" s="534"/>
    </row>
    <row r="136" customFormat="false" ht="12" hidden="false" customHeight="false" outlineLevel="0" collapsed="false">
      <c r="G136" s="534"/>
    </row>
    <row r="137" customFormat="false" ht="12" hidden="false" customHeight="false" outlineLevel="0" collapsed="false">
      <c r="G137" s="534"/>
    </row>
    <row r="138" customFormat="false" ht="12" hidden="false" customHeight="false" outlineLevel="0" collapsed="false">
      <c r="G138" s="534"/>
    </row>
    <row r="139" customFormat="false" ht="12" hidden="false" customHeight="false" outlineLevel="0" collapsed="false">
      <c r="G139" s="534"/>
    </row>
    <row r="140" customFormat="false" ht="12" hidden="false" customHeight="false" outlineLevel="0" collapsed="false">
      <c r="G140" s="534"/>
    </row>
    <row r="141" customFormat="false" ht="12" hidden="false" customHeight="false" outlineLevel="0" collapsed="false">
      <c r="G141" s="534"/>
    </row>
    <row r="142" customFormat="false" ht="12" hidden="false" customHeight="false" outlineLevel="0" collapsed="false">
      <c r="G142" s="534"/>
    </row>
    <row r="143" customFormat="false" ht="12" hidden="false" customHeight="false" outlineLevel="0" collapsed="false">
      <c r="G143" s="534"/>
    </row>
    <row r="144" customFormat="false" ht="12" hidden="false" customHeight="false" outlineLevel="0" collapsed="false">
      <c r="G144" s="534"/>
    </row>
    <row r="145" customFormat="false" ht="12" hidden="false" customHeight="false" outlineLevel="0" collapsed="false">
      <c r="G145" s="534"/>
    </row>
    <row r="146" customFormat="false" ht="12" hidden="false" customHeight="false" outlineLevel="0" collapsed="false">
      <c r="G146" s="534"/>
    </row>
    <row r="147" customFormat="false" ht="12" hidden="false" customHeight="false" outlineLevel="0" collapsed="false">
      <c r="G147" s="534"/>
    </row>
    <row r="148" customFormat="false" ht="12" hidden="false" customHeight="false" outlineLevel="0" collapsed="false">
      <c r="G148" s="534"/>
    </row>
    <row r="149" customFormat="false" ht="12" hidden="false" customHeight="false" outlineLevel="0" collapsed="false">
      <c r="G149" s="534"/>
    </row>
    <row r="150" customFormat="false" ht="12" hidden="false" customHeight="false" outlineLevel="0" collapsed="false">
      <c r="G150" s="534"/>
    </row>
    <row r="151" customFormat="false" ht="12" hidden="false" customHeight="false" outlineLevel="0" collapsed="false">
      <c r="G151" s="534"/>
    </row>
    <row r="152" customFormat="false" ht="12" hidden="false" customHeight="false" outlineLevel="0" collapsed="false">
      <c r="G152" s="534"/>
    </row>
    <row r="153" customFormat="false" ht="12" hidden="false" customHeight="false" outlineLevel="0" collapsed="false">
      <c r="G153" s="534"/>
    </row>
    <row r="154" customFormat="false" ht="12" hidden="false" customHeight="false" outlineLevel="0" collapsed="false">
      <c r="G154" s="534"/>
    </row>
    <row r="155" customFormat="false" ht="12" hidden="false" customHeight="false" outlineLevel="0" collapsed="false">
      <c r="G155" s="534"/>
    </row>
    <row r="156" customFormat="false" ht="12" hidden="false" customHeight="false" outlineLevel="0" collapsed="false">
      <c r="G156" s="534"/>
    </row>
    <row r="157" customFormat="false" ht="12" hidden="false" customHeight="false" outlineLevel="0" collapsed="false">
      <c r="G157" s="534"/>
    </row>
    <row r="158" customFormat="false" ht="12" hidden="false" customHeight="false" outlineLevel="0" collapsed="false">
      <c r="G158" s="534"/>
    </row>
    <row r="159" customFormat="false" ht="12" hidden="false" customHeight="false" outlineLevel="0" collapsed="false">
      <c r="G159" s="534"/>
    </row>
    <row r="160" customFormat="false" ht="12" hidden="false" customHeight="false" outlineLevel="0" collapsed="false">
      <c r="G160" s="534"/>
    </row>
    <row r="161" customFormat="false" ht="12" hidden="false" customHeight="false" outlineLevel="0" collapsed="false">
      <c r="G161" s="534"/>
    </row>
    <row r="162" customFormat="false" ht="12" hidden="false" customHeight="false" outlineLevel="0" collapsed="false">
      <c r="G162" s="534"/>
    </row>
    <row r="163" customFormat="false" ht="12" hidden="false" customHeight="false" outlineLevel="0" collapsed="false">
      <c r="G163" s="534"/>
    </row>
    <row r="164" customFormat="false" ht="12" hidden="false" customHeight="false" outlineLevel="0" collapsed="false">
      <c r="G164" s="534"/>
    </row>
    <row r="165" customFormat="false" ht="12" hidden="false" customHeight="false" outlineLevel="0" collapsed="false">
      <c r="G165" s="534"/>
    </row>
    <row r="166" customFormat="false" ht="12" hidden="false" customHeight="false" outlineLevel="0" collapsed="false">
      <c r="G166" s="534"/>
    </row>
    <row r="167" customFormat="false" ht="12" hidden="false" customHeight="false" outlineLevel="0" collapsed="false">
      <c r="G167" s="534"/>
    </row>
    <row r="168" customFormat="false" ht="12" hidden="false" customHeight="false" outlineLevel="0" collapsed="false">
      <c r="G168" s="534"/>
    </row>
    <row r="169" customFormat="false" ht="12" hidden="false" customHeight="false" outlineLevel="0" collapsed="false">
      <c r="G169" s="534"/>
    </row>
    <row r="170" customFormat="false" ht="12" hidden="false" customHeight="false" outlineLevel="0" collapsed="false">
      <c r="G170" s="534"/>
    </row>
    <row r="171" customFormat="false" ht="12" hidden="false" customHeight="false" outlineLevel="0" collapsed="false">
      <c r="G171" s="534"/>
    </row>
    <row r="172" customFormat="false" ht="12" hidden="false" customHeight="false" outlineLevel="0" collapsed="false">
      <c r="G172" s="534"/>
    </row>
    <row r="173" customFormat="false" ht="12" hidden="false" customHeight="false" outlineLevel="0" collapsed="false">
      <c r="G173" s="534"/>
    </row>
    <row r="174" customFormat="false" ht="12" hidden="false" customHeight="false" outlineLevel="0" collapsed="false">
      <c r="G174" s="534"/>
    </row>
    <row r="175" customFormat="false" ht="12" hidden="false" customHeight="false" outlineLevel="0" collapsed="false">
      <c r="G175" s="534"/>
    </row>
    <row r="176" customFormat="false" ht="12" hidden="false" customHeight="false" outlineLevel="0" collapsed="false">
      <c r="G176" s="534"/>
    </row>
    <row r="177" customFormat="false" ht="12" hidden="false" customHeight="false" outlineLevel="0" collapsed="false">
      <c r="G177" s="534"/>
    </row>
    <row r="178" customFormat="false" ht="12" hidden="false" customHeight="false" outlineLevel="0" collapsed="false">
      <c r="G178" s="534"/>
    </row>
    <row r="179" customFormat="false" ht="12" hidden="false" customHeight="false" outlineLevel="0" collapsed="false">
      <c r="G179" s="534"/>
    </row>
    <row r="180" customFormat="false" ht="12" hidden="false" customHeight="false" outlineLevel="0" collapsed="false">
      <c r="G180" s="534"/>
    </row>
    <row r="181" customFormat="false" ht="12" hidden="false" customHeight="false" outlineLevel="0" collapsed="false">
      <c r="G181" s="534"/>
    </row>
    <row r="182" customFormat="false" ht="12" hidden="false" customHeight="false" outlineLevel="0" collapsed="false">
      <c r="G182" s="534"/>
    </row>
    <row r="183" customFormat="false" ht="12" hidden="false" customHeight="false" outlineLevel="0" collapsed="false">
      <c r="G183" s="534"/>
    </row>
    <row r="184" customFormat="false" ht="12" hidden="false" customHeight="false" outlineLevel="0" collapsed="false">
      <c r="G184" s="534"/>
    </row>
    <row r="185" customFormat="false" ht="12" hidden="false" customHeight="false" outlineLevel="0" collapsed="false">
      <c r="G185" s="534"/>
    </row>
    <row r="186" customFormat="false" ht="12" hidden="false" customHeight="false" outlineLevel="0" collapsed="false">
      <c r="G186" s="534"/>
    </row>
    <row r="187" customFormat="false" ht="12" hidden="false" customHeight="false" outlineLevel="0" collapsed="false">
      <c r="G187" s="534"/>
    </row>
    <row r="188" customFormat="false" ht="12" hidden="false" customHeight="false" outlineLevel="0" collapsed="false">
      <c r="G188" s="534"/>
    </row>
    <row r="189" customFormat="false" ht="12" hidden="false" customHeight="false" outlineLevel="0" collapsed="false">
      <c r="G189" s="534"/>
    </row>
    <row r="190" customFormat="false" ht="12" hidden="false" customHeight="false" outlineLevel="0" collapsed="false">
      <c r="G190" s="534"/>
    </row>
    <row r="191" customFormat="false" ht="12" hidden="false" customHeight="false" outlineLevel="0" collapsed="false">
      <c r="G191" s="534"/>
    </row>
    <row r="192" customFormat="false" ht="12" hidden="false" customHeight="false" outlineLevel="0" collapsed="false">
      <c r="G192" s="534"/>
    </row>
    <row r="193" customFormat="false" ht="12" hidden="false" customHeight="false" outlineLevel="0" collapsed="false">
      <c r="G193" s="534"/>
    </row>
    <row r="194" customFormat="false" ht="12" hidden="false" customHeight="false" outlineLevel="0" collapsed="false">
      <c r="G194" s="534"/>
    </row>
    <row r="195" customFormat="false" ht="12" hidden="false" customHeight="false" outlineLevel="0" collapsed="false">
      <c r="G195" s="534"/>
    </row>
    <row r="196" customFormat="false" ht="12" hidden="false" customHeight="false" outlineLevel="0" collapsed="false">
      <c r="G196" s="534"/>
    </row>
    <row r="197" customFormat="false" ht="12" hidden="false" customHeight="false" outlineLevel="0" collapsed="false">
      <c r="G197" s="534"/>
    </row>
    <row r="198" customFormat="false" ht="12" hidden="false" customHeight="false" outlineLevel="0" collapsed="false">
      <c r="G198" s="534"/>
    </row>
    <row r="199" customFormat="false" ht="12" hidden="false" customHeight="false" outlineLevel="0" collapsed="false">
      <c r="G199" s="534"/>
    </row>
    <row r="200" customFormat="false" ht="12" hidden="false" customHeight="false" outlineLevel="0" collapsed="false">
      <c r="G200" s="534"/>
    </row>
    <row r="201" customFormat="false" ht="12" hidden="false" customHeight="false" outlineLevel="0" collapsed="false">
      <c r="G201" s="534"/>
    </row>
    <row r="202" customFormat="false" ht="12" hidden="false" customHeight="false" outlineLevel="0" collapsed="false">
      <c r="G202" s="534"/>
    </row>
    <row r="203" customFormat="false" ht="12" hidden="false" customHeight="false" outlineLevel="0" collapsed="false">
      <c r="G203" s="534"/>
    </row>
    <row r="204" customFormat="false" ht="12" hidden="false" customHeight="false" outlineLevel="0" collapsed="false">
      <c r="G204" s="534"/>
    </row>
    <row r="205" customFormat="false" ht="12" hidden="false" customHeight="false" outlineLevel="0" collapsed="false">
      <c r="G205" s="534"/>
    </row>
    <row r="206" customFormat="false" ht="12" hidden="false" customHeight="false" outlineLevel="0" collapsed="false">
      <c r="G206" s="534"/>
    </row>
    <row r="207" customFormat="false" ht="12" hidden="false" customHeight="false" outlineLevel="0" collapsed="false">
      <c r="G207" s="534"/>
    </row>
    <row r="208" customFormat="false" ht="12" hidden="false" customHeight="false" outlineLevel="0" collapsed="false">
      <c r="G208" s="534"/>
    </row>
    <row r="209" customFormat="false" ht="12" hidden="false" customHeight="false" outlineLevel="0" collapsed="false">
      <c r="G209" s="534"/>
    </row>
    <row r="210" customFormat="false" ht="12" hidden="false" customHeight="false" outlineLevel="0" collapsed="false">
      <c r="G210" s="534"/>
    </row>
    <row r="211" customFormat="false" ht="12" hidden="false" customHeight="false" outlineLevel="0" collapsed="false">
      <c r="G211" s="534"/>
    </row>
    <row r="212" customFormat="false" ht="12" hidden="false" customHeight="false" outlineLevel="0" collapsed="false">
      <c r="G212" s="534"/>
    </row>
    <row r="213" customFormat="false" ht="12" hidden="false" customHeight="false" outlineLevel="0" collapsed="false">
      <c r="G213" s="534"/>
    </row>
    <row r="214" customFormat="false" ht="12" hidden="false" customHeight="false" outlineLevel="0" collapsed="false">
      <c r="G214" s="534"/>
    </row>
    <row r="215" customFormat="false" ht="12" hidden="false" customHeight="false" outlineLevel="0" collapsed="false">
      <c r="G215" s="534"/>
    </row>
    <row r="216" customFormat="false" ht="12" hidden="false" customHeight="false" outlineLevel="0" collapsed="false">
      <c r="G216" s="534"/>
    </row>
    <row r="217" customFormat="false" ht="12" hidden="false" customHeight="false" outlineLevel="0" collapsed="false">
      <c r="G217" s="534"/>
    </row>
    <row r="218" customFormat="false" ht="12" hidden="false" customHeight="false" outlineLevel="0" collapsed="false">
      <c r="G218" s="534"/>
    </row>
    <row r="219" customFormat="false" ht="12" hidden="false" customHeight="false" outlineLevel="0" collapsed="false">
      <c r="G219" s="534"/>
    </row>
    <row r="220" customFormat="false" ht="12" hidden="false" customHeight="false" outlineLevel="0" collapsed="false">
      <c r="G220" s="534"/>
    </row>
    <row r="221" customFormat="false" ht="12" hidden="false" customHeight="false" outlineLevel="0" collapsed="false">
      <c r="G221" s="534"/>
    </row>
    <row r="222" customFormat="false" ht="12" hidden="false" customHeight="false" outlineLevel="0" collapsed="false">
      <c r="G222" s="534"/>
    </row>
    <row r="223" customFormat="false" ht="12" hidden="false" customHeight="false" outlineLevel="0" collapsed="false">
      <c r="G223" s="534"/>
    </row>
    <row r="224" customFormat="false" ht="12" hidden="false" customHeight="false" outlineLevel="0" collapsed="false">
      <c r="G224" s="534"/>
    </row>
    <row r="225" customFormat="false" ht="12" hidden="false" customHeight="false" outlineLevel="0" collapsed="false">
      <c r="G225" s="534"/>
    </row>
    <row r="226" customFormat="false" ht="12" hidden="false" customHeight="false" outlineLevel="0" collapsed="false">
      <c r="G226" s="534"/>
    </row>
    <row r="227" customFormat="false" ht="12" hidden="false" customHeight="false" outlineLevel="0" collapsed="false">
      <c r="G227" s="534"/>
    </row>
    <row r="228" customFormat="false" ht="12" hidden="false" customHeight="false" outlineLevel="0" collapsed="false">
      <c r="G228" s="534"/>
    </row>
    <row r="229" customFormat="false" ht="12" hidden="false" customHeight="false" outlineLevel="0" collapsed="false">
      <c r="G229" s="534"/>
    </row>
  </sheetData>
  <mergeCells count="5">
    <mergeCell ref="A4:A5"/>
    <mergeCell ref="B4:B5"/>
    <mergeCell ref="C4:F4"/>
    <mergeCell ref="A8:F8"/>
    <mergeCell ref="A41:F41"/>
  </mergeCells>
  <printOptions headings="false" gridLines="false" gridLinesSet="true" horizontalCentered="false" verticalCentered="false"/>
  <pageMargins left="0.7875" right="0.7875" top="1.10208333333333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26.28"/>
    <col collapsed="false" customWidth="true" hidden="false" outlineLevel="0" max="3" min="2" style="535" width="11.42"/>
    <col collapsed="false" customWidth="true" hidden="false" outlineLevel="0" max="4" min="4" style="456" width="10.85"/>
    <col collapsed="false" customWidth="true" hidden="false" outlineLevel="0" max="5" min="5" style="456" width="10.28"/>
    <col collapsed="false" customWidth="true" hidden="false" outlineLevel="0" max="6" min="6" style="456" width="13.7"/>
    <col collapsed="false" customWidth="true" hidden="false" outlineLevel="0" max="7" min="7" style="231" width="17.28"/>
    <col collapsed="false" customWidth="true" hidden="false" outlineLevel="0" max="8" min="8" style="536" width="15.28"/>
    <col collapsed="false" customWidth="true" hidden="false" outlineLevel="0" max="9" min="9" style="536" width="9.41"/>
    <col collapsed="false" customWidth="true" hidden="false" outlineLevel="0" max="10" min="10" style="536" width="10.85"/>
    <col collapsed="false" customWidth="false" hidden="false" outlineLevel="0" max="12" min="11" style="536" width="9.14"/>
    <col collapsed="false" customWidth="true" hidden="false" outlineLevel="0" max="13" min="13" style="536" width="9.85"/>
    <col collapsed="false" customWidth="false" hidden="false" outlineLevel="0" max="14" min="14" style="536" width="9.14"/>
    <col collapsed="false" customWidth="true" hidden="false" outlineLevel="0" max="15" min="15" style="536" width="9.99"/>
    <col collapsed="false" customWidth="true" hidden="false" outlineLevel="0" max="16" min="16" style="536" width="9.85"/>
    <col collapsed="false" customWidth="false" hidden="false" outlineLevel="0" max="39" min="17" style="536" width="9.14"/>
    <col collapsed="false" customWidth="false" hidden="false" outlineLevel="0" max="257" min="40" style="456" width="9.14"/>
  </cols>
  <sheetData>
    <row r="1" s="2" customFormat="true" ht="12" hidden="false" customHeight="false" outlineLevel="0" collapsed="false">
      <c r="A1" s="19" t="s">
        <v>530</v>
      </c>
      <c r="B1" s="537"/>
      <c r="C1" s="53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7"/>
      <c r="S1" s="457"/>
      <c r="T1" s="457"/>
      <c r="U1" s="457"/>
      <c r="V1" s="457"/>
      <c r="W1" s="457"/>
      <c r="X1" s="457"/>
      <c r="Y1" s="457"/>
      <c r="Z1" s="457"/>
      <c r="AA1" s="457"/>
      <c r="AB1" s="457"/>
      <c r="AC1" s="457"/>
      <c r="AD1" s="457"/>
      <c r="AE1" s="457"/>
      <c r="AF1" s="457"/>
      <c r="AG1" s="457"/>
      <c r="AH1" s="457"/>
      <c r="AI1" s="457"/>
      <c r="AJ1" s="457"/>
      <c r="AK1" s="457"/>
      <c r="AL1" s="457"/>
      <c r="AM1" s="457"/>
      <c r="AN1" s="457"/>
      <c r="AO1" s="457"/>
      <c r="AP1" s="457"/>
    </row>
    <row r="2" s="2" customFormat="true" ht="12" hidden="false" customHeight="false" outlineLevel="0" collapsed="false">
      <c r="A2" s="19" t="s">
        <v>531</v>
      </c>
      <c r="B2" s="537"/>
      <c r="C2" s="537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  <c r="U2" s="457"/>
      <c r="V2" s="457"/>
      <c r="W2" s="457"/>
      <c r="X2" s="457"/>
      <c r="Y2" s="457"/>
      <c r="Z2" s="457"/>
      <c r="AA2" s="457"/>
      <c r="AB2" s="457"/>
      <c r="AC2" s="457"/>
      <c r="AD2" s="457"/>
      <c r="AE2" s="457"/>
      <c r="AF2" s="457"/>
      <c r="AG2" s="457"/>
      <c r="AH2" s="457"/>
      <c r="AI2" s="457"/>
      <c r="AJ2" s="457"/>
      <c r="AK2" s="457"/>
      <c r="AL2" s="457"/>
      <c r="AM2" s="457"/>
      <c r="AN2" s="457"/>
      <c r="AO2" s="457"/>
      <c r="AP2" s="457"/>
    </row>
    <row r="3" s="253" customFormat="true" ht="9.95" hidden="false" customHeight="true" outlineLevel="0" collapsed="false">
      <c r="A3" s="472"/>
      <c r="B3" s="538"/>
      <c r="C3" s="538"/>
      <c r="D3" s="472"/>
      <c r="E3" s="472"/>
      <c r="F3" s="472"/>
      <c r="G3" s="411"/>
      <c r="H3" s="411"/>
      <c r="I3" s="411"/>
      <c r="J3" s="411"/>
      <c r="K3" s="411"/>
      <c r="L3" s="411"/>
      <c r="M3" s="411"/>
      <c r="N3" s="411"/>
      <c r="O3" s="411"/>
      <c r="P3" s="411"/>
      <c r="Q3" s="411"/>
      <c r="R3" s="411"/>
      <c r="S3" s="411"/>
      <c r="T3" s="411"/>
      <c r="U3" s="411"/>
      <c r="V3" s="411"/>
      <c r="W3" s="411"/>
      <c r="X3" s="411"/>
      <c r="Y3" s="411"/>
      <c r="Z3" s="411"/>
      <c r="AA3" s="411"/>
      <c r="AB3" s="411"/>
      <c r="AC3" s="411"/>
      <c r="AD3" s="411"/>
      <c r="AE3" s="411"/>
      <c r="AF3" s="411"/>
      <c r="AG3" s="411"/>
      <c r="AH3" s="411"/>
      <c r="AI3" s="411"/>
      <c r="AJ3" s="411"/>
      <c r="AK3" s="411"/>
      <c r="AL3" s="411"/>
      <c r="AM3" s="411"/>
      <c r="AN3" s="411"/>
      <c r="AO3" s="411"/>
      <c r="AP3" s="411"/>
    </row>
    <row r="4" s="253" customFormat="true" ht="3.95" hidden="false" customHeight="true" outlineLevel="0" collapsed="false">
      <c r="A4" s="539"/>
      <c r="B4" s="540"/>
      <c r="C4" s="540"/>
      <c r="D4" s="539"/>
      <c r="E4" s="539"/>
      <c r="F4" s="539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  <c r="AP4" s="411"/>
    </row>
    <row r="5" s="143" customFormat="true" ht="12" hidden="false" customHeight="true" outlineLevel="0" collapsed="false">
      <c r="A5" s="497" t="s">
        <v>532</v>
      </c>
      <c r="B5" s="510" t="s">
        <v>50</v>
      </c>
      <c r="C5" s="511" t="s">
        <v>51</v>
      </c>
      <c r="D5" s="511"/>
      <c r="E5" s="511"/>
      <c r="F5" s="511"/>
      <c r="G5" s="73"/>
    </row>
    <row r="6" s="143" customFormat="true" ht="12" hidden="false" customHeight="true" outlineLevel="0" collapsed="false">
      <c r="A6" s="497"/>
      <c r="B6" s="510"/>
      <c r="C6" s="512" t="s">
        <v>52</v>
      </c>
      <c r="D6" s="512" t="s">
        <v>53</v>
      </c>
      <c r="E6" s="512" t="s">
        <v>171</v>
      </c>
      <c r="F6" s="512" t="s">
        <v>55</v>
      </c>
      <c r="G6" s="280"/>
    </row>
    <row r="7" s="143" customFormat="true" ht="3.95" hidden="false" customHeight="true" outlineLevel="0" collapsed="false">
      <c r="A7" s="140"/>
      <c r="B7" s="541"/>
      <c r="C7" s="514"/>
      <c r="D7" s="514"/>
      <c r="E7" s="514"/>
      <c r="F7" s="514"/>
      <c r="G7" s="280"/>
    </row>
    <row r="8" s="143" customFormat="true" ht="3" hidden="false" customHeight="true" outlineLevel="0" collapsed="false">
      <c r="B8" s="508"/>
      <c r="G8" s="280"/>
    </row>
    <row r="9" s="90" customFormat="true" ht="12" hidden="false" customHeight="true" outlineLevel="0" collapsed="false">
      <c r="A9" s="356" t="s">
        <v>533</v>
      </c>
      <c r="B9" s="356"/>
      <c r="C9" s="356"/>
      <c r="D9" s="356"/>
      <c r="E9" s="356"/>
      <c r="F9" s="356"/>
      <c r="G9" s="280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</row>
    <row r="10" s="253" customFormat="true" ht="12" hidden="false" customHeight="true" outlineLevel="0" collapsed="false">
      <c r="A10" s="408" t="s">
        <v>534</v>
      </c>
      <c r="B10" s="542" t="n">
        <f aca="false">B14+B30</f>
        <v>21410.014</v>
      </c>
      <c r="C10" s="542" t="n">
        <f aca="false">C14+C30</f>
        <v>6090.224</v>
      </c>
      <c r="D10" s="542" t="n">
        <f aca="false">D14+D30</f>
        <v>4421.391</v>
      </c>
      <c r="E10" s="542" t="n">
        <f aca="false">E14+E30</f>
        <v>4445.578</v>
      </c>
      <c r="F10" s="542" t="n">
        <f aca="false">F14+F30</f>
        <v>6452.821</v>
      </c>
      <c r="G10" s="543"/>
      <c r="H10" s="411"/>
      <c r="I10" s="411"/>
      <c r="J10" s="411"/>
      <c r="K10" s="411"/>
      <c r="L10" s="411"/>
      <c r="M10" s="411"/>
      <c r="N10" s="411"/>
      <c r="O10" s="411"/>
      <c r="P10" s="411"/>
      <c r="Q10" s="411"/>
      <c r="R10" s="411"/>
      <c r="S10" s="411"/>
      <c r="T10" s="411"/>
      <c r="U10" s="411"/>
      <c r="V10" s="411"/>
      <c r="W10" s="411"/>
      <c r="X10" s="411"/>
      <c r="Y10" s="411"/>
      <c r="Z10" s="411"/>
      <c r="AA10" s="411"/>
      <c r="AB10" s="411"/>
      <c r="AC10" s="411"/>
      <c r="AD10" s="411"/>
      <c r="AE10" s="411"/>
      <c r="AF10" s="411"/>
      <c r="AG10" s="411"/>
      <c r="AH10" s="411"/>
      <c r="AI10" s="411"/>
      <c r="AJ10" s="411"/>
      <c r="AK10" s="411"/>
      <c r="AL10" s="411"/>
      <c r="AM10" s="411"/>
      <c r="AN10" s="411"/>
      <c r="AO10" s="411"/>
      <c r="AP10" s="411"/>
    </row>
    <row r="11" s="253" customFormat="true" ht="12" hidden="false" customHeight="true" outlineLevel="0" collapsed="false">
      <c r="A11" s="253" t="s">
        <v>535</v>
      </c>
      <c r="B11" s="544" t="n">
        <v>7961.53378225752</v>
      </c>
      <c r="C11" s="544" t="n">
        <v>8746.72308900467</v>
      </c>
      <c r="D11" s="544" t="n">
        <v>7923.24972937598</v>
      </c>
      <c r="E11" s="544" t="n">
        <v>8293.03505722869</v>
      </c>
      <c r="F11" s="544" t="n">
        <v>7018.31456563511</v>
      </c>
      <c r="H11" s="411"/>
      <c r="I11" s="411"/>
      <c r="J11" s="411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1"/>
      <c r="V11" s="411"/>
      <c r="W11" s="411"/>
      <c r="X11" s="411"/>
      <c r="Y11" s="411"/>
      <c r="Z11" s="411"/>
      <c r="AA11" s="411"/>
      <c r="AB11" s="411"/>
      <c r="AC11" s="411"/>
      <c r="AD11" s="411"/>
      <c r="AE11" s="411"/>
      <c r="AF11" s="411"/>
      <c r="AG11" s="411"/>
      <c r="AH11" s="411"/>
      <c r="AI11" s="411"/>
      <c r="AJ11" s="411"/>
      <c r="AK11" s="411"/>
      <c r="AL11" s="411"/>
      <c r="AM11" s="411"/>
      <c r="AN11" s="411"/>
      <c r="AO11" s="411"/>
      <c r="AP11" s="411"/>
    </row>
    <row r="12" s="90" customFormat="true" ht="3" hidden="false" customHeight="true" outlineLevel="0" collapsed="false">
      <c r="B12" s="545"/>
      <c r="C12" s="546"/>
      <c r="D12" s="546"/>
      <c r="E12" s="546"/>
      <c r="F12" s="546"/>
      <c r="G12" s="547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</row>
    <row r="13" s="90" customFormat="true" ht="12" hidden="false" customHeight="true" outlineLevel="0" collapsed="false">
      <c r="A13" s="253" t="s">
        <v>536</v>
      </c>
      <c r="B13" s="545"/>
      <c r="C13" s="546"/>
      <c r="D13" s="546"/>
      <c r="E13" s="546"/>
      <c r="F13" s="546"/>
      <c r="G13" s="548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</row>
    <row r="14" s="90" customFormat="true" ht="12" hidden="false" customHeight="true" outlineLevel="0" collapsed="false">
      <c r="A14" s="90" t="s">
        <v>537</v>
      </c>
      <c r="B14" s="545" t="n">
        <v>18689.758</v>
      </c>
      <c r="C14" s="546" t="n">
        <v>5537.04</v>
      </c>
      <c r="D14" s="546" t="n">
        <v>3977.155</v>
      </c>
      <c r="E14" s="546" t="n">
        <v>3863.949</v>
      </c>
      <c r="F14" s="546" t="n">
        <v>5311.614</v>
      </c>
      <c r="G14" s="546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</row>
    <row r="15" s="90" customFormat="true" ht="12" hidden="false" customHeight="true" outlineLevel="0" collapsed="false">
      <c r="A15" s="90" t="s">
        <v>538</v>
      </c>
      <c r="B15" s="328" t="n">
        <v>34.3666543226039</v>
      </c>
      <c r="C15" s="328" t="n">
        <v>33.4469282965937</v>
      </c>
      <c r="D15" s="328" t="n">
        <v>32.7494521002435</v>
      </c>
      <c r="E15" s="328" t="n">
        <v>33.2860869772186</v>
      </c>
      <c r="F15" s="328" t="n">
        <v>37.4178621535554</v>
      </c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</row>
    <row r="16" s="90" customFormat="true" ht="12" hidden="false" customHeight="true" outlineLevel="0" collapsed="false">
      <c r="A16" s="90" t="s">
        <v>535</v>
      </c>
      <c r="B16" s="549" t="n">
        <v>8515.28010083852</v>
      </c>
      <c r="C16" s="549" t="n">
        <v>9196.77652508375</v>
      </c>
      <c r="D16" s="549" t="n">
        <v>8336.49518637951</v>
      </c>
      <c r="E16" s="549" t="n">
        <v>8920.10731373409</v>
      </c>
      <c r="F16" s="549" t="n">
        <v>7644.23613023407</v>
      </c>
      <c r="G16" s="419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</row>
    <row r="17" s="90" customFormat="true" ht="12" hidden="false" customHeight="true" outlineLevel="0" collapsed="false">
      <c r="A17" s="550" t="s">
        <v>539</v>
      </c>
      <c r="B17" s="328" t="n">
        <v>171.310673235119</v>
      </c>
      <c r="C17" s="328" t="n">
        <v>185.021039760029</v>
      </c>
      <c r="D17" s="328" t="n">
        <v>167.713872695669</v>
      </c>
      <c r="E17" s="328" t="n">
        <v>179.454999853125</v>
      </c>
      <c r="F17" s="328" t="n">
        <v>153.786983203249</v>
      </c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</row>
    <row r="18" s="90" customFormat="true" ht="12" hidden="false" customHeight="true" outlineLevel="0" collapsed="false">
      <c r="A18" s="550" t="s">
        <v>540</v>
      </c>
      <c r="B18" s="545"/>
      <c r="C18" s="546"/>
      <c r="D18" s="546"/>
      <c r="E18" s="546"/>
      <c r="F18" s="546"/>
      <c r="G18" s="551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</row>
    <row r="19" s="90" customFormat="true" ht="12" hidden="false" customHeight="true" outlineLevel="0" collapsed="false">
      <c r="A19" s="550" t="s">
        <v>541</v>
      </c>
      <c r="B19" s="546" t="n">
        <v>17452.791</v>
      </c>
      <c r="C19" s="546" t="n">
        <v>5247.223</v>
      </c>
      <c r="D19" s="546" t="n">
        <v>3721.232</v>
      </c>
      <c r="E19" s="546" t="n">
        <v>3559.99</v>
      </c>
      <c r="F19" s="546" t="n">
        <v>4924.346</v>
      </c>
      <c r="G19" s="547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</row>
    <row r="20" s="90" customFormat="true" ht="12" hidden="false" customHeight="true" outlineLevel="0" collapsed="false">
      <c r="A20" s="550" t="s">
        <v>538</v>
      </c>
      <c r="B20" s="552" t="n">
        <v>34.6703206875568</v>
      </c>
      <c r="C20" s="328" t="n">
        <v>34.4920395868414</v>
      </c>
      <c r="D20" s="328" t="n">
        <v>35.7679338121836</v>
      </c>
      <c r="E20" s="328" t="n">
        <v>39.5978424520549</v>
      </c>
      <c r="F20" s="328" t="n">
        <v>36.2130462176955</v>
      </c>
      <c r="G20" s="55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</row>
    <row r="21" s="90" customFormat="true" ht="12" hidden="false" customHeight="true" outlineLevel="0" collapsed="false">
      <c r="A21" s="550" t="s">
        <v>535</v>
      </c>
      <c r="B21" s="549" t="n">
        <v>8875.1065089115</v>
      </c>
      <c r="C21" s="549" t="n">
        <v>9501.70612902411</v>
      </c>
      <c r="D21" s="549" t="n">
        <v>8690.96636478008</v>
      </c>
      <c r="E21" s="549" t="n">
        <v>9400.7224973955</v>
      </c>
      <c r="F21" s="549" t="n">
        <v>7966.5863918314</v>
      </c>
      <c r="G21" s="554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</row>
    <row r="22" s="90" customFormat="true" ht="12" hidden="false" customHeight="true" outlineLevel="0" collapsed="false">
      <c r="A22" s="550" t="s">
        <v>539</v>
      </c>
      <c r="B22" s="328" t="n">
        <v>183.189093467615</v>
      </c>
      <c r="C22" s="328" t="n">
        <v>196.122596435757</v>
      </c>
      <c r="D22" s="328" t="n">
        <v>179.388297833156</v>
      </c>
      <c r="E22" s="328" t="n">
        <v>194.038215824151</v>
      </c>
      <c r="F22" s="328" t="n">
        <v>164.436532416333</v>
      </c>
      <c r="G22" s="555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</row>
    <row r="23" s="90" customFormat="true" ht="12" hidden="false" customHeight="true" outlineLevel="0" collapsed="false">
      <c r="A23" s="550" t="s">
        <v>542</v>
      </c>
      <c r="B23" s="545"/>
      <c r="C23" s="546"/>
      <c r="D23" s="546"/>
      <c r="E23" s="546"/>
      <c r="F23" s="546"/>
      <c r="G23" s="556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</row>
    <row r="24" s="90" customFormat="true" ht="12" hidden="false" customHeight="true" outlineLevel="0" collapsed="false">
      <c r="A24" s="550" t="s">
        <v>537</v>
      </c>
      <c r="B24" s="545" t="n">
        <v>1236.967</v>
      </c>
      <c r="C24" s="546" t="n">
        <v>289.817</v>
      </c>
      <c r="D24" s="546" t="n">
        <v>255.923</v>
      </c>
      <c r="E24" s="546" t="n">
        <v>303.959</v>
      </c>
      <c r="F24" s="546" t="n">
        <v>387.268</v>
      </c>
      <c r="G24" s="557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</row>
    <row r="25" s="90" customFormat="true" ht="12" hidden="false" customHeight="true" outlineLevel="0" collapsed="false">
      <c r="A25" s="550" t="s">
        <v>538</v>
      </c>
      <c r="B25" s="328" t="n">
        <v>13.1656038524046</v>
      </c>
      <c r="C25" s="328" t="n">
        <v>14.5983756297005</v>
      </c>
      <c r="D25" s="328" t="n">
        <v>11.704574718363</v>
      </c>
      <c r="E25" s="328" t="n">
        <v>9.7820316027088</v>
      </c>
      <c r="F25" s="328" t="n">
        <v>14.6516350976085</v>
      </c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</row>
    <row r="26" s="90" customFormat="true" ht="12" hidden="false" customHeight="true" outlineLevel="0" collapsed="false">
      <c r="A26" s="550" t="s">
        <v>535</v>
      </c>
      <c r="B26" s="549" t="n">
        <v>3438.36608746676</v>
      </c>
      <c r="C26" s="549" t="n">
        <v>3675.93533503349</v>
      </c>
      <c r="D26" s="549" t="n">
        <v>3182.32970636441</v>
      </c>
      <c r="E26" s="549" t="n">
        <v>3291.10719305071</v>
      </c>
      <c r="F26" s="549" t="n">
        <v>3545.35829551551</v>
      </c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</row>
    <row r="27" s="90" customFormat="true" ht="12" hidden="false" customHeight="true" outlineLevel="0" collapsed="false">
      <c r="A27" s="550" t="s">
        <v>539</v>
      </c>
      <c r="B27" s="328" t="n">
        <v>70.9705473326291</v>
      </c>
      <c r="C27" s="328" t="n">
        <v>75.8741611713851</v>
      </c>
      <c r="D27" s="328" t="n">
        <v>65.6857575104706</v>
      </c>
      <c r="E27" s="328" t="n">
        <v>67.93100934556</v>
      </c>
      <c r="F27" s="328" t="n">
        <v>73.1789496296458</v>
      </c>
      <c r="H27" s="419"/>
      <c r="I27" s="419"/>
      <c r="J27" s="419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</row>
    <row r="28" s="90" customFormat="true" ht="3" hidden="false" customHeight="true" outlineLevel="0" collapsed="false">
      <c r="B28" s="552"/>
      <c r="C28" s="446"/>
      <c r="D28" s="446"/>
      <c r="E28" s="446"/>
      <c r="F28" s="446"/>
      <c r="G28" s="546"/>
      <c r="H28" s="73"/>
      <c r="I28" s="7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</row>
    <row r="29" s="90" customFormat="true" ht="12" hidden="false" customHeight="true" outlineLevel="0" collapsed="false">
      <c r="A29" s="253" t="s">
        <v>543</v>
      </c>
      <c r="B29" s="545"/>
      <c r="C29" s="546"/>
      <c r="D29" s="546"/>
      <c r="E29" s="546"/>
      <c r="F29" s="546"/>
      <c r="G29" s="280"/>
      <c r="H29" s="546"/>
      <c r="I29" s="5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</row>
    <row r="30" s="90" customFormat="true" ht="12" hidden="false" customHeight="true" outlineLevel="0" collapsed="false">
      <c r="A30" s="90" t="s">
        <v>541</v>
      </c>
      <c r="B30" s="546" t="n">
        <v>2720.256</v>
      </c>
      <c r="C30" s="546" t="n">
        <v>553.184</v>
      </c>
      <c r="D30" s="546" t="n">
        <v>444.236</v>
      </c>
      <c r="E30" s="546" t="n">
        <v>581.629</v>
      </c>
      <c r="F30" s="546" t="n">
        <v>1141.207</v>
      </c>
      <c r="G30" s="280"/>
      <c r="H30" s="546"/>
      <c r="I30" s="546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</row>
    <row r="31" s="90" customFormat="true" ht="12" hidden="false" customHeight="true" outlineLevel="0" collapsed="false">
      <c r="A31" s="90" t="s">
        <v>535</v>
      </c>
      <c r="B31" s="549" t="n">
        <v>4156.97101769797</v>
      </c>
      <c r="C31" s="549" t="n">
        <v>4241.95816863955</v>
      </c>
      <c r="D31" s="549" t="n">
        <v>4223.54678871186</v>
      </c>
      <c r="E31" s="549" t="n">
        <v>4127.19185055955</v>
      </c>
      <c r="F31" s="549" t="n">
        <v>4105.03612848414</v>
      </c>
      <c r="G31" s="419"/>
      <c r="H31" s="546"/>
      <c r="I31" s="5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</row>
    <row r="32" s="90" customFormat="true" ht="12" hidden="false" customHeight="true" outlineLevel="0" collapsed="false">
      <c r="A32" s="550" t="s">
        <v>539</v>
      </c>
      <c r="B32" s="328" t="n">
        <v>83.6300738469647</v>
      </c>
      <c r="C32" s="328" t="n">
        <v>85.3398480260552</v>
      </c>
      <c r="D32" s="328" t="n">
        <v>84.9694473048517</v>
      </c>
      <c r="E32" s="328" t="n">
        <v>83.0309756246572</v>
      </c>
      <c r="F32" s="328" t="n">
        <v>82.5852461102076</v>
      </c>
      <c r="G32" s="73"/>
      <c r="H32" s="546"/>
      <c r="I32" s="546"/>
      <c r="J32" s="143"/>
      <c r="K32" s="143"/>
      <c r="L32" s="143"/>
      <c r="M32" s="280"/>
      <c r="N32" s="280"/>
      <c r="O32" s="426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</row>
    <row r="33" s="90" customFormat="true" ht="3" hidden="false" customHeight="true" outlineLevel="0" collapsed="false">
      <c r="B33" s="558"/>
      <c r="C33" s="60"/>
      <c r="D33" s="60"/>
      <c r="E33" s="60"/>
      <c r="F33" s="60"/>
      <c r="G33" s="143"/>
      <c r="H33" s="546"/>
      <c r="I33" s="546"/>
      <c r="J33" s="143"/>
      <c r="K33" s="143"/>
      <c r="L33" s="143"/>
      <c r="M33" s="280"/>
      <c r="N33" s="280"/>
      <c r="O33" s="426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</row>
    <row r="34" s="90" customFormat="true" ht="12" hidden="false" customHeight="true" outlineLevel="0" collapsed="false">
      <c r="A34" s="453" t="s">
        <v>544</v>
      </c>
      <c r="B34" s="549" t="n">
        <v>4844.77887897866</v>
      </c>
      <c r="C34" s="549" t="n">
        <v>4844.77887897866</v>
      </c>
      <c r="D34" s="549" t="n">
        <v>4844.77887897866</v>
      </c>
      <c r="E34" s="549" t="n">
        <v>4844.77887897866</v>
      </c>
      <c r="F34" s="549" t="n">
        <v>4844.77887897866</v>
      </c>
      <c r="G34" s="559"/>
      <c r="H34" s="73"/>
      <c r="I34" s="560"/>
      <c r="J34" s="561"/>
      <c r="K34" s="562"/>
      <c r="L34" s="562"/>
      <c r="M34" s="562"/>
      <c r="N34" s="562"/>
      <c r="O34" s="7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</row>
    <row r="35" s="90" customFormat="true" ht="3" hidden="false" customHeight="true" outlineLevel="0" collapsed="false">
      <c r="A35" s="453"/>
      <c r="B35" s="563"/>
      <c r="C35" s="563"/>
      <c r="D35" s="563"/>
      <c r="E35" s="563"/>
      <c r="F35" s="563"/>
      <c r="G35" s="559"/>
      <c r="H35" s="73"/>
      <c r="I35" s="73"/>
      <c r="J35" s="561"/>
      <c r="K35" s="562"/>
      <c r="L35" s="562"/>
      <c r="M35" s="562"/>
      <c r="N35" s="562"/>
      <c r="O35" s="7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</row>
    <row r="36" s="565" customFormat="true" ht="12" hidden="false" customHeight="true" outlineLevel="0" collapsed="false">
      <c r="A36" s="356" t="s">
        <v>91</v>
      </c>
      <c r="B36" s="356"/>
      <c r="C36" s="356"/>
      <c r="D36" s="356"/>
      <c r="E36" s="356"/>
      <c r="F36" s="356"/>
      <c r="G36" s="564"/>
      <c r="H36" s="546"/>
      <c r="I36" s="546"/>
      <c r="J36" s="73"/>
      <c r="K36" s="73"/>
      <c r="L36" s="73"/>
      <c r="M36" s="280"/>
      <c r="N36" s="280"/>
      <c r="O36" s="7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</row>
    <row r="37" s="569" customFormat="true" ht="12" hidden="false" customHeight="true" outlineLevel="0" collapsed="false">
      <c r="A37" s="53" t="s">
        <v>545</v>
      </c>
      <c r="B37" s="566" t="n">
        <f aca="false">B41+B57</f>
        <v>21506.728</v>
      </c>
      <c r="C37" s="566" t="n">
        <f aca="false">C41+C57</f>
        <v>6121.941</v>
      </c>
      <c r="D37" s="566" t="n">
        <f aca="false">D41+D57</f>
        <v>4424.205</v>
      </c>
      <c r="E37" s="566" t="n">
        <f aca="false">E41+E57</f>
        <v>4447.367</v>
      </c>
      <c r="F37" s="566" t="n">
        <f aca="false">F41+F57</f>
        <v>6513.215</v>
      </c>
      <c r="G37" s="567"/>
      <c r="H37" s="567"/>
      <c r="I37" s="543"/>
      <c r="J37" s="542"/>
      <c r="K37" s="553"/>
      <c r="L37" s="553"/>
      <c r="M37" s="553"/>
      <c r="N37" s="553"/>
      <c r="O37" s="543"/>
      <c r="P37" s="568"/>
      <c r="Q37" s="568"/>
      <c r="R37" s="568"/>
      <c r="S37" s="568"/>
      <c r="T37" s="568"/>
      <c r="U37" s="568"/>
      <c r="V37" s="568"/>
      <c r="W37" s="568"/>
      <c r="X37" s="568"/>
      <c r="Y37" s="568"/>
      <c r="Z37" s="568"/>
      <c r="AA37" s="568"/>
      <c r="AB37" s="568"/>
      <c r="AC37" s="568"/>
      <c r="AD37" s="568"/>
      <c r="AE37" s="568"/>
      <c r="AF37" s="568"/>
      <c r="AG37" s="568"/>
      <c r="AH37" s="568"/>
      <c r="AI37" s="568"/>
      <c r="AJ37" s="568"/>
      <c r="AK37" s="568"/>
      <c r="AL37" s="568"/>
      <c r="AM37" s="568"/>
      <c r="AN37" s="568"/>
      <c r="AO37" s="568"/>
      <c r="AP37" s="568"/>
    </row>
    <row r="38" s="253" customFormat="true" ht="12" hidden="false" customHeight="true" outlineLevel="0" collapsed="false">
      <c r="A38" s="253" t="s">
        <v>535</v>
      </c>
      <c r="B38" s="570" t="n">
        <v>8279.16158056685</v>
      </c>
      <c r="C38" s="571" t="n">
        <v>9082.41719550002</v>
      </c>
      <c r="D38" s="571" t="n">
        <v>8271.06548546037</v>
      </c>
      <c r="E38" s="571" t="n">
        <v>8626.3103470866</v>
      </c>
      <c r="F38" s="571" t="n">
        <v>7292.61919460236</v>
      </c>
      <c r="H38" s="572"/>
      <c r="I38" s="543"/>
      <c r="J38" s="542"/>
      <c r="K38" s="553"/>
      <c r="L38" s="553"/>
      <c r="M38" s="553"/>
      <c r="N38" s="553"/>
      <c r="O38" s="543"/>
      <c r="P38" s="411"/>
      <c r="Q38" s="411"/>
      <c r="R38" s="411"/>
      <c r="S38" s="411"/>
      <c r="T38" s="411"/>
      <c r="U38" s="411"/>
      <c r="V38" s="411"/>
      <c r="W38" s="411"/>
      <c r="X38" s="411"/>
      <c r="Y38" s="411"/>
      <c r="Z38" s="411"/>
      <c r="AA38" s="411"/>
      <c r="AB38" s="411"/>
      <c r="AC38" s="411"/>
      <c r="AD38" s="411"/>
      <c r="AE38" s="411"/>
      <c r="AF38" s="411"/>
      <c r="AG38" s="411"/>
      <c r="AH38" s="411"/>
      <c r="AI38" s="411"/>
      <c r="AJ38" s="411"/>
      <c r="AK38" s="411"/>
      <c r="AL38" s="411"/>
      <c r="AM38" s="411"/>
      <c r="AN38" s="411"/>
      <c r="AO38" s="411"/>
      <c r="AP38" s="411"/>
    </row>
    <row r="39" s="90" customFormat="true" ht="3" hidden="false" customHeight="true" outlineLevel="0" collapsed="false">
      <c r="B39" s="558"/>
      <c r="C39" s="60"/>
      <c r="D39" s="60"/>
      <c r="E39" s="60"/>
      <c r="F39" s="60"/>
      <c r="G39" s="559"/>
      <c r="H39" s="559"/>
      <c r="I39" s="546"/>
      <c r="J39" s="545"/>
      <c r="K39" s="546"/>
      <c r="L39" s="546"/>
      <c r="M39" s="546"/>
      <c r="N39" s="546"/>
      <c r="O39" s="7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</row>
    <row r="40" s="90" customFormat="true" ht="12" hidden="false" customHeight="true" outlineLevel="0" collapsed="false">
      <c r="A40" s="253" t="s">
        <v>536</v>
      </c>
      <c r="B40" s="558"/>
      <c r="C40" s="60"/>
      <c r="D40" s="60"/>
      <c r="E40" s="60"/>
      <c r="F40" s="60"/>
      <c r="G40" s="559"/>
      <c r="H40" s="573"/>
      <c r="I40" s="73"/>
      <c r="J40" s="545"/>
      <c r="K40" s="546"/>
      <c r="L40" s="546"/>
      <c r="M40" s="546"/>
      <c r="N40" s="546"/>
      <c r="O40" s="7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</row>
    <row r="41" s="90" customFormat="true" ht="12" hidden="false" customHeight="true" outlineLevel="0" collapsed="false">
      <c r="A41" s="90" t="s">
        <v>537</v>
      </c>
      <c r="B41" s="558" t="n">
        <v>18751.589</v>
      </c>
      <c r="C41" s="558" t="n">
        <v>5557.493</v>
      </c>
      <c r="D41" s="558" t="n">
        <v>3989.58</v>
      </c>
      <c r="E41" s="558" t="n">
        <v>3871.799</v>
      </c>
      <c r="F41" s="558" t="n">
        <v>5332.717</v>
      </c>
      <c r="G41" s="559"/>
      <c r="H41" s="559"/>
      <c r="I41" s="559"/>
      <c r="J41" s="559"/>
      <c r="K41" s="559"/>
      <c r="L41" s="546"/>
      <c r="M41" s="546"/>
      <c r="N41" s="546"/>
      <c r="O41" s="356"/>
      <c r="P41" s="430"/>
      <c r="Q41" s="7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</row>
    <row r="42" s="90" customFormat="true" ht="12" hidden="false" customHeight="true" outlineLevel="0" collapsed="false">
      <c r="A42" s="90" t="s">
        <v>538</v>
      </c>
      <c r="B42" s="574" t="n">
        <v>34.5974105509111</v>
      </c>
      <c r="C42" s="327" t="n">
        <v>33.5195361610761</v>
      </c>
      <c r="D42" s="327" t="n">
        <v>32.8800503065556</v>
      </c>
      <c r="E42" s="327" t="n">
        <v>33.62933260901</v>
      </c>
      <c r="F42" s="327" t="n">
        <v>37.8142528122526</v>
      </c>
      <c r="H42" s="559"/>
      <c r="I42" s="73"/>
      <c r="J42" s="552"/>
      <c r="K42" s="446"/>
      <c r="L42" s="446"/>
      <c r="M42" s="446"/>
      <c r="N42" s="446"/>
      <c r="O42" s="280"/>
      <c r="P42" s="280"/>
      <c r="Q42" s="7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</row>
    <row r="43" s="90" customFormat="true" ht="12" hidden="false" customHeight="true" outlineLevel="0" collapsed="false">
      <c r="A43" s="90" t="s">
        <v>535</v>
      </c>
      <c r="B43" s="575" t="n">
        <v>8867.90697155547</v>
      </c>
      <c r="C43" s="575" t="n">
        <v>9559.37820429582</v>
      </c>
      <c r="D43" s="575" t="n">
        <v>8695.05199370149</v>
      </c>
      <c r="E43" s="575" t="n">
        <v>9282.56315551561</v>
      </c>
      <c r="F43" s="575" t="n">
        <v>7975.54887876525</v>
      </c>
      <c r="G43" s="559"/>
      <c r="H43" s="326"/>
      <c r="I43" s="73"/>
      <c r="J43" s="545"/>
      <c r="K43" s="546"/>
      <c r="L43" s="546"/>
      <c r="M43" s="546"/>
      <c r="N43" s="546"/>
      <c r="O43" s="280"/>
      <c r="P43" s="280"/>
      <c r="Q43" s="7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</row>
    <row r="44" s="90" customFormat="true" ht="12" hidden="false" customHeight="true" outlineLevel="0" collapsed="false">
      <c r="A44" s="550" t="s">
        <v>539</v>
      </c>
      <c r="B44" s="574" t="n">
        <v>178.404831725262</v>
      </c>
      <c r="C44" s="574" t="n">
        <v>192.315871761608</v>
      </c>
      <c r="D44" s="574" t="n">
        <v>174.927329837181</v>
      </c>
      <c r="E44" s="574" t="n">
        <v>186.746897892683</v>
      </c>
      <c r="F44" s="574" t="n">
        <v>160.452343512027</v>
      </c>
      <c r="H44" s="546"/>
      <c r="I44" s="73"/>
      <c r="J44" s="552"/>
      <c r="K44" s="446"/>
      <c r="L44" s="446"/>
      <c r="M44" s="446"/>
      <c r="N44" s="446"/>
      <c r="O44" s="280"/>
      <c r="P44" s="280"/>
      <c r="Q44" s="7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</row>
    <row r="45" s="90" customFormat="true" ht="12" hidden="false" customHeight="true" outlineLevel="0" collapsed="false">
      <c r="A45" s="550" t="s">
        <v>540</v>
      </c>
      <c r="B45" s="36"/>
      <c r="C45" s="36"/>
      <c r="D45" s="36"/>
      <c r="E45" s="36"/>
      <c r="F45" s="36"/>
      <c r="G45" s="559"/>
      <c r="H45" s="573"/>
      <c r="I45" s="73"/>
      <c r="J45" s="545"/>
      <c r="K45" s="546"/>
      <c r="L45" s="546"/>
      <c r="M45" s="546"/>
      <c r="N45" s="546"/>
      <c r="O45" s="353"/>
      <c r="P45" s="353"/>
      <c r="Q45" s="336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</row>
    <row r="46" s="90" customFormat="true" ht="12" hidden="false" customHeight="true" outlineLevel="0" collapsed="false">
      <c r="A46" s="550" t="s">
        <v>541</v>
      </c>
      <c r="B46" s="283" t="n">
        <v>17544.072</v>
      </c>
      <c r="C46" s="283" t="n">
        <v>5274.694</v>
      </c>
      <c r="D46" s="283" t="n">
        <v>3740.627</v>
      </c>
      <c r="E46" s="283" t="n">
        <v>3576.009</v>
      </c>
      <c r="F46" s="283" t="n">
        <v>4952.742</v>
      </c>
      <c r="G46" s="559"/>
      <c r="H46" s="576"/>
      <c r="I46" s="577"/>
      <c r="J46" s="545"/>
      <c r="K46" s="546"/>
      <c r="L46" s="546"/>
      <c r="M46" s="546"/>
      <c r="N46" s="546"/>
      <c r="O46" s="7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</row>
    <row r="47" s="90" customFormat="true" ht="12" hidden="false" customHeight="true" outlineLevel="0" collapsed="false">
      <c r="A47" s="550" t="s">
        <v>538</v>
      </c>
      <c r="B47" s="574" t="n">
        <v>34.6691414886718</v>
      </c>
      <c r="C47" s="327" t="n">
        <v>34.5325221015349</v>
      </c>
      <c r="D47" s="327" t="n">
        <v>36.0254202570098</v>
      </c>
      <c r="E47" s="327" t="n">
        <v>39.9191122004634</v>
      </c>
      <c r="F47" s="327" t="n">
        <v>36.3611435137629</v>
      </c>
      <c r="G47" s="559"/>
      <c r="H47" s="559"/>
      <c r="I47" s="336"/>
      <c r="J47" s="552"/>
      <c r="K47" s="446"/>
      <c r="L47" s="446"/>
      <c r="M47" s="446"/>
      <c r="N47" s="446"/>
      <c r="O47" s="7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</row>
    <row r="48" s="90" customFormat="true" ht="12" hidden="false" customHeight="true" outlineLevel="0" collapsed="false">
      <c r="A48" s="550" t="s">
        <v>535</v>
      </c>
      <c r="B48" s="575" t="n">
        <v>9233.71256125277</v>
      </c>
      <c r="C48" s="575" t="n">
        <v>9868.69364993812</v>
      </c>
      <c r="D48" s="575" t="n">
        <v>9054.09567777851</v>
      </c>
      <c r="E48" s="575" t="n">
        <v>9769.34348520999</v>
      </c>
      <c r="F48" s="575" t="n">
        <v>8306.37328547952</v>
      </c>
      <c r="G48" s="559"/>
      <c r="H48" s="326"/>
      <c r="I48" s="73"/>
      <c r="J48" s="545"/>
      <c r="K48" s="546"/>
      <c r="L48" s="546"/>
      <c r="M48" s="546"/>
      <c r="N48" s="546"/>
      <c r="O48" s="280"/>
      <c r="P48" s="439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</row>
    <row r="49" s="90" customFormat="true" ht="12" hidden="false" customHeight="true" outlineLevel="0" collapsed="false">
      <c r="A49" s="550" t="s">
        <v>539</v>
      </c>
      <c r="B49" s="574" t="n">
        <v>185.764120098882</v>
      </c>
      <c r="C49" s="574" t="n">
        <v>198.53868963812</v>
      </c>
      <c r="D49" s="574" t="n">
        <v>182.150581980583</v>
      </c>
      <c r="E49" s="574" t="n">
        <v>196.539959895346</v>
      </c>
      <c r="F49" s="574" t="n">
        <v>167.107879344753</v>
      </c>
      <c r="H49" s="553"/>
      <c r="I49" s="73"/>
      <c r="J49" s="552"/>
      <c r="K49" s="446"/>
      <c r="L49" s="446"/>
      <c r="M49" s="446"/>
      <c r="N49" s="446"/>
      <c r="O49" s="556"/>
      <c r="P49" s="426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</row>
    <row r="50" s="90" customFormat="true" ht="12" hidden="false" customHeight="true" outlineLevel="0" collapsed="false">
      <c r="A50" s="550" t="s">
        <v>542</v>
      </c>
      <c r="B50" s="558"/>
      <c r="C50" s="60"/>
      <c r="D50" s="60"/>
      <c r="E50" s="60"/>
      <c r="F50" s="60"/>
      <c r="G50" s="559"/>
      <c r="H50" s="578"/>
      <c r="I50" s="73"/>
      <c r="J50" s="545"/>
      <c r="K50" s="546"/>
      <c r="L50" s="546"/>
      <c r="M50" s="546"/>
      <c r="N50" s="546"/>
      <c r="O50" s="546"/>
      <c r="P50" s="579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</row>
    <row r="51" s="90" customFormat="true" ht="12" hidden="false" customHeight="true" outlineLevel="0" collapsed="false">
      <c r="A51" s="550" t="s">
        <v>537</v>
      </c>
      <c r="B51" s="60" t="n">
        <v>1207.517</v>
      </c>
      <c r="C51" s="558" t="n">
        <v>282.799</v>
      </c>
      <c r="D51" s="60" t="n">
        <v>248.953</v>
      </c>
      <c r="E51" s="60" t="n">
        <v>295.79</v>
      </c>
      <c r="F51" s="60" t="n">
        <v>379.975</v>
      </c>
      <c r="H51" s="576"/>
      <c r="I51" s="73"/>
      <c r="J51" s="545"/>
      <c r="K51" s="546"/>
      <c r="L51" s="546"/>
      <c r="M51" s="546"/>
      <c r="N51" s="546"/>
      <c r="O51" s="58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</row>
    <row r="52" s="90" customFormat="true" ht="12" hidden="false" customHeight="true" outlineLevel="0" collapsed="false">
      <c r="A52" s="550" t="s">
        <v>538</v>
      </c>
      <c r="B52" s="574" t="n">
        <v>15.1804078573843</v>
      </c>
      <c r="C52" s="327" t="n">
        <v>12.1768673765033</v>
      </c>
      <c r="D52" s="327" t="n">
        <v>10.1679764609483</v>
      </c>
      <c r="E52" s="327" t="n">
        <v>15.2214520071078</v>
      </c>
      <c r="F52" s="327" t="n">
        <v>13.304851912878</v>
      </c>
      <c r="G52" s="559"/>
      <c r="H52" s="559"/>
      <c r="I52" s="73"/>
      <c r="J52" s="552"/>
      <c r="K52" s="446"/>
      <c r="L52" s="446"/>
      <c r="M52" s="446"/>
      <c r="N52" s="446"/>
      <c r="O52" s="7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</row>
    <row r="53" s="90" customFormat="true" ht="12" hidden="false" customHeight="true" outlineLevel="0" collapsed="false">
      <c r="A53" s="550" t="s">
        <v>535</v>
      </c>
      <c r="B53" s="575" t="n">
        <v>3553.10013765421</v>
      </c>
      <c r="C53" s="575" t="n">
        <v>3790.10630009265</v>
      </c>
      <c r="D53" s="575" t="n">
        <v>3300.26462886569</v>
      </c>
      <c r="E53" s="575" t="n">
        <v>3397.54053808411</v>
      </c>
      <c r="F53" s="575" t="n">
        <v>3663.45483637081</v>
      </c>
      <c r="H53" s="559"/>
      <c r="I53" s="73"/>
      <c r="J53" s="545"/>
      <c r="K53" s="546"/>
      <c r="L53" s="546"/>
      <c r="M53" s="546"/>
      <c r="N53" s="546"/>
      <c r="O53" s="7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</row>
    <row r="54" s="90" customFormat="true" ht="12" hidden="false" customHeight="true" outlineLevel="0" collapsed="false">
      <c r="A54" s="550" t="s">
        <v>539</v>
      </c>
      <c r="B54" s="574" t="n">
        <v>71.4813804649123</v>
      </c>
      <c r="C54" s="574" t="n">
        <v>76.2494779047372</v>
      </c>
      <c r="D54" s="574" t="n">
        <v>66.3948277367126</v>
      </c>
      <c r="E54" s="574" t="n">
        <v>68.3518275418189</v>
      </c>
      <c r="F54" s="574" t="n">
        <v>73.7014997690252</v>
      </c>
      <c r="H54" s="559"/>
      <c r="I54" s="73"/>
      <c r="J54" s="552"/>
      <c r="K54" s="446"/>
      <c r="L54" s="446"/>
      <c r="M54" s="446"/>
      <c r="N54" s="446"/>
      <c r="O54" s="7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</row>
    <row r="55" s="90" customFormat="true" ht="3" hidden="false" customHeight="true" outlineLevel="0" collapsed="false">
      <c r="B55" s="574"/>
      <c r="C55" s="327"/>
      <c r="D55" s="327"/>
      <c r="E55" s="327"/>
      <c r="F55" s="327"/>
      <c r="G55" s="559"/>
      <c r="H55" s="559"/>
      <c r="I55" s="73"/>
      <c r="J55" s="552"/>
      <c r="K55" s="446"/>
      <c r="L55" s="446"/>
      <c r="M55" s="446"/>
      <c r="N55" s="446"/>
      <c r="O55" s="7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</row>
    <row r="56" s="90" customFormat="true" ht="12" hidden="false" customHeight="true" outlineLevel="0" collapsed="false">
      <c r="A56" s="253" t="s">
        <v>543</v>
      </c>
      <c r="B56" s="558"/>
      <c r="C56" s="60"/>
      <c r="D56" s="60"/>
      <c r="E56" s="60"/>
      <c r="F56" s="60"/>
      <c r="G56" s="559"/>
      <c r="H56" s="559"/>
      <c r="I56" s="73"/>
      <c r="J56" s="545"/>
      <c r="K56" s="546"/>
      <c r="L56" s="546"/>
      <c r="M56" s="546"/>
      <c r="N56" s="546"/>
      <c r="O56" s="7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</row>
    <row r="57" s="90" customFormat="true" ht="12" hidden="false" customHeight="true" outlineLevel="0" collapsed="false">
      <c r="A57" s="90" t="s">
        <v>541</v>
      </c>
      <c r="B57" s="558" t="n">
        <v>2755.139</v>
      </c>
      <c r="C57" s="558" t="n">
        <v>564.448</v>
      </c>
      <c r="D57" s="60" t="n">
        <v>434.625</v>
      </c>
      <c r="E57" s="60" t="n">
        <v>575.568</v>
      </c>
      <c r="F57" s="60" t="n">
        <v>1180.498</v>
      </c>
      <c r="G57" s="559"/>
      <c r="H57" s="559"/>
      <c r="I57" s="73"/>
      <c r="J57" s="545"/>
      <c r="K57" s="546"/>
      <c r="L57" s="546"/>
      <c r="M57" s="546"/>
      <c r="N57" s="546"/>
      <c r="O57" s="7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</row>
    <row r="58" s="90" customFormat="true" ht="12" hidden="false" customHeight="true" outlineLevel="0" collapsed="false">
      <c r="A58" s="90" t="s">
        <v>535</v>
      </c>
      <c r="B58" s="575" t="n">
        <v>4272.13630980452</v>
      </c>
      <c r="C58" s="575" t="n">
        <v>4386.31149992559</v>
      </c>
      <c r="D58" s="575" t="n">
        <v>4379.14004732724</v>
      </c>
      <c r="E58" s="575" t="n">
        <v>4211.75122041062</v>
      </c>
      <c r="F58" s="575" t="n">
        <v>4207.59004881804</v>
      </c>
      <c r="G58" s="559"/>
      <c r="H58" s="559"/>
      <c r="I58" s="73"/>
      <c r="J58" s="545"/>
      <c r="K58" s="546"/>
      <c r="L58" s="546"/>
      <c r="M58" s="546"/>
      <c r="N58" s="546"/>
      <c r="O58" s="7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</row>
    <row r="59" s="90" customFormat="true" ht="12" hidden="false" customHeight="true" outlineLevel="0" collapsed="false">
      <c r="A59" s="550" t="s">
        <v>539</v>
      </c>
      <c r="B59" s="574" t="n">
        <v>85.9469728203936</v>
      </c>
      <c r="C59" s="574" t="n">
        <v>88.243952890898</v>
      </c>
      <c r="D59" s="574" t="n">
        <v>88.0996773816782</v>
      </c>
      <c r="E59" s="574" t="n">
        <v>84.7321436902969</v>
      </c>
      <c r="F59" s="574" t="n">
        <v>84.6484291091522</v>
      </c>
      <c r="G59" s="559"/>
      <c r="H59" s="559"/>
      <c r="I59" s="73"/>
      <c r="J59" s="552"/>
      <c r="K59" s="446"/>
      <c r="L59" s="446"/>
      <c r="M59" s="446"/>
      <c r="N59" s="446"/>
      <c r="O59" s="7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</row>
    <row r="60" s="90" customFormat="true" ht="3" hidden="false" customHeight="true" outlineLevel="0" collapsed="false">
      <c r="A60" s="550"/>
      <c r="B60" s="574"/>
      <c r="C60" s="574"/>
      <c r="D60" s="574"/>
      <c r="E60" s="574"/>
      <c r="F60" s="574"/>
      <c r="G60" s="559"/>
      <c r="H60" s="559"/>
      <c r="I60" s="73"/>
      <c r="J60" s="552"/>
      <c r="K60" s="446"/>
      <c r="L60" s="446"/>
      <c r="M60" s="446"/>
      <c r="N60" s="446"/>
      <c r="O60" s="7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</row>
    <row r="61" s="90" customFormat="true" ht="12" hidden="false" customHeight="true" outlineLevel="0" collapsed="false">
      <c r="A61" s="453" t="s">
        <v>546</v>
      </c>
      <c r="B61" s="575" t="n">
        <v>4970.66524813172</v>
      </c>
      <c r="C61" s="575" t="n">
        <v>4970.66524813172</v>
      </c>
      <c r="D61" s="575" t="n">
        <v>4970.66524813172</v>
      </c>
      <c r="E61" s="575" t="n">
        <v>4970.66524813172</v>
      </c>
      <c r="F61" s="575" t="n">
        <v>4970.66524813172</v>
      </c>
      <c r="G61" s="559"/>
      <c r="H61" s="73"/>
      <c r="I61" s="73"/>
      <c r="J61" s="561"/>
      <c r="K61" s="562"/>
      <c r="L61" s="562"/>
      <c r="M61" s="562"/>
      <c r="N61" s="562"/>
      <c r="O61" s="7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</row>
    <row r="62" s="90" customFormat="true" ht="3" hidden="false" customHeight="true" outlineLevel="0" collapsed="false">
      <c r="A62" s="140"/>
      <c r="B62" s="581"/>
      <c r="C62" s="581"/>
      <c r="D62" s="582"/>
      <c r="E62" s="582"/>
      <c r="F62" s="582"/>
      <c r="G62" s="546"/>
      <c r="H62" s="73"/>
      <c r="I62" s="73"/>
      <c r="J62" s="545"/>
      <c r="K62" s="545"/>
      <c r="L62" s="546"/>
      <c r="M62" s="546"/>
      <c r="N62" s="546"/>
      <c r="O62" s="7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</row>
    <row r="63" s="90" customFormat="true" ht="3" hidden="false" customHeight="true" outlineLevel="0" collapsed="false">
      <c r="A63" s="143"/>
      <c r="B63" s="545"/>
      <c r="C63" s="545"/>
      <c r="D63" s="546"/>
      <c r="E63" s="546"/>
      <c r="F63" s="546"/>
      <c r="G63" s="546"/>
      <c r="H63" s="73"/>
      <c r="I63" s="73"/>
      <c r="J63" s="545"/>
      <c r="K63" s="545"/>
      <c r="L63" s="546"/>
      <c r="M63" s="546"/>
      <c r="N63" s="546"/>
      <c r="O63" s="7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</row>
    <row r="64" s="90" customFormat="true" ht="9" hidden="false" customHeight="false" outlineLevel="0" collapsed="false">
      <c r="A64" s="161" t="s">
        <v>547</v>
      </c>
      <c r="B64" s="283"/>
      <c r="C64" s="283"/>
      <c r="D64" s="95"/>
      <c r="E64" s="95"/>
      <c r="F64" s="95"/>
      <c r="G64" s="419"/>
      <c r="H64" s="419"/>
      <c r="I64" s="419"/>
      <c r="J64" s="583"/>
      <c r="K64" s="421"/>
      <c r="L64" s="421"/>
      <c r="M64" s="421"/>
      <c r="N64" s="421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</row>
    <row r="65" s="90" customFormat="true" ht="9" hidden="false" customHeight="false" outlineLevel="0" collapsed="false">
      <c r="A65" s="550" t="s">
        <v>548</v>
      </c>
      <c r="B65" s="283"/>
      <c r="C65" s="283"/>
      <c r="D65" s="95"/>
      <c r="E65" s="95"/>
      <c r="F65" s="95"/>
      <c r="G65" s="419"/>
      <c r="H65" s="419"/>
      <c r="I65" s="419"/>
      <c r="J65" s="584"/>
      <c r="K65" s="419"/>
      <c r="L65" s="419"/>
      <c r="M65" s="419"/>
      <c r="N65" s="419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</row>
    <row r="66" s="90" customFormat="true" ht="9" hidden="false" customHeight="false" outlineLevel="0" collapsed="false">
      <c r="A66" s="550" t="s">
        <v>549</v>
      </c>
      <c r="B66" s="283"/>
      <c r="C66" s="283"/>
      <c r="D66" s="95"/>
      <c r="E66" s="95"/>
      <c r="F66" s="95"/>
      <c r="G66" s="419"/>
      <c r="H66" s="419"/>
      <c r="I66" s="419"/>
      <c r="J66" s="584"/>
      <c r="K66" s="419"/>
      <c r="L66" s="419"/>
      <c r="M66" s="419"/>
      <c r="N66" s="419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</row>
    <row r="67" customFormat="false" ht="12.75" hidden="false" customHeight="false" outlineLevel="0" collapsed="false">
      <c r="B67" s="585"/>
      <c r="C67" s="585"/>
      <c r="D67" s="586"/>
      <c r="E67" s="586"/>
      <c r="F67" s="586"/>
      <c r="G67" s="587"/>
      <c r="H67" s="588"/>
      <c r="I67" s="588"/>
      <c r="J67" s="589"/>
      <c r="K67" s="590"/>
      <c r="L67" s="590"/>
      <c r="M67" s="590"/>
      <c r="N67" s="590"/>
      <c r="AN67" s="536"/>
      <c r="AO67" s="536"/>
      <c r="AP67" s="536"/>
    </row>
    <row r="68" customFormat="false" ht="12.75" hidden="false" customHeight="false" outlineLevel="0" collapsed="false">
      <c r="B68" s="585"/>
      <c r="C68" s="585"/>
      <c r="D68" s="586"/>
      <c r="E68" s="586"/>
      <c r="F68" s="586"/>
      <c r="G68" s="587"/>
      <c r="H68" s="588"/>
      <c r="I68" s="588"/>
      <c r="J68" s="591"/>
      <c r="K68" s="587"/>
      <c r="L68" s="587"/>
      <c r="M68" s="587"/>
      <c r="N68" s="587"/>
      <c r="AN68" s="536"/>
      <c r="AO68" s="536"/>
      <c r="AP68" s="536"/>
    </row>
    <row r="69" customFormat="false" ht="12.75" hidden="false" customHeight="false" outlineLevel="0" collapsed="false">
      <c r="B69" s="585"/>
      <c r="C69" s="585"/>
      <c r="D69" s="586"/>
      <c r="E69" s="586"/>
      <c r="F69" s="586"/>
      <c r="G69" s="587"/>
      <c r="H69" s="588"/>
      <c r="I69" s="588"/>
      <c r="J69" s="591"/>
      <c r="K69" s="587"/>
      <c r="L69" s="587"/>
      <c r="M69" s="587"/>
      <c r="N69" s="587"/>
      <c r="AN69" s="536"/>
      <c r="AO69" s="536"/>
      <c r="AP69" s="536"/>
    </row>
    <row r="70" customFormat="false" ht="12.75" hidden="false" customHeight="false" outlineLevel="0" collapsed="false">
      <c r="A70" s="592"/>
      <c r="B70" s="585"/>
      <c r="C70" s="585"/>
      <c r="D70" s="586"/>
      <c r="E70" s="586"/>
      <c r="F70" s="586"/>
      <c r="G70" s="587"/>
      <c r="H70" s="588"/>
      <c r="I70" s="588"/>
      <c r="J70" s="589"/>
      <c r="K70" s="590"/>
      <c r="L70" s="590"/>
      <c r="M70" s="590"/>
      <c r="N70" s="590"/>
      <c r="AN70" s="536"/>
      <c r="AO70" s="536"/>
      <c r="AP70" s="536"/>
    </row>
  </sheetData>
  <mergeCells count="5">
    <mergeCell ref="A5:A6"/>
    <mergeCell ref="B5:B6"/>
    <mergeCell ref="C5:F5"/>
    <mergeCell ref="A9:F9"/>
    <mergeCell ref="A36:F36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1.85"/>
    <col collapsed="false" customWidth="true" hidden="false" outlineLevel="0" max="3" min="3" style="1" width="11.7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true" hidden="false" outlineLevel="0" max="8" min="8" style="1" width="15.41"/>
    <col collapsed="false" customWidth="true" hidden="false" outlineLevel="0" max="11" min="9" style="1" width="15.99"/>
    <col collapsed="false" customWidth="true" hidden="false" outlineLevel="0" max="27" min="12" style="1" width="10.28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s">
        <v>550</v>
      </c>
    </row>
    <row r="2" s="2" customFormat="true" ht="12" hidden="false" customHeight="false" outlineLevel="0" collapsed="false">
      <c r="A2" s="2" t="s">
        <v>551</v>
      </c>
    </row>
    <row r="3" s="90" customFormat="true" ht="12.75" hidden="false" customHeight="true" outlineLevel="0" collapsed="false"/>
    <row r="4" s="90" customFormat="true" ht="5.45" hidden="false" customHeight="true" outlineLevel="0" collapsed="false">
      <c r="A4" s="593"/>
      <c r="B4" s="594"/>
      <c r="C4" s="594"/>
      <c r="D4" s="594"/>
      <c r="E4" s="594"/>
    </row>
    <row r="5" s="90" customFormat="true" ht="12" hidden="false" customHeight="true" outlineLevel="0" collapsed="false">
      <c r="A5" s="595" t="s">
        <v>552</v>
      </c>
      <c r="B5" s="596" t="s">
        <v>50</v>
      </c>
      <c r="C5" s="597" t="s">
        <v>51</v>
      </c>
      <c r="D5" s="597"/>
      <c r="E5" s="597"/>
    </row>
    <row r="6" s="90" customFormat="true" ht="12" hidden="false" customHeight="true" outlineLevel="0" collapsed="false">
      <c r="A6" s="595"/>
      <c r="B6" s="596"/>
      <c r="C6" s="598" t="s">
        <v>553</v>
      </c>
      <c r="D6" s="598" t="s">
        <v>54</v>
      </c>
      <c r="E6" s="598" t="s">
        <v>55</v>
      </c>
    </row>
    <row r="7" s="90" customFormat="true" ht="5.45" hidden="false" customHeight="true" outlineLevel="0" collapsed="false">
      <c r="A7" s="599"/>
      <c r="B7" s="600"/>
      <c r="C7" s="600"/>
      <c r="D7" s="600"/>
      <c r="E7" s="600"/>
    </row>
    <row r="8" s="90" customFormat="true" ht="5.45" hidden="false" customHeight="true" outlineLevel="0" collapsed="false">
      <c r="A8" s="601"/>
      <c r="B8" s="598"/>
      <c r="C8" s="598"/>
      <c r="D8" s="598"/>
      <c r="E8" s="598"/>
    </row>
    <row r="9" s="90" customFormat="true" ht="12" hidden="false" customHeight="true" outlineLevel="0" collapsed="false">
      <c r="A9" s="602" t="s">
        <v>202</v>
      </c>
      <c r="B9" s="602"/>
      <c r="C9" s="602"/>
      <c r="D9" s="602"/>
      <c r="E9" s="602"/>
    </row>
    <row r="10" s="90" customFormat="true" ht="12" hidden="false" customHeight="true" outlineLevel="0" collapsed="false">
      <c r="A10" s="253" t="s">
        <v>554</v>
      </c>
      <c r="B10" s="603" t="n">
        <v>2177.81817618411</v>
      </c>
      <c r="C10" s="603" t="n">
        <v>2440.72107712251</v>
      </c>
      <c r="D10" s="603" t="n">
        <v>2149.33506174242</v>
      </c>
      <c r="E10" s="603" t="n">
        <v>1811.4023354181</v>
      </c>
      <c r="F10" s="604"/>
      <c r="G10" s="603"/>
      <c r="H10" s="603"/>
      <c r="I10" s="603"/>
      <c r="J10" s="603"/>
      <c r="K10" s="603"/>
      <c r="L10" s="603"/>
      <c r="M10" s="603"/>
      <c r="N10" s="603"/>
      <c r="O10" s="603"/>
      <c r="P10" s="603"/>
      <c r="Q10" s="603"/>
      <c r="R10" s="603"/>
      <c r="S10" s="603"/>
      <c r="T10" s="603"/>
      <c r="U10" s="603"/>
      <c r="V10" s="603"/>
      <c r="W10" s="603"/>
      <c r="X10" s="603"/>
      <c r="Y10" s="603"/>
      <c r="Z10" s="603"/>
      <c r="AA10" s="603"/>
    </row>
    <row r="11" s="90" customFormat="true" ht="12" hidden="false" customHeight="true" outlineLevel="0" collapsed="false">
      <c r="A11" s="90" t="s">
        <v>555</v>
      </c>
      <c r="B11" s="97" t="n">
        <v>18.5677021579322</v>
      </c>
      <c r="C11" s="97" t="n">
        <v>16.6</v>
      </c>
      <c r="D11" s="97" t="n">
        <v>17.7</v>
      </c>
      <c r="E11" s="97" t="n">
        <v>23.011120615911</v>
      </c>
      <c r="F11" s="97"/>
      <c r="G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</row>
    <row r="12" s="90" customFormat="true" ht="12" hidden="false" customHeight="true" outlineLevel="0" collapsed="false">
      <c r="A12" s="90" t="s">
        <v>556</v>
      </c>
      <c r="B12" s="97" t="n">
        <v>0.9</v>
      </c>
      <c r="C12" s="97" t="n">
        <v>0.8</v>
      </c>
      <c r="D12" s="97" t="n">
        <v>0.9</v>
      </c>
      <c r="E12" s="97" t="n">
        <v>1.2</v>
      </c>
    </row>
    <row r="13" s="90" customFormat="true" ht="12" hidden="false" customHeight="true" outlineLevel="0" collapsed="false">
      <c r="A13" s="90" t="s">
        <v>557</v>
      </c>
      <c r="B13" s="97" t="n">
        <v>6.6</v>
      </c>
      <c r="C13" s="97" t="n">
        <v>6</v>
      </c>
      <c r="D13" s="97" t="n">
        <v>6.5</v>
      </c>
      <c r="E13" s="97" t="n">
        <v>8</v>
      </c>
    </row>
    <row r="14" s="90" customFormat="true" ht="12" hidden="false" customHeight="true" outlineLevel="0" collapsed="false">
      <c r="A14" s="90" t="s">
        <v>558</v>
      </c>
      <c r="B14" s="97" t="n">
        <v>22.3</v>
      </c>
      <c r="C14" s="97" t="n">
        <v>23.2</v>
      </c>
      <c r="D14" s="97" t="n">
        <v>24.2</v>
      </c>
      <c r="E14" s="97" t="n">
        <v>19.2</v>
      </c>
    </row>
    <row r="15" s="90" customFormat="true" ht="12" hidden="false" customHeight="true" outlineLevel="0" collapsed="false">
      <c r="A15" s="90" t="s">
        <v>559</v>
      </c>
      <c r="B15" s="97" t="n">
        <v>4.6</v>
      </c>
      <c r="C15" s="97" t="n">
        <v>4.8</v>
      </c>
      <c r="D15" s="97" t="n">
        <v>4.5</v>
      </c>
      <c r="E15" s="97" t="n">
        <v>4.2</v>
      </c>
      <c r="F15" s="97"/>
      <c r="G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</row>
    <row r="16" s="90" customFormat="true" ht="12" hidden="false" customHeight="true" outlineLevel="0" collapsed="false">
      <c r="A16" s="90" t="s">
        <v>560</v>
      </c>
      <c r="B16" s="97" t="n">
        <v>7.4</v>
      </c>
      <c r="C16" s="97" t="n">
        <v>7</v>
      </c>
      <c r="D16" s="97" t="n">
        <v>6.8</v>
      </c>
      <c r="E16" s="97" t="n">
        <v>8.5</v>
      </c>
    </row>
    <row r="17" s="90" customFormat="true" ht="12" hidden="false" customHeight="true" outlineLevel="0" collapsed="false">
      <c r="A17" s="90" t="s">
        <v>561</v>
      </c>
      <c r="B17" s="97" t="n">
        <v>3.9</v>
      </c>
      <c r="C17" s="97" t="n">
        <v>4.3</v>
      </c>
      <c r="D17" s="97" t="n">
        <v>3.5</v>
      </c>
      <c r="E17" s="97" t="n">
        <v>3.5</v>
      </c>
    </row>
    <row r="18" s="90" customFormat="true" ht="12" hidden="false" customHeight="true" outlineLevel="0" collapsed="false">
      <c r="A18" s="90" t="s">
        <v>562</v>
      </c>
      <c r="B18" s="97" t="n">
        <v>15.3</v>
      </c>
      <c r="C18" s="97" t="n">
        <v>16</v>
      </c>
      <c r="D18" s="97" t="n">
        <v>15.8</v>
      </c>
      <c r="E18" s="97" t="n">
        <v>13.7</v>
      </c>
    </row>
    <row r="19" s="90" customFormat="true" ht="12" hidden="false" customHeight="true" outlineLevel="0" collapsed="false">
      <c r="A19" s="90" t="s">
        <v>563</v>
      </c>
      <c r="B19" s="97" t="n">
        <v>2.3</v>
      </c>
      <c r="C19" s="97" t="n">
        <v>2.1</v>
      </c>
      <c r="D19" s="97" t="n">
        <v>2.4</v>
      </c>
      <c r="E19" s="97" t="n">
        <v>2.6</v>
      </c>
    </row>
    <row r="20" s="90" customFormat="true" ht="12" hidden="false" customHeight="true" outlineLevel="0" collapsed="false">
      <c r="A20" s="90" t="s">
        <v>564</v>
      </c>
      <c r="B20" s="97" t="n">
        <v>1.3</v>
      </c>
      <c r="C20" s="97" t="n">
        <v>1.1</v>
      </c>
      <c r="D20" s="97" t="n">
        <v>1.4</v>
      </c>
      <c r="E20" s="97" t="n">
        <v>1.6</v>
      </c>
    </row>
    <row r="21" s="90" customFormat="true" ht="12" hidden="false" customHeight="true" outlineLevel="0" collapsed="false">
      <c r="A21" s="90" t="s">
        <v>565</v>
      </c>
      <c r="B21" s="97" t="n">
        <v>5.3</v>
      </c>
      <c r="C21" s="97" t="n">
        <v>5.5</v>
      </c>
      <c r="D21" s="97" t="n">
        <v>5.4</v>
      </c>
      <c r="E21" s="97" t="n">
        <v>4.9</v>
      </c>
    </row>
    <row r="22" s="90" customFormat="true" ht="12" hidden="false" customHeight="true" outlineLevel="0" collapsed="false">
      <c r="A22" s="90" t="s">
        <v>566</v>
      </c>
      <c r="B22" s="97" t="n">
        <v>11.5</v>
      </c>
      <c r="C22" s="97" t="n">
        <v>12.6</v>
      </c>
      <c r="D22" s="97" t="n">
        <v>10.9</v>
      </c>
      <c r="E22" s="97" t="n">
        <v>9.6</v>
      </c>
      <c r="F22" s="97"/>
      <c r="G22" s="97"/>
      <c r="H22" s="97"/>
      <c r="I22" s="97"/>
    </row>
    <row r="23" s="143" customFormat="true" ht="5.45" hidden="false" customHeight="true" outlineLevel="0" collapsed="false"/>
    <row r="24" s="90" customFormat="true" ht="12" hidden="false" customHeight="true" outlineLevel="0" collapsed="false">
      <c r="A24" s="410" t="s">
        <v>91</v>
      </c>
      <c r="B24" s="410"/>
      <c r="C24" s="410"/>
      <c r="D24" s="410"/>
      <c r="E24" s="410"/>
      <c r="F24" s="97"/>
    </row>
    <row r="25" s="90" customFormat="true" ht="12" hidden="false" customHeight="true" outlineLevel="0" collapsed="false">
      <c r="A25" s="253" t="s">
        <v>554</v>
      </c>
      <c r="B25" s="603" t="n">
        <v>2178.31397480723</v>
      </c>
      <c r="C25" s="603" t="n">
        <v>2450.77339420639</v>
      </c>
      <c r="D25" s="603" t="n">
        <v>2182.73432940654</v>
      </c>
      <c r="E25" s="603" t="n">
        <v>1776.31063849566</v>
      </c>
    </row>
    <row r="26" s="90" customFormat="true" ht="12" hidden="false" customHeight="true" outlineLevel="0" collapsed="false">
      <c r="A26" s="90" t="s">
        <v>555</v>
      </c>
      <c r="B26" s="97" t="n">
        <v>18.9</v>
      </c>
      <c r="C26" s="97" t="n">
        <v>16.6</v>
      </c>
      <c r="D26" s="97" t="n">
        <v>19</v>
      </c>
      <c r="E26" s="97" t="n">
        <v>23.3</v>
      </c>
    </row>
    <row r="27" s="90" customFormat="true" ht="12" hidden="false" customHeight="true" outlineLevel="0" collapsed="false">
      <c r="A27" s="90" t="s">
        <v>556</v>
      </c>
      <c r="B27" s="97" t="n">
        <v>0.9</v>
      </c>
      <c r="C27" s="97" t="n">
        <v>0.7</v>
      </c>
      <c r="D27" s="97" t="n">
        <v>0.9</v>
      </c>
      <c r="E27" s="97" t="n">
        <v>1.1</v>
      </c>
    </row>
    <row r="28" s="90" customFormat="true" ht="12" hidden="false" customHeight="true" outlineLevel="0" collapsed="false">
      <c r="A28" s="90" t="s">
        <v>557</v>
      </c>
      <c r="B28" s="97" t="n">
        <v>7</v>
      </c>
      <c r="C28" s="97" t="n">
        <v>6.4</v>
      </c>
      <c r="D28" s="97" t="n">
        <v>6.7</v>
      </c>
      <c r="E28" s="97" t="n">
        <v>8.4</v>
      </c>
    </row>
    <row r="29" s="90" customFormat="true" ht="12" hidden="false" customHeight="true" outlineLevel="0" collapsed="false">
      <c r="A29" s="90" t="s">
        <v>558</v>
      </c>
      <c r="B29" s="97" t="n">
        <v>23.3</v>
      </c>
      <c r="C29" s="97" t="n">
        <v>24.5</v>
      </c>
      <c r="D29" s="97" t="n">
        <v>24.9</v>
      </c>
      <c r="E29" s="97" t="n">
        <v>20</v>
      </c>
    </row>
    <row r="30" s="90" customFormat="true" ht="12" hidden="false" customHeight="true" outlineLevel="0" collapsed="false">
      <c r="A30" s="90" t="s">
        <v>559</v>
      </c>
      <c r="B30" s="97" t="n">
        <v>4.7</v>
      </c>
      <c r="C30" s="97" t="n">
        <v>4.9</v>
      </c>
      <c r="D30" s="97" t="n">
        <v>4.5</v>
      </c>
      <c r="E30" s="97" t="n">
        <v>4.3</v>
      </c>
    </row>
    <row r="31" s="90" customFormat="true" ht="12" hidden="false" customHeight="true" outlineLevel="0" collapsed="false">
      <c r="A31" s="90" t="s">
        <v>560</v>
      </c>
      <c r="B31" s="97" t="n">
        <v>6.9</v>
      </c>
      <c r="C31" s="97" t="n">
        <v>6.4</v>
      </c>
      <c r="D31" s="97" t="n">
        <v>6.7</v>
      </c>
      <c r="E31" s="97" t="n">
        <v>8</v>
      </c>
    </row>
    <row r="32" s="90" customFormat="true" ht="12" hidden="false" customHeight="true" outlineLevel="0" collapsed="false">
      <c r="A32" s="90" t="s">
        <v>561</v>
      </c>
      <c r="B32" s="97" t="n">
        <v>3.7</v>
      </c>
      <c r="C32" s="97" t="n">
        <v>4</v>
      </c>
      <c r="D32" s="97" t="n">
        <v>3.3</v>
      </c>
      <c r="E32" s="97" t="n">
        <v>3.2</v>
      </c>
    </row>
    <row r="33" s="90" customFormat="true" ht="12" hidden="false" customHeight="true" outlineLevel="0" collapsed="false">
      <c r="A33" s="90" t="s">
        <v>562</v>
      </c>
      <c r="B33" s="97" t="n">
        <v>14.6</v>
      </c>
      <c r="C33" s="97" t="n">
        <v>15.5</v>
      </c>
      <c r="D33" s="97" t="n">
        <v>14.2</v>
      </c>
      <c r="E33" s="97" t="n">
        <v>13.3</v>
      </c>
    </row>
    <row r="34" s="90" customFormat="true" ht="12" hidden="false" customHeight="true" outlineLevel="0" collapsed="false">
      <c r="A34" s="90" t="s">
        <v>563</v>
      </c>
      <c r="B34" s="97" t="n">
        <v>2.1</v>
      </c>
      <c r="C34" s="97" t="n">
        <v>1.9</v>
      </c>
      <c r="D34" s="97" t="n">
        <v>2.3</v>
      </c>
      <c r="E34" s="97" t="n">
        <v>2.4</v>
      </c>
    </row>
    <row r="35" s="90" customFormat="true" ht="12" hidden="false" customHeight="true" outlineLevel="0" collapsed="false">
      <c r="A35" s="90" t="s">
        <v>564</v>
      </c>
      <c r="B35" s="97" t="n">
        <v>1.2</v>
      </c>
      <c r="C35" s="97" t="n">
        <v>1.1</v>
      </c>
      <c r="D35" s="97" t="n">
        <v>1.1</v>
      </c>
      <c r="E35" s="97" t="n">
        <v>1.5</v>
      </c>
    </row>
    <row r="36" s="90" customFormat="true" ht="12" hidden="false" customHeight="true" outlineLevel="0" collapsed="false">
      <c r="A36" s="90" t="s">
        <v>565</v>
      </c>
      <c r="B36" s="97" t="n">
        <v>5.1</v>
      </c>
      <c r="C36" s="97" t="n">
        <v>5.2</v>
      </c>
      <c r="D36" s="97" t="n">
        <v>5.4</v>
      </c>
      <c r="E36" s="97" t="n">
        <v>4.7</v>
      </c>
    </row>
    <row r="37" s="90" customFormat="true" ht="12" hidden="false" customHeight="true" outlineLevel="0" collapsed="false">
      <c r="A37" s="90" t="s">
        <v>566</v>
      </c>
      <c r="B37" s="97" t="n">
        <v>11.6</v>
      </c>
      <c r="C37" s="97" t="n">
        <v>12.8</v>
      </c>
      <c r="D37" s="97" t="n">
        <v>11</v>
      </c>
      <c r="E37" s="97" t="n">
        <v>9.8</v>
      </c>
    </row>
    <row r="38" s="90" customFormat="true" ht="4.5" hidden="false" customHeight="true" outlineLevel="0" collapsed="false">
      <c r="A38" s="140"/>
      <c r="B38" s="605"/>
      <c r="C38" s="605"/>
      <c r="D38" s="605"/>
      <c r="E38" s="605"/>
      <c r="F38" s="479"/>
    </row>
    <row r="39" s="90" customFormat="true" ht="5.45" hidden="false" customHeight="true" outlineLevel="0" collapsed="false"/>
    <row r="40" s="90" customFormat="true" ht="11.45" hidden="false" customHeight="true" outlineLevel="0" collapsed="false">
      <c r="A40" s="420" t="s">
        <v>567</v>
      </c>
      <c r="B40" s="501"/>
      <c r="C40" s="501"/>
      <c r="D40" s="501"/>
      <c r="E40" s="501"/>
      <c r="F40" s="412"/>
      <c r="G40" s="412"/>
    </row>
    <row r="41" s="90" customFormat="true" ht="11.45" hidden="false" customHeight="true" outlineLevel="0" collapsed="false">
      <c r="A41" s="90" t="s">
        <v>568</v>
      </c>
      <c r="B41" s="97"/>
      <c r="C41" s="97"/>
      <c r="D41" s="97"/>
      <c r="E41" s="97"/>
    </row>
    <row r="42" s="90" customFormat="true" ht="9" hidden="false" customHeight="false" outlineLevel="0" collapsed="false"/>
  </sheetData>
  <mergeCells count="5">
    <mergeCell ref="A5:A6"/>
    <mergeCell ref="B5:B6"/>
    <mergeCell ref="C5:E5"/>
    <mergeCell ref="A9:E9"/>
    <mergeCell ref="A24:E24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37.85"/>
    <col collapsed="false" customWidth="true" hidden="false" outlineLevel="0" max="2" min="2" style="456" width="12.85"/>
    <col collapsed="false" customWidth="true" hidden="false" outlineLevel="0" max="3" min="3" style="456" width="9.56"/>
    <col collapsed="false" customWidth="true" hidden="false" outlineLevel="0" max="4" min="4" style="456" width="10.13"/>
    <col collapsed="false" customWidth="true" hidden="false" outlineLevel="0" max="5" min="5" style="456" width="13.56"/>
    <col collapsed="false" customWidth="false" hidden="false" outlineLevel="0" max="257" min="6" style="456" width="9.14"/>
  </cols>
  <sheetData>
    <row r="1" s="1" customFormat="true" ht="12" hidden="false" customHeight="true" outlineLevel="0" collapsed="false">
      <c r="A1" s="2" t="s">
        <v>569</v>
      </c>
    </row>
    <row r="2" s="1" customFormat="true" ht="12" hidden="false" customHeight="true" outlineLevel="0" collapsed="false">
      <c r="A2" s="2" t="s">
        <v>570</v>
      </c>
    </row>
    <row r="3" s="90" customFormat="true" ht="12" hidden="false" customHeight="true" outlineLevel="0" collapsed="false"/>
    <row r="4" s="90" customFormat="true" ht="5.45" hidden="false" customHeight="true" outlineLevel="0" collapsed="false">
      <c r="A4" s="593"/>
      <c r="B4" s="594"/>
      <c r="C4" s="594"/>
      <c r="D4" s="594"/>
      <c r="E4" s="594"/>
    </row>
    <row r="5" s="90" customFormat="true" ht="12" hidden="false" customHeight="true" outlineLevel="0" collapsed="false">
      <c r="A5" s="595" t="s">
        <v>134</v>
      </c>
      <c r="B5" s="596" t="s">
        <v>50</v>
      </c>
      <c r="C5" s="597" t="s">
        <v>51</v>
      </c>
      <c r="D5" s="597"/>
      <c r="E5" s="597"/>
    </row>
    <row r="6" s="90" customFormat="true" ht="12" hidden="false" customHeight="true" outlineLevel="0" collapsed="false">
      <c r="A6" s="595"/>
      <c r="B6" s="596"/>
      <c r="C6" s="598" t="s">
        <v>553</v>
      </c>
      <c r="D6" s="598" t="s">
        <v>54</v>
      </c>
      <c r="E6" s="598" t="s">
        <v>55</v>
      </c>
    </row>
    <row r="7" s="90" customFormat="true" ht="5.45" hidden="false" customHeight="true" outlineLevel="0" collapsed="false">
      <c r="A7" s="599"/>
      <c r="B7" s="600"/>
      <c r="C7" s="600"/>
      <c r="D7" s="600"/>
      <c r="E7" s="600"/>
    </row>
    <row r="8" s="90" customFormat="true" ht="5.45" hidden="false" customHeight="true" outlineLevel="0" collapsed="false">
      <c r="A8" s="601"/>
      <c r="B8" s="598"/>
      <c r="C8" s="598"/>
      <c r="D8" s="598"/>
      <c r="E8" s="598"/>
    </row>
    <row r="9" s="90" customFormat="true" ht="12" hidden="false" customHeight="true" outlineLevel="0" collapsed="false">
      <c r="A9" s="602" t="s">
        <v>202</v>
      </c>
      <c r="B9" s="602"/>
      <c r="C9" s="602"/>
      <c r="D9" s="602"/>
      <c r="E9" s="602"/>
    </row>
    <row r="10" s="90" customFormat="true" ht="12" hidden="false" customHeight="true" outlineLevel="0" collapsed="false">
      <c r="A10" s="606" t="s">
        <v>571</v>
      </c>
      <c r="B10" s="607" t="n">
        <v>12.3</v>
      </c>
      <c r="C10" s="607" t="n">
        <v>5.7</v>
      </c>
      <c r="D10" s="607" t="n">
        <v>9.7</v>
      </c>
      <c r="E10" s="607" t="n">
        <v>23.6</v>
      </c>
    </row>
    <row r="11" s="90" customFormat="true" ht="12" hidden="false" customHeight="true" outlineLevel="0" collapsed="false">
      <c r="A11" s="73" t="s">
        <v>572</v>
      </c>
      <c r="B11" s="357" t="n">
        <v>4.41</v>
      </c>
      <c r="C11" s="357" t="n">
        <v>3.06</v>
      </c>
      <c r="D11" s="430" t="s">
        <v>162</v>
      </c>
      <c r="E11" s="357" t="n">
        <v>8.99</v>
      </c>
    </row>
    <row r="12" s="90" customFormat="true" ht="12" hidden="false" customHeight="true" outlineLevel="0" collapsed="false">
      <c r="A12" s="73" t="s">
        <v>573</v>
      </c>
      <c r="B12" s="357" t="n">
        <v>13.16</v>
      </c>
      <c r="C12" s="357" t="n">
        <v>8.74</v>
      </c>
      <c r="D12" s="357" t="n">
        <v>9.44</v>
      </c>
      <c r="E12" s="357" t="n">
        <v>23.23</v>
      </c>
    </row>
    <row r="13" s="90" customFormat="true" ht="12" hidden="false" customHeight="true" outlineLevel="0" collapsed="false">
      <c r="A13" s="73" t="s">
        <v>574</v>
      </c>
      <c r="B13" s="357" t="n">
        <v>4.76</v>
      </c>
      <c r="C13" s="357" t="n">
        <v>1.9</v>
      </c>
      <c r="D13" s="430" t="s">
        <v>162</v>
      </c>
      <c r="E13" s="357" t="n">
        <v>12.69</v>
      </c>
    </row>
    <row r="14" s="90" customFormat="true" ht="12" hidden="false" customHeight="true" outlineLevel="0" collapsed="false">
      <c r="A14" s="73" t="s">
        <v>575</v>
      </c>
      <c r="B14" s="357" t="n">
        <v>18.45</v>
      </c>
      <c r="C14" s="357" t="n">
        <v>7.99</v>
      </c>
      <c r="D14" s="357" t="n">
        <v>18.48</v>
      </c>
      <c r="E14" s="357" t="n">
        <v>32.81</v>
      </c>
    </row>
    <row r="15" s="90" customFormat="true" ht="12" hidden="false" customHeight="true" outlineLevel="0" collapsed="false">
      <c r="A15" s="73" t="s">
        <v>576</v>
      </c>
      <c r="B15" s="357" t="n">
        <v>9.51</v>
      </c>
      <c r="C15" s="357" t="n">
        <v>4.37</v>
      </c>
      <c r="D15" s="357" t="n">
        <v>7.27</v>
      </c>
      <c r="E15" s="357" t="n">
        <v>20.43</v>
      </c>
    </row>
    <row r="16" s="90" customFormat="true" ht="12" hidden="false" customHeight="true" outlineLevel="0" collapsed="false">
      <c r="A16" s="73" t="s">
        <v>577</v>
      </c>
      <c r="B16" s="357" t="n">
        <v>14.46</v>
      </c>
      <c r="C16" s="357" t="n">
        <v>5.64</v>
      </c>
      <c r="D16" s="357" t="n">
        <v>10.04</v>
      </c>
      <c r="E16" s="357" t="n">
        <v>24.43</v>
      </c>
    </row>
    <row r="17" s="90" customFormat="true" ht="12" hidden="false" customHeight="true" outlineLevel="0" collapsed="false">
      <c r="A17" s="73" t="s">
        <v>578</v>
      </c>
      <c r="B17" s="357" t="n">
        <v>25.23</v>
      </c>
      <c r="C17" s="357" t="n">
        <v>11.26</v>
      </c>
      <c r="D17" s="430" t="s">
        <v>162</v>
      </c>
      <c r="E17" s="357" t="n">
        <v>33.32</v>
      </c>
    </row>
    <row r="18" s="90" customFormat="true" ht="12" hidden="false" customHeight="true" outlineLevel="0" collapsed="false">
      <c r="A18" s="73" t="s">
        <v>579</v>
      </c>
      <c r="B18" s="357" t="n">
        <v>12.95</v>
      </c>
      <c r="C18" s="357" t="n">
        <v>5.88</v>
      </c>
      <c r="D18" s="357" t="n">
        <v>13.69</v>
      </c>
      <c r="E18" s="357" t="n">
        <v>23.46</v>
      </c>
    </row>
    <row r="19" s="90" customFormat="true" ht="12" hidden="false" customHeight="true" outlineLevel="0" collapsed="false">
      <c r="A19" s="73" t="s">
        <v>580</v>
      </c>
      <c r="B19" s="357" t="n">
        <v>17.64</v>
      </c>
      <c r="C19" s="357" t="n">
        <v>9.6</v>
      </c>
      <c r="D19" s="357" t="n">
        <v>14.7</v>
      </c>
      <c r="E19" s="357" t="n">
        <v>32.44</v>
      </c>
    </row>
    <row r="20" s="90" customFormat="true" ht="5.45" hidden="false" customHeight="true" outlineLevel="0" collapsed="false">
      <c r="A20" s="73"/>
      <c r="B20" s="430"/>
      <c r="C20" s="430"/>
      <c r="D20" s="430"/>
      <c r="E20" s="430"/>
    </row>
    <row r="21" s="90" customFormat="true" ht="12" hidden="false" customHeight="true" outlineLevel="0" collapsed="false">
      <c r="A21" s="410" t="s">
        <v>91</v>
      </c>
      <c r="B21" s="410"/>
      <c r="C21" s="410"/>
      <c r="D21" s="410"/>
      <c r="E21" s="410"/>
    </row>
    <row r="22" s="90" customFormat="true" ht="12" hidden="false" customHeight="true" outlineLevel="0" collapsed="false">
      <c r="A22" s="606" t="s">
        <v>571</v>
      </c>
      <c r="B22" s="608" t="n">
        <v>12</v>
      </c>
      <c r="C22" s="608" t="n">
        <v>5</v>
      </c>
      <c r="D22" s="608" t="n">
        <v>8.4</v>
      </c>
      <c r="E22" s="608" t="n">
        <v>24.3</v>
      </c>
    </row>
    <row r="23" s="90" customFormat="true" ht="12" hidden="false" customHeight="true" outlineLevel="0" collapsed="false">
      <c r="A23" s="73" t="s">
        <v>572</v>
      </c>
      <c r="B23" s="357" t="n">
        <v>3.44</v>
      </c>
      <c r="C23" s="357" t="n">
        <v>1.64</v>
      </c>
      <c r="D23" s="430" t="s">
        <v>162</v>
      </c>
      <c r="E23" s="357" t="n">
        <v>8.42</v>
      </c>
    </row>
    <row r="24" s="90" customFormat="true" ht="12" hidden="false" customHeight="true" outlineLevel="0" collapsed="false">
      <c r="A24" s="73" t="s">
        <v>573</v>
      </c>
      <c r="B24" s="357" t="n">
        <v>13.51</v>
      </c>
      <c r="C24" s="357" t="n">
        <v>7.26</v>
      </c>
      <c r="D24" s="357" t="n">
        <v>7</v>
      </c>
      <c r="E24" s="357" t="n">
        <v>26.83</v>
      </c>
    </row>
    <row r="25" s="90" customFormat="true" ht="12" hidden="false" customHeight="true" outlineLevel="0" collapsed="false">
      <c r="A25" s="73" t="s">
        <v>574</v>
      </c>
      <c r="B25" s="357" t="n">
        <v>4.61</v>
      </c>
      <c r="C25" s="357" t="n">
        <v>1.76</v>
      </c>
      <c r="D25" s="430" t="s">
        <v>162</v>
      </c>
      <c r="E25" s="357" t="n">
        <v>14.38</v>
      </c>
    </row>
    <row r="26" s="90" customFormat="true" ht="12" hidden="false" customHeight="true" outlineLevel="0" collapsed="false">
      <c r="A26" s="73" t="s">
        <v>575</v>
      </c>
      <c r="B26" s="357" t="n">
        <v>16.54</v>
      </c>
      <c r="C26" s="357" t="n">
        <v>8.61</v>
      </c>
      <c r="D26" s="357" t="n">
        <v>14.3</v>
      </c>
      <c r="E26" s="357" t="n">
        <v>29.94</v>
      </c>
    </row>
    <row r="27" s="90" customFormat="true" ht="12" hidden="false" customHeight="true" outlineLevel="0" collapsed="false">
      <c r="A27" s="73" t="s">
        <v>576</v>
      </c>
      <c r="B27" s="357" t="n">
        <v>9.36</v>
      </c>
      <c r="C27" s="357" t="n">
        <v>4.29</v>
      </c>
      <c r="D27" s="357" t="n">
        <v>6.29</v>
      </c>
      <c r="E27" s="357" t="n">
        <v>20.9</v>
      </c>
    </row>
    <row r="28" s="90" customFormat="true" ht="12" hidden="false" customHeight="true" outlineLevel="0" collapsed="false">
      <c r="A28" s="73" t="s">
        <v>577</v>
      </c>
      <c r="B28" s="357" t="n">
        <v>13.97</v>
      </c>
      <c r="C28" s="357" t="n">
        <v>4.88</v>
      </c>
      <c r="D28" s="357" t="n">
        <v>11.13</v>
      </c>
      <c r="E28" s="357" t="n">
        <v>23.13</v>
      </c>
    </row>
    <row r="29" s="90" customFormat="true" ht="12" hidden="false" customHeight="true" outlineLevel="0" collapsed="false">
      <c r="A29" s="73" t="s">
        <v>578</v>
      </c>
      <c r="B29" s="357" t="n">
        <v>24.46</v>
      </c>
      <c r="C29" s="357" t="n">
        <v>8.45</v>
      </c>
      <c r="D29" s="430" t="s">
        <v>162</v>
      </c>
      <c r="E29" s="357" t="n">
        <v>34.06</v>
      </c>
    </row>
    <row r="30" s="90" customFormat="true" ht="12" hidden="false" customHeight="true" outlineLevel="0" collapsed="false">
      <c r="A30" s="73" t="s">
        <v>579</v>
      </c>
      <c r="B30" s="357" t="n">
        <v>12.99</v>
      </c>
      <c r="C30" s="357" t="n">
        <v>5.02</v>
      </c>
      <c r="D30" s="357" t="n">
        <v>8.1</v>
      </c>
      <c r="E30" s="357" t="n">
        <v>27.78</v>
      </c>
    </row>
    <row r="31" s="90" customFormat="true" ht="12" hidden="false" customHeight="true" outlineLevel="0" collapsed="false">
      <c r="A31" s="73" t="s">
        <v>580</v>
      </c>
      <c r="B31" s="357" t="n">
        <v>18.84</v>
      </c>
      <c r="C31" s="357" t="n">
        <v>8.89</v>
      </c>
      <c r="D31" s="357" t="n">
        <v>14.76</v>
      </c>
      <c r="E31" s="357" t="n">
        <v>38.16</v>
      </c>
    </row>
    <row r="32" s="90" customFormat="true" ht="5.45" hidden="false" customHeight="true" outlineLevel="0" collapsed="false">
      <c r="A32" s="609"/>
      <c r="B32" s="610"/>
      <c r="C32" s="610"/>
      <c r="D32" s="610"/>
      <c r="E32" s="610"/>
      <c r="F32" s="143"/>
      <c r="G32" s="143"/>
    </row>
    <row r="33" s="90" customFormat="true" ht="5.45" hidden="false" customHeight="true" outlineLevel="0" collapsed="false"/>
    <row r="34" s="90" customFormat="true" ht="11.45" hidden="false" customHeight="true" outlineLevel="0" collapsed="false">
      <c r="A34" s="420" t="s">
        <v>567</v>
      </c>
      <c r="B34" s="412"/>
      <c r="C34" s="412"/>
      <c r="D34" s="412"/>
      <c r="E34" s="412"/>
      <c r="F34" s="412"/>
      <c r="G34" s="412"/>
    </row>
    <row r="35" s="90" customFormat="true" ht="11.45" hidden="false" customHeight="true" outlineLevel="0" collapsed="false">
      <c r="A35" s="422" t="s">
        <v>581</v>
      </c>
      <c r="B35" s="412"/>
      <c r="C35" s="412"/>
      <c r="D35" s="412"/>
      <c r="E35" s="412"/>
      <c r="F35" s="412"/>
      <c r="G35" s="412"/>
    </row>
    <row r="36" s="90" customFormat="true" ht="11.45" hidden="false" customHeight="true" outlineLevel="0" collapsed="false">
      <c r="A36" s="253"/>
      <c r="B36" s="417"/>
      <c r="C36" s="417"/>
      <c r="D36" s="417"/>
      <c r="E36" s="417"/>
    </row>
    <row r="37" s="90" customFormat="true" ht="9" hidden="false" customHeight="false" outlineLevel="0" collapsed="false">
      <c r="B37" s="417"/>
      <c r="C37" s="417"/>
      <c r="D37" s="417"/>
      <c r="E37" s="417"/>
    </row>
    <row r="38" s="90" customFormat="true" ht="9" hidden="false" customHeight="false" outlineLevel="0" collapsed="false"/>
    <row r="39" customFormat="false" ht="12.75" hidden="false" customHeight="false" outlineLevel="0" collapsed="false">
      <c r="A39" s="1"/>
      <c r="B39" s="611"/>
      <c r="C39" s="611"/>
      <c r="D39" s="611"/>
      <c r="E39" s="611"/>
    </row>
  </sheetData>
  <mergeCells count="5">
    <mergeCell ref="A5:A6"/>
    <mergeCell ref="B5:B6"/>
    <mergeCell ref="C5:E5"/>
    <mergeCell ref="A9:E9"/>
    <mergeCell ref="A21:E21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41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3" t="s">
        <v>582</v>
      </c>
      <c r="B1" s="612"/>
      <c r="C1" s="612"/>
      <c r="D1" s="612"/>
      <c r="E1" s="612"/>
      <c r="F1" s="612"/>
    </row>
    <row r="2" customFormat="false" ht="12" hidden="false" customHeight="true" outlineLevel="0" collapsed="false">
      <c r="A2" s="23" t="s">
        <v>583</v>
      </c>
      <c r="B2" s="612"/>
      <c r="C2" s="612"/>
      <c r="D2" s="612"/>
      <c r="E2" s="612"/>
      <c r="F2" s="612"/>
    </row>
    <row r="3" s="90" customFormat="true" ht="9" hidden="false" customHeight="false" outlineLevel="0" collapsed="false">
      <c r="A3" s="613"/>
      <c r="B3" s="614"/>
      <c r="C3" s="614"/>
      <c r="D3" s="614"/>
      <c r="E3" s="614"/>
      <c r="F3" s="614"/>
    </row>
    <row r="4" s="614" customFormat="true" ht="3.95" hidden="false" customHeight="true" outlineLevel="0" collapsed="false">
      <c r="A4" s="615"/>
      <c r="B4" s="616"/>
      <c r="C4" s="616"/>
      <c r="D4" s="616"/>
      <c r="E4" s="616"/>
      <c r="F4" s="616"/>
    </row>
    <row r="5" s="614" customFormat="true" ht="12" hidden="false" customHeight="true" outlineLevel="0" collapsed="false">
      <c r="A5" s="617" t="s">
        <v>584</v>
      </c>
      <c r="B5" s="618" t="s">
        <v>50</v>
      </c>
      <c r="C5" s="619" t="s">
        <v>51</v>
      </c>
      <c r="D5" s="619"/>
      <c r="E5" s="619"/>
      <c r="F5" s="619"/>
      <c r="G5" s="620"/>
    </row>
    <row r="6" s="623" customFormat="true" ht="12" hidden="false" customHeight="true" outlineLevel="0" collapsed="false">
      <c r="A6" s="617"/>
      <c r="B6" s="618"/>
      <c r="C6" s="621" t="s">
        <v>52</v>
      </c>
      <c r="D6" s="621" t="s">
        <v>53</v>
      </c>
      <c r="E6" s="621" t="s">
        <v>171</v>
      </c>
      <c r="F6" s="622" t="s">
        <v>55</v>
      </c>
    </row>
    <row r="7" s="614" customFormat="true" ht="3.95" hidden="false" customHeight="true" outlineLevel="0" collapsed="false">
      <c r="A7" s="624"/>
      <c r="B7" s="625"/>
      <c r="C7" s="625"/>
      <c r="D7" s="625"/>
      <c r="E7" s="625"/>
      <c r="F7" s="626"/>
    </row>
    <row r="8" s="614" customFormat="true" ht="3.95" hidden="false" customHeight="true" outlineLevel="0" collapsed="false">
      <c r="A8" s="623"/>
      <c r="B8" s="621"/>
      <c r="C8" s="621"/>
      <c r="D8" s="621"/>
      <c r="E8" s="621"/>
      <c r="F8" s="621"/>
    </row>
    <row r="9" s="90" customFormat="true" ht="12" hidden="false" customHeight="true" outlineLevel="0" collapsed="false">
      <c r="A9" s="627" t="s">
        <v>56</v>
      </c>
      <c r="B9" s="627"/>
      <c r="C9" s="627"/>
      <c r="D9" s="627"/>
      <c r="E9" s="627"/>
      <c r="F9" s="627"/>
    </row>
    <row r="10" s="90" customFormat="true" ht="12" hidden="false" customHeight="true" outlineLevel="0" collapsed="false">
      <c r="A10" s="628" t="s">
        <v>585</v>
      </c>
      <c r="B10" s="353" t="n">
        <v>2267488</v>
      </c>
      <c r="C10" s="353" t="n">
        <v>651796</v>
      </c>
      <c r="D10" s="353" t="n">
        <v>387073</v>
      </c>
      <c r="E10" s="353" t="n">
        <v>486034</v>
      </c>
      <c r="F10" s="353" t="n">
        <v>742585</v>
      </c>
    </row>
    <row r="11" s="90" customFormat="true" ht="12" hidden="false" customHeight="true" outlineLevel="0" collapsed="false">
      <c r="A11" s="629" t="s">
        <v>188</v>
      </c>
      <c r="B11" s="630" t="n">
        <v>3957.16728986637</v>
      </c>
      <c r="C11" s="630" t="n">
        <v>4347.97864447632</v>
      </c>
      <c r="D11" s="630" t="n">
        <v>3703.26962869812</v>
      </c>
      <c r="E11" s="630" t="n">
        <v>4423.0760305433</v>
      </c>
      <c r="F11" s="630" t="n">
        <v>3558.28001555593</v>
      </c>
    </row>
    <row r="12" s="90" customFormat="true" ht="12" hidden="false" customHeight="true" outlineLevel="0" collapsed="false">
      <c r="A12" s="631" t="s">
        <v>189</v>
      </c>
      <c r="B12" s="630"/>
      <c r="C12" s="630"/>
      <c r="D12" s="630"/>
      <c r="E12" s="630"/>
      <c r="F12" s="630"/>
    </row>
    <row r="13" s="161" customFormat="true" ht="12" hidden="false" customHeight="true" outlineLevel="0" collapsed="false">
      <c r="A13" s="631" t="s">
        <v>586</v>
      </c>
      <c r="B13" s="632" t="n">
        <v>1.74517672854999</v>
      </c>
      <c r="C13" s="632" t="n">
        <v>1.02729797551589</v>
      </c>
      <c r="D13" s="632" t="n">
        <v>0.707985192776714</v>
      </c>
      <c r="E13" s="632" t="n">
        <v>0.800830169674982</v>
      </c>
      <c r="F13" s="632" t="n">
        <v>3.27755547262637</v>
      </c>
    </row>
    <row r="14" s="161" customFormat="true" ht="12" hidden="false" customHeight="true" outlineLevel="0" collapsed="false">
      <c r="A14" s="631" t="s">
        <v>587</v>
      </c>
      <c r="B14" s="632" t="n">
        <v>3.09419833971914</v>
      </c>
      <c r="C14" s="632" t="n">
        <v>2.02124212065788</v>
      </c>
      <c r="D14" s="632" t="n">
        <v>1.66472193977227</v>
      </c>
      <c r="E14" s="632" t="n">
        <v>1.67446308204769</v>
      </c>
      <c r="F14" s="632" t="n">
        <v>5.32842351690136</v>
      </c>
    </row>
    <row r="15" s="161" customFormat="true" ht="12" hidden="false" customHeight="true" outlineLevel="0" collapsed="false">
      <c r="A15" s="631" t="s">
        <v>588</v>
      </c>
      <c r="B15" s="632" t="n">
        <v>2335.82481162082</v>
      </c>
      <c r="C15" s="632" t="n">
        <v>2747.16155568135</v>
      </c>
      <c r="D15" s="632" t="n">
        <v>2270.14495327106</v>
      </c>
      <c r="E15" s="632" t="n">
        <v>2616.38496707086</v>
      </c>
      <c r="F15" s="632" t="n">
        <v>1925.52071443809</v>
      </c>
    </row>
    <row r="16" s="161" customFormat="true" ht="12" hidden="false" customHeight="true" outlineLevel="0" collapsed="false">
      <c r="A16" s="631" t="s">
        <v>589</v>
      </c>
      <c r="B16" s="632" t="n">
        <v>49.9364869107295</v>
      </c>
      <c r="C16" s="632" t="n">
        <v>47.2356945755065</v>
      </c>
      <c r="D16" s="632" t="n">
        <v>26.6259836688864</v>
      </c>
      <c r="E16" s="632" t="n">
        <v>32.2243139865808</v>
      </c>
      <c r="F16" s="632" t="n">
        <v>72.8776917882669</v>
      </c>
    </row>
    <row r="17" s="161" customFormat="true" ht="12" hidden="false" customHeight="true" outlineLevel="0" collapsed="false">
      <c r="A17" s="631" t="s">
        <v>590</v>
      </c>
      <c r="B17" s="632" t="n">
        <v>5.69102131180153</v>
      </c>
      <c r="C17" s="632" t="n">
        <v>3.79566589654896</v>
      </c>
      <c r="D17" s="632" t="n">
        <v>2.91804707833646</v>
      </c>
      <c r="E17" s="632" t="n">
        <v>3.69473919190958</v>
      </c>
      <c r="F17" s="632" t="n">
        <v>9.49245232642229</v>
      </c>
    </row>
    <row r="18" s="161" customFormat="true" ht="12" hidden="false" customHeight="true" outlineLevel="0" collapsed="false">
      <c r="A18" s="631" t="s">
        <v>591</v>
      </c>
      <c r="B18" s="632" t="n">
        <v>2.36471446718524</v>
      </c>
      <c r="C18" s="632" t="n">
        <v>0.647064309253513</v>
      </c>
      <c r="D18" s="632" t="n">
        <v>0.746254662656536</v>
      </c>
      <c r="E18" s="632" t="n">
        <v>0.218408228093177</v>
      </c>
      <c r="F18" s="632" t="n">
        <v>5.53926041864925</v>
      </c>
    </row>
    <row r="19" s="161" customFormat="true" ht="12" hidden="false" customHeight="true" outlineLevel="0" collapsed="false">
      <c r="A19" s="631" t="s">
        <v>592</v>
      </c>
      <c r="B19" s="632" t="n">
        <v>68.576719548372</v>
      </c>
      <c r="C19" s="632" t="n">
        <v>69.1158073007799</v>
      </c>
      <c r="D19" s="632" t="n">
        <v>78.7011648078547</v>
      </c>
      <c r="E19" s="632" t="n">
        <v>86.6443641531307</v>
      </c>
      <c r="F19" s="632" t="n">
        <v>53.6052822694024</v>
      </c>
    </row>
    <row r="20" s="161" customFormat="true" ht="12" hidden="false" customHeight="true" outlineLevel="0" collapsed="false">
      <c r="A20" s="631" t="s">
        <v>593</v>
      </c>
      <c r="B20" s="632" t="n">
        <v>100.653067819121</v>
      </c>
      <c r="C20" s="632" t="n">
        <v>25.3822649145321</v>
      </c>
      <c r="D20" s="632" t="n">
        <v>7.54865293379497</v>
      </c>
      <c r="E20" s="632" t="n">
        <v>11.1661206612637</v>
      </c>
      <c r="F20" s="632" t="n">
        <v>248.471288709895</v>
      </c>
    </row>
    <row r="21" s="161" customFormat="true" ht="12" hidden="false" customHeight="true" outlineLevel="0" collapsed="false">
      <c r="A21" s="631" t="s">
        <v>594</v>
      </c>
      <c r="B21" s="632" t="n">
        <v>66.7861682248797</v>
      </c>
      <c r="C21" s="632" t="n">
        <v>73.2249992028435</v>
      </c>
      <c r="D21" s="632" t="n">
        <v>67.4021038258372</v>
      </c>
      <c r="E21" s="632" t="n">
        <v>89.5837748895514</v>
      </c>
      <c r="F21" s="632" t="n">
        <v>49.8485520200763</v>
      </c>
    </row>
    <row r="22" s="161" customFormat="true" ht="12" hidden="false" customHeight="true" outlineLevel="0" collapsed="false">
      <c r="A22" s="633" t="s">
        <v>595</v>
      </c>
      <c r="B22" s="632" t="n">
        <v>1322.49492489519</v>
      </c>
      <c r="C22" s="632" t="n">
        <v>1378.36705249933</v>
      </c>
      <c r="D22" s="632" t="n">
        <v>1246.80976131714</v>
      </c>
      <c r="E22" s="632" t="n">
        <v>1580.68404911018</v>
      </c>
      <c r="F22" s="632" t="n">
        <v>1184.3187945956</v>
      </c>
    </row>
    <row r="23" s="90" customFormat="true" ht="3.95" hidden="false" customHeight="true" outlineLevel="0" collapsed="false">
      <c r="A23" s="634"/>
      <c r="B23" s="635"/>
      <c r="C23" s="635"/>
      <c r="D23" s="635"/>
      <c r="E23" s="635"/>
      <c r="F23" s="635"/>
    </row>
    <row r="24" s="90" customFormat="true" ht="12" hidden="false" customHeight="true" outlineLevel="0" collapsed="false">
      <c r="A24" s="636" t="s">
        <v>91</v>
      </c>
      <c r="B24" s="636"/>
      <c r="C24" s="636"/>
      <c r="D24" s="636"/>
      <c r="E24" s="636"/>
      <c r="F24" s="636"/>
    </row>
    <row r="25" s="90" customFormat="true" ht="12" hidden="false" customHeight="true" outlineLevel="0" collapsed="false">
      <c r="A25" s="628" t="s">
        <v>585</v>
      </c>
      <c r="B25" s="353" t="n">
        <v>2163826</v>
      </c>
      <c r="C25" s="353" t="n">
        <v>648485</v>
      </c>
      <c r="D25" s="353" t="n">
        <v>400296</v>
      </c>
      <c r="E25" s="353" t="n">
        <v>459419</v>
      </c>
      <c r="F25" s="353" t="n">
        <v>655626</v>
      </c>
    </row>
    <row r="26" s="90" customFormat="true" ht="12" hidden="false" customHeight="true" outlineLevel="0" collapsed="false">
      <c r="A26" s="629" t="s">
        <v>188</v>
      </c>
      <c r="B26" s="630" t="n">
        <v>3740.79483449429</v>
      </c>
      <c r="C26" s="630" t="n">
        <v>4279.56747981429</v>
      </c>
      <c r="D26" s="630" t="n">
        <v>3747.65722271951</v>
      </c>
      <c r="E26" s="630" t="n">
        <v>4116.8115331908</v>
      </c>
      <c r="F26" s="630" t="n">
        <v>3144.46643575867</v>
      </c>
    </row>
    <row r="27" s="90" customFormat="true" ht="12" hidden="false" customHeight="true" outlineLevel="0" collapsed="false">
      <c r="A27" s="631" t="s">
        <v>189</v>
      </c>
      <c r="B27" s="630"/>
      <c r="C27" s="630"/>
      <c r="D27" s="630"/>
      <c r="E27" s="630"/>
      <c r="F27" s="630"/>
    </row>
    <row r="28" s="161" customFormat="true" ht="12" hidden="false" customHeight="true" outlineLevel="0" collapsed="false">
      <c r="A28" s="631" t="s">
        <v>586</v>
      </c>
      <c r="B28" s="632" t="n">
        <v>1.21706623521669</v>
      </c>
      <c r="C28" s="632" t="n">
        <v>0.838115098940477</v>
      </c>
      <c r="D28" s="632" t="n">
        <v>0.711528341344113</v>
      </c>
      <c r="E28" s="632" t="n">
        <v>0.824403564183357</v>
      </c>
      <c r="F28" s="632" t="n">
        <v>1.96161648901248</v>
      </c>
    </row>
    <row r="29" s="161" customFormat="true" ht="12" hidden="false" customHeight="true" outlineLevel="0" collapsed="false">
      <c r="A29" s="631" t="s">
        <v>587</v>
      </c>
      <c r="B29" s="632" t="n">
        <v>2.51365668466628</v>
      </c>
      <c r="C29" s="632" t="n">
        <v>1.64323354044235</v>
      </c>
      <c r="D29" s="632" t="n">
        <v>1.30134788745831</v>
      </c>
      <c r="E29" s="632" t="n">
        <v>1.91763437755694</v>
      </c>
      <c r="F29" s="632" t="n">
        <v>4.08630134141475</v>
      </c>
    </row>
    <row r="30" s="161" customFormat="true" ht="12" hidden="false" customHeight="true" outlineLevel="0" collapsed="false">
      <c r="A30" s="631" t="s">
        <v>588</v>
      </c>
      <c r="B30" s="632" t="n">
        <v>2253.2252557771</v>
      </c>
      <c r="C30" s="632" t="n">
        <v>2628.63251952577</v>
      </c>
      <c r="D30" s="632" t="n">
        <v>2371.56141056</v>
      </c>
      <c r="E30" s="632" t="n">
        <v>2608.26054163493</v>
      </c>
      <c r="F30" s="632" t="n">
        <v>1729.7476646572</v>
      </c>
    </row>
    <row r="31" s="161" customFormat="true" ht="12" hidden="false" customHeight="true" outlineLevel="0" collapsed="false">
      <c r="A31" s="631" t="s">
        <v>589</v>
      </c>
      <c r="B31" s="632" t="n">
        <v>65.7907281923384</v>
      </c>
      <c r="C31" s="632" t="n">
        <v>59.7371486268441</v>
      </c>
      <c r="D31" s="632" t="n">
        <v>34.6214711354017</v>
      </c>
      <c r="E31" s="632" t="n">
        <v>55.5576314993132</v>
      </c>
      <c r="F31" s="632" t="n">
        <v>91.6348279683922</v>
      </c>
    </row>
    <row r="32" s="161" customFormat="true" ht="12" hidden="false" customHeight="true" outlineLevel="0" collapsed="false">
      <c r="A32" s="631" t="s">
        <v>590</v>
      </c>
      <c r="B32" s="632" t="n">
        <v>6.48122345998204</v>
      </c>
      <c r="C32" s="632" t="n">
        <v>4.42815142826032</v>
      </c>
      <c r="D32" s="632" t="n">
        <v>3.81042151219808</v>
      </c>
      <c r="E32" s="632" t="n">
        <v>5.86939494065325</v>
      </c>
      <c r="F32" s="632" t="n">
        <v>9.66899472334757</v>
      </c>
    </row>
    <row r="33" s="161" customFormat="true" ht="12" hidden="false" customHeight="true" outlineLevel="0" collapsed="false">
      <c r="A33" s="631" t="s">
        <v>591</v>
      </c>
      <c r="B33" s="632" t="n">
        <v>2.29237191462688</v>
      </c>
      <c r="C33" s="632" t="n">
        <v>0.415757883726379</v>
      </c>
      <c r="D33" s="632" t="n">
        <v>0.505559610955027</v>
      </c>
      <c r="E33" s="632" t="n">
        <v>0.465967231929724</v>
      </c>
      <c r="F33" s="632" t="n">
        <v>5.54912048358787</v>
      </c>
    </row>
    <row r="34" s="161" customFormat="true" ht="12" hidden="false" customHeight="true" outlineLevel="0" collapsed="false">
      <c r="A34" s="631" t="s">
        <v>592</v>
      </c>
      <c r="B34" s="632" t="n">
        <v>67.3086034118274</v>
      </c>
      <c r="C34" s="632" t="n">
        <v>68.8640240743613</v>
      </c>
      <c r="D34" s="632" t="n">
        <v>62.1089344273269</v>
      </c>
      <c r="E34" s="632" t="n">
        <v>73.9991807937626</v>
      </c>
      <c r="F34" s="632" t="n">
        <v>65.2609182542611</v>
      </c>
    </row>
    <row r="35" s="161" customFormat="true" ht="12" hidden="false" customHeight="true" outlineLevel="0" collapsed="false">
      <c r="A35" s="631" t="s">
        <v>593</v>
      </c>
      <c r="B35" s="632" t="n">
        <v>5.90553730042642</v>
      </c>
      <c r="C35" s="632" t="n">
        <v>2.48134863938283</v>
      </c>
      <c r="D35" s="632" t="n">
        <v>3.24868861113694</v>
      </c>
      <c r="E35" s="632" t="n">
        <v>4.0592914627724</v>
      </c>
      <c r="F35" s="632" t="n">
        <v>10.7433274703862</v>
      </c>
    </row>
    <row r="36" s="161" customFormat="true" ht="12" hidden="false" customHeight="true" outlineLevel="0" collapsed="false">
      <c r="A36" s="631" t="s">
        <v>594</v>
      </c>
      <c r="B36" s="632" t="n">
        <v>62.3141370005475</v>
      </c>
      <c r="C36" s="632" t="n">
        <v>66.3364801145644</v>
      </c>
      <c r="D36" s="632" t="n">
        <v>57.2405826181303</v>
      </c>
      <c r="E36" s="632" t="n">
        <v>77.2071859674327</v>
      </c>
      <c r="F36" s="632" t="n">
        <v>54.0187934370355</v>
      </c>
    </row>
    <row r="37" s="161" customFormat="true" ht="12" hidden="false" customHeight="true" outlineLevel="0" collapsed="false">
      <c r="A37" s="633" t="s">
        <v>595</v>
      </c>
      <c r="B37" s="632" t="n">
        <v>1273.74625451756</v>
      </c>
      <c r="C37" s="632" t="n">
        <v>1446.190700882</v>
      </c>
      <c r="D37" s="632" t="n">
        <v>1212.54727801556</v>
      </c>
      <c r="E37" s="632" t="n">
        <v>1288.65030171826</v>
      </c>
      <c r="F37" s="632" t="n">
        <v>1171.79487093403</v>
      </c>
    </row>
    <row r="38" s="90" customFormat="true" ht="3.95" hidden="false" customHeight="true" outlineLevel="0" collapsed="false">
      <c r="A38" s="624"/>
      <c r="B38" s="624"/>
      <c r="C38" s="624"/>
      <c r="D38" s="624"/>
      <c r="E38" s="624"/>
      <c r="F38" s="637" t="s">
        <v>477</v>
      </c>
    </row>
    <row r="39" s="90" customFormat="true" ht="3.95" hidden="false" customHeight="true" outlineLevel="0" collapsed="false">
      <c r="A39" s="623"/>
      <c r="B39" s="623"/>
      <c r="C39" s="623"/>
      <c r="D39" s="623"/>
      <c r="E39" s="623"/>
      <c r="F39" s="623"/>
    </row>
    <row r="40" s="90" customFormat="true" ht="11.45" hidden="false" customHeight="true" outlineLevel="0" collapsed="false">
      <c r="A40" s="638" t="s">
        <v>596</v>
      </c>
      <c r="B40" s="614"/>
      <c r="C40" s="614"/>
      <c r="D40" s="614"/>
      <c r="E40" s="614"/>
      <c r="F40" s="614"/>
    </row>
    <row r="41" s="143" customFormat="true" ht="11.45" hidden="false" customHeight="true" outlineLevel="0" collapsed="false">
      <c r="A41" s="623"/>
      <c r="B41" s="623"/>
      <c r="C41" s="623"/>
      <c r="D41" s="623"/>
      <c r="E41" s="623"/>
      <c r="F41" s="623"/>
    </row>
    <row r="42" s="90" customFormat="true" ht="9" hidden="false" customHeight="false" outlineLevel="0" collapsed="false">
      <c r="A42" s="614"/>
      <c r="B42" s="614"/>
      <c r="C42" s="614"/>
      <c r="D42" s="614"/>
      <c r="E42" s="614"/>
      <c r="F42" s="614"/>
    </row>
    <row r="44" customFormat="false" ht="12" hidden="false" customHeight="false" outlineLevel="0" collapsed="false">
      <c r="A44" s="639"/>
    </row>
  </sheetData>
  <mergeCells count="5">
    <mergeCell ref="A5:A6"/>
    <mergeCell ref="B5:B6"/>
    <mergeCell ref="C5:F5"/>
    <mergeCell ref="A9:F9"/>
    <mergeCell ref="A24:F24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0.99"/>
    <col collapsed="false" customWidth="true" hidden="false" outlineLevel="0" max="4" min="4" style="1" width="9.85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5.99"/>
    <col collapsed="false" customWidth="true" hidden="false" outlineLevel="0" max="8" min="8" style="1" width="7.99"/>
    <col collapsed="false" customWidth="true" hidden="false" outlineLevel="0" max="9" min="9" style="1" width="6.56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true" hidden="false" outlineLevel="0" max="12" min="12" style="1" width="8.56"/>
    <col collapsed="false" customWidth="false" hidden="false" outlineLevel="0" max="17" min="13" style="1" width="9.14"/>
    <col collapsed="false" customWidth="true" hidden="false" outlineLevel="0" max="18" min="18" style="1" width="9.41"/>
    <col collapsed="false" customWidth="false" hidden="false" outlineLevel="0" max="20" min="19" style="1" width="9.14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" hidden="false" customHeight="true" outlineLevel="0" collapsed="false">
      <c r="A1" s="24" t="s">
        <v>597</v>
      </c>
      <c r="B1" s="640"/>
      <c r="C1" s="640"/>
      <c r="D1" s="640"/>
      <c r="E1" s="640"/>
      <c r="F1" s="640"/>
    </row>
    <row r="2" customFormat="false" ht="12" hidden="false" customHeight="true" outlineLevel="0" collapsed="false">
      <c r="A2" s="25" t="s">
        <v>598</v>
      </c>
      <c r="B2" s="640"/>
      <c r="C2" s="640"/>
      <c r="D2" s="640"/>
      <c r="E2" s="640"/>
      <c r="F2" s="640"/>
    </row>
    <row r="3" customFormat="false" ht="12" hidden="false" customHeight="true" outlineLevel="0" collapsed="false">
      <c r="A3" s="641" t="s">
        <v>599</v>
      </c>
      <c r="B3" s="640"/>
      <c r="C3" s="640"/>
      <c r="D3" s="640"/>
      <c r="E3" s="640"/>
      <c r="F3" s="640"/>
    </row>
    <row r="4" s="90" customFormat="true" ht="12" hidden="false" customHeight="true" outlineLevel="0" collapsed="false">
      <c r="A4" s="642"/>
      <c r="B4" s="643"/>
      <c r="C4" s="643"/>
      <c r="D4" s="643"/>
      <c r="E4" s="643"/>
      <c r="F4" s="643"/>
    </row>
    <row r="5" s="90" customFormat="true" ht="3.95" hidden="false" customHeight="true" outlineLevel="0" collapsed="false">
      <c r="A5" s="644"/>
      <c r="B5" s="645"/>
      <c r="C5" s="645"/>
      <c r="D5" s="645"/>
      <c r="E5" s="645"/>
      <c r="F5" s="645"/>
    </row>
    <row r="6" s="90" customFormat="true" ht="12" hidden="false" customHeight="true" outlineLevel="0" collapsed="false">
      <c r="A6" s="646" t="s">
        <v>584</v>
      </c>
      <c r="B6" s="647" t="s">
        <v>50</v>
      </c>
      <c r="C6" s="619" t="s">
        <v>51</v>
      </c>
      <c r="D6" s="619"/>
      <c r="E6" s="619"/>
      <c r="F6" s="619"/>
    </row>
    <row r="7" s="90" customFormat="true" ht="12" hidden="false" customHeight="true" outlineLevel="0" collapsed="false">
      <c r="A7" s="646"/>
      <c r="B7" s="647"/>
      <c r="C7" s="648" t="s">
        <v>52</v>
      </c>
      <c r="D7" s="648" t="s">
        <v>53</v>
      </c>
      <c r="E7" s="648" t="s">
        <v>171</v>
      </c>
      <c r="F7" s="648" t="s">
        <v>55</v>
      </c>
    </row>
    <row r="8" s="90" customFormat="true" ht="3.95" hidden="false" customHeight="true" outlineLevel="0" collapsed="false">
      <c r="A8" s="649"/>
      <c r="B8" s="140"/>
      <c r="C8" s="140"/>
      <c r="D8" s="140"/>
      <c r="E8" s="140"/>
      <c r="F8" s="140"/>
    </row>
    <row r="9" s="90" customFormat="true" ht="3.95" hidden="false" customHeight="true" outlineLevel="0" collapsed="false">
      <c r="A9" s="650"/>
      <c r="B9" s="648"/>
      <c r="C9" s="648"/>
      <c r="D9" s="648"/>
      <c r="E9" s="648"/>
      <c r="F9" s="648"/>
    </row>
    <row r="10" s="90" customFormat="true" ht="12" hidden="false" customHeight="true" outlineLevel="0" collapsed="false">
      <c r="A10" s="651" t="s">
        <v>600</v>
      </c>
      <c r="B10" s="651"/>
      <c r="C10" s="651"/>
      <c r="D10" s="651"/>
      <c r="E10" s="651"/>
      <c r="F10" s="651"/>
    </row>
    <row r="11" s="90" customFormat="true" ht="12" hidden="false" customHeight="true" outlineLevel="0" collapsed="false">
      <c r="A11" s="652" t="s">
        <v>601</v>
      </c>
      <c r="B11" s="653" t="n">
        <v>25683</v>
      </c>
      <c r="C11" s="653" t="n">
        <v>5442</v>
      </c>
      <c r="D11" s="653" t="n">
        <v>2200</v>
      </c>
      <c r="E11" s="653" t="n">
        <v>6366</v>
      </c>
      <c r="F11" s="653" t="n">
        <v>11675</v>
      </c>
      <c r="H11" s="653"/>
      <c r="I11" s="653"/>
      <c r="J11" s="653"/>
      <c r="K11" s="653"/>
      <c r="L11" s="653"/>
    </row>
    <row r="12" s="90" customFormat="true" ht="12" hidden="false" customHeight="true" outlineLevel="0" collapsed="false">
      <c r="A12" s="654" t="s">
        <v>602</v>
      </c>
      <c r="B12" s="655" t="n">
        <v>164.193981286415</v>
      </c>
      <c r="C12" s="656" t="n">
        <v>154.763353205986</v>
      </c>
      <c r="D12" s="655" t="n">
        <v>63.8617073038871</v>
      </c>
      <c r="E12" s="655" t="n">
        <v>249.760958396042</v>
      </c>
      <c r="F12" s="655" t="n">
        <v>183.263860758667</v>
      </c>
      <c r="G12" s="476"/>
      <c r="H12" s="655"/>
      <c r="I12" s="655"/>
      <c r="J12" s="655"/>
      <c r="K12" s="655"/>
      <c r="L12" s="655"/>
    </row>
    <row r="13" s="90" customFormat="true" ht="12" hidden="false" customHeight="true" outlineLevel="0" collapsed="false">
      <c r="A13" s="657" t="s">
        <v>189</v>
      </c>
      <c r="B13" s="658"/>
      <c r="C13" s="658"/>
      <c r="D13" s="655"/>
      <c r="E13" s="655"/>
      <c r="F13" s="658"/>
      <c r="H13" s="659"/>
      <c r="I13" s="659"/>
      <c r="J13" s="658"/>
      <c r="K13" s="658"/>
      <c r="L13" s="658"/>
    </row>
    <row r="14" s="90" customFormat="true" ht="12" hidden="false" customHeight="true" outlineLevel="0" collapsed="false">
      <c r="A14" s="657" t="s">
        <v>603</v>
      </c>
      <c r="B14" s="660" t="n">
        <v>3.86076736463648</v>
      </c>
      <c r="C14" s="660" t="n">
        <v>2.4333860566979</v>
      </c>
      <c r="D14" s="660" t="n">
        <v>0.844731578093745</v>
      </c>
      <c r="E14" s="660" t="n">
        <v>2.78703215377557</v>
      </c>
      <c r="F14" s="660" t="n">
        <v>6.20679742319905</v>
      </c>
      <c r="H14" s="660"/>
      <c r="I14" s="660"/>
      <c r="J14" s="660"/>
      <c r="K14" s="660"/>
      <c r="L14" s="660"/>
    </row>
    <row r="15" s="90" customFormat="true" ht="12" hidden="false" customHeight="true" outlineLevel="0" collapsed="false">
      <c r="A15" s="657" t="s">
        <v>604</v>
      </c>
      <c r="B15" s="660" t="n">
        <v>3.78652183839348</v>
      </c>
      <c r="C15" s="660" t="n">
        <v>2.4333860566979</v>
      </c>
      <c r="D15" s="660" t="n">
        <v>0.675785262474996</v>
      </c>
      <c r="E15" s="660" t="n">
        <v>4.50212886379131</v>
      </c>
      <c r="F15" s="660" t="n">
        <v>5.47178193887285</v>
      </c>
      <c r="H15" s="660"/>
      <c r="I15" s="660"/>
      <c r="J15" s="660"/>
      <c r="K15" s="660"/>
      <c r="L15" s="660"/>
    </row>
    <row r="16" s="90" customFormat="true" ht="12" hidden="false" customHeight="true" outlineLevel="0" collapsed="false">
      <c r="A16" s="657" t="s">
        <v>605</v>
      </c>
      <c r="B16" s="660" t="n">
        <v>62.5147330966138</v>
      </c>
      <c r="C16" s="660" t="n">
        <v>67.1614551648619</v>
      </c>
      <c r="D16" s="660" t="n">
        <v>28.7208736551873</v>
      </c>
      <c r="E16" s="660" t="n">
        <v>84.254125879523</v>
      </c>
      <c r="F16" s="660" t="n">
        <v>69.0097871395157</v>
      </c>
      <c r="H16" s="660"/>
      <c r="I16" s="660"/>
      <c r="J16" s="660"/>
      <c r="K16" s="660"/>
      <c r="L16" s="660"/>
    </row>
    <row r="17" s="90" customFormat="true" ht="12" hidden="false" customHeight="true" outlineLevel="0" collapsed="false">
      <c r="A17" s="657" t="s">
        <v>606</v>
      </c>
      <c r="B17" s="660" t="n">
        <v>11.767915909517</v>
      </c>
      <c r="C17" s="660" t="n">
        <v>9.97688283246137</v>
      </c>
      <c r="D17" s="660" t="n">
        <v>6.41995999351246</v>
      </c>
      <c r="E17" s="660" t="n">
        <v>15.0070962126377</v>
      </c>
      <c r="F17" s="660" t="n">
        <v>13.7202890407558</v>
      </c>
      <c r="H17" s="660"/>
      <c r="I17" s="660"/>
      <c r="J17" s="660"/>
      <c r="K17" s="660"/>
      <c r="L17" s="660"/>
    </row>
    <row r="18" s="90" customFormat="true" ht="12" hidden="false" customHeight="true" outlineLevel="0" collapsed="false">
      <c r="A18" s="654" t="s">
        <v>607</v>
      </c>
      <c r="B18" s="655" t="n">
        <v>2.56147065538382</v>
      </c>
      <c r="C18" s="655" t="n">
        <v>2.4333860566979</v>
      </c>
      <c r="D18" s="655" t="n">
        <v>1.52051684056874</v>
      </c>
      <c r="E18" s="655" t="n">
        <v>2.78703215377557</v>
      </c>
      <c r="F18" s="660" t="n">
        <v>3.02173032445217</v>
      </c>
      <c r="H18" s="655"/>
      <c r="I18" s="655"/>
      <c r="J18" s="655"/>
      <c r="K18" s="655"/>
      <c r="L18" s="655"/>
    </row>
    <row r="19" s="90" customFormat="true" ht="12" hidden="false" customHeight="true" outlineLevel="0" collapsed="false">
      <c r="A19" s="654" t="s">
        <v>608</v>
      </c>
      <c r="B19" s="655" t="n">
        <v>11.0997061733299</v>
      </c>
      <c r="C19" s="655" t="n">
        <v>13.6269619175082</v>
      </c>
      <c r="D19" s="655" t="n">
        <v>2.70314104989998</v>
      </c>
      <c r="E19" s="655" t="n">
        <v>10.7193544375984</v>
      </c>
      <c r="F19" s="660" t="n">
        <v>14.455304525082</v>
      </c>
      <c r="H19" s="655"/>
      <c r="I19" s="655"/>
      <c r="J19" s="655"/>
      <c r="K19" s="655"/>
      <c r="L19" s="655"/>
    </row>
    <row r="20" s="90" customFormat="true" ht="12" hidden="false" customHeight="true" outlineLevel="0" collapsed="false">
      <c r="A20" s="654" t="s">
        <v>609</v>
      </c>
      <c r="B20" s="655" t="n">
        <v>574.623250357771</v>
      </c>
      <c r="C20" s="655" t="n">
        <v>866.285436184451</v>
      </c>
      <c r="D20" s="655" t="n">
        <v>229.091203979024</v>
      </c>
      <c r="E20" s="655" t="n">
        <v>861.407322605404</v>
      </c>
      <c r="F20" s="660" t="n">
        <v>534.519593879444</v>
      </c>
      <c r="H20" s="661"/>
      <c r="I20" s="655"/>
      <c r="J20" s="655"/>
      <c r="K20" s="655"/>
      <c r="L20" s="655"/>
    </row>
    <row r="21" s="90" customFormat="true" ht="12" hidden="false" customHeight="true" outlineLevel="0" collapsed="false">
      <c r="A21" s="657" t="s">
        <v>189</v>
      </c>
      <c r="B21" s="660"/>
      <c r="C21" s="660"/>
      <c r="D21" s="655"/>
      <c r="E21" s="655"/>
      <c r="F21" s="660"/>
      <c r="H21" s="658"/>
      <c r="I21" s="658"/>
      <c r="J21" s="658"/>
      <c r="K21" s="658"/>
      <c r="L21" s="658"/>
    </row>
    <row r="22" s="90" customFormat="true" ht="12" hidden="false" customHeight="true" outlineLevel="0" collapsed="false">
      <c r="A22" s="657" t="s">
        <v>610</v>
      </c>
      <c r="B22" s="660" t="n">
        <v>389.046557513369</v>
      </c>
      <c r="C22" s="660" t="n">
        <v>651.904124589366</v>
      </c>
      <c r="D22" s="660" t="n">
        <v>178.914148240255</v>
      </c>
      <c r="E22" s="660" t="n">
        <v>582.918494316598</v>
      </c>
      <c r="F22" s="660" t="n">
        <v>328.551921493813</v>
      </c>
      <c r="H22" s="660"/>
      <c r="I22" s="660"/>
      <c r="J22" s="660"/>
      <c r="K22" s="660"/>
      <c r="L22" s="660"/>
    </row>
    <row r="23" s="90" customFormat="true" ht="12" hidden="false" customHeight="true" outlineLevel="0" collapsed="false">
      <c r="A23" s="657" t="s">
        <v>611</v>
      </c>
      <c r="B23" s="660" t="n">
        <v>39.2016378563089</v>
      </c>
      <c r="C23" s="660" t="n">
        <v>60.3479742061078</v>
      </c>
      <c r="D23" s="660" t="n">
        <v>10.4746715683624</v>
      </c>
      <c r="E23" s="660" t="n">
        <v>42.8774177503934</v>
      </c>
      <c r="F23" s="660" t="n">
        <v>44.5909393824563</v>
      </c>
      <c r="H23" s="660"/>
      <c r="I23" s="660"/>
      <c r="J23" s="660"/>
      <c r="K23" s="660"/>
      <c r="L23" s="660"/>
    </row>
    <row r="24" s="90" customFormat="true" ht="12" hidden="false" customHeight="true" outlineLevel="0" collapsed="false">
      <c r="A24" s="657" t="s">
        <v>612</v>
      </c>
      <c r="B24" s="660" t="n">
        <v>10.3201281477783</v>
      </c>
      <c r="C24" s="660" t="n">
        <v>5.84012653607495</v>
      </c>
      <c r="D24" s="660" t="n">
        <v>2.19630210304374</v>
      </c>
      <c r="E24" s="660" t="n">
        <v>11.7912898813582</v>
      </c>
      <c r="F24" s="660" t="n">
        <v>15.1903200094082</v>
      </c>
      <c r="H24" s="660"/>
      <c r="I24" s="660"/>
      <c r="J24" s="660"/>
      <c r="K24" s="660"/>
      <c r="L24" s="660"/>
    </row>
    <row r="25" s="90" customFormat="true" ht="12" hidden="false" customHeight="true" outlineLevel="0" collapsed="false">
      <c r="A25" s="657" t="s">
        <v>613</v>
      </c>
      <c r="B25" s="662" t="s">
        <v>614</v>
      </c>
      <c r="C25" s="662" t="s">
        <v>614</v>
      </c>
      <c r="D25" s="662" t="s">
        <v>614</v>
      </c>
      <c r="E25" s="662" t="s">
        <v>614</v>
      </c>
      <c r="F25" s="660" t="n">
        <v>0.0816683871473559</v>
      </c>
      <c r="H25" s="660"/>
      <c r="I25" s="662"/>
      <c r="J25" s="660"/>
      <c r="K25" s="660"/>
      <c r="L25" s="660"/>
    </row>
    <row r="26" s="90" customFormat="true" ht="12" hidden="false" customHeight="true" outlineLevel="0" collapsed="false">
      <c r="A26" s="657" t="s">
        <v>592</v>
      </c>
      <c r="B26" s="660" t="n">
        <v>3.26680315469241</v>
      </c>
      <c r="C26" s="660" t="n">
        <v>1.46003163401874</v>
      </c>
      <c r="D26" s="660" t="n">
        <v>1.85840947180624</v>
      </c>
      <c r="E26" s="660" t="n">
        <v>1.71509671001574</v>
      </c>
      <c r="F26" s="660" t="n">
        <v>5.14510839028342</v>
      </c>
      <c r="H26" s="660"/>
      <c r="I26" s="660"/>
      <c r="J26" s="660"/>
      <c r="K26" s="660"/>
      <c r="L26" s="660"/>
    </row>
    <row r="27" s="90" customFormat="true" ht="12" hidden="false" customHeight="true" outlineLevel="0" collapsed="false">
      <c r="A27" s="654" t="s">
        <v>595</v>
      </c>
      <c r="B27" s="655" t="n">
        <v>200.908394013583</v>
      </c>
      <c r="C27" s="655" t="n">
        <v>292.006326803747</v>
      </c>
      <c r="D27" s="655" t="n">
        <v>74.5053251878683</v>
      </c>
      <c r="E27" s="655" t="n">
        <v>240.113539402203</v>
      </c>
      <c r="F27" s="660" t="n">
        <v>216.502894327641</v>
      </c>
      <c r="H27" s="655"/>
      <c r="I27" s="655"/>
      <c r="J27" s="655"/>
      <c r="K27" s="655"/>
      <c r="L27" s="655"/>
    </row>
    <row r="28" s="90" customFormat="true" ht="12" hidden="false" customHeight="true" outlineLevel="0" collapsed="false">
      <c r="A28" s="652" t="s">
        <v>62</v>
      </c>
      <c r="B28" s="663" t="n">
        <v>953.423925249604</v>
      </c>
      <c r="C28" s="663" t="n">
        <v>1324.24869205499</v>
      </c>
      <c r="D28" s="663" t="n">
        <v>371.681894361248</v>
      </c>
      <c r="E28" s="663" t="n">
        <v>1364.78820699502</v>
      </c>
      <c r="F28" s="663" t="n">
        <v>953.47841994538</v>
      </c>
      <c r="H28" s="663"/>
      <c r="I28" s="663"/>
      <c r="J28" s="663"/>
      <c r="K28" s="663"/>
      <c r="L28" s="663"/>
    </row>
    <row r="29" s="90" customFormat="true" ht="3.95" hidden="false" customHeight="true" outlineLevel="0" collapsed="false">
      <c r="A29" s="652"/>
      <c r="B29" s="664"/>
      <c r="C29" s="664"/>
      <c r="D29" s="664"/>
      <c r="E29" s="664"/>
      <c r="F29" s="664"/>
    </row>
    <row r="30" s="90" customFormat="true" ht="12" hidden="false" customHeight="true" outlineLevel="0" collapsed="false">
      <c r="A30" s="665" t="s">
        <v>456</v>
      </c>
      <c r="B30" s="665"/>
      <c r="C30" s="665"/>
      <c r="D30" s="665"/>
      <c r="E30" s="665"/>
      <c r="F30" s="665"/>
    </row>
    <row r="31" s="90" customFormat="true" ht="12" hidden="false" customHeight="true" outlineLevel="0" collapsed="false">
      <c r="A31" s="652" t="s">
        <v>615</v>
      </c>
      <c r="B31" s="666" t="n">
        <v>18965</v>
      </c>
      <c r="C31" s="666" t="n">
        <v>5296</v>
      </c>
      <c r="D31" s="666" t="n">
        <v>2818</v>
      </c>
      <c r="E31" s="666" t="n">
        <v>3257</v>
      </c>
      <c r="F31" s="666" t="n">
        <v>7594</v>
      </c>
      <c r="Q31" s="97"/>
      <c r="R31" s="97"/>
      <c r="S31" s="97"/>
      <c r="T31" s="97"/>
      <c r="U31" s="97"/>
    </row>
    <row r="32" s="90" customFormat="true" ht="12" hidden="false" customHeight="true" outlineLevel="0" collapsed="false">
      <c r="A32" s="654" t="s">
        <v>602</v>
      </c>
      <c r="B32" s="344" t="n">
        <v>154.021448975928</v>
      </c>
      <c r="C32" s="655" t="n">
        <v>166.654278437831</v>
      </c>
      <c r="D32" s="655" t="n">
        <v>170.606873019742</v>
      </c>
      <c r="E32" s="655" t="n">
        <v>151.301882813381</v>
      </c>
      <c r="F32" s="655" t="n">
        <v>143.531450793937</v>
      </c>
      <c r="Q32" s="97"/>
      <c r="R32" s="97"/>
      <c r="S32" s="97"/>
      <c r="T32" s="97"/>
      <c r="U32" s="97"/>
    </row>
    <row r="33" s="90" customFormat="true" ht="12" hidden="false" customHeight="true" outlineLevel="0" collapsed="false">
      <c r="A33" s="657" t="s">
        <v>189</v>
      </c>
      <c r="B33" s="97"/>
      <c r="C33" s="97"/>
      <c r="D33" s="97"/>
      <c r="E33" s="97"/>
      <c r="F33" s="97"/>
      <c r="Q33" s="97"/>
      <c r="R33" s="97"/>
      <c r="S33" s="97"/>
      <c r="T33" s="97"/>
      <c r="U33" s="97"/>
    </row>
    <row r="34" s="90" customFormat="true" ht="12" hidden="false" customHeight="true" outlineLevel="0" collapsed="false">
      <c r="A34" s="657" t="s">
        <v>603</v>
      </c>
      <c r="B34" s="97" t="n">
        <v>3.70162045881373</v>
      </c>
      <c r="C34" s="97" t="n">
        <v>4.69448671655863</v>
      </c>
      <c r="D34" s="97" t="n">
        <v>1.40071324318343</v>
      </c>
      <c r="E34" s="97" t="n">
        <v>4.1687714875648</v>
      </c>
      <c r="F34" s="97" t="n">
        <v>3.8163355917973</v>
      </c>
      <c r="Q34" s="97"/>
      <c r="R34" s="97"/>
      <c r="S34" s="97"/>
      <c r="T34" s="97"/>
      <c r="U34" s="97"/>
    </row>
    <row r="35" s="90" customFormat="true" ht="12" hidden="false" customHeight="true" outlineLevel="0" collapsed="false">
      <c r="A35" s="657" t="s">
        <v>604</v>
      </c>
      <c r="B35" s="660" t="n">
        <v>1.95717863339576</v>
      </c>
      <c r="C35" s="660" t="n">
        <v>2.15163974508937</v>
      </c>
      <c r="D35" s="660" t="n">
        <v>3.36171178364023</v>
      </c>
      <c r="E35" s="660" t="n">
        <v>1.47133111325816</v>
      </c>
      <c r="F35" s="660" t="n">
        <v>1.58238305025742</v>
      </c>
      <c r="Q35" s="97"/>
      <c r="R35" s="97"/>
      <c r="S35" s="97"/>
      <c r="T35" s="97"/>
      <c r="U35" s="97"/>
    </row>
    <row r="36" s="90" customFormat="true" ht="12" hidden="false" customHeight="true" outlineLevel="0" collapsed="false">
      <c r="A36" s="657" t="s">
        <v>605</v>
      </c>
      <c r="B36" s="660" t="n">
        <v>66.0760525579048</v>
      </c>
      <c r="C36" s="660" t="n">
        <v>73.3513549462286</v>
      </c>
      <c r="D36" s="660" t="n">
        <v>69.7555195105348</v>
      </c>
      <c r="E36" s="660" t="n">
        <v>59.8341319391654</v>
      </c>
      <c r="F36" s="660" t="n">
        <v>63.7607287897841</v>
      </c>
      <c r="Q36" s="97"/>
      <c r="R36" s="97"/>
      <c r="S36" s="97"/>
      <c r="T36" s="97"/>
      <c r="U36" s="97"/>
    </row>
    <row r="37" s="90" customFormat="true" ht="12" hidden="false" customHeight="true" outlineLevel="0" collapsed="false">
      <c r="A37" s="657" t="s">
        <v>606</v>
      </c>
      <c r="B37" s="660" t="n">
        <v>11.700524438779</v>
      </c>
      <c r="C37" s="660" t="n">
        <v>15.0614782156256</v>
      </c>
      <c r="D37" s="660" t="n">
        <v>14.0071324318343</v>
      </c>
      <c r="E37" s="660" t="n">
        <v>9.56365223617807</v>
      </c>
      <c r="F37" s="660" t="n">
        <v>10.145867792827</v>
      </c>
      <c r="Q37" s="97"/>
      <c r="R37" s="97"/>
      <c r="S37" s="97"/>
      <c r="T37" s="97"/>
      <c r="U37" s="97"/>
    </row>
    <row r="38" s="90" customFormat="true" ht="12" hidden="false" customHeight="true" outlineLevel="0" collapsed="false">
      <c r="A38" s="654" t="s">
        <v>607</v>
      </c>
      <c r="B38" s="655" t="n">
        <v>2.16991544137357</v>
      </c>
      <c r="C38" s="655" t="n">
        <v>2.34724335827931</v>
      </c>
      <c r="D38" s="655" t="n">
        <v>2.52128383773017</v>
      </c>
      <c r="E38" s="655" t="n">
        <v>0.735665556629082</v>
      </c>
      <c r="F38" s="655" t="n">
        <v>2.51319660923237</v>
      </c>
      <c r="Q38" s="97"/>
      <c r="R38" s="97"/>
      <c r="S38" s="97"/>
      <c r="T38" s="97"/>
      <c r="U38" s="97"/>
    </row>
    <row r="39" s="90" customFormat="true" ht="12" hidden="false" customHeight="true" outlineLevel="0" collapsed="false">
      <c r="A39" s="654" t="s">
        <v>608</v>
      </c>
      <c r="B39" s="97" t="n">
        <v>1.95717863339576</v>
      </c>
      <c r="C39" s="97" t="n">
        <v>1.56482890551954</v>
      </c>
      <c r="D39" s="97" t="n">
        <v>5.60285297273372</v>
      </c>
      <c r="E39" s="97" t="n">
        <v>0.735665556629082</v>
      </c>
      <c r="F39" s="97" t="n">
        <v>1.39622033846243</v>
      </c>
      <c r="Q39" s="97"/>
      <c r="R39" s="97"/>
      <c r="S39" s="97"/>
      <c r="T39" s="97"/>
      <c r="U39" s="97"/>
    </row>
    <row r="40" s="90" customFormat="true" ht="12" hidden="false" customHeight="true" outlineLevel="0" collapsed="false">
      <c r="A40" s="654" t="s">
        <v>609</v>
      </c>
      <c r="B40" s="97" t="n">
        <v>586.728116402774</v>
      </c>
      <c r="C40" s="97" t="n">
        <v>635.907346480504</v>
      </c>
      <c r="D40" s="97" t="n">
        <v>438.423245116413</v>
      </c>
      <c r="E40" s="97" t="n">
        <v>509.816230743954</v>
      </c>
      <c r="F40" s="97" t="n">
        <v>641.795948913229</v>
      </c>
      <c r="Q40" s="97"/>
      <c r="R40" s="97"/>
      <c r="S40" s="97"/>
      <c r="T40" s="97"/>
      <c r="U40" s="97"/>
    </row>
    <row r="41" s="90" customFormat="true" ht="12" hidden="false" customHeight="true" outlineLevel="0" collapsed="false">
      <c r="A41" s="657" t="s">
        <v>189</v>
      </c>
      <c r="Q41" s="97"/>
      <c r="R41" s="97"/>
      <c r="S41" s="97"/>
      <c r="T41" s="97"/>
      <c r="U41" s="97"/>
    </row>
    <row r="42" s="90" customFormat="true" ht="12" hidden="false" customHeight="true" outlineLevel="0" collapsed="false">
      <c r="A42" s="657" t="s">
        <v>610</v>
      </c>
      <c r="B42" s="97" t="n">
        <v>297.74643644573</v>
      </c>
      <c r="C42" s="97" t="n">
        <v>382.600667399528</v>
      </c>
      <c r="D42" s="97" t="n">
        <v>296.67106490625</v>
      </c>
      <c r="E42" s="97" t="n">
        <v>338.651377901588</v>
      </c>
      <c r="F42" s="97" t="n">
        <v>242.197688045282</v>
      </c>
      <c r="Q42" s="97"/>
      <c r="R42" s="97"/>
      <c r="S42" s="97"/>
      <c r="T42" s="97"/>
      <c r="U42" s="97"/>
    </row>
    <row r="43" s="90" customFormat="true" ht="12" hidden="false" customHeight="true" outlineLevel="0" collapsed="false">
      <c r="A43" s="657" t="s">
        <v>611</v>
      </c>
      <c r="B43" s="660" t="n">
        <v>52.3332547625389</v>
      </c>
      <c r="C43" s="660" t="n">
        <v>74.5249766253682</v>
      </c>
      <c r="D43" s="660" t="n">
        <v>33.6171178364023</v>
      </c>
      <c r="E43" s="660" t="n">
        <v>52.9679200772939</v>
      </c>
      <c r="F43" s="660" t="n">
        <v>47.750735575415</v>
      </c>
      <c r="Q43" s="97"/>
      <c r="R43" s="97"/>
      <c r="S43" s="97"/>
      <c r="T43" s="97"/>
      <c r="U43" s="97"/>
    </row>
    <row r="44" s="90" customFormat="true" ht="12" hidden="false" customHeight="true" outlineLevel="0" collapsed="false">
      <c r="A44" s="657" t="s">
        <v>612</v>
      </c>
      <c r="B44" s="660" t="n">
        <v>12.9343979250503</v>
      </c>
      <c r="C44" s="660" t="n">
        <v>11.3450095650167</v>
      </c>
      <c r="D44" s="660" t="n">
        <v>12.8865618372875</v>
      </c>
      <c r="E44" s="660" t="n">
        <v>10.5445396450168</v>
      </c>
      <c r="F44" s="660" t="n">
        <v>14.6137728759067</v>
      </c>
      <c r="S44" s="97"/>
      <c r="T44" s="97"/>
      <c r="U44" s="97"/>
    </row>
    <row r="45" s="90" customFormat="true" ht="12" hidden="false" customHeight="true" outlineLevel="0" collapsed="false">
      <c r="A45" s="657" t="s">
        <v>613</v>
      </c>
      <c r="B45" s="667" t="s">
        <v>614</v>
      </c>
      <c r="C45" s="667" t="s">
        <v>614</v>
      </c>
      <c r="D45" s="662" t="n">
        <v>0.280142648636686</v>
      </c>
      <c r="E45" s="667" t="s">
        <v>614</v>
      </c>
      <c r="F45" s="667" t="s">
        <v>614</v>
      </c>
      <c r="Q45" s="97"/>
      <c r="R45" s="97"/>
      <c r="S45" s="97"/>
      <c r="T45" s="97"/>
      <c r="U45" s="97"/>
    </row>
    <row r="46" s="90" customFormat="true" ht="12" hidden="false" customHeight="true" outlineLevel="0" collapsed="false">
      <c r="A46" s="657" t="s">
        <v>592</v>
      </c>
      <c r="B46" s="660" t="n">
        <v>1.53170501744016</v>
      </c>
      <c r="C46" s="662" t="n">
        <v>2.93405419784914</v>
      </c>
      <c r="D46" s="662" t="n">
        <v>1.68085589182011</v>
      </c>
      <c r="E46" s="662" t="n">
        <v>0.490443704419388</v>
      </c>
      <c r="F46" s="660" t="n">
        <v>1.21005762666744</v>
      </c>
      <c r="Q46" s="97"/>
      <c r="R46" s="97"/>
      <c r="S46" s="97"/>
      <c r="T46" s="97"/>
      <c r="U46" s="97"/>
    </row>
    <row r="47" s="90" customFormat="true" ht="12" hidden="false" customHeight="true" outlineLevel="0" collapsed="false">
      <c r="A47" s="654" t="s">
        <v>595</v>
      </c>
      <c r="B47" s="655" t="n">
        <v>166.147447030662</v>
      </c>
      <c r="C47" s="655" t="n">
        <v>229.443038271803</v>
      </c>
      <c r="D47" s="655" t="n">
        <v>155.479169993361</v>
      </c>
      <c r="E47" s="655" t="n">
        <v>136.09812797638</v>
      </c>
      <c r="F47" s="655" t="n">
        <v>150.977959265737</v>
      </c>
      <c r="Q47" s="97"/>
      <c r="R47" s="97"/>
      <c r="S47" s="97"/>
      <c r="T47" s="97"/>
      <c r="U47" s="97"/>
    </row>
    <row r="48" s="90" customFormat="true" ht="12" hidden="false" customHeight="true" outlineLevel="0" collapsed="false">
      <c r="A48" s="652" t="s">
        <v>62</v>
      </c>
      <c r="B48" s="101" t="n">
        <v>806.910712659797</v>
      </c>
      <c r="C48" s="101" t="n">
        <v>1035.91673545394</v>
      </c>
      <c r="D48" s="101" t="n">
        <v>789.441983858181</v>
      </c>
      <c r="E48" s="101" t="n">
        <v>798.687572646974</v>
      </c>
      <c r="F48" s="101" t="n">
        <v>706.859816685578</v>
      </c>
    </row>
    <row r="49" s="90" customFormat="true" ht="3.95" hidden="false" customHeight="true" outlineLevel="0" collapsed="false">
      <c r="A49" s="668"/>
      <c r="B49" s="140"/>
      <c r="C49" s="140"/>
      <c r="D49" s="140"/>
      <c r="E49" s="140"/>
      <c r="F49" s="140"/>
    </row>
    <row r="50" s="90" customFormat="true" ht="3.95" hidden="false" customHeight="true" outlineLevel="0" collapsed="false">
      <c r="A50" s="669"/>
    </row>
    <row r="51" s="90" customFormat="true" ht="11.45" hidden="false" customHeight="true" outlineLevel="0" collapsed="false">
      <c r="A51" s="670" t="s">
        <v>616</v>
      </c>
      <c r="B51" s="665"/>
      <c r="C51" s="665"/>
      <c r="D51" s="665"/>
      <c r="E51" s="665"/>
      <c r="F51" s="665"/>
    </row>
    <row r="52" s="90" customFormat="true" ht="11.45" hidden="false" customHeight="true" outlineLevel="0" collapsed="false">
      <c r="A52" s="669" t="s">
        <v>617</v>
      </c>
      <c r="B52" s="665"/>
      <c r="C52" s="665"/>
      <c r="D52" s="665"/>
      <c r="E52" s="665"/>
      <c r="F52" s="92"/>
      <c r="G52" s="92"/>
      <c r="H52" s="92"/>
      <c r="I52" s="95"/>
    </row>
    <row r="53" s="90" customFormat="true" ht="11.45" hidden="false" customHeight="true" outlineLevel="0" collapsed="false">
      <c r="A53" s="650" t="s">
        <v>618</v>
      </c>
      <c r="F53" s="95"/>
    </row>
    <row r="54" s="143" customFormat="true" ht="6.75" hidden="false" customHeight="true" outlineLevel="0" collapsed="false">
      <c r="A54" s="650"/>
      <c r="B54" s="650"/>
      <c r="C54" s="650"/>
      <c r="D54" s="650"/>
      <c r="E54" s="650"/>
      <c r="F54" s="650"/>
    </row>
    <row r="55" s="90" customFormat="true" ht="9" hidden="false" customHeight="false" outlineLevel="0" collapsed="false"/>
    <row r="56" customFormat="false" ht="12" hidden="false" customHeight="false" outlineLevel="0" collapsed="false">
      <c r="B56" s="671"/>
    </row>
  </sheetData>
  <mergeCells count="6">
    <mergeCell ref="A6:A7"/>
    <mergeCell ref="B6:B7"/>
    <mergeCell ref="C6:F6"/>
    <mergeCell ref="A10:F10"/>
    <mergeCell ref="H13:I13"/>
    <mergeCell ref="A30:F30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3" min="3" style="1" width="13.14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6" t="s">
        <v>619</v>
      </c>
      <c r="B1" s="26"/>
      <c r="C1" s="672"/>
      <c r="D1" s="672"/>
      <c r="E1" s="672"/>
      <c r="F1" s="672"/>
    </row>
    <row r="2" customFormat="false" ht="12" hidden="false" customHeight="true" outlineLevel="0" collapsed="false">
      <c r="A2" s="27" t="s">
        <v>620</v>
      </c>
      <c r="B2" s="26"/>
      <c r="C2" s="672"/>
      <c r="D2" s="672"/>
      <c r="E2" s="672"/>
      <c r="F2" s="672"/>
    </row>
    <row r="3" customFormat="false" ht="12" hidden="false" customHeight="true" outlineLevel="0" collapsed="false">
      <c r="A3" s="26"/>
      <c r="B3" s="26"/>
      <c r="C3" s="672"/>
      <c r="D3" s="672"/>
      <c r="E3" s="672"/>
      <c r="F3" s="672"/>
    </row>
    <row r="4" s="614" customFormat="true" ht="5.1" hidden="false" customHeight="true" outlineLevel="0" collapsed="false">
      <c r="A4" s="615"/>
      <c r="B4" s="616"/>
      <c r="C4" s="616"/>
      <c r="D4" s="616"/>
      <c r="E4" s="616"/>
      <c r="F4" s="616"/>
    </row>
    <row r="5" s="614" customFormat="true" ht="12" hidden="false" customHeight="true" outlineLevel="0" collapsed="false">
      <c r="A5" s="673" t="s">
        <v>621</v>
      </c>
      <c r="B5" s="618" t="s">
        <v>50</v>
      </c>
      <c r="C5" s="619" t="s">
        <v>51</v>
      </c>
      <c r="D5" s="619"/>
      <c r="E5" s="619"/>
      <c r="F5" s="619"/>
      <c r="G5" s="620"/>
    </row>
    <row r="6" s="623" customFormat="true" ht="12" hidden="false" customHeight="true" outlineLevel="0" collapsed="false">
      <c r="A6" s="673"/>
      <c r="B6" s="618"/>
      <c r="C6" s="621" t="s">
        <v>52</v>
      </c>
      <c r="D6" s="621" t="s">
        <v>53</v>
      </c>
      <c r="E6" s="621" t="s">
        <v>171</v>
      </c>
      <c r="F6" s="622" t="s">
        <v>55</v>
      </c>
    </row>
    <row r="7" s="614" customFormat="true" ht="5.1" hidden="false" customHeight="true" outlineLevel="0" collapsed="false">
      <c r="A7" s="624"/>
      <c r="B7" s="625"/>
      <c r="C7" s="625"/>
      <c r="D7" s="625"/>
      <c r="E7" s="625"/>
      <c r="F7" s="626"/>
    </row>
    <row r="8" s="614" customFormat="true" ht="5.1" hidden="false" customHeight="true" outlineLevel="0" collapsed="false">
      <c r="A8" s="623"/>
      <c r="B8" s="621"/>
      <c r="C8" s="621"/>
      <c r="D8" s="621"/>
      <c r="E8" s="621"/>
      <c r="F8" s="621"/>
    </row>
    <row r="9" s="90" customFormat="true" ht="12" hidden="false" customHeight="true" outlineLevel="0" collapsed="false">
      <c r="A9" s="674" t="s">
        <v>135</v>
      </c>
      <c r="B9" s="674"/>
      <c r="C9" s="674"/>
      <c r="D9" s="674"/>
      <c r="E9" s="674"/>
      <c r="F9" s="674"/>
    </row>
    <row r="10" s="90" customFormat="true" ht="3.95" hidden="false" customHeight="true" outlineLevel="0" collapsed="false">
      <c r="A10" s="674"/>
      <c r="B10" s="674"/>
      <c r="C10" s="674"/>
      <c r="D10" s="674"/>
      <c r="E10" s="674"/>
      <c r="F10" s="674"/>
    </row>
    <row r="11" s="90" customFormat="true" ht="12" hidden="false" customHeight="true" outlineLevel="0" collapsed="false">
      <c r="A11" s="675" t="s">
        <v>622</v>
      </c>
      <c r="B11" s="676" t="n">
        <v>23.6</v>
      </c>
      <c r="C11" s="676" t="n">
        <v>18.7</v>
      </c>
      <c r="D11" s="676" t="n">
        <v>19</v>
      </c>
      <c r="E11" s="676" t="n">
        <v>22.8</v>
      </c>
      <c r="F11" s="676" t="n">
        <v>29.8</v>
      </c>
    </row>
    <row r="12" s="90" customFormat="true" ht="12" hidden="false" customHeight="true" outlineLevel="0" collapsed="false">
      <c r="A12" s="675" t="s">
        <v>623</v>
      </c>
      <c r="B12" s="676" t="n">
        <v>54.7</v>
      </c>
      <c r="C12" s="676" t="n">
        <v>50</v>
      </c>
      <c r="D12" s="676" t="n">
        <v>48.6</v>
      </c>
      <c r="E12" s="676" t="n">
        <v>49</v>
      </c>
      <c r="F12" s="676" t="n">
        <v>64</v>
      </c>
    </row>
    <row r="13" s="90" customFormat="true" ht="12" hidden="false" customHeight="true" outlineLevel="0" collapsed="false">
      <c r="A13" s="675" t="s">
        <v>624</v>
      </c>
      <c r="B13" s="676" t="n">
        <v>27.5</v>
      </c>
      <c r="C13" s="676" t="n">
        <v>23</v>
      </c>
      <c r="D13" s="676" t="n">
        <v>18.9</v>
      </c>
      <c r="E13" s="676" t="n">
        <v>26.8</v>
      </c>
      <c r="F13" s="676" t="n">
        <v>35.4</v>
      </c>
    </row>
    <row r="14" s="90" customFormat="true" ht="12" hidden="false" customHeight="true" outlineLevel="0" collapsed="false">
      <c r="A14" s="675" t="s">
        <v>625</v>
      </c>
      <c r="B14" s="676" t="n">
        <v>39.7</v>
      </c>
      <c r="C14" s="676" t="n">
        <v>39.1</v>
      </c>
      <c r="D14" s="676" t="n">
        <v>32.7</v>
      </c>
      <c r="E14" s="676" t="n">
        <v>34.8</v>
      </c>
      <c r="F14" s="676" t="n">
        <v>46.2</v>
      </c>
    </row>
    <row r="15" s="90" customFormat="true" ht="12" hidden="false" customHeight="true" outlineLevel="0" collapsed="false">
      <c r="A15" s="675" t="s">
        <v>626</v>
      </c>
      <c r="B15" s="676" t="n">
        <v>35.4</v>
      </c>
      <c r="C15" s="676" t="n">
        <v>29.7</v>
      </c>
      <c r="D15" s="676" t="n">
        <v>28.4</v>
      </c>
      <c r="E15" s="676" t="n">
        <v>40.3</v>
      </c>
      <c r="F15" s="676" t="n">
        <v>40.3</v>
      </c>
    </row>
    <row r="16" s="90" customFormat="true" ht="12" hidden="false" customHeight="true" outlineLevel="0" collapsed="false">
      <c r="A16" s="675" t="s">
        <v>627</v>
      </c>
      <c r="B16" s="676" t="n">
        <v>19.2</v>
      </c>
      <c r="C16" s="676" t="n">
        <v>19</v>
      </c>
      <c r="D16" s="676" t="n">
        <v>16.7</v>
      </c>
      <c r="E16" s="676" t="n">
        <v>17.2</v>
      </c>
      <c r="F16" s="676" t="n">
        <v>21.6</v>
      </c>
    </row>
    <row r="17" s="90" customFormat="true" ht="12" hidden="false" customHeight="true" outlineLevel="0" collapsed="false">
      <c r="A17" s="675" t="s">
        <v>628</v>
      </c>
      <c r="B17" s="676" t="n">
        <v>30.5</v>
      </c>
      <c r="C17" s="676" t="n">
        <v>29.6</v>
      </c>
      <c r="D17" s="676" t="n">
        <v>25</v>
      </c>
      <c r="E17" s="676" t="n">
        <v>27.3</v>
      </c>
      <c r="F17" s="676" t="n">
        <v>35.4</v>
      </c>
    </row>
    <row r="18" s="90" customFormat="true" ht="5.1" hidden="false" customHeight="true" outlineLevel="0" collapsed="false">
      <c r="A18" s="675"/>
      <c r="B18" s="676"/>
      <c r="C18" s="676"/>
      <c r="D18" s="676"/>
      <c r="E18" s="676"/>
      <c r="F18" s="676"/>
    </row>
    <row r="19" s="90" customFormat="true" ht="12" hidden="false" customHeight="true" outlineLevel="0" collapsed="false">
      <c r="A19" s="677" t="s">
        <v>91</v>
      </c>
      <c r="B19" s="677"/>
      <c r="C19" s="677"/>
      <c r="D19" s="677"/>
      <c r="E19" s="677"/>
      <c r="F19" s="677"/>
    </row>
    <row r="20" s="90" customFormat="true" ht="3.95" hidden="false" customHeight="true" outlineLevel="0" collapsed="false">
      <c r="A20" s="675"/>
      <c r="B20" s="677"/>
      <c r="C20" s="677"/>
      <c r="D20" s="677"/>
      <c r="E20" s="677"/>
      <c r="F20" s="677"/>
    </row>
    <row r="21" s="90" customFormat="true" ht="12" hidden="false" customHeight="true" outlineLevel="0" collapsed="false">
      <c r="A21" s="675" t="s">
        <v>622</v>
      </c>
      <c r="B21" s="137" t="n">
        <v>24.5</v>
      </c>
      <c r="C21" s="137" t="n">
        <v>19.6</v>
      </c>
      <c r="D21" s="137" t="n">
        <v>23.8</v>
      </c>
      <c r="E21" s="137" t="n">
        <v>22.4</v>
      </c>
      <c r="F21" s="137" t="n">
        <v>28.2</v>
      </c>
    </row>
    <row r="22" s="90" customFormat="true" ht="12" hidden="false" customHeight="true" outlineLevel="0" collapsed="false">
      <c r="A22" s="675" t="s">
        <v>623</v>
      </c>
      <c r="B22" s="137" t="n">
        <v>57.1</v>
      </c>
      <c r="C22" s="137" t="n">
        <v>52.1</v>
      </c>
      <c r="D22" s="137" t="n">
        <v>49.8</v>
      </c>
      <c r="E22" s="137" t="n">
        <v>49.4</v>
      </c>
      <c r="F22" s="137" t="n">
        <v>67</v>
      </c>
    </row>
    <row r="23" s="90" customFormat="true" ht="12" hidden="false" customHeight="true" outlineLevel="0" collapsed="false">
      <c r="A23" s="675" t="s">
        <v>624</v>
      </c>
      <c r="B23" s="137" t="n">
        <v>28.4</v>
      </c>
      <c r="C23" s="137" t="n">
        <v>22.5</v>
      </c>
      <c r="D23" s="137" t="n">
        <v>23</v>
      </c>
      <c r="E23" s="137" t="n">
        <v>27.1</v>
      </c>
      <c r="F23" s="137" t="n">
        <v>34.6</v>
      </c>
    </row>
    <row r="24" s="90" customFormat="true" ht="12" hidden="false" customHeight="true" outlineLevel="0" collapsed="false">
      <c r="A24" s="675" t="s">
        <v>625</v>
      </c>
      <c r="B24" s="137" t="n">
        <v>40.1</v>
      </c>
      <c r="C24" s="137" t="n">
        <v>38.2</v>
      </c>
      <c r="D24" s="137" t="n">
        <v>34.2</v>
      </c>
      <c r="E24" s="137" t="n">
        <v>36.2</v>
      </c>
      <c r="F24" s="137" t="n">
        <v>45.8</v>
      </c>
    </row>
    <row r="25" s="90" customFormat="true" ht="12" hidden="false" customHeight="true" outlineLevel="0" collapsed="false">
      <c r="A25" s="675" t="s">
        <v>626</v>
      </c>
      <c r="B25" s="137" t="n">
        <v>34.8</v>
      </c>
      <c r="C25" s="137" t="n">
        <v>29.8</v>
      </c>
      <c r="D25" s="137" t="n">
        <v>29.3</v>
      </c>
      <c r="E25" s="137" t="n">
        <v>37.9</v>
      </c>
      <c r="F25" s="137" t="n">
        <v>38.5</v>
      </c>
    </row>
    <row r="26" s="90" customFormat="true" ht="12" hidden="false" customHeight="true" outlineLevel="0" collapsed="false">
      <c r="A26" s="675" t="s">
        <v>627</v>
      </c>
      <c r="B26" s="137" t="n">
        <v>20.9</v>
      </c>
      <c r="C26" s="137" t="n">
        <v>20.8</v>
      </c>
      <c r="D26" s="137" t="n">
        <v>19.6</v>
      </c>
      <c r="E26" s="137" t="n">
        <v>19.5</v>
      </c>
      <c r="F26" s="137" t="n">
        <v>22.3</v>
      </c>
    </row>
    <row r="27" s="90" customFormat="true" ht="12" hidden="false" customHeight="true" outlineLevel="0" collapsed="false">
      <c r="A27" s="675" t="s">
        <v>628</v>
      </c>
      <c r="B27" s="137" t="n">
        <v>32.3</v>
      </c>
      <c r="C27" s="137" t="n">
        <v>33.5</v>
      </c>
      <c r="D27" s="137" t="n">
        <v>29.3</v>
      </c>
      <c r="E27" s="137" t="n">
        <v>29.4</v>
      </c>
      <c r="F27" s="137" t="n">
        <v>34.5</v>
      </c>
    </row>
    <row r="28" s="90" customFormat="true" ht="5.1" hidden="false" customHeight="true" outlineLevel="0" collapsed="false">
      <c r="A28" s="678"/>
      <c r="B28" s="679"/>
      <c r="C28" s="678"/>
      <c r="D28" s="678"/>
      <c r="E28" s="678"/>
      <c r="F28" s="678"/>
    </row>
    <row r="29" s="90" customFormat="true" ht="5.1" hidden="false" customHeight="true" outlineLevel="0" collapsed="false">
      <c r="A29" s="675"/>
      <c r="B29" s="680"/>
      <c r="C29" s="676"/>
      <c r="D29" s="676"/>
      <c r="E29" s="676"/>
      <c r="F29" s="676"/>
    </row>
    <row r="30" s="90" customFormat="true" ht="11.45" hidden="false" customHeight="true" outlineLevel="0" collapsed="false">
      <c r="A30" s="681" t="s">
        <v>223</v>
      </c>
      <c r="B30" s="680"/>
      <c r="C30" s="682"/>
      <c r="D30" s="682"/>
      <c r="E30" s="682"/>
      <c r="F30" s="675"/>
    </row>
    <row r="31" s="143" customFormat="true" ht="6.75" hidden="false" customHeight="true" outlineLevel="0" collapsed="false">
      <c r="A31" s="675"/>
      <c r="B31" s="683"/>
      <c r="C31" s="675"/>
      <c r="D31" s="675"/>
      <c r="E31" s="675"/>
      <c r="F31" s="675"/>
    </row>
    <row r="32" s="90" customFormat="true" ht="9" hidden="false" customHeight="false" outlineLevel="0" collapsed="false">
      <c r="A32" s="675"/>
      <c r="B32" s="683"/>
      <c r="C32" s="675"/>
      <c r="D32" s="675"/>
      <c r="E32" s="675"/>
      <c r="F32" s="675"/>
    </row>
    <row r="33" customFormat="false" ht="12" hidden="false" customHeight="false" outlineLevel="0" collapsed="false">
      <c r="A33" s="672"/>
      <c r="B33" s="26"/>
      <c r="C33" s="672"/>
      <c r="D33" s="672"/>
      <c r="E33" s="672"/>
      <c r="F33" s="672"/>
    </row>
    <row r="34" customFormat="false" ht="12" hidden="false" customHeight="false" outlineLevel="0" collapsed="false">
      <c r="A34" s="672"/>
      <c r="B34" s="26"/>
      <c r="C34" s="672"/>
      <c r="D34" s="672"/>
      <c r="E34" s="672"/>
      <c r="F34" s="672"/>
    </row>
    <row r="35" s="2" customFormat="true" ht="12" hidden="false" customHeight="true" outlineLevel="0" collapsed="false">
      <c r="A35" s="26" t="s">
        <v>629</v>
      </c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7" t="s">
        <v>630</v>
      </c>
      <c r="B36" s="26"/>
      <c r="C36" s="672"/>
      <c r="D36" s="672"/>
      <c r="E36" s="672"/>
      <c r="F36" s="672"/>
    </row>
    <row r="37" s="90" customFormat="true" ht="12" hidden="false" customHeight="true" outlineLevel="0" collapsed="false">
      <c r="A37" s="684"/>
      <c r="B37" s="683"/>
      <c r="C37" s="675"/>
      <c r="D37" s="675"/>
      <c r="E37" s="675"/>
      <c r="F37" s="675"/>
    </row>
    <row r="38" s="614" customFormat="true" ht="5.1" hidden="false" customHeight="true" outlineLevel="0" collapsed="false">
      <c r="A38" s="615"/>
      <c r="B38" s="616"/>
      <c r="C38" s="616"/>
      <c r="D38" s="616"/>
      <c r="E38" s="616"/>
      <c r="F38" s="616"/>
    </row>
    <row r="39" s="614" customFormat="true" ht="12" hidden="false" customHeight="true" outlineLevel="0" collapsed="false">
      <c r="A39" s="673" t="s">
        <v>621</v>
      </c>
      <c r="B39" s="618" t="s">
        <v>50</v>
      </c>
      <c r="C39" s="619" t="s">
        <v>51</v>
      </c>
      <c r="D39" s="619"/>
      <c r="E39" s="619"/>
      <c r="F39" s="619"/>
    </row>
    <row r="40" s="623" customFormat="true" ht="12" hidden="false" customHeight="true" outlineLevel="0" collapsed="false">
      <c r="A40" s="673"/>
      <c r="B40" s="618"/>
      <c r="C40" s="621" t="s">
        <v>52</v>
      </c>
      <c r="D40" s="621" t="s">
        <v>53</v>
      </c>
      <c r="E40" s="621" t="s">
        <v>171</v>
      </c>
      <c r="F40" s="622" t="s">
        <v>55</v>
      </c>
    </row>
    <row r="41" s="614" customFormat="true" ht="5.1" hidden="false" customHeight="true" outlineLevel="0" collapsed="false">
      <c r="A41" s="624"/>
      <c r="B41" s="685"/>
      <c r="C41" s="625"/>
      <c r="D41" s="625"/>
      <c r="E41" s="625"/>
      <c r="F41" s="626"/>
    </row>
    <row r="42" s="614" customFormat="true" ht="5.1" hidden="false" customHeight="true" outlineLevel="0" collapsed="false">
      <c r="A42" s="623"/>
      <c r="B42" s="686"/>
      <c r="C42" s="621"/>
      <c r="D42" s="621"/>
      <c r="E42" s="621"/>
      <c r="F42" s="621"/>
    </row>
    <row r="43" s="90" customFormat="true" ht="12" hidden="false" customHeight="true" outlineLevel="0" collapsed="false">
      <c r="A43" s="674" t="s">
        <v>135</v>
      </c>
      <c r="B43" s="674"/>
      <c r="C43" s="674"/>
      <c r="D43" s="674"/>
      <c r="E43" s="674"/>
      <c r="F43" s="674"/>
    </row>
    <row r="44" s="90" customFormat="true" ht="3" hidden="false" customHeight="true" outlineLevel="0" collapsed="false">
      <c r="A44" s="675"/>
      <c r="B44" s="683"/>
      <c r="C44" s="675"/>
      <c r="D44" s="675"/>
      <c r="E44" s="675"/>
      <c r="F44" s="675"/>
    </row>
    <row r="45" s="90" customFormat="true" ht="12" hidden="false" customHeight="true" outlineLevel="0" collapsed="false">
      <c r="A45" s="675" t="s">
        <v>631</v>
      </c>
      <c r="B45" s="676" t="n">
        <v>11.2</v>
      </c>
      <c r="C45" s="676" t="n">
        <v>9.22</v>
      </c>
      <c r="D45" s="676" t="n">
        <v>6.9</v>
      </c>
      <c r="E45" s="676" t="n">
        <v>14.27</v>
      </c>
      <c r="F45" s="676" t="n">
        <v>13.61</v>
      </c>
    </row>
    <row r="46" s="90" customFormat="true" ht="12" hidden="false" customHeight="true" outlineLevel="0" collapsed="false">
      <c r="A46" s="675" t="s">
        <v>632</v>
      </c>
      <c r="B46" s="676" t="n">
        <v>35.2</v>
      </c>
      <c r="C46" s="676" t="n">
        <v>29.53</v>
      </c>
      <c r="D46" s="676" t="n">
        <v>29.05</v>
      </c>
      <c r="E46" s="676" t="n">
        <v>33.79</v>
      </c>
      <c r="F46" s="676" t="n">
        <v>46.12</v>
      </c>
    </row>
    <row r="47" s="90" customFormat="true" ht="12" hidden="false" customHeight="true" outlineLevel="0" collapsed="false">
      <c r="A47" s="675" t="s">
        <v>633</v>
      </c>
      <c r="B47" s="676" t="n">
        <v>10.9</v>
      </c>
      <c r="C47" s="676" t="n">
        <v>4.15</v>
      </c>
      <c r="D47" s="676" t="n">
        <v>3.13</v>
      </c>
      <c r="E47" s="676" t="n">
        <v>11.53</v>
      </c>
      <c r="F47" s="676" t="n">
        <v>25.28</v>
      </c>
    </row>
    <row r="48" s="90" customFormat="true" ht="12" hidden="false" customHeight="true" outlineLevel="0" collapsed="false">
      <c r="A48" s="687" t="s">
        <v>634</v>
      </c>
      <c r="B48" s="688" t="n">
        <v>10.1</v>
      </c>
      <c r="C48" s="688" t="n">
        <v>6.86</v>
      </c>
      <c r="D48" s="688" t="n">
        <v>3.52</v>
      </c>
      <c r="E48" s="688" t="n">
        <v>9.28</v>
      </c>
      <c r="F48" s="688" t="n">
        <v>16.69</v>
      </c>
    </row>
    <row r="49" s="90" customFormat="true" ht="12" hidden="false" customHeight="true" outlineLevel="0" collapsed="false">
      <c r="A49" s="675" t="s">
        <v>635</v>
      </c>
      <c r="B49" s="688" t="n">
        <v>20.7</v>
      </c>
      <c r="C49" s="688" t="n">
        <v>12.86</v>
      </c>
      <c r="D49" s="688" t="n">
        <v>9.6</v>
      </c>
      <c r="E49" s="688" t="n">
        <v>25.5</v>
      </c>
      <c r="F49" s="688" t="n">
        <v>29.82</v>
      </c>
    </row>
    <row r="50" s="90" customFormat="true" ht="12" hidden="false" customHeight="true" outlineLevel="0" collapsed="false">
      <c r="A50" s="675" t="s">
        <v>636</v>
      </c>
      <c r="B50" s="688" t="n">
        <v>27</v>
      </c>
      <c r="C50" s="688" t="n">
        <v>22.84</v>
      </c>
      <c r="D50" s="688" t="n">
        <v>14.91</v>
      </c>
      <c r="E50" s="688" t="n">
        <v>26.07</v>
      </c>
      <c r="F50" s="688" t="n">
        <v>39.58</v>
      </c>
    </row>
    <row r="51" s="90" customFormat="true" ht="5.1" hidden="false" customHeight="true" outlineLevel="0" collapsed="false">
      <c r="A51" s="675"/>
      <c r="B51" s="689"/>
      <c r="C51" s="690"/>
      <c r="D51" s="690"/>
      <c r="E51" s="690"/>
      <c r="F51" s="690"/>
    </row>
    <row r="52" s="90" customFormat="true" ht="12" hidden="false" customHeight="true" outlineLevel="0" collapsed="false">
      <c r="A52" s="674" t="s">
        <v>91</v>
      </c>
      <c r="B52" s="674"/>
      <c r="C52" s="674"/>
      <c r="D52" s="674"/>
      <c r="E52" s="674"/>
      <c r="F52" s="674"/>
    </row>
    <row r="53" s="90" customFormat="true" ht="5.1" hidden="false" customHeight="true" outlineLevel="0" collapsed="false">
      <c r="A53" s="675"/>
      <c r="B53" s="683"/>
      <c r="C53" s="675"/>
      <c r="D53" s="675"/>
      <c r="E53" s="675"/>
      <c r="F53" s="675"/>
    </row>
    <row r="54" s="90" customFormat="true" ht="12" hidden="false" customHeight="true" outlineLevel="0" collapsed="false">
      <c r="A54" s="675" t="s">
        <v>631</v>
      </c>
      <c r="B54" s="97" t="n">
        <v>12.4</v>
      </c>
      <c r="C54" s="97" t="n">
        <v>8.73</v>
      </c>
      <c r="D54" s="97" t="n">
        <v>7.6</v>
      </c>
      <c r="E54" s="97" t="n">
        <v>19.62</v>
      </c>
      <c r="F54" s="97" t="n">
        <v>14.48</v>
      </c>
    </row>
    <row r="55" s="90" customFormat="true" ht="12" hidden="false" customHeight="true" outlineLevel="0" collapsed="false">
      <c r="A55" s="675" t="s">
        <v>632</v>
      </c>
      <c r="B55" s="97" t="n">
        <v>40</v>
      </c>
      <c r="C55" s="97" t="n">
        <v>31.93</v>
      </c>
      <c r="D55" s="97" t="n">
        <v>32.5</v>
      </c>
      <c r="E55" s="97" t="n">
        <v>44.42</v>
      </c>
      <c r="F55" s="97" t="n">
        <v>50.81</v>
      </c>
    </row>
    <row r="56" s="90" customFormat="true" ht="12" hidden="false" customHeight="true" outlineLevel="0" collapsed="false">
      <c r="A56" s="675" t="s">
        <v>633</v>
      </c>
      <c r="B56" s="97" t="n">
        <v>21.2</v>
      </c>
      <c r="C56" s="97" t="n">
        <v>10.37</v>
      </c>
      <c r="D56" s="97" t="n">
        <v>8.78</v>
      </c>
      <c r="E56" s="97" t="n">
        <v>26.7</v>
      </c>
      <c r="F56" s="97" t="n">
        <v>40.12</v>
      </c>
    </row>
    <row r="57" s="90" customFormat="true" ht="12" hidden="false" customHeight="true" outlineLevel="0" collapsed="false">
      <c r="A57" s="687" t="s">
        <v>634</v>
      </c>
      <c r="B57" s="137" t="n">
        <v>16.8</v>
      </c>
      <c r="C57" s="137" t="n">
        <v>9.32</v>
      </c>
      <c r="D57" s="137" t="n">
        <v>8.05</v>
      </c>
      <c r="E57" s="137" t="n">
        <v>17.92</v>
      </c>
      <c r="F57" s="688" t="n">
        <v>27</v>
      </c>
    </row>
    <row r="58" s="90" customFormat="true" ht="12" hidden="false" customHeight="true" outlineLevel="0" collapsed="false">
      <c r="A58" s="675" t="s">
        <v>635</v>
      </c>
      <c r="B58" s="137" t="n">
        <v>42.5</v>
      </c>
      <c r="C58" s="137" t="n">
        <v>23.23</v>
      </c>
      <c r="D58" s="137" t="n">
        <v>20.52</v>
      </c>
      <c r="E58" s="137" t="n">
        <v>48.11</v>
      </c>
      <c r="F58" s="688" t="n">
        <v>61.72</v>
      </c>
    </row>
    <row r="59" s="90" customFormat="true" ht="12" hidden="false" customHeight="true" outlineLevel="0" collapsed="false">
      <c r="A59" s="675" t="s">
        <v>636</v>
      </c>
      <c r="B59" s="137" t="n">
        <v>52.6</v>
      </c>
      <c r="C59" s="137" t="n">
        <v>26.45</v>
      </c>
      <c r="D59" s="137" t="n">
        <v>25.04</v>
      </c>
      <c r="E59" s="137" t="n">
        <v>55.05</v>
      </c>
      <c r="F59" s="688" t="n">
        <v>74.13</v>
      </c>
    </row>
    <row r="60" s="90" customFormat="true" ht="5.1" hidden="false" customHeight="true" outlineLevel="0" collapsed="false">
      <c r="A60" s="678"/>
      <c r="B60" s="691"/>
      <c r="C60" s="140"/>
      <c r="D60" s="692"/>
      <c r="E60" s="692"/>
      <c r="F60" s="692"/>
    </row>
    <row r="61" s="90" customFormat="true" ht="5.1" hidden="false" customHeight="true" outlineLevel="0" collapsed="false">
      <c r="A61" s="675"/>
      <c r="B61" s="693"/>
      <c r="D61" s="676"/>
      <c r="E61" s="676"/>
      <c r="F61" s="676"/>
    </row>
    <row r="62" s="90" customFormat="true" ht="11.45" hidden="false" customHeight="true" outlineLevel="0" collapsed="false">
      <c r="A62" s="681" t="s">
        <v>223</v>
      </c>
      <c r="B62" s="694"/>
      <c r="C62" s="682"/>
      <c r="D62" s="682"/>
      <c r="E62" s="682"/>
      <c r="F62" s="675"/>
    </row>
    <row r="63" s="143" customFormat="true" ht="6.75" hidden="false" customHeight="true" outlineLevel="0" collapsed="false">
      <c r="A63" s="675"/>
      <c r="B63" s="683"/>
      <c r="C63" s="675"/>
      <c r="D63" s="675"/>
      <c r="E63" s="675"/>
      <c r="F63" s="675"/>
    </row>
    <row r="64" s="90" customFormat="true" ht="9" hidden="false" customHeight="false" outlineLevel="0" collapsed="false">
      <c r="A64" s="78"/>
      <c r="B64" s="680"/>
      <c r="C64" s="78"/>
      <c r="D64" s="78"/>
      <c r="E64" s="78"/>
      <c r="F64" s="78"/>
    </row>
    <row r="65" s="90" customFormat="true" ht="9" hidden="false" customHeight="false" outlineLevel="0" collapsed="false">
      <c r="B65" s="253"/>
    </row>
    <row r="66" s="90" customFormat="true" ht="9" hidden="false" customHeight="false" outlineLevel="0" collapsed="false">
      <c r="B66" s="253"/>
    </row>
    <row r="67" s="90" customFormat="true" ht="9" hidden="false" customHeight="false" outlineLevel="0" collapsed="false">
      <c r="B67" s="253"/>
    </row>
    <row r="68" s="90" customFormat="true" ht="9" hidden="false" customHeight="false" outlineLevel="0" collapsed="false">
      <c r="B68" s="253"/>
    </row>
    <row r="69" s="90" customFormat="true" ht="9" hidden="false" customHeight="false" outlineLevel="0" collapsed="false">
      <c r="B69" s="253"/>
    </row>
    <row r="70" s="90" customFormat="true" ht="9" hidden="false" customHeight="false" outlineLevel="0" collapsed="false">
      <c r="B70" s="253"/>
    </row>
    <row r="71" s="90" customFormat="true" ht="9" hidden="false" customHeight="false" outlineLevel="0" collapsed="false">
      <c r="B71" s="253"/>
    </row>
    <row r="72" s="90" customFormat="true" ht="9" hidden="false" customHeight="false" outlineLevel="0" collapsed="false">
      <c r="B72" s="253"/>
    </row>
    <row r="73" s="90" customFormat="true" ht="9" hidden="false" customHeight="false" outlineLevel="0" collapsed="false">
      <c r="B73" s="253"/>
    </row>
    <row r="74" s="90" customFormat="true" ht="9" hidden="false" customHeight="false" outlineLevel="0" collapsed="false">
      <c r="B74" s="253"/>
    </row>
    <row r="75" s="90" customFormat="true" ht="9" hidden="false" customHeight="false" outlineLevel="0" collapsed="false">
      <c r="B75" s="253"/>
    </row>
    <row r="76" s="90" customFormat="true" ht="9" hidden="false" customHeight="false" outlineLevel="0" collapsed="false">
      <c r="B76" s="253"/>
    </row>
    <row r="77" s="90" customFormat="true" ht="9" hidden="false" customHeight="false" outlineLevel="0" collapsed="false">
      <c r="B77" s="253"/>
    </row>
    <row r="78" s="90" customFormat="true" ht="9" hidden="false" customHeight="false" outlineLevel="0" collapsed="false">
      <c r="B78" s="253"/>
    </row>
    <row r="79" s="90" customFormat="true" ht="9" hidden="false" customHeight="false" outlineLevel="0" collapsed="false">
      <c r="B79" s="253"/>
    </row>
    <row r="80" s="90" customFormat="true" ht="9" hidden="false" customHeight="false" outlineLevel="0" collapsed="false">
      <c r="B80" s="253"/>
    </row>
    <row r="81" s="90" customFormat="true" ht="9" hidden="false" customHeight="false" outlineLevel="0" collapsed="false">
      <c r="B81" s="253"/>
    </row>
    <row r="82" s="90" customFormat="true" ht="9" hidden="false" customHeight="false" outlineLevel="0" collapsed="false">
      <c r="B82" s="253"/>
    </row>
    <row r="83" s="90" customFormat="true" ht="9" hidden="false" customHeight="false" outlineLevel="0" collapsed="false">
      <c r="B83" s="253"/>
    </row>
  </sheetData>
  <mergeCells count="10">
    <mergeCell ref="A5:A6"/>
    <mergeCell ref="B5:B6"/>
    <mergeCell ref="C5:F5"/>
    <mergeCell ref="A9:F9"/>
    <mergeCell ref="A19:F19"/>
    <mergeCell ref="A39:A40"/>
    <mergeCell ref="B39:B40"/>
    <mergeCell ref="C39:F39"/>
    <mergeCell ref="A43:F43"/>
    <mergeCell ref="A52:F52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7.42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695" width="6.99"/>
    <col collapsed="false" customWidth="true" hidden="false" outlineLevel="0" max="8" min="8" style="1" width="10.56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1.85" hidden="false" customHeight="true" outlineLevel="0" collapsed="false">
      <c r="A1" s="28" t="s">
        <v>637</v>
      </c>
      <c r="B1" s="233"/>
      <c r="C1" s="233"/>
      <c r="D1" s="233"/>
      <c r="E1" s="233"/>
      <c r="F1" s="233"/>
      <c r="H1" s="233"/>
      <c r="I1" s="233"/>
    </row>
    <row r="2" customFormat="false" ht="11.85" hidden="false" customHeight="true" outlineLevel="0" collapsed="false">
      <c r="A2" s="233" t="s">
        <v>638</v>
      </c>
      <c r="B2" s="233"/>
      <c r="C2" s="233"/>
      <c r="D2" s="233"/>
      <c r="E2" s="233"/>
      <c r="F2" s="233"/>
      <c r="H2" s="233"/>
      <c r="I2" s="233"/>
    </row>
    <row r="3" s="90" customFormat="true" ht="8.25" hidden="false" customHeight="true" outlineLevel="0" collapsed="false">
      <c r="A3" s="97"/>
      <c r="B3" s="97"/>
      <c r="C3" s="97"/>
      <c r="D3" s="97"/>
      <c r="E3" s="97"/>
      <c r="F3" s="97"/>
      <c r="G3" s="696"/>
      <c r="H3" s="97"/>
      <c r="I3" s="97"/>
    </row>
    <row r="4" s="90" customFormat="true" ht="3" hidden="false" customHeight="true" outlineLevel="0" collapsed="false">
      <c r="A4" s="697"/>
      <c r="B4" s="697"/>
      <c r="C4" s="697"/>
      <c r="D4" s="697"/>
      <c r="E4" s="697"/>
      <c r="F4" s="697"/>
      <c r="G4" s="698"/>
      <c r="H4" s="697"/>
      <c r="I4" s="697"/>
    </row>
    <row r="5" s="90" customFormat="true" ht="11.85" hidden="false" customHeight="true" outlineLevel="0" collapsed="false">
      <c r="A5" s="699" t="s">
        <v>639</v>
      </c>
      <c r="B5" s="137" t="s">
        <v>640</v>
      </c>
      <c r="C5" s="137" t="s">
        <v>641</v>
      </c>
      <c r="D5" s="137" t="s">
        <v>641</v>
      </c>
      <c r="E5" s="137" t="s">
        <v>642</v>
      </c>
      <c r="F5" s="137" t="s">
        <v>643</v>
      </c>
      <c r="G5" s="700" t="s">
        <v>644</v>
      </c>
      <c r="H5" s="137" t="s">
        <v>645</v>
      </c>
      <c r="I5" s="137" t="s">
        <v>646</v>
      </c>
    </row>
    <row r="6" s="90" customFormat="true" ht="11.25" hidden="false" customHeight="true" outlineLevel="0" collapsed="false">
      <c r="A6" s="699"/>
      <c r="B6" s="137" t="s">
        <v>647</v>
      </c>
      <c r="C6" s="417" t="s">
        <v>648</v>
      </c>
      <c r="D6" s="137" t="s">
        <v>648</v>
      </c>
      <c r="E6" s="701" t="s">
        <v>649</v>
      </c>
      <c r="F6" s="137" t="s">
        <v>650</v>
      </c>
      <c r="G6" s="700"/>
      <c r="H6" s="137" t="s">
        <v>651</v>
      </c>
      <c r="I6" s="137" t="s">
        <v>652</v>
      </c>
    </row>
    <row r="7" s="90" customFormat="true" ht="11.85" hidden="false" customHeight="true" outlineLevel="0" collapsed="false">
      <c r="A7" s="699"/>
      <c r="B7" s="137" t="s">
        <v>653</v>
      </c>
      <c r="C7" s="137" t="s">
        <v>654</v>
      </c>
      <c r="D7" s="137" t="s">
        <v>655</v>
      </c>
      <c r="E7" s="701"/>
      <c r="F7" s="701" t="s">
        <v>649</v>
      </c>
      <c r="G7" s="702" t="s">
        <v>656</v>
      </c>
      <c r="H7" s="701" t="s">
        <v>657</v>
      </c>
      <c r="I7" s="137" t="s">
        <v>658</v>
      </c>
    </row>
    <row r="8" s="90" customFormat="true" ht="3" hidden="false" customHeight="true" outlineLevel="0" collapsed="false">
      <c r="A8" s="500"/>
      <c r="B8" s="703"/>
      <c r="C8" s="703"/>
      <c r="D8" s="703"/>
      <c r="E8" s="703"/>
      <c r="F8" s="703"/>
      <c r="G8" s="704"/>
      <c r="H8" s="703"/>
      <c r="I8" s="703"/>
    </row>
    <row r="9" s="90" customFormat="true" ht="3" hidden="false" customHeight="true" outlineLevel="0" collapsed="false">
      <c r="A9" s="437"/>
      <c r="B9" s="701"/>
      <c r="C9" s="701"/>
      <c r="D9" s="701"/>
      <c r="E9" s="701"/>
      <c r="F9" s="701"/>
      <c r="G9" s="702"/>
      <c r="H9" s="701"/>
      <c r="I9" s="701"/>
    </row>
    <row r="10" s="90" customFormat="true" ht="12" hidden="false" customHeight="true" outlineLevel="0" collapsed="false">
      <c r="A10" s="705" t="s">
        <v>135</v>
      </c>
      <c r="B10" s="705"/>
      <c r="C10" s="705"/>
      <c r="D10" s="705"/>
      <c r="E10" s="705"/>
      <c r="F10" s="705"/>
      <c r="G10" s="705"/>
      <c r="H10" s="705"/>
      <c r="I10" s="705"/>
    </row>
    <row r="11" s="90" customFormat="true" ht="12" hidden="false" customHeight="true" outlineLevel="0" collapsed="false">
      <c r="A11" s="97" t="s">
        <v>659</v>
      </c>
      <c r="B11" s="97" t="n">
        <v>29.5</v>
      </c>
      <c r="C11" s="97" t="n">
        <v>40</v>
      </c>
      <c r="D11" s="97" t="n">
        <v>30.1</v>
      </c>
      <c r="E11" s="97" t="n">
        <v>51.5</v>
      </c>
      <c r="F11" s="97" t="n">
        <v>45.1</v>
      </c>
      <c r="G11" s="137" t="n">
        <v>45.6</v>
      </c>
      <c r="H11" s="97" t="n">
        <v>6.6</v>
      </c>
      <c r="I11" s="97" t="n">
        <v>39.7</v>
      </c>
      <c r="J11" s="417"/>
    </row>
    <row r="12" s="90" customFormat="true" ht="12" hidden="false" customHeight="true" outlineLevel="0" collapsed="false">
      <c r="A12" s="97" t="s">
        <v>660</v>
      </c>
      <c r="B12" s="97" t="n">
        <v>11.1</v>
      </c>
      <c r="C12" s="97" t="n">
        <v>30.6</v>
      </c>
      <c r="D12" s="97" t="n">
        <v>24.5</v>
      </c>
      <c r="E12" s="97" t="n">
        <v>32.6</v>
      </c>
      <c r="F12" s="97" t="n">
        <v>26.2</v>
      </c>
      <c r="G12" s="137" t="n">
        <v>24.5</v>
      </c>
      <c r="H12" s="97" t="n">
        <v>10.1</v>
      </c>
      <c r="I12" s="97" t="n">
        <v>20.2</v>
      </c>
      <c r="J12" s="417"/>
    </row>
    <row r="13" s="90" customFormat="true" ht="12" hidden="false" customHeight="true" outlineLevel="0" collapsed="false">
      <c r="A13" s="437" t="s">
        <v>661</v>
      </c>
      <c r="B13" s="97" t="n">
        <v>30</v>
      </c>
      <c r="C13" s="97" t="n">
        <v>42.3</v>
      </c>
      <c r="D13" s="97" t="n">
        <v>26</v>
      </c>
      <c r="E13" s="97" t="n">
        <v>54.1</v>
      </c>
      <c r="F13" s="97" t="n">
        <v>52.6</v>
      </c>
      <c r="G13" s="137" t="n">
        <v>41.6</v>
      </c>
      <c r="H13" s="97" t="n">
        <v>9.8</v>
      </c>
      <c r="I13" s="97" t="n">
        <v>51.1</v>
      </c>
      <c r="J13" s="417"/>
    </row>
    <row r="14" s="90" customFormat="true" ht="12" hidden="false" customHeight="true" outlineLevel="0" collapsed="false">
      <c r="A14" s="97" t="s">
        <v>662</v>
      </c>
      <c r="B14" s="97" t="n">
        <v>11.1</v>
      </c>
      <c r="C14" s="97" t="n">
        <v>30.6</v>
      </c>
      <c r="D14" s="97" t="n">
        <v>19.9</v>
      </c>
      <c r="E14" s="97" t="n">
        <v>37.4</v>
      </c>
      <c r="F14" s="97" t="n">
        <v>26.2</v>
      </c>
      <c r="G14" s="137" t="n">
        <v>24.8</v>
      </c>
      <c r="H14" s="97" t="n">
        <v>3.8</v>
      </c>
      <c r="I14" s="97" t="n">
        <v>7.4</v>
      </c>
      <c r="J14" s="417"/>
    </row>
    <row r="15" s="90" customFormat="true" ht="12" hidden="false" customHeight="true" outlineLevel="0" collapsed="false">
      <c r="A15" s="136" t="s">
        <v>663</v>
      </c>
      <c r="B15" s="136" t="n">
        <v>10.5</v>
      </c>
      <c r="C15" s="136" t="n">
        <v>37.2</v>
      </c>
      <c r="D15" s="136" t="n">
        <v>15.4</v>
      </c>
      <c r="E15" s="136" t="n">
        <v>40.9</v>
      </c>
      <c r="F15" s="136" t="n">
        <v>31.6</v>
      </c>
      <c r="G15" s="137" t="n">
        <v>29.9</v>
      </c>
      <c r="H15" s="136" t="n">
        <v>3.8</v>
      </c>
      <c r="I15" s="136" t="n">
        <v>5.3</v>
      </c>
      <c r="J15" s="417"/>
    </row>
    <row r="16" s="161" customFormat="true" ht="12" hidden="false" customHeight="true" outlineLevel="0" collapsed="false">
      <c r="A16" s="136" t="s">
        <v>664</v>
      </c>
      <c r="B16" s="136" t="n">
        <v>11.7</v>
      </c>
      <c r="C16" s="136" t="n">
        <v>24.7</v>
      </c>
      <c r="D16" s="136" t="n">
        <v>23.8</v>
      </c>
      <c r="E16" s="136" t="n">
        <v>34.2</v>
      </c>
      <c r="F16" s="136" t="n">
        <v>21.3</v>
      </c>
      <c r="G16" s="137" t="n">
        <v>20.2</v>
      </c>
      <c r="H16" s="136" t="n">
        <v>3.7</v>
      </c>
      <c r="I16" s="136" t="n">
        <v>9.4</v>
      </c>
      <c r="J16" s="706"/>
    </row>
    <row r="17" s="90" customFormat="true" ht="12" hidden="false" customHeight="true" outlineLevel="0" collapsed="false">
      <c r="A17" s="97" t="s">
        <v>665</v>
      </c>
      <c r="B17" s="97" t="n">
        <v>19.3</v>
      </c>
      <c r="C17" s="97" t="n">
        <v>27.1</v>
      </c>
      <c r="D17" s="97" t="n">
        <v>25.6</v>
      </c>
      <c r="E17" s="97" t="n">
        <v>49.5</v>
      </c>
      <c r="F17" s="97" t="n">
        <v>33.9</v>
      </c>
      <c r="G17" s="137" t="n">
        <v>31.4</v>
      </c>
      <c r="H17" s="97" t="n">
        <v>6.6</v>
      </c>
      <c r="I17" s="97" t="n">
        <v>32.5</v>
      </c>
      <c r="J17" s="417"/>
    </row>
    <row r="18" s="90" customFormat="true" ht="12" hidden="false" customHeight="true" outlineLevel="0" collapsed="false">
      <c r="A18" s="97" t="s">
        <v>666</v>
      </c>
      <c r="B18" s="97" t="n">
        <v>17.2</v>
      </c>
      <c r="C18" s="97" t="n">
        <v>26.2</v>
      </c>
      <c r="D18" s="97" t="n">
        <v>22.4</v>
      </c>
      <c r="E18" s="97" t="n">
        <v>38.2</v>
      </c>
      <c r="F18" s="97" t="n">
        <v>31.1</v>
      </c>
      <c r="G18" s="137" t="n">
        <v>31.8</v>
      </c>
      <c r="H18" s="97" t="n">
        <v>3</v>
      </c>
      <c r="I18" s="97" t="n">
        <v>31.5</v>
      </c>
      <c r="J18" s="417"/>
    </row>
    <row r="19" s="90" customFormat="true" ht="12" hidden="false" customHeight="true" outlineLevel="0" collapsed="false">
      <c r="A19" s="97" t="s">
        <v>667</v>
      </c>
      <c r="B19" s="97" t="n">
        <v>39.2</v>
      </c>
      <c r="C19" s="97" t="n">
        <v>54.2</v>
      </c>
      <c r="D19" s="97" t="n">
        <v>28.6</v>
      </c>
      <c r="E19" s="97" t="n">
        <v>54.4</v>
      </c>
      <c r="F19" s="97" t="n">
        <v>43.4</v>
      </c>
      <c r="G19" s="137" t="n">
        <v>49.2</v>
      </c>
      <c r="H19" s="97" t="n">
        <v>6</v>
      </c>
      <c r="I19" s="97" t="n">
        <v>41.4</v>
      </c>
      <c r="J19" s="417"/>
    </row>
    <row r="20" s="90" customFormat="true" ht="12" hidden="false" customHeight="true" outlineLevel="0" collapsed="false">
      <c r="A20" s="97" t="s">
        <v>668</v>
      </c>
      <c r="B20" s="97" t="n">
        <v>16.2</v>
      </c>
      <c r="C20" s="97" t="n">
        <v>27.1</v>
      </c>
      <c r="D20" s="97" t="n">
        <v>24.7</v>
      </c>
      <c r="E20" s="97" t="n">
        <v>42.1</v>
      </c>
      <c r="F20" s="97" t="n">
        <v>36</v>
      </c>
      <c r="G20" s="137" t="n">
        <v>32.7</v>
      </c>
      <c r="H20" s="97" t="n">
        <v>5.6</v>
      </c>
      <c r="I20" s="97" t="n">
        <v>47.1</v>
      </c>
      <c r="J20" s="417"/>
    </row>
    <row r="21" s="90" customFormat="true" ht="12" hidden="false" customHeight="true" outlineLevel="0" collapsed="false">
      <c r="A21" s="97" t="s">
        <v>669</v>
      </c>
      <c r="B21" s="97" t="n">
        <v>26.1</v>
      </c>
      <c r="C21" s="97" t="n">
        <v>35.7</v>
      </c>
      <c r="D21" s="97" t="n">
        <v>29.3</v>
      </c>
      <c r="E21" s="97" t="n">
        <v>48</v>
      </c>
      <c r="F21" s="97" t="n">
        <v>36.7</v>
      </c>
      <c r="G21" s="137" t="n">
        <v>38.8</v>
      </c>
      <c r="H21" s="97" t="n">
        <v>14.6</v>
      </c>
      <c r="I21" s="97" t="n">
        <v>65.5</v>
      </c>
      <c r="J21" s="417"/>
    </row>
    <row r="22" s="90" customFormat="true" ht="12" hidden="false" customHeight="true" outlineLevel="0" collapsed="false">
      <c r="A22" s="97" t="s">
        <v>670</v>
      </c>
      <c r="B22" s="97" t="n">
        <v>15.6</v>
      </c>
      <c r="C22" s="97" t="n">
        <v>23</v>
      </c>
      <c r="D22" s="97" t="n">
        <v>24</v>
      </c>
      <c r="E22" s="97" t="n">
        <v>40.2</v>
      </c>
      <c r="F22" s="97" t="n">
        <v>28.9</v>
      </c>
      <c r="G22" s="137" t="n">
        <v>29.3</v>
      </c>
      <c r="H22" s="97" t="n">
        <v>13.9</v>
      </c>
      <c r="I22" s="97" t="n">
        <v>48</v>
      </c>
      <c r="J22" s="417"/>
    </row>
    <row r="23" s="90" customFormat="true" ht="12" hidden="false" customHeight="true" outlineLevel="0" collapsed="false">
      <c r="A23" s="97" t="s">
        <v>671</v>
      </c>
      <c r="B23" s="97" t="n">
        <v>15.8</v>
      </c>
      <c r="C23" s="97" t="n">
        <v>25.9</v>
      </c>
      <c r="D23" s="97" t="n">
        <v>21.2</v>
      </c>
      <c r="E23" s="97" t="n">
        <v>38</v>
      </c>
      <c r="F23" s="97" t="n">
        <v>26.6</v>
      </c>
      <c r="G23" s="137" t="n">
        <v>32.6</v>
      </c>
      <c r="H23" s="97" t="n">
        <v>6.4</v>
      </c>
      <c r="I23" s="97" t="n">
        <v>50.3</v>
      </c>
      <c r="J23" s="417"/>
    </row>
    <row r="24" s="90" customFormat="true" ht="12" hidden="false" customHeight="true" outlineLevel="0" collapsed="false">
      <c r="A24" s="97" t="s">
        <v>672</v>
      </c>
      <c r="B24" s="97" t="n">
        <v>43</v>
      </c>
      <c r="C24" s="97" t="n">
        <v>54.1</v>
      </c>
      <c r="D24" s="97" t="n">
        <v>29.4</v>
      </c>
      <c r="E24" s="97" t="n">
        <v>61</v>
      </c>
      <c r="F24" s="97" t="n">
        <v>51.6</v>
      </c>
      <c r="G24" s="137" t="n">
        <v>52.6</v>
      </c>
      <c r="H24" s="97" t="n">
        <v>7.4</v>
      </c>
      <c r="I24" s="97" t="n">
        <v>26.4</v>
      </c>
      <c r="J24" s="417"/>
    </row>
    <row r="25" s="90" customFormat="true" ht="12" hidden="false" customHeight="true" outlineLevel="0" collapsed="false">
      <c r="A25" s="97" t="s">
        <v>673</v>
      </c>
      <c r="B25" s="97" t="n">
        <v>25.8</v>
      </c>
      <c r="C25" s="97" t="n">
        <v>28</v>
      </c>
      <c r="D25" s="97" t="n">
        <v>27.5</v>
      </c>
      <c r="E25" s="97" t="n">
        <v>38.1</v>
      </c>
      <c r="F25" s="97" t="n">
        <v>23.9</v>
      </c>
      <c r="G25" s="137" t="n">
        <v>29.5</v>
      </c>
      <c r="H25" s="97" t="n">
        <v>12.1</v>
      </c>
      <c r="I25" s="97" t="n">
        <v>22.6</v>
      </c>
      <c r="J25" s="417"/>
    </row>
    <row r="26" s="90" customFormat="true" ht="12" hidden="false" customHeight="true" outlineLevel="0" collapsed="false">
      <c r="A26" s="97" t="s">
        <v>674</v>
      </c>
      <c r="B26" s="97" t="n">
        <v>18.9</v>
      </c>
      <c r="C26" s="97" t="n">
        <v>23.5</v>
      </c>
      <c r="D26" s="97" t="n">
        <v>20.3</v>
      </c>
      <c r="E26" s="97" t="n">
        <v>27.5</v>
      </c>
      <c r="F26" s="97" t="n">
        <v>15.5</v>
      </c>
      <c r="G26" s="137" t="n">
        <v>26.3</v>
      </c>
      <c r="H26" s="97" t="n">
        <v>17.5</v>
      </c>
      <c r="I26" s="97" t="n">
        <v>32.7</v>
      </c>
      <c r="J26" s="417"/>
    </row>
    <row r="27" s="90" customFormat="true" ht="12" hidden="false" customHeight="true" outlineLevel="0" collapsed="false">
      <c r="A27" s="97" t="s">
        <v>675</v>
      </c>
      <c r="B27" s="97" t="n">
        <v>34.3</v>
      </c>
      <c r="C27" s="97" t="n">
        <v>47.3</v>
      </c>
      <c r="D27" s="97" t="n">
        <v>37.5</v>
      </c>
      <c r="E27" s="97" t="n">
        <v>49.9</v>
      </c>
      <c r="F27" s="97" t="n">
        <v>42.6</v>
      </c>
      <c r="G27" s="137" t="n">
        <v>48.7</v>
      </c>
      <c r="H27" s="97" t="n">
        <v>15.9</v>
      </c>
      <c r="I27" s="97" t="n">
        <v>31.8</v>
      </c>
      <c r="J27" s="417"/>
    </row>
    <row r="28" s="90" customFormat="true" ht="12" hidden="false" customHeight="true" outlineLevel="0" collapsed="false">
      <c r="A28" s="97" t="s">
        <v>676</v>
      </c>
      <c r="B28" s="97" t="n">
        <v>22.3</v>
      </c>
      <c r="C28" s="97" t="n">
        <v>34.4</v>
      </c>
      <c r="D28" s="97" t="n">
        <v>26.3</v>
      </c>
      <c r="E28" s="97" t="n">
        <v>49.1</v>
      </c>
      <c r="F28" s="97" t="n">
        <v>33.8</v>
      </c>
      <c r="G28" s="137" t="n">
        <v>43</v>
      </c>
      <c r="H28" s="97" t="n">
        <v>11.9</v>
      </c>
      <c r="I28" s="97" t="n">
        <v>39.8</v>
      </c>
      <c r="J28" s="417"/>
    </row>
    <row r="29" s="90" customFormat="true" ht="12" hidden="false" customHeight="true" outlineLevel="0" collapsed="false">
      <c r="A29" s="97" t="s">
        <v>677</v>
      </c>
      <c r="B29" s="97" t="n">
        <v>23.1</v>
      </c>
      <c r="C29" s="97" t="n">
        <v>31.3</v>
      </c>
      <c r="D29" s="97" t="n">
        <v>26.9</v>
      </c>
      <c r="E29" s="97" t="n">
        <v>32.3</v>
      </c>
      <c r="F29" s="97" t="n">
        <v>18.7</v>
      </c>
      <c r="G29" s="137" t="n">
        <v>28.4</v>
      </c>
      <c r="H29" s="97" t="n">
        <v>16.7</v>
      </c>
      <c r="I29" s="97" t="n">
        <v>24.9</v>
      </c>
      <c r="J29" s="417"/>
    </row>
    <row r="30" s="90" customFormat="true" ht="12" hidden="false" customHeight="true" outlineLevel="0" collapsed="false">
      <c r="A30" s="97" t="s">
        <v>678</v>
      </c>
      <c r="B30" s="97" t="n">
        <v>25</v>
      </c>
      <c r="C30" s="97" t="n">
        <v>35.4</v>
      </c>
      <c r="D30" s="97" t="n">
        <v>34.6</v>
      </c>
      <c r="E30" s="97" t="n">
        <v>36.1</v>
      </c>
      <c r="F30" s="97" t="n">
        <v>20.1</v>
      </c>
      <c r="G30" s="137" t="n">
        <v>32.2</v>
      </c>
      <c r="H30" s="97" t="n">
        <v>37.8</v>
      </c>
      <c r="I30" s="97" t="n">
        <v>45.6</v>
      </c>
      <c r="J30" s="417"/>
    </row>
    <row r="31" s="90" customFormat="true" ht="12" hidden="false" customHeight="true" outlineLevel="0" collapsed="false">
      <c r="A31" s="97" t="s">
        <v>679</v>
      </c>
      <c r="B31" s="97" t="n">
        <v>27</v>
      </c>
      <c r="C31" s="97" t="n">
        <v>37.8</v>
      </c>
      <c r="D31" s="97" t="n">
        <v>31.6</v>
      </c>
      <c r="E31" s="97" t="n">
        <v>47.7</v>
      </c>
      <c r="F31" s="97" t="n">
        <v>31.9</v>
      </c>
      <c r="G31" s="137" t="n">
        <v>42.2</v>
      </c>
      <c r="H31" s="97" t="n">
        <v>27.6</v>
      </c>
      <c r="I31" s="97" t="n">
        <v>56.6</v>
      </c>
      <c r="J31" s="417"/>
    </row>
    <row r="32" s="90" customFormat="true" ht="12" hidden="false" customHeight="true" outlineLevel="0" collapsed="false">
      <c r="A32" s="97" t="s">
        <v>680</v>
      </c>
      <c r="B32" s="97" t="n">
        <v>22.4</v>
      </c>
      <c r="C32" s="97" t="n">
        <v>29.9</v>
      </c>
      <c r="D32" s="97" t="n">
        <v>25.3</v>
      </c>
      <c r="E32" s="97" t="n">
        <v>39</v>
      </c>
      <c r="F32" s="97" t="n">
        <v>19.5</v>
      </c>
      <c r="G32" s="137" t="n">
        <v>32.8</v>
      </c>
      <c r="H32" s="97" t="n">
        <v>13.2</v>
      </c>
      <c r="I32" s="97" t="n">
        <v>66.7</v>
      </c>
      <c r="J32" s="417"/>
    </row>
    <row r="33" s="90" customFormat="true" ht="12" hidden="false" customHeight="true" outlineLevel="0" collapsed="false">
      <c r="A33" s="101" t="s">
        <v>50</v>
      </c>
      <c r="B33" s="101" t="n">
        <v>27.3</v>
      </c>
      <c r="C33" s="101" t="n">
        <v>38.2</v>
      </c>
      <c r="D33" s="101" t="n">
        <v>28.3</v>
      </c>
      <c r="E33" s="101" t="n">
        <v>48.8</v>
      </c>
      <c r="F33" s="101" t="n">
        <v>39.1</v>
      </c>
      <c r="G33" s="707" t="n">
        <v>40.5</v>
      </c>
      <c r="H33" s="101" t="n">
        <v>12</v>
      </c>
      <c r="I33" s="101" t="n">
        <v>42.7</v>
      </c>
      <c r="J33" s="417"/>
    </row>
    <row r="34" s="90" customFormat="true" ht="3" hidden="false" customHeight="true" outlineLevel="0" collapsed="false">
      <c r="A34" s="97"/>
      <c r="B34" s="97"/>
      <c r="C34" s="97"/>
      <c r="D34" s="97"/>
      <c r="E34" s="97"/>
      <c r="F34" s="97"/>
      <c r="G34" s="696"/>
      <c r="H34" s="97"/>
      <c r="I34" s="97"/>
    </row>
    <row r="35" s="90" customFormat="true" ht="12" hidden="false" customHeight="true" outlineLevel="0" collapsed="false">
      <c r="A35" s="705" t="s">
        <v>91</v>
      </c>
      <c r="B35" s="705"/>
      <c r="C35" s="705"/>
      <c r="D35" s="705"/>
      <c r="E35" s="705"/>
      <c r="F35" s="705"/>
      <c r="G35" s="705"/>
      <c r="H35" s="705"/>
      <c r="I35" s="705"/>
    </row>
    <row r="36" s="90" customFormat="true" ht="12" hidden="false" customHeight="true" outlineLevel="0" collapsed="false">
      <c r="A36" s="97" t="s">
        <v>659</v>
      </c>
      <c r="B36" s="97" t="n">
        <v>33.6</v>
      </c>
      <c r="C36" s="97" t="n">
        <v>40.1</v>
      </c>
      <c r="D36" s="137" t="n">
        <v>30.6</v>
      </c>
      <c r="E36" s="137" t="n">
        <v>47.7</v>
      </c>
      <c r="F36" s="137" t="n">
        <v>42.8</v>
      </c>
      <c r="G36" s="700" t="n">
        <v>42.1</v>
      </c>
      <c r="H36" s="137" t="n">
        <v>7.5</v>
      </c>
      <c r="I36" s="137" t="n">
        <v>38.7</v>
      </c>
    </row>
    <row r="37" s="90" customFormat="true" ht="12" hidden="false" customHeight="true" outlineLevel="0" collapsed="false">
      <c r="A37" s="97" t="s">
        <v>660</v>
      </c>
      <c r="B37" s="97" t="n">
        <v>18.9</v>
      </c>
      <c r="C37" s="97" t="n">
        <v>25.2</v>
      </c>
      <c r="D37" s="137" t="n">
        <v>23.4</v>
      </c>
      <c r="E37" s="137" t="n">
        <v>26.7</v>
      </c>
      <c r="F37" s="137" t="n">
        <v>25.2</v>
      </c>
      <c r="G37" s="700" t="n">
        <v>20.6</v>
      </c>
      <c r="H37" s="137" t="n">
        <v>10.4</v>
      </c>
      <c r="I37" s="137" t="n">
        <v>19</v>
      </c>
    </row>
    <row r="38" s="90" customFormat="true" ht="12" hidden="false" customHeight="true" outlineLevel="0" collapsed="false">
      <c r="A38" s="97" t="s">
        <v>661</v>
      </c>
      <c r="B38" s="97" t="n">
        <v>37</v>
      </c>
      <c r="C38" s="97" t="n">
        <v>42</v>
      </c>
      <c r="D38" s="137" t="n">
        <v>32.3</v>
      </c>
      <c r="E38" s="137" t="n">
        <v>51.5</v>
      </c>
      <c r="F38" s="137" t="n">
        <v>53.5</v>
      </c>
      <c r="G38" s="700" t="n">
        <v>39.2</v>
      </c>
      <c r="H38" s="137" t="n">
        <v>7.9</v>
      </c>
      <c r="I38" s="137" t="n">
        <v>46.3</v>
      </c>
    </row>
    <row r="39" s="90" customFormat="true" ht="12" hidden="false" customHeight="true" outlineLevel="0" collapsed="false">
      <c r="A39" s="97" t="s">
        <v>662</v>
      </c>
      <c r="B39" s="97" t="n">
        <v>15.9</v>
      </c>
      <c r="C39" s="97" t="n">
        <v>34.4</v>
      </c>
      <c r="D39" s="137" t="n">
        <v>23.1</v>
      </c>
      <c r="E39" s="137" t="n">
        <v>40.4</v>
      </c>
      <c r="F39" s="137" t="n">
        <v>30.3</v>
      </c>
      <c r="G39" s="700" t="n">
        <v>27.1</v>
      </c>
      <c r="H39" s="137" t="n">
        <v>4.4</v>
      </c>
      <c r="I39" s="137" t="n">
        <v>5.9</v>
      </c>
    </row>
    <row r="40" s="90" customFormat="true" ht="12" hidden="false" customHeight="true" outlineLevel="0" collapsed="false">
      <c r="A40" s="136" t="s">
        <v>663</v>
      </c>
      <c r="B40" s="136" t="n">
        <v>22</v>
      </c>
      <c r="C40" s="136" t="n">
        <v>36.7</v>
      </c>
      <c r="D40" s="708" t="n">
        <v>25.5</v>
      </c>
      <c r="E40" s="708" t="n">
        <v>43.8</v>
      </c>
      <c r="F40" s="708" t="n">
        <v>35.9</v>
      </c>
      <c r="G40" s="700" t="n">
        <v>30.2</v>
      </c>
      <c r="H40" s="137" t="n">
        <v>3.5</v>
      </c>
      <c r="I40" s="137" t="n">
        <v>3.2</v>
      </c>
    </row>
    <row r="41" s="90" customFormat="true" ht="12" hidden="false" customHeight="true" outlineLevel="0" collapsed="false">
      <c r="A41" s="136" t="s">
        <v>664</v>
      </c>
      <c r="B41" s="136" t="n">
        <v>10.6</v>
      </c>
      <c r="C41" s="136" t="n">
        <v>32.4</v>
      </c>
      <c r="D41" s="708" t="n">
        <v>21</v>
      </c>
      <c r="E41" s="708" t="n">
        <v>37.3</v>
      </c>
      <c r="F41" s="708" t="n">
        <v>25.4</v>
      </c>
      <c r="G41" s="700" t="n">
        <v>24.3</v>
      </c>
      <c r="H41" s="137" t="n">
        <v>5.1</v>
      </c>
      <c r="I41" s="137" t="n">
        <v>8.3</v>
      </c>
    </row>
    <row r="42" s="90" customFormat="true" ht="12" hidden="false" customHeight="true" outlineLevel="0" collapsed="false">
      <c r="A42" s="97" t="s">
        <v>665</v>
      </c>
      <c r="B42" s="97" t="n">
        <v>26.9</v>
      </c>
      <c r="C42" s="97" t="n">
        <v>28.2</v>
      </c>
      <c r="D42" s="137" t="n">
        <v>30.3</v>
      </c>
      <c r="E42" s="137" t="n">
        <v>45.7</v>
      </c>
      <c r="F42" s="137" t="n">
        <v>37</v>
      </c>
      <c r="G42" s="700" t="n">
        <v>29.5</v>
      </c>
      <c r="H42" s="137" t="n">
        <v>8.9</v>
      </c>
      <c r="I42" s="137" t="n">
        <v>32.8</v>
      </c>
    </row>
    <row r="43" s="90" customFormat="true" ht="12" hidden="false" customHeight="true" outlineLevel="0" collapsed="false">
      <c r="A43" s="97" t="s">
        <v>666</v>
      </c>
      <c r="B43" s="97" t="n">
        <v>26.1</v>
      </c>
      <c r="C43" s="97" t="n">
        <v>33</v>
      </c>
      <c r="D43" s="137" t="n">
        <v>30.3</v>
      </c>
      <c r="E43" s="137" t="n">
        <v>42.4</v>
      </c>
      <c r="F43" s="137" t="n">
        <v>37.5</v>
      </c>
      <c r="G43" s="700" t="n">
        <v>35.1</v>
      </c>
      <c r="H43" s="137" t="n">
        <v>2.2</v>
      </c>
      <c r="I43" s="137" t="n">
        <v>22.1</v>
      </c>
    </row>
    <row r="44" s="90" customFormat="true" ht="12" hidden="false" customHeight="true" outlineLevel="0" collapsed="false">
      <c r="A44" s="97" t="s">
        <v>667</v>
      </c>
      <c r="B44" s="97" t="n">
        <v>41.9</v>
      </c>
      <c r="C44" s="97" t="n">
        <v>58.9</v>
      </c>
      <c r="D44" s="137" t="n">
        <v>22.9</v>
      </c>
      <c r="E44" s="137" t="n">
        <v>49</v>
      </c>
      <c r="F44" s="137" t="n">
        <v>37.9</v>
      </c>
      <c r="G44" s="700" t="n">
        <v>40.6</v>
      </c>
      <c r="H44" s="137" t="n">
        <v>5.3</v>
      </c>
      <c r="I44" s="137" t="n">
        <v>40.4</v>
      </c>
    </row>
    <row r="45" s="90" customFormat="true" ht="12" hidden="false" customHeight="true" outlineLevel="0" collapsed="false">
      <c r="A45" s="97" t="s">
        <v>668</v>
      </c>
      <c r="B45" s="97" t="n">
        <v>26.2</v>
      </c>
      <c r="C45" s="97" t="n">
        <v>33.1</v>
      </c>
      <c r="D45" s="137" t="n">
        <v>26.8</v>
      </c>
      <c r="E45" s="137" t="n">
        <v>46</v>
      </c>
      <c r="F45" s="137" t="n">
        <v>42.2</v>
      </c>
      <c r="G45" s="700" t="n">
        <v>33.3</v>
      </c>
      <c r="H45" s="137" t="n">
        <v>5.9</v>
      </c>
      <c r="I45" s="137" t="n">
        <v>44.5</v>
      </c>
    </row>
    <row r="46" s="90" customFormat="true" ht="12" hidden="false" customHeight="true" outlineLevel="0" collapsed="false">
      <c r="A46" s="97" t="s">
        <v>669</v>
      </c>
      <c r="B46" s="97" t="n">
        <v>36.7</v>
      </c>
      <c r="C46" s="97" t="n">
        <v>42.7</v>
      </c>
      <c r="D46" s="137" t="n">
        <v>29.6</v>
      </c>
      <c r="E46" s="137" t="n">
        <v>47.3</v>
      </c>
      <c r="F46" s="137" t="n">
        <v>38.5</v>
      </c>
      <c r="G46" s="700" t="n">
        <v>36.8</v>
      </c>
      <c r="H46" s="137" t="n">
        <v>11.5</v>
      </c>
      <c r="I46" s="137" t="n">
        <v>58.8</v>
      </c>
    </row>
    <row r="47" s="90" customFormat="true" ht="12" hidden="false" customHeight="true" outlineLevel="0" collapsed="false">
      <c r="A47" s="97" t="s">
        <v>670</v>
      </c>
      <c r="B47" s="97" t="n">
        <v>21.5</v>
      </c>
      <c r="C47" s="97" t="n">
        <v>29</v>
      </c>
      <c r="D47" s="137" t="n">
        <v>32.6</v>
      </c>
      <c r="E47" s="137" t="n">
        <v>36.5</v>
      </c>
      <c r="F47" s="137" t="n">
        <v>28.7</v>
      </c>
      <c r="G47" s="700" t="n">
        <v>27.6</v>
      </c>
      <c r="H47" s="137" t="n">
        <v>13</v>
      </c>
      <c r="I47" s="137" t="n">
        <v>51</v>
      </c>
    </row>
    <row r="48" s="90" customFormat="true" ht="12" hidden="false" customHeight="true" outlineLevel="0" collapsed="false">
      <c r="A48" s="97" t="s">
        <v>671</v>
      </c>
      <c r="B48" s="97" t="n">
        <v>20.9</v>
      </c>
      <c r="C48" s="97" t="n">
        <v>34.3</v>
      </c>
      <c r="D48" s="137" t="n">
        <v>20.6</v>
      </c>
      <c r="E48" s="137" t="n">
        <v>37.2</v>
      </c>
      <c r="F48" s="137" t="n">
        <v>26.8</v>
      </c>
      <c r="G48" s="700" t="n">
        <v>33.6</v>
      </c>
      <c r="H48" s="137" t="n">
        <v>9.8</v>
      </c>
      <c r="I48" s="137" t="n">
        <v>44.3</v>
      </c>
    </row>
    <row r="49" s="90" customFormat="true" ht="12" hidden="false" customHeight="true" outlineLevel="0" collapsed="false">
      <c r="A49" s="97" t="s">
        <v>672</v>
      </c>
      <c r="B49" s="97" t="n">
        <v>47.2</v>
      </c>
      <c r="C49" s="97" t="n">
        <v>52.2</v>
      </c>
      <c r="D49" s="137" t="n">
        <v>34.1</v>
      </c>
      <c r="E49" s="137" t="n">
        <v>58</v>
      </c>
      <c r="F49" s="137" t="n">
        <v>48.1</v>
      </c>
      <c r="G49" s="700" t="n">
        <v>44.7</v>
      </c>
      <c r="H49" s="137" t="n">
        <v>13.9</v>
      </c>
      <c r="I49" s="137" t="n">
        <v>27.7</v>
      </c>
    </row>
    <row r="50" s="90" customFormat="true" ht="12" hidden="false" customHeight="true" outlineLevel="0" collapsed="false">
      <c r="A50" s="97" t="s">
        <v>673</v>
      </c>
      <c r="B50" s="97" t="n">
        <v>21</v>
      </c>
      <c r="C50" s="97" t="n">
        <v>32.3</v>
      </c>
      <c r="D50" s="137" t="n">
        <v>24.6</v>
      </c>
      <c r="E50" s="137" t="n">
        <v>34.4</v>
      </c>
      <c r="F50" s="137" t="n">
        <v>22.5</v>
      </c>
      <c r="G50" s="700" t="n">
        <v>26.4</v>
      </c>
      <c r="H50" s="137" t="n">
        <v>21.9</v>
      </c>
      <c r="I50" s="137" t="n">
        <v>29.3</v>
      </c>
    </row>
    <row r="51" s="90" customFormat="true" ht="12" hidden="false" customHeight="true" outlineLevel="0" collapsed="false">
      <c r="A51" s="97" t="s">
        <v>674</v>
      </c>
      <c r="B51" s="97" t="n">
        <v>22.4</v>
      </c>
      <c r="C51" s="97" t="n">
        <v>34.9</v>
      </c>
      <c r="D51" s="137" t="n">
        <v>20</v>
      </c>
      <c r="E51" s="137" t="n">
        <v>32.1</v>
      </c>
      <c r="F51" s="137" t="n">
        <v>17.6</v>
      </c>
      <c r="G51" s="700" t="n">
        <v>29.5</v>
      </c>
      <c r="H51" s="137" t="n">
        <v>21</v>
      </c>
      <c r="I51" s="137" t="n">
        <v>31.7</v>
      </c>
    </row>
    <row r="52" s="90" customFormat="true" ht="12" hidden="false" customHeight="true" outlineLevel="0" collapsed="false">
      <c r="A52" s="97" t="s">
        <v>675</v>
      </c>
      <c r="B52" s="97" t="n">
        <v>38.2</v>
      </c>
      <c r="C52" s="97" t="n">
        <v>52.9</v>
      </c>
      <c r="D52" s="137" t="n">
        <v>39.6</v>
      </c>
      <c r="E52" s="137" t="n">
        <v>52.5</v>
      </c>
      <c r="F52" s="137" t="n">
        <v>44.5</v>
      </c>
      <c r="G52" s="700" t="n">
        <v>47.8</v>
      </c>
      <c r="H52" s="137" t="n">
        <v>19.4</v>
      </c>
      <c r="I52" s="137" t="n">
        <v>30.8</v>
      </c>
    </row>
    <row r="53" s="90" customFormat="true" ht="12" hidden="false" customHeight="true" outlineLevel="0" collapsed="false">
      <c r="A53" s="97" t="s">
        <v>676</v>
      </c>
      <c r="B53" s="97" t="n">
        <v>29.1</v>
      </c>
      <c r="C53" s="97" t="n">
        <v>46.3</v>
      </c>
      <c r="D53" s="137" t="n">
        <v>28</v>
      </c>
      <c r="E53" s="137" t="n">
        <v>51.1</v>
      </c>
      <c r="F53" s="137" t="n">
        <v>39.5</v>
      </c>
      <c r="G53" s="700" t="n">
        <v>47.7</v>
      </c>
      <c r="H53" s="137" t="n">
        <v>30.1</v>
      </c>
      <c r="I53" s="137" t="n">
        <v>46.4</v>
      </c>
    </row>
    <row r="54" s="90" customFormat="true" ht="12" hidden="false" customHeight="true" outlineLevel="0" collapsed="false">
      <c r="A54" s="97" t="s">
        <v>677</v>
      </c>
      <c r="B54" s="97" t="n">
        <v>29.6</v>
      </c>
      <c r="C54" s="97" t="n">
        <v>34.1</v>
      </c>
      <c r="D54" s="137" t="n">
        <v>31.1</v>
      </c>
      <c r="E54" s="137" t="n">
        <v>28.6</v>
      </c>
      <c r="F54" s="137" t="n">
        <v>19.1</v>
      </c>
      <c r="G54" s="700" t="n">
        <v>28.3</v>
      </c>
      <c r="H54" s="137" t="n">
        <v>28.2</v>
      </c>
      <c r="I54" s="137" t="n">
        <v>21.8</v>
      </c>
    </row>
    <row r="55" s="90" customFormat="true" ht="12" hidden="false" customHeight="true" outlineLevel="0" collapsed="false">
      <c r="A55" s="97" t="s">
        <v>678</v>
      </c>
      <c r="B55" s="97" t="n">
        <v>31.7</v>
      </c>
      <c r="C55" s="97" t="n">
        <v>32.6</v>
      </c>
      <c r="D55" s="137" t="n">
        <v>35.1</v>
      </c>
      <c r="E55" s="137" t="n">
        <v>34.1</v>
      </c>
      <c r="F55" s="137" t="n">
        <v>18.2</v>
      </c>
      <c r="G55" s="700" t="n">
        <v>29.3</v>
      </c>
      <c r="H55" s="137" t="n">
        <v>51.1</v>
      </c>
      <c r="I55" s="137" t="n">
        <v>56.3</v>
      </c>
    </row>
    <row r="56" s="90" customFormat="true" ht="12" hidden="false" customHeight="true" outlineLevel="0" collapsed="false">
      <c r="A56" s="97" t="s">
        <v>679</v>
      </c>
      <c r="B56" s="97" t="n">
        <v>34.9</v>
      </c>
      <c r="C56" s="97" t="n">
        <v>45.3</v>
      </c>
      <c r="D56" s="137" t="n">
        <v>32.9</v>
      </c>
      <c r="E56" s="137" t="n">
        <v>45.9</v>
      </c>
      <c r="F56" s="137" t="n">
        <v>30.9</v>
      </c>
      <c r="G56" s="700" t="n">
        <v>41.6</v>
      </c>
      <c r="H56" s="137" t="n">
        <v>39.6</v>
      </c>
      <c r="I56" s="137" t="n">
        <v>57.7</v>
      </c>
    </row>
    <row r="57" s="90" customFormat="true" ht="12" hidden="false" customHeight="true" outlineLevel="0" collapsed="false">
      <c r="A57" s="97" t="s">
        <v>680</v>
      </c>
      <c r="B57" s="97" t="n">
        <v>36.4</v>
      </c>
      <c r="C57" s="97" t="n">
        <v>35.3</v>
      </c>
      <c r="D57" s="137" t="n">
        <v>26.4</v>
      </c>
      <c r="E57" s="137" t="n">
        <v>39.8</v>
      </c>
      <c r="F57" s="137" t="n">
        <v>19.4</v>
      </c>
      <c r="G57" s="700" t="n">
        <v>30.5</v>
      </c>
      <c r="H57" s="137" t="n">
        <v>42.8</v>
      </c>
      <c r="I57" s="137" t="n">
        <v>74.4</v>
      </c>
    </row>
    <row r="58" s="90" customFormat="true" ht="12" hidden="false" customHeight="true" outlineLevel="0" collapsed="false">
      <c r="A58" s="101" t="s">
        <v>50</v>
      </c>
      <c r="B58" s="101" t="n">
        <v>33.8</v>
      </c>
      <c r="C58" s="101" t="n">
        <v>41.6</v>
      </c>
      <c r="D58" s="707" t="n">
        <v>30.9</v>
      </c>
      <c r="E58" s="707" t="n">
        <v>47.6</v>
      </c>
      <c r="F58" s="707" t="n">
        <v>39.9</v>
      </c>
      <c r="G58" s="709" t="n">
        <v>38.5</v>
      </c>
      <c r="H58" s="707" t="n">
        <v>16.3</v>
      </c>
      <c r="I58" s="707" t="n">
        <v>42</v>
      </c>
    </row>
    <row r="59" s="90" customFormat="true" ht="3" hidden="false" customHeight="true" outlineLevel="0" collapsed="false">
      <c r="A59" s="500"/>
      <c r="B59" s="140"/>
      <c r="C59" s="140"/>
      <c r="D59" s="140"/>
      <c r="E59" s="140"/>
      <c r="F59" s="140"/>
      <c r="G59" s="710"/>
      <c r="H59" s="140"/>
      <c r="I59" s="140"/>
    </row>
    <row r="60" s="90" customFormat="true" ht="3" hidden="false" customHeight="true" outlineLevel="0" collapsed="false">
      <c r="A60" s="97"/>
      <c r="B60" s="97"/>
      <c r="C60" s="97"/>
      <c r="D60" s="97"/>
      <c r="E60" s="97"/>
      <c r="F60" s="97"/>
      <c r="G60" s="696"/>
      <c r="H60" s="97"/>
      <c r="I60" s="97"/>
    </row>
    <row r="61" s="90" customFormat="true" ht="11.1" hidden="false" customHeight="true" outlineLevel="0" collapsed="false">
      <c r="A61" s="136" t="s">
        <v>223</v>
      </c>
      <c r="B61" s="97"/>
      <c r="C61" s="97"/>
      <c r="D61" s="97"/>
      <c r="E61" s="97"/>
      <c r="F61" s="97"/>
      <c r="G61" s="696"/>
      <c r="H61" s="97"/>
      <c r="I61" s="97"/>
    </row>
    <row r="62" s="90" customFormat="true" ht="11.1" hidden="false" customHeight="true" outlineLevel="0" collapsed="false">
      <c r="A62" s="97" t="s">
        <v>681</v>
      </c>
      <c r="B62" s="97"/>
      <c r="C62" s="97"/>
      <c r="D62" s="97"/>
      <c r="E62" s="97"/>
      <c r="F62" s="97"/>
      <c r="G62" s="696"/>
      <c r="H62" s="97"/>
      <c r="I62" s="97"/>
    </row>
    <row r="63" s="143" customFormat="true" ht="6.75" hidden="false" customHeight="true" outlineLevel="0" collapsed="false">
      <c r="A63" s="437"/>
      <c r="B63" s="437"/>
      <c r="C63" s="437"/>
      <c r="D63" s="437"/>
      <c r="E63" s="437"/>
      <c r="F63" s="437"/>
      <c r="G63" s="711"/>
      <c r="H63" s="437"/>
      <c r="I63" s="437"/>
    </row>
    <row r="64" s="90" customFormat="true" ht="9" hidden="false" customHeight="false" outlineLevel="0" collapsed="false">
      <c r="A64" s="97"/>
      <c r="B64" s="97"/>
      <c r="C64" s="97"/>
      <c r="D64" s="97"/>
      <c r="E64" s="97"/>
      <c r="F64" s="97"/>
      <c r="G64" s="696"/>
      <c r="H64" s="97"/>
      <c r="I64" s="97"/>
    </row>
    <row r="65" s="90" customFormat="true" ht="9" hidden="false" customHeight="false" outlineLevel="0" collapsed="false">
      <c r="G65" s="696"/>
    </row>
    <row r="66" s="90" customFormat="true" ht="9" hidden="false" customHeight="false" outlineLevel="0" collapsed="false">
      <c r="G66" s="696"/>
    </row>
    <row r="67" s="90" customFormat="true" ht="9" hidden="false" customHeight="false" outlineLevel="0" collapsed="false">
      <c r="G67" s="696"/>
    </row>
    <row r="68" s="90" customFormat="true" ht="9" hidden="false" customHeight="false" outlineLevel="0" collapsed="false">
      <c r="G68" s="696"/>
    </row>
    <row r="69" s="90" customFormat="true" ht="9" hidden="false" customHeight="false" outlineLevel="0" collapsed="false">
      <c r="G69" s="696"/>
    </row>
    <row r="70" s="90" customFormat="true" ht="9" hidden="false" customHeight="false" outlineLevel="0" collapsed="false">
      <c r="G70" s="696"/>
    </row>
    <row r="71" s="90" customFormat="true" ht="9" hidden="false" customHeight="false" outlineLevel="0" collapsed="false">
      <c r="G71" s="696"/>
    </row>
    <row r="72" s="90" customFormat="true" ht="9" hidden="false" customHeight="false" outlineLevel="0" collapsed="false">
      <c r="G72" s="696"/>
    </row>
    <row r="73" s="90" customFormat="true" ht="9" hidden="false" customHeight="false" outlineLevel="0" collapsed="false">
      <c r="G73" s="696"/>
    </row>
    <row r="74" s="90" customFormat="true" ht="9" hidden="false" customHeight="false" outlineLevel="0" collapsed="false">
      <c r="G74" s="696"/>
    </row>
    <row r="75" s="90" customFormat="true" ht="9" hidden="false" customHeight="false" outlineLevel="0" collapsed="false">
      <c r="G75" s="696"/>
    </row>
    <row r="76" s="90" customFormat="true" ht="9" hidden="false" customHeight="false" outlineLevel="0" collapsed="false">
      <c r="G76" s="696"/>
    </row>
    <row r="77" s="90" customFormat="true" ht="9" hidden="false" customHeight="false" outlineLevel="0" collapsed="false">
      <c r="G77" s="696"/>
    </row>
    <row r="78" s="90" customFormat="true" ht="9" hidden="false" customHeight="false" outlineLevel="0" collapsed="false">
      <c r="G78" s="696"/>
    </row>
    <row r="79" s="90" customFormat="true" ht="9" hidden="false" customHeight="false" outlineLevel="0" collapsed="false">
      <c r="G79" s="696"/>
    </row>
    <row r="80" s="90" customFormat="true" ht="9" hidden="false" customHeight="false" outlineLevel="0" collapsed="false">
      <c r="G80" s="696"/>
    </row>
    <row r="81" s="90" customFormat="true" ht="9" hidden="false" customHeight="false" outlineLevel="0" collapsed="false">
      <c r="G81" s="696"/>
    </row>
    <row r="82" s="90" customFormat="true" ht="9" hidden="false" customHeight="false" outlineLevel="0" collapsed="false">
      <c r="G82" s="696"/>
    </row>
    <row r="83" s="90" customFormat="true" ht="9" hidden="false" customHeight="false" outlineLevel="0" collapsed="false">
      <c r="G83" s="696"/>
    </row>
    <row r="84" s="90" customFormat="true" ht="9" hidden="false" customHeight="false" outlineLevel="0" collapsed="false">
      <c r="G84" s="696"/>
    </row>
    <row r="85" s="90" customFormat="true" ht="9" hidden="false" customHeight="false" outlineLevel="0" collapsed="false">
      <c r="G85" s="696"/>
    </row>
    <row r="86" s="90" customFormat="true" ht="9" hidden="false" customHeight="false" outlineLevel="0" collapsed="false">
      <c r="G86" s="696"/>
    </row>
    <row r="87" s="90" customFormat="true" ht="9" hidden="false" customHeight="false" outlineLevel="0" collapsed="false">
      <c r="G87" s="696"/>
    </row>
    <row r="88" s="90" customFormat="true" ht="9" hidden="false" customHeight="false" outlineLevel="0" collapsed="false">
      <c r="G88" s="696"/>
    </row>
    <row r="89" s="90" customFormat="true" ht="9" hidden="false" customHeight="false" outlineLevel="0" collapsed="false">
      <c r="G89" s="696"/>
    </row>
    <row r="90" s="90" customFormat="true" ht="9" hidden="false" customHeight="false" outlineLevel="0" collapsed="false">
      <c r="G90" s="696"/>
    </row>
    <row r="91" s="90" customFormat="true" ht="9" hidden="false" customHeight="false" outlineLevel="0" collapsed="false">
      <c r="G91" s="696"/>
    </row>
    <row r="92" s="90" customFormat="true" ht="9" hidden="false" customHeight="false" outlineLevel="0" collapsed="false">
      <c r="G92" s="696"/>
    </row>
    <row r="93" s="90" customFormat="true" ht="9" hidden="false" customHeight="false" outlineLevel="0" collapsed="false">
      <c r="G93" s="696"/>
    </row>
    <row r="94" s="90" customFormat="true" ht="9" hidden="false" customHeight="false" outlineLevel="0" collapsed="false">
      <c r="G94" s="696"/>
    </row>
    <row r="95" s="90" customFormat="true" ht="9" hidden="false" customHeight="false" outlineLevel="0" collapsed="false">
      <c r="G95" s="696"/>
    </row>
    <row r="96" s="90" customFormat="true" ht="9" hidden="false" customHeight="false" outlineLevel="0" collapsed="false">
      <c r="G96" s="696"/>
    </row>
    <row r="97" s="90" customFormat="true" ht="9" hidden="false" customHeight="false" outlineLevel="0" collapsed="false">
      <c r="G97" s="696"/>
    </row>
    <row r="98" s="90" customFormat="true" ht="9" hidden="false" customHeight="false" outlineLevel="0" collapsed="false">
      <c r="G98" s="696"/>
    </row>
    <row r="99" s="90" customFormat="true" ht="9" hidden="false" customHeight="false" outlineLevel="0" collapsed="false">
      <c r="G99" s="696"/>
    </row>
    <row r="100" s="90" customFormat="true" ht="9" hidden="false" customHeight="false" outlineLevel="0" collapsed="false">
      <c r="G100" s="696"/>
    </row>
    <row r="101" s="90" customFormat="true" ht="9" hidden="false" customHeight="false" outlineLevel="0" collapsed="false">
      <c r="G101" s="696"/>
    </row>
    <row r="102" s="90" customFormat="true" ht="9" hidden="false" customHeight="false" outlineLevel="0" collapsed="false">
      <c r="G102" s="696"/>
    </row>
    <row r="103" s="90" customFormat="true" ht="9" hidden="false" customHeight="false" outlineLevel="0" collapsed="false">
      <c r="G103" s="696"/>
    </row>
    <row r="104" s="90" customFormat="true" ht="9" hidden="false" customHeight="false" outlineLevel="0" collapsed="false">
      <c r="G104" s="696"/>
    </row>
    <row r="105" s="90" customFormat="true" ht="9" hidden="false" customHeight="false" outlineLevel="0" collapsed="false">
      <c r="G105" s="696"/>
    </row>
    <row r="106" s="90" customFormat="true" ht="9" hidden="false" customHeight="false" outlineLevel="0" collapsed="false">
      <c r="G106" s="696"/>
    </row>
    <row r="107" s="90" customFormat="true" ht="9" hidden="false" customHeight="false" outlineLevel="0" collapsed="false">
      <c r="G107" s="696"/>
    </row>
    <row r="108" s="90" customFormat="true" ht="9" hidden="false" customHeight="false" outlineLevel="0" collapsed="false">
      <c r="G108" s="696"/>
    </row>
    <row r="109" s="90" customFormat="true" ht="9" hidden="false" customHeight="false" outlineLevel="0" collapsed="false">
      <c r="G109" s="696"/>
    </row>
    <row r="110" s="90" customFormat="true" ht="9" hidden="false" customHeight="false" outlineLevel="0" collapsed="false">
      <c r="G110" s="696"/>
    </row>
    <row r="111" s="90" customFormat="true" ht="9" hidden="false" customHeight="false" outlineLevel="0" collapsed="false">
      <c r="G111" s="696"/>
    </row>
    <row r="112" s="90" customFormat="true" ht="9" hidden="false" customHeight="false" outlineLevel="0" collapsed="false">
      <c r="G112" s="696"/>
    </row>
    <row r="113" s="90" customFormat="true" ht="9" hidden="false" customHeight="false" outlineLevel="0" collapsed="false">
      <c r="G113" s="696"/>
    </row>
    <row r="114" s="90" customFormat="true" ht="9" hidden="false" customHeight="false" outlineLevel="0" collapsed="false">
      <c r="G114" s="696"/>
    </row>
    <row r="115" s="90" customFormat="true" ht="9" hidden="false" customHeight="false" outlineLevel="0" collapsed="false">
      <c r="G115" s="696"/>
    </row>
    <row r="116" s="90" customFormat="true" ht="9" hidden="false" customHeight="false" outlineLevel="0" collapsed="false">
      <c r="G116" s="696"/>
    </row>
    <row r="117" s="90" customFormat="true" ht="9" hidden="false" customHeight="false" outlineLevel="0" collapsed="false">
      <c r="G117" s="696"/>
    </row>
    <row r="118" s="90" customFormat="true" ht="9" hidden="false" customHeight="false" outlineLevel="0" collapsed="false">
      <c r="G118" s="696"/>
    </row>
    <row r="119" s="90" customFormat="true" ht="9" hidden="false" customHeight="false" outlineLevel="0" collapsed="false">
      <c r="G119" s="696"/>
    </row>
    <row r="120" s="90" customFormat="true" ht="9" hidden="false" customHeight="false" outlineLevel="0" collapsed="false">
      <c r="G120" s="696"/>
    </row>
    <row r="121" s="90" customFormat="true" ht="9" hidden="false" customHeight="false" outlineLevel="0" collapsed="false">
      <c r="G121" s="696"/>
    </row>
    <row r="122" s="90" customFormat="true" ht="9" hidden="false" customHeight="false" outlineLevel="0" collapsed="false">
      <c r="G122" s="696"/>
    </row>
    <row r="123" s="90" customFormat="true" ht="9" hidden="false" customHeight="false" outlineLevel="0" collapsed="false">
      <c r="G123" s="696"/>
    </row>
    <row r="124" s="90" customFormat="true" ht="9" hidden="false" customHeight="false" outlineLevel="0" collapsed="false">
      <c r="G124" s="696"/>
    </row>
    <row r="125" s="90" customFormat="true" ht="9" hidden="false" customHeight="false" outlineLevel="0" collapsed="false">
      <c r="G125" s="696"/>
    </row>
    <row r="126" s="90" customFormat="true" ht="9" hidden="false" customHeight="false" outlineLevel="0" collapsed="false">
      <c r="G126" s="696"/>
    </row>
    <row r="127" s="90" customFormat="true" ht="9" hidden="false" customHeight="false" outlineLevel="0" collapsed="false">
      <c r="G127" s="696"/>
    </row>
    <row r="128" s="90" customFormat="true" ht="9" hidden="false" customHeight="false" outlineLevel="0" collapsed="false">
      <c r="G128" s="696"/>
    </row>
    <row r="129" s="90" customFormat="true" ht="9" hidden="false" customHeight="false" outlineLevel="0" collapsed="false">
      <c r="G129" s="696"/>
    </row>
    <row r="130" s="90" customFormat="true" ht="9" hidden="false" customHeight="false" outlineLevel="0" collapsed="false">
      <c r="G130" s="696"/>
    </row>
    <row r="131" s="90" customFormat="true" ht="9" hidden="false" customHeight="false" outlineLevel="0" collapsed="false">
      <c r="G131" s="696"/>
    </row>
    <row r="132" s="90" customFormat="true" ht="9" hidden="false" customHeight="false" outlineLevel="0" collapsed="false">
      <c r="G132" s="696"/>
    </row>
    <row r="133" s="90" customFormat="true" ht="9" hidden="false" customHeight="false" outlineLevel="0" collapsed="false">
      <c r="G133" s="696"/>
    </row>
    <row r="134" s="90" customFormat="true" ht="9" hidden="false" customHeight="false" outlineLevel="0" collapsed="false">
      <c r="G134" s="696"/>
    </row>
    <row r="135" s="90" customFormat="true" ht="9" hidden="false" customHeight="false" outlineLevel="0" collapsed="false">
      <c r="G135" s="696"/>
    </row>
    <row r="136" s="90" customFormat="true" ht="9" hidden="false" customHeight="false" outlineLevel="0" collapsed="false">
      <c r="G136" s="696"/>
    </row>
    <row r="137" s="90" customFormat="true" ht="9" hidden="false" customHeight="false" outlineLevel="0" collapsed="false">
      <c r="G137" s="696"/>
    </row>
    <row r="138" s="90" customFormat="true" ht="9" hidden="false" customHeight="false" outlineLevel="0" collapsed="false">
      <c r="G138" s="696"/>
    </row>
    <row r="139" s="90" customFormat="true" ht="9" hidden="false" customHeight="false" outlineLevel="0" collapsed="false">
      <c r="G139" s="696"/>
    </row>
    <row r="140" s="90" customFormat="true" ht="9" hidden="false" customHeight="false" outlineLevel="0" collapsed="false">
      <c r="G140" s="696"/>
    </row>
    <row r="141" s="90" customFormat="true" ht="9" hidden="false" customHeight="false" outlineLevel="0" collapsed="false">
      <c r="G141" s="696"/>
    </row>
    <row r="142" s="90" customFormat="true" ht="9" hidden="false" customHeight="false" outlineLevel="0" collapsed="false">
      <c r="G142" s="696"/>
    </row>
    <row r="143" s="90" customFormat="true" ht="9" hidden="false" customHeight="false" outlineLevel="0" collapsed="false">
      <c r="G143" s="696"/>
    </row>
    <row r="144" s="90" customFormat="true" ht="9" hidden="false" customHeight="false" outlineLevel="0" collapsed="false">
      <c r="G144" s="696"/>
    </row>
    <row r="145" s="90" customFormat="true" ht="9" hidden="false" customHeight="false" outlineLevel="0" collapsed="false">
      <c r="G145" s="696"/>
    </row>
    <row r="146" s="90" customFormat="true" ht="9" hidden="false" customHeight="false" outlineLevel="0" collapsed="false">
      <c r="G146" s="696"/>
    </row>
    <row r="147" s="90" customFormat="true" ht="9" hidden="false" customHeight="false" outlineLevel="0" collapsed="false">
      <c r="G147" s="696"/>
    </row>
    <row r="148" s="90" customFormat="true" ht="9" hidden="false" customHeight="false" outlineLevel="0" collapsed="false">
      <c r="G148" s="696"/>
    </row>
    <row r="149" s="90" customFormat="true" ht="9" hidden="false" customHeight="false" outlineLevel="0" collapsed="false">
      <c r="G149" s="696"/>
    </row>
    <row r="150" s="90" customFormat="true" ht="9" hidden="false" customHeight="false" outlineLevel="0" collapsed="false">
      <c r="G150" s="696"/>
    </row>
    <row r="151" s="90" customFormat="true" ht="9" hidden="false" customHeight="false" outlineLevel="0" collapsed="false">
      <c r="G151" s="696"/>
    </row>
    <row r="152" s="90" customFormat="true" ht="9" hidden="false" customHeight="false" outlineLevel="0" collapsed="false">
      <c r="G152" s="696"/>
    </row>
    <row r="153" s="90" customFormat="true" ht="9" hidden="false" customHeight="false" outlineLevel="0" collapsed="false">
      <c r="G153" s="696"/>
    </row>
    <row r="154" s="90" customFormat="true" ht="9" hidden="false" customHeight="false" outlineLevel="0" collapsed="false">
      <c r="G154" s="696"/>
    </row>
    <row r="155" s="90" customFormat="true" ht="9" hidden="false" customHeight="false" outlineLevel="0" collapsed="false">
      <c r="G155" s="696"/>
    </row>
    <row r="156" s="90" customFormat="true" ht="9" hidden="false" customHeight="false" outlineLevel="0" collapsed="false">
      <c r="G156" s="696"/>
    </row>
    <row r="157" s="90" customFormat="true" ht="9" hidden="false" customHeight="false" outlineLevel="0" collapsed="false">
      <c r="G157" s="696"/>
    </row>
    <row r="158" s="90" customFormat="true" ht="9" hidden="false" customHeight="false" outlineLevel="0" collapsed="false">
      <c r="G158" s="696"/>
    </row>
    <row r="159" s="90" customFormat="true" ht="9" hidden="false" customHeight="false" outlineLevel="0" collapsed="false">
      <c r="G159" s="696"/>
    </row>
    <row r="160" s="90" customFormat="true" ht="9" hidden="false" customHeight="false" outlineLevel="0" collapsed="false">
      <c r="G160" s="696"/>
    </row>
    <row r="161" s="90" customFormat="true" ht="9" hidden="false" customHeight="false" outlineLevel="0" collapsed="false">
      <c r="G161" s="696"/>
    </row>
    <row r="162" s="90" customFormat="true" ht="9" hidden="false" customHeight="false" outlineLevel="0" collapsed="false">
      <c r="G162" s="696"/>
    </row>
    <row r="163" s="90" customFormat="true" ht="9" hidden="false" customHeight="false" outlineLevel="0" collapsed="false">
      <c r="G163" s="696"/>
    </row>
    <row r="164" s="90" customFormat="true" ht="9" hidden="false" customHeight="false" outlineLevel="0" collapsed="false">
      <c r="G164" s="696"/>
    </row>
    <row r="165" s="90" customFormat="true" ht="9" hidden="false" customHeight="false" outlineLevel="0" collapsed="false">
      <c r="G165" s="696"/>
    </row>
    <row r="166" s="90" customFormat="true" ht="9" hidden="false" customHeight="false" outlineLevel="0" collapsed="false">
      <c r="G166" s="696"/>
    </row>
    <row r="167" s="90" customFormat="true" ht="9" hidden="false" customHeight="false" outlineLevel="0" collapsed="false">
      <c r="G167" s="696"/>
    </row>
    <row r="168" s="90" customFormat="true" ht="9" hidden="false" customHeight="false" outlineLevel="0" collapsed="false">
      <c r="G168" s="696"/>
    </row>
    <row r="169" s="90" customFormat="true" ht="9" hidden="false" customHeight="false" outlineLevel="0" collapsed="false">
      <c r="G169" s="696"/>
    </row>
    <row r="170" s="90" customFormat="true" ht="9" hidden="false" customHeight="false" outlineLevel="0" collapsed="false">
      <c r="G170" s="696"/>
    </row>
    <row r="171" s="90" customFormat="true" ht="9" hidden="false" customHeight="false" outlineLevel="0" collapsed="false">
      <c r="G171" s="696"/>
    </row>
    <row r="172" s="90" customFormat="true" ht="9" hidden="false" customHeight="false" outlineLevel="0" collapsed="false">
      <c r="G172" s="696"/>
    </row>
    <row r="173" s="90" customFormat="true" ht="9" hidden="false" customHeight="false" outlineLevel="0" collapsed="false">
      <c r="G173" s="696"/>
    </row>
    <row r="174" s="90" customFormat="true" ht="9" hidden="false" customHeight="false" outlineLevel="0" collapsed="false">
      <c r="G174" s="696"/>
    </row>
    <row r="175" s="90" customFormat="true" ht="9" hidden="false" customHeight="false" outlineLevel="0" collapsed="false">
      <c r="G175" s="696"/>
    </row>
    <row r="176" s="90" customFormat="true" ht="9" hidden="false" customHeight="false" outlineLevel="0" collapsed="false">
      <c r="G176" s="696"/>
    </row>
    <row r="177" s="90" customFormat="true" ht="9" hidden="false" customHeight="false" outlineLevel="0" collapsed="false">
      <c r="G177" s="696"/>
    </row>
    <row r="178" s="90" customFormat="true" ht="9" hidden="false" customHeight="false" outlineLevel="0" collapsed="false">
      <c r="G178" s="696"/>
    </row>
    <row r="179" s="90" customFormat="true" ht="9" hidden="false" customHeight="false" outlineLevel="0" collapsed="false">
      <c r="G179" s="696"/>
    </row>
    <row r="180" s="90" customFormat="true" ht="9" hidden="false" customHeight="false" outlineLevel="0" collapsed="false">
      <c r="G180" s="696"/>
    </row>
    <row r="181" s="90" customFormat="true" ht="9" hidden="false" customHeight="false" outlineLevel="0" collapsed="false">
      <c r="G181" s="696"/>
    </row>
    <row r="182" s="90" customFormat="true" ht="9" hidden="false" customHeight="false" outlineLevel="0" collapsed="false">
      <c r="G182" s="696"/>
    </row>
    <row r="183" s="90" customFormat="true" ht="9" hidden="false" customHeight="false" outlineLevel="0" collapsed="false">
      <c r="G183" s="696"/>
    </row>
    <row r="184" s="90" customFormat="true" ht="9" hidden="false" customHeight="false" outlineLevel="0" collapsed="false">
      <c r="G184" s="696"/>
    </row>
    <row r="185" s="90" customFormat="true" ht="9" hidden="false" customHeight="false" outlineLevel="0" collapsed="false">
      <c r="G185" s="696"/>
    </row>
    <row r="186" s="90" customFormat="true" ht="9" hidden="false" customHeight="false" outlineLevel="0" collapsed="false">
      <c r="G186" s="696"/>
    </row>
    <row r="187" s="90" customFormat="true" ht="9" hidden="false" customHeight="false" outlineLevel="0" collapsed="false">
      <c r="G187" s="696"/>
    </row>
    <row r="188" s="90" customFormat="true" ht="9" hidden="false" customHeight="false" outlineLevel="0" collapsed="false">
      <c r="G188" s="696"/>
    </row>
    <row r="189" s="90" customFormat="true" ht="9" hidden="false" customHeight="false" outlineLevel="0" collapsed="false">
      <c r="G189" s="696"/>
    </row>
    <row r="190" s="90" customFormat="true" ht="9" hidden="false" customHeight="false" outlineLevel="0" collapsed="false">
      <c r="G190" s="696"/>
    </row>
    <row r="191" s="90" customFormat="true" ht="9" hidden="false" customHeight="false" outlineLevel="0" collapsed="false">
      <c r="G191" s="696"/>
    </row>
    <row r="192" s="90" customFormat="true" ht="9" hidden="false" customHeight="false" outlineLevel="0" collapsed="false">
      <c r="G192" s="696"/>
    </row>
    <row r="193" s="90" customFormat="true" ht="9" hidden="false" customHeight="false" outlineLevel="0" collapsed="false">
      <c r="G193" s="696"/>
    </row>
    <row r="194" s="90" customFormat="true" ht="9" hidden="false" customHeight="false" outlineLevel="0" collapsed="false">
      <c r="G194" s="696"/>
    </row>
    <row r="195" s="90" customFormat="true" ht="9" hidden="false" customHeight="false" outlineLevel="0" collapsed="false">
      <c r="G195" s="696"/>
    </row>
    <row r="196" s="90" customFormat="true" ht="9" hidden="false" customHeight="false" outlineLevel="0" collapsed="false">
      <c r="G196" s="696"/>
    </row>
    <row r="197" s="90" customFormat="true" ht="9" hidden="false" customHeight="false" outlineLevel="0" collapsed="false">
      <c r="G197" s="696"/>
    </row>
    <row r="198" s="90" customFormat="true" ht="9" hidden="false" customHeight="false" outlineLevel="0" collapsed="false">
      <c r="G198" s="696"/>
    </row>
    <row r="199" s="90" customFormat="true" ht="9" hidden="false" customHeight="false" outlineLevel="0" collapsed="false">
      <c r="G199" s="696"/>
    </row>
    <row r="200" s="90" customFormat="true" ht="9" hidden="false" customHeight="false" outlineLevel="0" collapsed="false">
      <c r="G200" s="696"/>
    </row>
    <row r="201" s="90" customFormat="true" ht="9" hidden="false" customHeight="false" outlineLevel="0" collapsed="false">
      <c r="G201" s="696"/>
    </row>
    <row r="202" s="90" customFormat="true" ht="9" hidden="false" customHeight="false" outlineLevel="0" collapsed="false">
      <c r="G202" s="696"/>
    </row>
    <row r="203" s="90" customFormat="true" ht="9" hidden="false" customHeight="false" outlineLevel="0" collapsed="false">
      <c r="G203" s="696"/>
    </row>
    <row r="204" s="90" customFormat="true" ht="9" hidden="false" customHeight="false" outlineLevel="0" collapsed="false">
      <c r="G204" s="696"/>
    </row>
    <row r="205" s="90" customFormat="true" ht="9" hidden="false" customHeight="false" outlineLevel="0" collapsed="false">
      <c r="G205" s="696"/>
    </row>
    <row r="206" s="90" customFormat="true" ht="9" hidden="false" customHeight="false" outlineLevel="0" collapsed="false">
      <c r="G206" s="696"/>
    </row>
    <row r="207" s="90" customFormat="true" ht="9" hidden="false" customHeight="false" outlineLevel="0" collapsed="false">
      <c r="G207" s="696"/>
    </row>
    <row r="208" s="90" customFormat="true" ht="9" hidden="false" customHeight="false" outlineLevel="0" collapsed="false">
      <c r="G208" s="696"/>
    </row>
    <row r="209" s="90" customFormat="true" ht="9" hidden="false" customHeight="false" outlineLevel="0" collapsed="false">
      <c r="G209" s="696"/>
    </row>
    <row r="210" s="90" customFormat="true" ht="9" hidden="false" customHeight="false" outlineLevel="0" collapsed="false">
      <c r="G210" s="696"/>
    </row>
    <row r="211" s="90" customFormat="true" ht="9" hidden="false" customHeight="false" outlineLevel="0" collapsed="false">
      <c r="G211" s="696"/>
    </row>
    <row r="212" s="90" customFormat="true" ht="9" hidden="false" customHeight="false" outlineLevel="0" collapsed="false">
      <c r="G212" s="696"/>
    </row>
    <row r="213" s="90" customFormat="true" ht="9" hidden="false" customHeight="false" outlineLevel="0" collapsed="false">
      <c r="G213" s="696"/>
    </row>
    <row r="214" s="90" customFormat="true" ht="9" hidden="false" customHeight="false" outlineLevel="0" collapsed="false">
      <c r="G214" s="696"/>
    </row>
    <row r="215" s="90" customFormat="true" ht="9" hidden="false" customHeight="false" outlineLevel="0" collapsed="false">
      <c r="G215" s="696"/>
    </row>
    <row r="216" s="90" customFormat="true" ht="9" hidden="false" customHeight="false" outlineLevel="0" collapsed="false">
      <c r="G216" s="696"/>
    </row>
    <row r="217" s="90" customFormat="true" ht="9" hidden="false" customHeight="false" outlineLevel="0" collapsed="false">
      <c r="G217" s="696"/>
    </row>
    <row r="218" s="90" customFormat="true" ht="9" hidden="false" customHeight="false" outlineLevel="0" collapsed="false">
      <c r="G218" s="696"/>
    </row>
    <row r="219" s="90" customFormat="true" ht="9" hidden="false" customHeight="false" outlineLevel="0" collapsed="false">
      <c r="G219" s="696"/>
    </row>
    <row r="220" s="90" customFormat="true" ht="9" hidden="false" customHeight="false" outlineLevel="0" collapsed="false">
      <c r="G220" s="696"/>
    </row>
    <row r="221" s="90" customFormat="true" ht="9" hidden="false" customHeight="false" outlineLevel="0" collapsed="false">
      <c r="G221" s="696"/>
    </row>
    <row r="222" s="90" customFormat="true" ht="9" hidden="false" customHeight="false" outlineLevel="0" collapsed="false">
      <c r="G222" s="696"/>
    </row>
    <row r="223" s="90" customFormat="true" ht="9" hidden="false" customHeight="false" outlineLevel="0" collapsed="false">
      <c r="G223" s="696"/>
    </row>
    <row r="224" s="90" customFormat="true" ht="9" hidden="false" customHeight="false" outlineLevel="0" collapsed="false">
      <c r="G224" s="696"/>
    </row>
    <row r="225" s="90" customFormat="true" ht="9" hidden="false" customHeight="false" outlineLevel="0" collapsed="false">
      <c r="G225" s="696"/>
    </row>
    <row r="226" s="90" customFormat="true" ht="9" hidden="false" customHeight="false" outlineLevel="0" collapsed="false">
      <c r="G226" s="696"/>
    </row>
    <row r="227" s="90" customFormat="true" ht="9" hidden="false" customHeight="false" outlineLevel="0" collapsed="false">
      <c r="G227" s="696"/>
    </row>
    <row r="228" s="90" customFormat="true" ht="9" hidden="false" customHeight="false" outlineLevel="0" collapsed="false">
      <c r="G228" s="696"/>
    </row>
    <row r="229" s="90" customFormat="true" ht="9" hidden="false" customHeight="false" outlineLevel="0" collapsed="false">
      <c r="G229" s="696"/>
    </row>
    <row r="230" s="90" customFormat="true" ht="9" hidden="false" customHeight="false" outlineLevel="0" collapsed="false">
      <c r="G230" s="696"/>
    </row>
    <row r="231" s="90" customFormat="true" ht="9" hidden="false" customHeight="false" outlineLevel="0" collapsed="false">
      <c r="G231" s="696"/>
    </row>
    <row r="232" s="90" customFormat="true" ht="9" hidden="false" customHeight="false" outlineLevel="0" collapsed="false">
      <c r="G232" s="696"/>
    </row>
    <row r="233" s="90" customFormat="true" ht="9" hidden="false" customHeight="false" outlineLevel="0" collapsed="false">
      <c r="G233" s="696"/>
    </row>
    <row r="234" s="90" customFormat="true" ht="9" hidden="false" customHeight="false" outlineLevel="0" collapsed="false">
      <c r="G234" s="696"/>
    </row>
    <row r="235" s="90" customFormat="true" ht="9" hidden="false" customHeight="false" outlineLevel="0" collapsed="false">
      <c r="G235" s="696"/>
    </row>
    <row r="236" s="90" customFormat="true" ht="9" hidden="false" customHeight="false" outlineLevel="0" collapsed="false">
      <c r="G236" s="696"/>
    </row>
    <row r="237" s="90" customFormat="true" ht="9" hidden="false" customHeight="false" outlineLevel="0" collapsed="false">
      <c r="G237" s="696"/>
    </row>
    <row r="238" s="90" customFormat="true" ht="9" hidden="false" customHeight="false" outlineLevel="0" collapsed="false">
      <c r="G238" s="696"/>
    </row>
    <row r="239" s="90" customFormat="true" ht="9" hidden="false" customHeight="false" outlineLevel="0" collapsed="false">
      <c r="G239" s="696"/>
    </row>
    <row r="240" s="90" customFormat="true" ht="9" hidden="false" customHeight="false" outlineLevel="0" collapsed="false">
      <c r="G240" s="696"/>
    </row>
    <row r="241" s="90" customFormat="true" ht="9" hidden="false" customHeight="false" outlineLevel="0" collapsed="false">
      <c r="G241" s="696"/>
    </row>
    <row r="242" s="90" customFormat="true" ht="9" hidden="false" customHeight="false" outlineLevel="0" collapsed="false">
      <c r="G242" s="696"/>
    </row>
    <row r="243" s="90" customFormat="true" ht="9" hidden="false" customHeight="false" outlineLevel="0" collapsed="false">
      <c r="G243" s="696"/>
    </row>
    <row r="244" s="90" customFormat="true" ht="9" hidden="false" customHeight="false" outlineLevel="0" collapsed="false">
      <c r="G244" s="696"/>
    </row>
    <row r="245" s="90" customFormat="true" ht="9" hidden="false" customHeight="false" outlineLevel="0" collapsed="false">
      <c r="G245" s="696"/>
    </row>
    <row r="246" s="90" customFormat="true" ht="9" hidden="false" customHeight="false" outlineLevel="0" collapsed="false">
      <c r="G246" s="696"/>
    </row>
    <row r="247" s="90" customFormat="true" ht="9" hidden="false" customHeight="false" outlineLevel="0" collapsed="false">
      <c r="G247" s="696"/>
    </row>
    <row r="248" s="90" customFormat="true" ht="9" hidden="false" customHeight="false" outlineLevel="0" collapsed="false">
      <c r="G248" s="696"/>
    </row>
    <row r="249" s="90" customFormat="true" ht="9" hidden="false" customHeight="false" outlineLevel="0" collapsed="false">
      <c r="G249" s="696"/>
    </row>
    <row r="250" s="90" customFormat="true" ht="9" hidden="false" customHeight="false" outlineLevel="0" collapsed="false">
      <c r="G250" s="696"/>
    </row>
    <row r="251" s="90" customFormat="true" ht="9" hidden="false" customHeight="false" outlineLevel="0" collapsed="false">
      <c r="G251" s="696"/>
    </row>
    <row r="252" s="90" customFormat="true" ht="9" hidden="false" customHeight="false" outlineLevel="0" collapsed="false">
      <c r="G252" s="696"/>
    </row>
    <row r="253" s="90" customFormat="true" ht="9" hidden="false" customHeight="false" outlineLevel="0" collapsed="false">
      <c r="G253" s="696"/>
    </row>
    <row r="254" s="90" customFormat="true" ht="9" hidden="false" customHeight="false" outlineLevel="0" collapsed="false">
      <c r="G254" s="696"/>
    </row>
    <row r="255" s="90" customFormat="true" ht="9" hidden="false" customHeight="false" outlineLevel="0" collapsed="false">
      <c r="G255" s="696"/>
    </row>
    <row r="256" s="90" customFormat="true" ht="9" hidden="false" customHeight="false" outlineLevel="0" collapsed="false">
      <c r="G256" s="696"/>
    </row>
    <row r="257" s="90" customFormat="true" ht="9" hidden="false" customHeight="false" outlineLevel="0" collapsed="false">
      <c r="G257" s="696"/>
    </row>
    <row r="258" s="90" customFormat="true" ht="9" hidden="false" customHeight="false" outlineLevel="0" collapsed="false">
      <c r="G258" s="696"/>
    </row>
    <row r="259" s="90" customFormat="true" ht="9" hidden="false" customHeight="false" outlineLevel="0" collapsed="false">
      <c r="G259" s="696"/>
    </row>
    <row r="260" s="90" customFormat="true" ht="9" hidden="false" customHeight="false" outlineLevel="0" collapsed="false">
      <c r="G260" s="696"/>
    </row>
    <row r="261" s="90" customFormat="true" ht="9" hidden="false" customHeight="false" outlineLevel="0" collapsed="false">
      <c r="G261" s="696"/>
    </row>
    <row r="262" s="90" customFormat="true" ht="9" hidden="false" customHeight="false" outlineLevel="0" collapsed="false">
      <c r="G262" s="696"/>
    </row>
    <row r="263" s="90" customFormat="true" ht="9" hidden="false" customHeight="false" outlineLevel="0" collapsed="false">
      <c r="G263" s="696"/>
    </row>
    <row r="264" s="90" customFormat="true" ht="9" hidden="false" customHeight="false" outlineLevel="0" collapsed="false">
      <c r="G264" s="696"/>
    </row>
    <row r="265" s="90" customFormat="true" ht="9" hidden="false" customHeight="false" outlineLevel="0" collapsed="false">
      <c r="G265" s="696"/>
    </row>
    <row r="266" s="90" customFormat="true" ht="9" hidden="false" customHeight="false" outlineLevel="0" collapsed="false">
      <c r="G266" s="696"/>
    </row>
    <row r="267" s="90" customFormat="true" ht="9" hidden="false" customHeight="false" outlineLevel="0" collapsed="false">
      <c r="G267" s="696"/>
    </row>
    <row r="268" s="90" customFormat="true" ht="9" hidden="false" customHeight="false" outlineLevel="0" collapsed="false">
      <c r="G268" s="696"/>
    </row>
    <row r="269" s="90" customFormat="true" ht="9" hidden="false" customHeight="false" outlineLevel="0" collapsed="false">
      <c r="G269" s="696"/>
    </row>
    <row r="270" s="90" customFormat="true" ht="9" hidden="false" customHeight="false" outlineLevel="0" collapsed="false">
      <c r="G270" s="696"/>
    </row>
    <row r="271" s="90" customFormat="true" ht="9" hidden="false" customHeight="false" outlineLevel="0" collapsed="false">
      <c r="G271" s="696"/>
    </row>
    <row r="272" s="90" customFormat="true" ht="9" hidden="false" customHeight="false" outlineLevel="0" collapsed="false">
      <c r="G272" s="696"/>
    </row>
    <row r="273" s="90" customFormat="true" ht="9" hidden="false" customHeight="false" outlineLevel="0" collapsed="false">
      <c r="G273" s="696"/>
    </row>
    <row r="274" s="90" customFormat="true" ht="9" hidden="false" customHeight="false" outlineLevel="0" collapsed="false">
      <c r="G274" s="696"/>
    </row>
    <row r="275" s="90" customFormat="true" ht="9" hidden="false" customHeight="false" outlineLevel="0" collapsed="false">
      <c r="G275" s="696"/>
    </row>
    <row r="276" s="90" customFormat="true" ht="9" hidden="false" customHeight="false" outlineLevel="0" collapsed="false">
      <c r="G276" s="696"/>
    </row>
    <row r="277" s="90" customFormat="true" ht="9" hidden="false" customHeight="false" outlineLevel="0" collapsed="false">
      <c r="G277" s="696"/>
    </row>
    <row r="278" s="90" customFormat="true" ht="9" hidden="false" customHeight="false" outlineLevel="0" collapsed="false">
      <c r="G278" s="696"/>
    </row>
    <row r="279" s="90" customFormat="true" ht="9" hidden="false" customHeight="false" outlineLevel="0" collapsed="false">
      <c r="G279" s="696"/>
    </row>
    <row r="280" s="90" customFormat="true" ht="9" hidden="false" customHeight="false" outlineLevel="0" collapsed="false">
      <c r="G280" s="696"/>
    </row>
    <row r="281" s="90" customFormat="true" ht="9" hidden="false" customHeight="false" outlineLevel="0" collapsed="false">
      <c r="G281" s="696"/>
    </row>
    <row r="282" s="90" customFormat="true" ht="9" hidden="false" customHeight="false" outlineLevel="0" collapsed="false">
      <c r="G282" s="696"/>
    </row>
    <row r="283" s="90" customFormat="true" ht="9" hidden="false" customHeight="false" outlineLevel="0" collapsed="false">
      <c r="G283" s="696"/>
    </row>
    <row r="284" s="90" customFormat="true" ht="9" hidden="false" customHeight="false" outlineLevel="0" collapsed="false">
      <c r="G284" s="696"/>
    </row>
    <row r="285" s="90" customFormat="true" ht="9" hidden="false" customHeight="false" outlineLevel="0" collapsed="false">
      <c r="G285" s="696"/>
    </row>
    <row r="286" s="90" customFormat="true" ht="9" hidden="false" customHeight="false" outlineLevel="0" collapsed="false">
      <c r="G286" s="696"/>
    </row>
    <row r="287" s="90" customFormat="true" ht="9" hidden="false" customHeight="false" outlineLevel="0" collapsed="false">
      <c r="G287" s="696"/>
    </row>
    <row r="288" s="90" customFormat="true" ht="9" hidden="false" customHeight="false" outlineLevel="0" collapsed="false">
      <c r="G288" s="696"/>
    </row>
    <row r="289" s="90" customFormat="true" ht="9" hidden="false" customHeight="false" outlineLevel="0" collapsed="false">
      <c r="G289" s="696"/>
    </row>
    <row r="290" s="90" customFormat="true" ht="9" hidden="false" customHeight="false" outlineLevel="0" collapsed="false">
      <c r="G290" s="696"/>
    </row>
    <row r="291" s="90" customFormat="true" ht="9" hidden="false" customHeight="false" outlineLevel="0" collapsed="false">
      <c r="G291" s="696"/>
    </row>
    <row r="292" s="90" customFormat="true" ht="9" hidden="false" customHeight="false" outlineLevel="0" collapsed="false">
      <c r="G292" s="696"/>
    </row>
    <row r="293" s="90" customFormat="true" ht="9" hidden="false" customHeight="false" outlineLevel="0" collapsed="false">
      <c r="G293" s="696"/>
    </row>
    <row r="294" s="90" customFormat="true" ht="9" hidden="false" customHeight="false" outlineLevel="0" collapsed="false">
      <c r="G294" s="696"/>
    </row>
    <row r="295" s="90" customFormat="true" ht="9" hidden="false" customHeight="false" outlineLevel="0" collapsed="false">
      <c r="G295" s="696"/>
    </row>
    <row r="296" s="90" customFormat="true" ht="9" hidden="false" customHeight="false" outlineLevel="0" collapsed="false">
      <c r="G296" s="696"/>
    </row>
    <row r="297" s="90" customFormat="true" ht="9" hidden="false" customHeight="false" outlineLevel="0" collapsed="false">
      <c r="G297" s="696"/>
    </row>
    <row r="298" s="90" customFormat="true" ht="9" hidden="false" customHeight="false" outlineLevel="0" collapsed="false">
      <c r="G298" s="696"/>
    </row>
    <row r="299" s="90" customFormat="true" ht="9" hidden="false" customHeight="false" outlineLevel="0" collapsed="false">
      <c r="G299" s="696"/>
    </row>
    <row r="300" s="90" customFormat="true" ht="9" hidden="false" customHeight="false" outlineLevel="0" collapsed="false">
      <c r="G300" s="696"/>
    </row>
    <row r="301" s="90" customFormat="true" ht="9" hidden="false" customHeight="false" outlineLevel="0" collapsed="false">
      <c r="G301" s="696"/>
    </row>
    <row r="302" s="90" customFormat="true" ht="9" hidden="false" customHeight="false" outlineLevel="0" collapsed="false">
      <c r="G302" s="696"/>
    </row>
    <row r="303" s="90" customFormat="true" ht="9" hidden="false" customHeight="false" outlineLevel="0" collapsed="false">
      <c r="G303" s="696"/>
    </row>
    <row r="304" s="90" customFormat="true" ht="9" hidden="false" customHeight="false" outlineLevel="0" collapsed="false">
      <c r="G304" s="696"/>
    </row>
    <row r="305" s="90" customFormat="true" ht="9" hidden="false" customHeight="false" outlineLevel="0" collapsed="false">
      <c r="G305" s="696"/>
    </row>
    <row r="306" s="90" customFormat="true" ht="9" hidden="false" customHeight="false" outlineLevel="0" collapsed="false">
      <c r="G306" s="696"/>
    </row>
    <row r="307" s="90" customFormat="true" ht="9" hidden="false" customHeight="false" outlineLevel="0" collapsed="false">
      <c r="G307" s="696"/>
    </row>
    <row r="308" s="90" customFormat="true" ht="9" hidden="false" customHeight="false" outlineLevel="0" collapsed="false">
      <c r="G308" s="696"/>
    </row>
    <row r="309" s="90" customFormat="true" ht="9" hidden="false" customHeight="false" outlineLevel="0" collapsed="false">
      <c r="G309" s="696"/>
    </row>
    <row r="310" s="90" customFormat="true" ht="9" hidden="false" customHeight="false" outlineLevel="0" collapsed="false">
      <c r="G310" s="696"/>
    </row>
    <row r="311" s="90" customFormat="true" ht="9" hidden="false" customHeight="false" outlineLevel="0" collapsed="false">
      <c r="G311" s="696"/>
    </row>
    <row r="312" s="90" customFormat="true" ht="9" hidden="false" customHeight="false" outlineLevel="0" collapsed="false">
      <c r="G312" s="696"/>
    </row>
    <row r="313" s="90" customFormat="true" ht="9" hidden="false" customHeight="false" outlineLevel="0" collapsed="false">
      <c r="G313" s="696"/>
    </row>
    <row r="314" s="90" customFormat="true" ht="9" hidden="false" customHeight="false" outlineLevel="0" collapsed="false">
      <c r="G314" s="696"/>
    </row>
    <row r="315" s="90" customFormat="true" ht="9" hidden="false" customHeight="false" outlineLevel="0" collapsed="false">
      <c r="G315" s="696"/>
    </row>
    <row r="316" s="90" customFormat="true" ht="9" hidden="false" customHeight="false" outlineLevel="0" collapsed="false">
      <c r="G316" s="696"/>
    </row>
    <row r="317" s="90" customFormat="true" ht="9" hidden="false" customHeight="false" outlineLevel="0" collapsed="false">
      <c r="G317" s="696"/>
    </row>
    <row r="318" s="90" customFormat="true" ht="9" hidden="false" customHeight="false" outlineLevel="0" collapsed="false">
      <c r="G318" s="696"/>
    </row>
    <row r="319" s="90" customFormat="true" ht="9" hidden="false" customHeight="false" outlineLevel="0" collapsed="false">
      <c r="G319" s="696"/>
    </row>
    <row r="320" s="90" customFormat="true" ht="9" hidden="false" customHeight="false" outlineLevel="0" collapsed="false">
      <c r="G320" s="696"/>
    </row>
    <row r="321" s="90" customFormat="true" ht="9" hidden="false" customHeight="false" outlineLevel="0" collapsed="false">
      <c r="G321" s="696"/>
    </row>
    <row r="322" s="90" customFormat="true" ht="9" hidden="false" customHeight="false" outlineLevel="0" collapsed="false">
      <c r="G322" s="696"/>
    </row>
    <row r="323" s="90" customFormat="true" ht="9" hidden="false" customHeight="false" outlineLevel="0" collapsed="false">
      <c r="G323" s="696"/>
    </row>
    <row r="324" s="90" customFormat="true" ht="9" hidden="false" customHeight="false" outlineLevel="0" collapsed="false">
      <c r="G324" s="696"/>
    </row>
    <row r="325" s="90" customFormat="true" ht="9" hidden="false" customHeight="false" outlineLevel="0" collapsed="false">
      <c r="G325" s="696"/>
    </row>
    <row r="326" s="90" customFormat="true" ht="9" hidden="false" customHeight="false" outlineLevel="0" collapsed="false">
      <c r="G326" s="696"/>
    </row>
    <row r="327" s="90" customFormat="true" ht="9" hidden="false" customHeight="false" outlineLevel="0" collapsed="false">
      <c r="G327" s="696"/>
    </row>
    <row r="328" s="90" customFormat="true" ht="9" hidden="false" customHeight="false" outlineLevel="0" collapsed="false">
      <c r="G328" s="696"/>
    </row>
    <row r="329" s="90" customFormat="true" ht="9" hidden="false" customHeight="false" outlineLevel="0" collapsed="false">
      <c r="G329" s="696"/>
    </row>
    <row r="330" s="90" customFormat="true" ht="9" hidden="false" customHeight="false" outlineLevel="0" collapsed="false">
      <c r="G330" s="696"/>
    </row>
    <row r="331" s="90" customFormat="true" ht="9" hidden="false" customHeight="false" outlineLevel="0" collapsed="false">
      <c r="G331" s="696"/>
    </row>
    <row r="332" s="90" customFormat="true" ht="9" hidden="false" customHeight="false" outlineLevel="0" collapsed="false">
      <c r="G332" s="696"/>
    </row>
    <row r="333" s="90" customFormat="true" ht="9" hidden="false" customHeight="false" outlineLevel="0" collapsed="false">
      <c r="G333" s="696"/>
    </row>
    <row r="334" s="90" customFormat="true" ht="9" hidden="false" customHeight="false" outlineLevel="0" collapsed="false">
      <c r="G334" s="696"/>
    </row>
    <row r="335" s="90" customFormat="true" ht="9" hidden="false" customHeight="false" outlineLevel="0" collapsed="false">
      <c r="G335" s="696"/>
    </row>
    <row r="336" s="90" customFormat="true" ht="9" hidden="false" customHeight="false" outlineLevel="0" collapsed="false">
      <c r="G336" s="696"/>
    </row>
    <row r="337" s="90" customFormat="true" ht="9" hidden="false" customHeight="false" outlineLevel="0" collapsed="false">
      <c r="G337" s="696"/>
    </row>
    <row r="338" s="90" customFormat="true" ht="9" hidden="false" customHeight="false" outlineLevel="0" collapsed="false">
      <c r="G338" s="696"/>
    </row>
    <row r="339" s="90" customFormat="true" ht="9" hidden="false" customHeight="false" outlineLevel="0" collapsed="false">
      <c r="G339" s="696"/>
    </row>
    <row r="340" s="90" customFormat="true" ht="9" hidden="false" customHeight="false" outlineLevel="0" collapsed="false">
      <c r="G340" s="696"/>
    </row>
    <row r="341" s="90" customFormat="true" ht="9" hidden="false" customHeight="false" outlineLevel="0" collapsed="false">
      <c r="G341" s="696"/>
    </row>
    <row r="342" s="90" customFormat="true" ht="9" hidden="false" customHeight="false" outlineLevel="0" collapsed="false">
      <c r="G342" s="696"/>
    </row>
    <row r="343" s="90" customFormat="true" ht="9" hidden="false" customHeight="false" outlineLevel="0" collapsed="false">
      <c r="G343" s="696"/>
    </row>
    <row r="344" s="90" customFormat="true" ht="9" hidden="false" customHeight="false" outlineLevel="0" collapsed="false">
      <c r="G344" s="696"/>
    </row>
    <row r="345" s="90" customFormat="true" ht="9" hidden="false" customHeight="false" outlineLevel="0" collapsed="false">
      <c r="G345" s="696"/>
    </row>
    <row r="346" s="90" customFormat="true" ht="9" hidden="false" customHeight="false" outlineLevel="0" collapsed="false">
      <c r="G346" s="696"/>
    </row>
    <row r="347" s="90" customFormat="true" ht="9" hidden="false" customHeight="false" outlineLevel="0" collapsed="false">
      <c r="G347" s="696"/>
    </row>
    <row r="348" s="90" customFormat="true" ht="9" hidden="false" customHeight="false" outlineLevel="0" collapsed="false">
      <c r="G348" s="696"/>
    </row>
    <row r="349" s="90" customFormat="true" ht="9" hidden="false" customHeight="false" outlineLevel="0" collapsed="false">
      <c r="G349" s="696"/>
    </row>
    <row r="350" s="90" customFormat="true" ht="9" hidden="false" customHeight="false" outlineLevel="0" collapsed="false">
      <c r="G350" s="696"/>
    </row>
    <row r="351" s="90" customFormat="true" ht="9" hidden="false" customHeight="false" outlineLevel="0" collapsed="false">
      <c r="G351" s="696"/>
    </row>
    <row r="352" s="90" customFormat="true" ht="9" hidden="false" customHeight="false" outlineLevel="0" collapsed="false">
      <c r="G352" s="696"/>
    </row>
    <row r="353" s="90" customFormat="true" ht="9" hidden="false" customHeight="false" outlineLevel="0" collapsed="false">
      <c r="G353" s="696"/>
    </row>
    <row r="354" s="90" customFormat="true" ht="9" hidden="false" customHeight="false" outlineLevel="0" collapsed="false">
      <c r="G354" s="696"/>
    </row>
    <row r="355" s="90" customFormat="true" ht="9" hidden="false" customHeight="false" outlineLevel="0" collapsed="false">
      <c r="G355" s="696"/>
    </row>
    <row r="356" s="90" customFormat="true" ht="9" hidden="false" customHeight="false" outlineLevel="0" collapsed="false">
      <c r="G356" s="696"/>
    </row>
    <row r="357" s="90" customFormat="true" ht="9" hidden="false" customHeight="false" outlineLevel="0" collapsed="false">
      <c r="G357" s="696"/>
    </row>
    <row r="358" s="90" customFormat="true" ht="9" hidden="false" customHeight="false" outlineLevel="0" collapsed="false">
      <c r="G358" s="696"/>
    </row>
    <row r="359" s="90" customFormat="true" ht="9" hidden="false" customHeight="false" outlineLevel="0" collapsed="false">
      <c r="G359" s="696"/>
    </row>
    <row r="360" s="90" customFormat="true" ht="9" hidden="false" customHeight="false" outlineLevel="0" collapsed="false">
      <c r="G360" s="696"/>
    </row>
    <row r="361" s="90" customFormat="true" ht="9" hidden="false" customHeight="false" outlineLevel="0" collapsed="false">
      <c r="G361" s="696"/>
    </row>
    <row r="362" s="90" customFormat="true" ht="9" hidden="false" customHeight="false" outlineLevel="0" collapsed="false">
      <c r="G362" s="696"/>
    </row>
    <row r="363" s="90" customFormat="true" ht="9" hidden="false" customHeight="false" outlineLevel="0" collapsed="false">
      <c r="G363" s="696"/>
    </row>
    <row r="364" s="90" customFormat="true" ht="9" hidden="false" customHeight="false" outlineLevel="0" collapsed="false">
      <c r="G364" s="696"/>
    </row>
    <row r="365" s="90" customFormat="true" ht="9" hidden="false" customHeight="false" outlineLevel="0" collapsed="false">
      <c r="G365" s="696"/>
    </row>
    <row r="366" s="90" customFormat="true" ht="9" hidden="false" customHeight="false" outlineLevel="0" collapsed="false">
      <c r="G366" s="696"/>
    </row>
    <row r="367" s="90" customFormat="true" ht="9" hidden="false" customHeight="false" outlineLevel="0" collapsed="false">
      <c r="G367" s="696"/>
    </row>
    <row r="368" s="90" customFormat="true" ht="9" hidden="false" customHeight="false" outlineLevel="0" collapsed="false">
      <c r="G368" s="696"/>
    </row>
    <row r="369" s="90" customFormat="true" ht="9" hidden="false" customHeight="false" outlineLevel="0" collapsed="false">
      <c r="G369" s="696"/>
    </row>
  </sheetData>
  <mergeCells count="3">
    <mergeCell ref="A5:A7"/>
    <mergeCell ref="A10:I10"/>
    <mergeCell ref="A35:I35"/>
  </mergeCells>
  <printOptions headings="false" gridLines="false" gridLinesSet="true" horizontalCentered="false" verticalCentered="false"/>
  <pageMargins left="0.7875" right="0.7875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1" width="0.85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true" hidden="false" outlineLevel="0" max="8" min="8" style="1" width="0.85"/>
    <col collapsed="false" customWidth="true" hidden="false" outlineLevel="0" max="9" min="9" style="1" width="10.85"/>
    <col collapsed="false" customWidth="false" hidden="false" outlineLevel="0" max="12" min="10" style="1" width="9.14"/>
    <col collapsed="false" customWidth="true" hidden="false" outlineLevel="0" max="13" min="13" style="1" width="1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9" t="s">
        <v>682</v>
      </c>
      <c r="B1" s="712"/>
      <c r="C1" s="712"/>
      <c r="D1" s="712"/>
      <c r="E1" s="712"/>
      <c r="F1" s="712"/>
      <c r="G1" s="712"/>
    </row>
    <row r="2" s="90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</row>
    <row r="3" s="280" customFormat="true" ht="3.95" hidden="false" customHeight="true" outlineLevel="0" collapsed="false">
      <c r="A3" s="713"/>
      <c r="B3" s="713"/>
      <c r="C3" s="713"/>
      <c r="D3" s="713"/>
      <c r="E3" s="713"/>
      <c r="F3" s="713"/>
      <c r="G3" s="713"/>
      <c r="H3" s="713"/>
      <c r="I3" s="713"/>
    </row>
    <row r="4" s="280" customFormat="true" ht="12" hidden="false" customHeight="true" outlineLevel="0" collapsed="false">
      <c r="A4" s="714" t="s">
        <v>639</v>
      </c>
      <c r="B4" s="361" t="s">
        <v>683</v>
      </c>
      <c r="C4" s="361" t="s">
        <v>683</v>
      </c>
      <c r="D4" s="361" t="s">
        <v>683</v>
      </c>
      <c r="E4" s="361"/>
      <c r="F4" s="715" t="s">
        <v>684</v>
      </c>
      <c r="G4" s="715"/>
      <c r="H4" s="716"/>
      <c r="I4" s="361" t="s">
        <v>685</v>
      </c>
    </row>
    <row r="5" s="280" customFormat="true" ht="12" hidden="false" customHeight="true" outlineLevel="0" collapsed="false">
      <c r="A5" s="714"/>
      <c r="B5" s="361" t="s">
        <v>686</v>
      </c>
      <c r="C5" s="361" t="s">
        <v>687</v>
      </c>
      <c r="D5" s="361" t="s">
        <v>688</v>
      </c>
      <c r="E5" s="361"/>
      <c r="F5" s="361" t="s">
        <v>481</v>
      </c>
      <c r="G5" s="361" t="s">
        <v>689</v>
      </c>
      <c r="H5" s="717"/>
      <c r="I5" s="361" t="s">
        <v>690</v>
      </c>
    </row>
    <row r="6" s="280" customFormat="true" ht="12" hidden="false" customHeight="true" outlineLevel="0" collapsed="false">
      <c r="A6" s="714"/>
      <c r="B6" s="717"/>
      <c r="C6" s="717"/>
      <c r="D6" s="717"/>
      <c r="E6" s="361"/>
      <c r="F6" s="361" t="s">
        <v>482</v>
      </c>
      <c r="G6" s="361"/>
      <c r="H6" s="717"/>
      <c r="I6" s="361" t="s">
        <v>691</v>
      </c>
    </row>
    <row r="7" s="280" customFormat="true" ht="3.95" hidden="false" customHeight="true" outlineLevel="0" collapsed="false">
      <c r="A7" s="718"/>
      <c r="B7" s="718"/>
      <c r="C7" s="718"/>
      <c r="D7" s="718"/>
      <c r="E7" s="718"/>
      <c r="F7" s="718"/>
      <c r="G7" s="718"/>
      <c r="H7" s="718"/>
      <c r="I7" s="718"/>
    </row>
    <row r="8" s="280" customFormat="true" ht="3.95" hidden="false" customHeight="true" outlineLevel="0" collapsed="false">
      <c r="A8" s="719"/>
      <c r="B8" s="720"/>
      <c r="F8" s="717"/>
      <c r="G8" s="721"/>
      <c r="H8" s="721"/>
    </row>
    <row r="9" s="90" customFormat="true" ht="12" hidden="false" customHeight="true" outlineLevel="0" collapsed="false">
      <c r="A9" s="722" t="s">
        <v>692</v>
      </c>
      <c r="B9" s="722"/>
      <c r="C9" s="722"/>
      <c r="D9" s="722"/>
      <c r="E9" s="722"/>
      <c r="F9" s="722"/>
      <c r="G9" s="722"/>
      <c r="H9" s="722"/>
      <c r="I9" s="722"/>
    </row>
    <row r="10" s="90" customFormat="true" ht="12" hidden="false" customHeight="true" outlineLevel="0" collapsed="false">
      <c r="A10" s="723" t="s">
        <v>659</v>
      </c>
      <c r="B10" s="724" t="n">
        <v>1657.704</v>
      </c>
      <c r="C10" s="724" t="n">
        <v>211.53126</v>
      </c>
      <c r="D10" s="724" t="n">
        <v>46.711</v>
      </c>
      <c r="E10" s="191"/>
      <c r="F10" s="724" t="n">
        <f aca="false">SUM(B10:D10)</f>
        <v>1915.94626</v>
      </c>
      <c r="G10" s="725" t="n">
        <f aca="false">1915900000/4288051</f>
        <v>446.799723230904</v>
      </c>
      <c r="H10" s="191"/>
      <c r="I10" s="344" t="n">
        <f aca="false">C10/F10*100</f>
        <v>11.0405633193491</v>
      </c>
      <c r="K10" s="191"/>
    </row>
    <row r="11" s="90" customFormat="true" ht="12" hidden="false" customHeight="true" outlineLevel="0" collapsed="false">
      <c r="A11" s="723" t="s">
        <v>660</v>
      </c>
      <c r="B11" s="724" t="n">
        <v>54.113</v>
      </c>
      <c r="C11" s="724" t="n">
        <v>6.20465</v>
      </c>
      <c r="D11" s="724" t="s">
        <v>614</v>
      </c>
      <c r="E11" s="191"/>
      <c r="F11" s="724" t="n">
        <f aca="false">SUM(B11:D11)</f>
        <v>60.31765</v>
      </c>
      <c r="G11" s="725" t="n">
        <f aca="false">60300000/119993</f>
        <v>502.529314209996</v>
      </c>
      <c r="H11" s="191"/>
      <c r="I11" s="344" t="n">
        <f aca="false">C11/F11*100</f>
        <v>10.2866242302212</v>
      </c>
      <c r="K11" s="191"/>
    </row>
    <row r="12" s="90" customFormat="true" ht="12" hidden="false" customHeight="true" outlineLevel="0" collapsed="false">
      <c r="A12" s="726" t="s">
        <v>693</v>
      </c>
      <c r="B12" s="724" t="n">
        <v>2544.622</v>
      </c>
      <c r="C12" s="724" t="n">
        <v>1253.531</v>
      </c>
      <c r="D12" s="724" t="n">
        <v>259.039</v>
      </c>
      <c r="E12" s="191"/>
      <c r="F12" s="724" t="n">
        <f aca="false">SUM(B12:D12)</f>
        <v>4057.192</v>
      </c>
      <c r="G12" s="725" t="n">
        <f aca="false">4057200000/9028913</f>
        <v>449.356417544393</v>
      </c>
      <c r="H12" s="191"/>
      <c r="I12" s="344" t="n">
        <f aca="false">C12/F12*100</f>
        <v>30.8965166055735</v>
      </c>
      <c r="K12" s="191"/>
    </row>
    <row r="13" s="90" customFormat="true" ht="12" hidden="false" customHeight="true" outlineLevel="0" collapsed="false">
      <c r="A13" s="723" t="s">
        <v>662</v>
      </c>
      <c r="B13" s="724" t="n">
        <v>427.758</v>
      </c>
      <c r="C13" s="724" t="n">
        <v>75.083</v>
      </c>
      <c r="D13" s="724" t="n">
        <v>7.201</v>
      </c>
      <c r="E13" s="191"/>
      <c r="F13" s="724" t="n">
        <f aca="false">SUM(B13:D13)</f>
        <v>510.042</v>
      </c>
      <c r="G13" s="725" t="n">
        <f aca="false">510000000/929574</f>
        <v>548.638408561341</v>
      </c>
      <c r="H13" s="191"/>
      <c r="I13" s="344" t="n">
        <f aca="false">C13/F13*100</f>
        <v>14.7209445496645</v>
      </c>
      <c r="K13" s="191"/>
    </row>
    <row r="14" s="161" customFormat="true" ht="12" hidden="false" customHeight="true" outlineLevel="0" collapsed="false">
      <c r="A14" s="727" t="s">
        <v>663</v>
      </c>
      <c r="B14" s="728" t="n">
        <v>179.747</v>
      </c>
      <c r="C14" s="728" t="n">
        <v>50.644</v>
      </c>
      <c r="D14" s="728" t="n">
        <v>6.7</v>
      </c>
      <c r="E14" s="193"/>
      <c r="F14" s="728" t="n">
        <f aca="false">SUM(B14:D14)</f>
        <v>237.091</v>
      </c>
      <c r="G14" s="729" t="n">
        <f aca="false">237000000/459687</f>
        <v>515.568201841688</v>
      </c>
      <c r="H14" s="193"/>
      <c r="I14" s="730" t="n">
        <f aca="false">C14/F14*100</f>
        <v>21.3605746316815</v>
      </c>
      <c r="K14" s="193"/>
    </row>
    <row r="15" s="161" customFormat="true" ht="12" hidden="false" customHeight="true" outlineLevel="0" collapsed="false">
      <c r="A15" s="727" t="s">
        <v>664</v>
      </c>
      <c r="B15" s="728" t="n">
        <v>248.011</v>
      </c>
      <c r="C15" s="728" t="n">
        <v>24.439</v>
      </c>
      <c r="D15" s="728" t="n">
        <v>0.501</v>
      </c>
      <c r="E15" s="193"/>
      <c r="F15" s="728" t="n">
        <f aca="false">SUM(B15:D15)</f>
        <v>272.951</v>
      </c>
      <c r="G15" s="729" t="n">
        <f aca="false">272900000/469887</f>
        <v>580.777931715498</v>
      </c>
      <c r="H15" s="193"/>
      <c r="I15" s="730" t="n">
        <f aca="false">C15/F15*100</f>
        <v>8.95362171232199</v>
      </c>
      <c r="K15" s="193"/>
    </row>
    <row r="16" s="90" customFormat="true" ht="12" hidden="false" customHeight="true" outlineLevel="0" collapsed="false">
      <c r="A16" s="723" t="s">
        <v>665</v>
      </c>
      <c r="B16" s="724" t="n">
        <v>1628.19</v>
      </c>
      <c r="C16" s="724" t="n">
        <v>396.33</v>
      </c>
      <c r="D16" s="724" t="s">
        <v>614</v>
      </c>
      <c r="E16" s="191"/>
      <c r="F16" s="724" t="n">
        <f aca="false">SUM(B16:D16)</f>
        <v>2024.52</v>
      </c>
      <c r="G16" s="725" t="n">
        <f aca="false">2024500000/4487560</f>
        <v>451.136029378994</v>
      </c>
      <c r="H16" s="191"/>
      <c r="I16" s="344" t="n">
        <f aca="false">C16/F16*100</f>
        <v>19.5764922055598</v>
      </c>
      <c r="K16" s="191"/>
    </row>
    <row r="17" s="90" customFormat="true" ht="12" hidden="false" customHeight="true" outlineLevel="0" collapsed="false">
      <c r="A17" s="723" t="s">
        <v>666</v>
      </c>
      <c r="B17" s="724" t="n">
        <v>465.447</v>
      </c>
      <c r="C17" s="724" t="n">
        <v>68.887</v>
      </c>
      <c r="D17" s="724" t="n">
        <v>6.366</v>
      </c>
      <c r="E17" s="191"/>
      <c r="F17" s="724" t="n">
        <f aca="false">SUM(B17:D17)</f>
        <v>540.7</v>
      </c>
      <c r="G17" s="725" t="n">
        <f aca="false">540700000/1183916</f>
        <v>456.704698644161</v>
      </c>
      <c r="H17" s="191"/>
      <c r="I17" s="344" t="n">
        <f aca="false">C17/F17*100</f>
        <v>12.7403366007028</v>
      </c>
      <c r="K17" s="191"/>
    </row>
    <row r="18" s="90" customFormat="true" ht="12" hidden="false" customHeight="true" outlineLevel="0" collapsed="false">
      <c r="A18" s="723" t="s">
        <v>667</v>
      </c>
      <c r="B18" s="724" t="n">
        <v>794.996</v>
      </c>
      <c r="C18" s="724" t="n">
        <v>72.82</v>
      </c>
      <c r="D18" s="724" t="n">
        <v>1.629</v>
      </c>
      <c r="E18" s="191"/>
      <c r="F18" s="724" t="n">
        <f aca="false">SUM(B18:D18)</f>
        <v>869.445</v>
      </c>
      <c r="G18" s="725" t="n">
        <f aca="false">869400000/1632536</f>
        <v>532.545683525509</v>
      </c>
      <c r="H18" s="191"/>
      <c r="I18" s="344" t="n">
        <f aca="false">C18/F18*100</f>
        <v>8.37545790705565</v>
      </c>
      <c r="K18" s="191"/>
    </row>
    <row r="19" s="90" customFormat="true" ht="12" hidden="false" customHeight="true" outlineLevel="0" collapsed="false">
      <c r="A19" s="723" t="s">
        <v>668</v>
      </c>
      <c r="B19" s="724" t="n">
        <v>1878.892</v>
      </c>
      <c r="C19" s="724" t="n">
        <v>336.595</v>
      </c>
      <c r="D19" s="724" t="n">
        <v>51.59</v>
      </c>
      <c r="E19" s="191"/>
      <c r="F19" s="724" t="n">
        <f aca="false">SUM(B19:D19)</f>
        <v>2267.077</v>
      </c>
      <c r="G19" s="725" t="n">
        <f aca="false">2267100000/3959770</f>
        <v>572.533253193999</v>
      </c>
      <c r="H19" s="191"/>
      <c r="I19" s="344" t="n">
        <f aca="false">C19/F19*100</f>
        <v>14.8470916514966</v>
      </c>
      <c r="K19" s="191"/>
    </row>
    <row r="20" s="90" customFormat="true" ht="12" hidden="false" customHeight="true" outlineLevel="0" collapsed="false">
      <c r="A20" s="723" t="s">
        <v>669</v>
      </c>
      <c r="B20" s="724" t="n">
        <v>1704.831</v>
      </c>
      <c r="C20" s="724" t="n">
        <v>258.381</v>
      </c>
      <c r="D20" s="724" t="n">
        <v>1.831</v>
      </c>
      <c r="E20" s="191"/>
      <c r="F20" s="724" t="n">
        <f aca="false">SUM(B20:D20)</f>
        <v>1965.043</v>
      </c>
      <c r="G20" s="725" t="n">
        <f aca="false">1965000000/3528563</f>
        <v>556.883921301674</v>
      </c>
      <c r="H20" s="191"/>
      <c r="I20" s="344" t="n">
        <f aca="false">C20/F20*100</f>
        <v>13.1488725692008</v>
      </c>
      <c r="K20" s="191"/>
    </row>
    <row r="21" s="90" customFormat="true" ht="12" hidden="false" customHeight="true" outlineLevel="0" collapsed="false">
      <c r="A21" s="723" t="s">
        <v>670</v>
      </c>
      <c r="B21" s="724" t="n">
        <v>397.197</v>
      </c>
      <c r="C21" s="724" t="n">
        <v>27.26</v>
      </c>
      <c r="D21" s="724" t="n">
        <v>6.748</v>
      </c>
      <c r="E21" s="191"/>
      <c r="F21" s="724" t="n">
        <f aca="false">SUM(B21:D21)</f>
        <v>431.205</v>
      </c>
      <c r="G21" s="725" t="n">
        <f aca="false">431200000/832675</f>
        <v>517.849100789624</v>
      </c>
      <c r="H21" s="191"/>
      <c r="I21" s="344" t="n">
        <f aca="false">C21/F21*100</f>
        <v>6.32181908836864</v>
      </c>
      <c r="K21" s="191"/>
    </row>
    <row r="22" s="90" customFormat="true" ht="12" hidden="false" customHeight="true" outlineLevel="0" collapsed="false">
      <c r="A22" s="723" t="s">
        <v>671</v>
      </c>
      <c r="B22" s="724" t="n">
        <v>670.539</v>
      </c>
      <c r="C22" s="724" t="n">
        <v>55.048</v>
      </c>
      <c r="D22" s="724" t="n">
        <v>10.643</v>
      </c>
      <c r="E22" s="191"/>
      <c r="F22" s="724" t="n">
        <f aca="false">SUM(B22:D22)</f>
        <v>736.23</v>
      </c>
      <c r="G22" s="725" t="n">
        <f aca="false">736200000/1455449</f>
        <v>505.823288895729</v>
      </c>
      <c r="H22" s="191"/>
      <c r="I22" s="344" t="n">
        <f aca="false">C22/F22*100</f>
        <v>7.47701126006819</v>
      </c>
      <c r="K22" s="191"/>
    </row>
    <row r="23" s="90" customFormat="true" ht="12" hidden="false" customHeight="true" outlineLevel="0" collapsed="false">
      <c r="A23" s="723" t="s">
        <v>672</v>
      </c>
      <c r="B23" s="724" t="n">
        <v>2590.119</v>
      </c>
      <c r="C23" s="724" t="n">
        <v>115.369</v>
      </c>
      <c r="D23" s="724" t="n">
        <v>2.891</v>
      </c>
      <c r="E23" s="191"/>
      <c r="F23" s="724" t="n">
        <f aca="false">SUM(B23:D23)</f>
        <v>2708.379</v>
      </c>
      <c r="G23" s="725" t="n">
        <f aca="false">2708400000/5255028</f>
        <v>515.392115893579</v>
      </c>
      <c r="H23" s="191"/>
      <c r="I23" s="344" t="n">
        <f aca="false">C23/F23*100</f>
        <v>4.25970663633118</v>
      </c>
      <c r="K23" s="191"/>
    </row>
    <row r="24" s="90" customFormat="true" ht="12" hidden="false" customHeight="true" outlineLevel="0" collapsed="false">
      <c r="A24" s="723" t="s">
        <v>673</v>
      </c>
      <c r="B24" s="724" t="n">
        <v>530.445</v>
      </c>
      <c r="C24" s="724" t="n">
        <v>14.489</v>
      </c>
      <c r="D24" s="724" t="s">
        <v>614</v>
      </c>
      <c r="E24" s="191"/>
      <c r="F24" s="724" t="n">
        <f aca="false">SUM(B24:D24)</f>
        <v>544.934</v>
      </c>
      <c r="G24" s="725" t="n">
        <f aca="false">544900000/1277330</f>
        <v>426.592971276021</v>
      </c>
      <c r="H24" s="191"/>
      <c r="I24" s="344" t="n">
        <f aca="false">C24/F24*100</f>
        <v>2.65885409976254</v>
      </c>
      <c r="K24" s="191"/>
    </row>
    <row r="25" s="90" customFormat="true" ht="12" hidden="false" customHeight="true" outlineLevel="0" collapsed="false">
      <c r="A25" s="723" t="s">
        <v>674</v>
      </c>
      <c r="B25" s="724" t="n">
        <v>109.762</v>
      </c>
      <c r="C25" s="724" t="n">
        <v>1.536</v>
      </c>
      <c r="D25" s="724" t="n">
        <v>0.259</v>
      </c>
      <c r="E25" s="191"/>
      <c r="F25" s="724" t="n">
        <f aca="false">SUM(B25:D25)</f>
        <v>111.557</v>
      </c>
      <c r="G25" s="724" t="n">
        <f aca="false">111600000/328980</f>
        <v>339.230348349444</v>
      </c>
      <c r="H25" s="191"/>
      <c r="I25" s="344" t="n">
        <f aca="false">C25/F25*100</f>
        <v>1.37687460222129</v>
      </c>
      <c r="K25" s="191"/>
    </row>
    <row r="26" s="90" customFormat="true" ht="12" hidden="false" customHeight="true" outlineLevel="0" collapsed="false">
      <c r="A26" s="723" t="s">
        <v>675</v>
      </c>
      <c r="B26" s="724" t="n">
        <v>2417.91</v>
      </c>
      <c r="C26" s="724" t="n">
        <v>38.155</v>
      </c>
      <c r="D26" s="724" t="s">
        <v>614</v>
      </c>
      <c r="E26" s="191"/>
      <c r="F26" s="724" t="n">
        <f aca="false">SUM(B26:D26)</f>
        <v>2456.065</v>
      </c>
      <c r="G26" s="725" t="n">
        <f aca="false">2456100000/5792580</f>
        <v>424.007955004506</v>
      </c>
      <c r="H26" s="191"/>
      <c r="I26" s="344" t="n">
        <f aca="false">C26/F26*100</f>
        <v>1.55350123062704</v>
      </c>
      <c r="K26" s="191"/>
    </row>
    <row r="27" s="90" customFormat="true" ht="12" hidden="false" customHeight="true" outlineLevel="0" collapsed="false">
      <c r="A27" s="723" t="s">
        <v>676</v>
      </c>
      <c r="B27" s="724" t="n">
        <v>1405.369</v>
      </c>
      <c r="C27" s="724" t="n">
        <v>39.944</v>
      </c>
      <c r="D27" s="724" t="n">
        <v>3.253</v>
      </c>
      <c r="E27" s="191"/>
      <c r="F27" s="724" t="n">
        <f aca="false">SUM(B27:D27)</f>
        <v>1448.566</v>
      </c>
      <c r="G27" s="725" t="n">
        <f aca="false">1448600000/4086422</f>
        <v>354.491043754169</v>
      </c>
      <c r="H27" s="191"/>
      <c r="I27" s="344" t="n">
        <f aca="false">C27/F27*100</f>
        <v>2.75748567894042</v>
      </c>
      <c r="K27" s="191"/>
    </row>
    <row r="28" s="90" customFormat="true" ht="12" hidden="false" customHeight="true" outlineLevel="0" collapsed="false">
      <c r="A28" s="723" t="s">
        <v>677</v>
      </c>
      <c r="B28" s="724" t="n">
        <v>226.077</v>
      </c>
      <c r="C28" s="724" t="n">
        <v>7.145</v>
      </c>
      <c r="D28" s="731" t="n">
        <v>0.2</v>
      </c>
      <c r="E28" s="191"/>
      <c r="F28" s="724" t="n">
        <f aca="false">SUM(B28:D28)</f>
        <v>233.422</v>
      </c>
      <c r="G28" s="725" t="n">
        <f aca="false">233400000/607853</f>
        <v>383.974414866752</v>
      </c>
      <c r="H28" s="191"/>
      <c r="I28" s="344" t="n">
        <f aca="false">C28/F28*100</f>
        <v>3.06097968486261</v>
      </c>
      <c r="K28" s="191"/>
    </row>
    <row r="29" s="90" customFormat="true" ht="12" hidden="false" customHeight="true" outlineLevel="0" collapsed="false">
      <c r="A29" s="723" t="s">
        <v>678</v>
      </c>
      <c r="B29" s="724" t="n">
        <v>731.602</v>
      </c>
      <c r="C29" s="724" t="n">
        <v>4.978</v>
      </c>
      <c r="D29" s="724" t="n">
        <v>0.32</v>
      </c>
      <c r="E29" s="191"/>
      <c r="F29" s="724" t="n">
        <f aca="false">SUM(B29:D29)</f>
        <v>736.9</v>
      </c>
      <c r="G29" s="725" t="n">
        <f aca="false">736900000/2064718</f>
        <v>356.901039270254</v>
      </c>
      <c r="H29" s="191"/>
      <c r="I29" s="344" t="n">
        <f aca="false">C29/F29*100</f>
        <v>0.675532636721401</v>
      </c>
      <c r="K29" s="191"/>
    </row>
    <row r="30" s="90" customFormat="true" ht="12" hidden="false" customHeight="true" outlineLevel="0" collapsed="false">
      <c r="A30" s="723" t="s">
        <v>679</v>
      </c>
      <c r="B30" s="724" t="n">
        <v>2453.941</v>
      </c>
      <c r="C30" s="724" t="n">
        <v>25.343</v>
      </c>
      <c r="D30" s="724" t="n">
        <v>1.287</v>
      </c>
      <c r="E30" s="191"/>
      <c r="F30" s="724" t="n">
        <f aca="false">SUM(B30:D30)</f>
        <v>2480.571</v>
      </c>
      <c r="G30" s="725" t="n">
        <f aca="false">2480600000/5098234</f>
        <v>486.560640409993</v>
      </c>
      <c r="H30" s="191"/>
      <c r="I30" s="344" t="n">
        <f aca="false">C30/F30*100</f>
        <v>1.0216599323301</v>
      </c>
      <c r="K30" s="191"/>
    </row>
    <row r="31" s="90" customFormat="true" ht="12" hidden="false" customHeight="true" outlineLevel="0" collapsed="false">
      <c r="A31" s="723" t="s">
        <v>680</v>
      </c>
      <c r="B31" s="724" t="n">
        <v>740.04</v>
      </c>
      <c r="C31" s="724" t="n">
        <v>7.32</v>
      </c>
      <c r="D31" s="724" t="n">
        <v>0.2</v>
      </c>
      <c r="E31" s="191"/>
      <c r="F31" s="724" t="n">
        <f aca="false">SUM(B31:D31)</f>
        <v>747.56</v>
      </c>
      <c r="G31" s="725" t="n">
        <f aca="false">747600000/1654470</f>
        <v>451.866760956681</v>
      </c>
      <c r="H31" s="191"/>
      <c r="I31" s="344" t="n">
        <f aca="false">C31/F31*100</f>
        <v>0.979185617207984</v>
      </c>
      <c r="K31" s="191"/>
    </row>
    <row r="32" s="90" customFormat="true" ht="12" hidden="false" customHeight="true" outlineLevel="0" collapsed="false">
      <c r="A32" s="732" t="s">
        <v>50</v>
      </c>
      <c r="B32" s="733" t="n">
        <v>23429.554</v>
      </c>
      <c r="C32" s="733" t="n">
        <v>3015.94991</v>
      </c>
      <c r="D32" s="733" t="n">
        <v>400.161</v>
      </c>
      <c r="E32" s="724"/>
      <c r="F32" s="733" t="n">
        <v>26845.66491</v>
      </c>
      <c r="G32" s="734" t="n">
        <v>466</v>
      </c>
      <c r="I32" s="735" t="n">
        <f aca="false">C32/F32*100</f>
        <v>11.2344019792803</v>
      </c>
      <c r="K32" s="191"/>
    </row>
    <row r="33" s="90" customFormat="true" ht="3.95" hidden="false" customHeight="true" outlineLevel="0" collapsed="false">
      <c r="A33" s="720"/>
      <c r="B33" s="736"/>
      <c r="C33" s="107"/>
      <c r="D33" s="361"/>
      <c r="F33" s="361"/>
      <c r="G33" s="361"/>
      <c r="I33" s="280"/>
    </row>
    <row r="34" s="90" customFormat="true" ht="12" hidden="false" customHeight="true" outlineLevel="0" collapsed="false">
      <c r="A34" s="722" t="s">
        <v>202</v>
      </c>
      <c r="B34" s="722"/>
      <c r="C34" s="722"/>
      <c r="D34" s="722"/>
      <c r="E34" s="722"/>
      <c r="F34" s="722"/>
      <c r="G34" s="722"/>
      <c r="H34" s="722"/>
      <c r="I34" s="722"/>
    </row>
    <row r="35" s="90" customFormat="true" ht="12" hidden="false" customHeight="true" outlineLevel="0" collapsed="false">
      <c r="A35" s="723" t="s">
        <v>659</v>
      </c>
      <c r="B35" s="724" t="n">
        <v>1691.019</v>
      </c>
      <c r="C35" s="191" t="n">
        <v>352.215</v>
      </c>
      <c r="D35" s="478" t="s">
        <v>439</v>
      </c>
      <c r="E35" s="191"/>
      <c r="F35" s="724" t="n">
        <v>2043.234</v>
      </c>
      <c r="G35" s="724" t="n">
        <v>476.308188089183</v>
      </c>
      <c r="H35" s="191"/>
      <c r="I35" s="737" t="n">
        <v>17.2381136962286</v>
      </c>
      <c r="J35" s="97"/>
      <c r="K35" s="97"/>
      <c r="L35" s="97"/>
      <c r="M35" s="97"/>
      <c r="N35" s="97"/>
    </row>
    <row r="36" s="90" customFormat="true" ht="12" hidden="false" customHeight="true" outlineLevel="0" collapsed="false">
      <c r="A36" s="723" t="s">
        <v>660</v>
      </c>
      <c r="B36" s="724" t="n">
        <v>60.367</v>
      </c>
      <c r="C36" s="191" t="n">
        <v>10.604</v>
      </c>
      <c r="D36" s="478" t="s">
        <v>439</v>
      </c>
      <c r="E36" s="191"/>
      <c r="F36" s="724" t="n">
        <v>70.971</v>
      </c>
      <c r="G36" s="724" t="n">
        <v>588.536267818789</v>
      </c>
      <c r="H36" s="191"/>
      <c r="I36" s="737" t="n">
        <v>14.9413140578546</v>
      </c>
      <c r="J36" s="97"/>
      <c r="K36" s="97"/>
      <c r="L36" s="97"/>
      <c r="M36" s="97"/>
      <c r="N36" s="97"/>
    </row>
    <row r="37" s="90" customFormat="true" ht="12" hidden="false" customHeight="true" outlineLevel="0" collapsed="false">
      <c r="A37" s="726" t="s">
        <v>693</v>
      </c>
      <c r="B37" s="724" t="n">
        <v>2682.451</v>
      </c>
      <c r="C37" s="191" t="n">
        <v>1422.803</v>
      </c>
      <c r="D37" s="724" t="n">
        <v>342.636</v>
      </c>
      <c r="E37" s="191"/>
      <c r="F37" s="724" t="n">
        <v>4447.89</v>
      </c>
      <c r="G37" s="724" t="n">
        <v>487.615595051544</v>
      </c>
      <c r="H37" s="191"/>
      <c r="I37" s="737" t="n">
        <v>31.9882685947719</v>
      </c>
      <c r="J37" s="97"/>
      <c r="K37" s="97"/>
      <c r="L37" s="97"/>
      <c r="M37" s="97"/>
      <c r="N37" s="97"/>
    </row>
    <row r="38" s="90" customFormat="true" ht="12" hidden="false" customHeight="true" outlineLevel="0" collapsed="false">
      <c r="A38" s="723" t="s">
        <v>662</v>
      </c>
      <c r="B38" s="724" t="n">
        <v>375.644</v>
      </c>
      <c r="C38" s="327" t="n">
        <v>123.402</v>
      </c>
      <c r="D38" s="724" t="n">
        <v>29.62</v>
      </c>
      <c r="E38" s="191"/>
      <c r="F38" s="724" t="n">
        <v>528.666</v>
      </c>
      <c r="G38" s="724" t="n">
        <v>560.548306000384</v>
      </c>
      <c r="H38" s="191"/>
      <c r="I38" s="737" t="n">
        <v>23.3421479724439</v>
      </c>
      <c r="J38" s="97"/>
      <c r="K38" s="97"/>
      <c r="L38" s="97"/>
      <c r="M38" s="97"/>
      <c r="N38" s="97"/>
    </row>
    <row r="39" s="161" customFormat="true" ht="12" hidden="false" customHeight="true" outlineLevel="0" collapsed="false">
      <c r="A39" s="727" t="s">
        <v>663</v>
      </c>
      <c r="B39" s="728" t="n">
        <v>153.282</v>
      </c>
      <c r="C39" s="738" t="n">
        <v>83.332</v>
      </c>
      <c r="D39" s="728" t="n">
        <v>9.8</v>
      </c>
      <c r="E39" s="193"/>
      <c r="F39" s="728" t="n">
        <v>246.414</v>
      </c>
      <c r="G39" s="728" t="n">
        <v>529.621892087073</v>
      </c>
      <c r="H39" s="193"/>
      <c r="I39" s="739" t="n">
        <v>33.8178837241391</v>
      </c>
      <c r="J39" s="136"/>
      <c r="K39" s="136"/>
      <c r="L39" s="136"/>
      <c r="M39" s="136"/>
      <c r="N39" s="136"/>
    </row>
    <row r="40" s="161" customFormat="true" ht="12" hidden="false" customHeight="true" outlineLevel="0" collapsed="false">
      <c r="A40" s="727" t="s">
        <v>664</v>
      </c>
      <c r="B40" s="728" t="n">
        <v>222.362</v>
      </c>
      <c r="C40" s="738" t="n">
        <v>40.07</v>
      </c>
      <c r="D40" s="728" t="n">
        <v>19.82</v>
      </c>
      <c r="E40" s="193"/>
      <c r="F40" s="728" t="n">
        <v>282.252</v>
      </c>
      <c r="G40" s="728" t="n">
        <v>590.659587870062</v>
      </c>
      <c r="H40" s="193"/>
      <c r="I40" s="739" t="n">
        <v>14.1965335940932</v>
      </c>
      <c r="J40" s="136"/>
      <c r="K40" s="136"/>
      <c r="L40" s="136"/>
      <c r="M40" s="136"/>
      <c r="N40" s="136"/>
    </row>
    <row r="41" s="90" customFormat="true" ht="12" hidden="false" customHeight="true" outlineLevel="0" collapsed="false">
      <c r="A41" s="723" t="s">
        <v>665</v>
      </c>
      <c r="B41" s="724" t="n">
        <v>1558.681</v>
      </c>
      <c r="C41" s="191" t="n">
        <v>567.996</v>
      </c>
      <c r="D41" s="287" t="n">
        <v>6.029</v>
      </c>
      <c r="E41" s="191"/>
      <c r="F41" s="724" t="n">
        <v>2132.706</v>
      </c>
      <c r="G41" s="724" t="n">
        <v>469.67078652403</v>
      </c>
      <c r="H41" s="191"/>
      <c r="I41" s="737" t="n">
        <v>26.6326441619239</v>
      </c>
      <c r="J41" s="97"/>
      <c r="K41" s="97"/>
      <c r="L41" s="97"/>
      <c r="M41" s="97"/>
      <c r="N41" s="97"/>
    </row>
    <row r="42" s="90" customFormat="true" ht="12" hidden="false" customHeight="true" outlineLevel="0" collapsed="false">
      <c r="A42" s="723" t="s">
        <v>666</v>
      </c>
      <c r="B42" s="724" t="n">
        <v>468.518</v>
      </c>
      <c r="C42" s="191" t="n">
        <v>109.263</v>
      </c>
      <c r="D42" s="724" t="n">
        <v>16.963</v>
      </c>
      <c r="E42" s="191"/>
      <c r="F42" s="724" t="n">
        <v>594.744</v>
      </c>
      <c r="G42" s="724" t="n">
        <v>500.376074588968</v>
      </c>
      <c r="H42" s="191"/>
      <c r="I42" s="737" t="n">
        <v>18.3714337597353</v>
      </c>
      <c r="J42" s="97"/>
      <c r="K42" s="97"/>
      <c r="L42" s="97"/>
      <c r="M42" s="97"/>
      <c r="N42" s="97"/>
    </row>
    <row r="43" s="90" customFormat="true" ht="12" hidden="false" customHeight="true" outlineLevel="0" collapsed="false">
      <c r="A43" s="723" t="s">
        <v>667</v>
      </c>
      <c r="B43" s="724" t="n">
        <v>815.643</v>
      </c>
      <c r="C43" s="191" t="n">
        <v>107.905</v>
      </c>
      <c r="D43" s="478" t="s">
        <v>439</v>
      </c>
      <c r="E43" s="191"/>
      <c r="F43" s="724" t="n">
        <v>923.548</v>
      </c>
      <c r="G43" s="724" t="n">
        <v>570.056680501611</v>
      </c>
      <c r="H43" s="191"/>
      <c r="I43" s="737" t="n">
        <v>11.7337304168186</v>
      </c>
      <c r="J43" s="97"/>
      <c r="K43" s="97"/>
      <c r="L43" s="97"/>
      <c r="M43" s="97"/>
      <c r="N43" s="97"/>
    </row>
    <row r="44" s="90" customFormat="true" ht="12" hidden="false" customHeight="true" outlineLevel="0" collapsed="false">
      <c r="A44" s="723" t="s">
        <v>668</v>
      </c>
      <c r="B44" s="724" t="n">
        <v>1936.224</v>
      </c>
      <c r="C44" s="191" t="n">
        <v>549.679</v>
      </c>
      <c r="D44" s="724" t="n">
        <v>47.489</v>
      </c>
      <c r="E44" s="191"/>
      <c r="F44" s="724" t="n">
        <v>2533.392</v>
      </c>
      <c r="G44" s="724" t="n">
        <v>631.97929085084</v>
      </c>
      <c r="H44" s="191"/>
      <c r="I44" s="737" t="n">
        <v>21.6973527981457</v>
      </c>
      <c r="J44" s="97"/>
      <c r="K44" s="97"/>
      <c r="L44" s="97"/>
      <c r="M44" s="97"/>
      <c r="N44" s="97"/>
    </row>
    <row r="45" s="90" customFormat="true" ht="12" hidden="false" customHeight="true" outlineLevel="0" collapsed="false">
      <c r="A45" s="723" t="s">
        <v>669</v>
      </c>
      <c r="B45" s="724" t="n">
        <v>1732.408</v>
      </c>
      <c r="C45" s="191" t="n">
        <v>474.051</v>
      </c>
      <c r="D45" s="283" t="s">
        <v>439</v>
      </c>
      <c r="E45" s="191"/>
      <c r="F45" s="724" t="n">
        <v>2206.459</v>
      </c>
      <c r="G45" s="724" t="n">
        <v>621.957524007753</v>
      </c>
      <c r="H45" s="191"/>
      <c r="I45" s="737" t="n">
        <v>21.4846956141039</v>
      </c>
      <c r="J45" s="97"/>
      <c r="K45" s="97"/>
      <c r="L45" s="97"/>
      <c r="M45" s="97"/>
      <c r="N45" s="97"/>
    </row>
    <row r="46" s="90" customFormat="true" ht="12" hidden="false" customHeight="true" outlineLevel="0" collapsed="false">
      <c r="A46" s="723" t="s">
        <v>670</v>
      </c>
      <c r="B46" s="724" t="n">
        <v>398.417</v>
      </c>
      <c r="C46" s="191" t="n">
        <v>29.56</v>
      </c>
      <c r="D46" s="283" t="s">
        <v>439</v>
      </c>
      <c r="E46" s="191"/>
      <c r="F46" s="724" t="n">
        <v>427.977</v>
      </c>
      <c r="G46" s="724" t="n">
        <v>509.204242327617</v>
      </c>
      <c r="H46" s="191"/>
      <c r="I46" s="737" t="n">
        <v>6.90691322197221</v>
      </c>
      <c r="J46" s="97"/>
      <c r="K46" s="97"/>
      <c r="L46" s="97"/>
      <c r="M46" s="97"/>
      <c r="N46" s="97"/>
    </row>
    <row r="47" s="90" customFormat="true" ht="12" hidden="false" customHeight="true" outlineLevel="0" collapsed="false">
      <c r="A47" s="723" t="s">
        <v>671</v>
      </c>
      <c r="B47" s="724" t="n">
        <v>683.73</v>
      </c>
      <c r="C47" s="191" t="n">
        <v>73.419</v>
      </c>
      <c r="D47" s="478" t="s">
        <v>439</v>
      </c>
      <c r="E47" s="191"/>
      <c r="F47" s="724" t="n">
        <v>757.149</v>
      </c>
      <c r="G47" s="724" t="n">
        <v>515.349562175205</v>
      </c>
      <c r="H47" s="191"/>
      <c r="I47" s="737" t="n">
        <v>9.69677038469311</v>
      </c>
      <c r="J47" s="97"/>
      <c r="K47" s="97"/>
      <c r="L47" s="97"/>
      <c r="M47" s="97"/>
      <c r="N47" s="97"/>
    </row>
    <row r="48" s="90" customFormat="true" ht="12" hidden="false" customHeight="true" outlineLevel="0" collapsed="false">
      <c r="A48" s="723" t="s">
        <v>672</v>
      </c>
      <c r="B48" s="724" t="n">
        <v>2691.55</v>
      </c>
      <c r="C48" s="191" t="n">
        <v>129.295</v>
      </c>
      <c r="D48" s="724" t="n">
        <v>1.215</v>
      </c>
      <c r="E48" s="191"/>
      <c r="F48" s="724" t="n">
        <v>2822.06</v>
      </c>
      <c r="G48" s="724" t="n">
        <v>532.23298107124</v>
      </c>
      <c r="H48" s="191"/>
      <c r="I48" s="737" t="n">
        <v>4.58158224842845</v>
      </c>
      <c r="J48" s="97"/>
      <c r="K48" s="97"/>
      <c r="L48" s="97"/>
      <c r="M48" s="97"/>
      <c r="N48" s="97"/>
    </row>
    <row r="49" s="90" customFormat="true" ht="12" hidden="false" customHeight="true" outlineLevel="0" collapsed="false">
      <c r="A49" s="723" t="s">
        <v>673</v>
      </c>
      <c r="B49" s="724" t="n">
        <v>545.409</v>
      </c>
      <c r="C49" s="191" t="n">
        <v>35.516</v>
      </c>
      <c r="D49" s="478" t="s">
        <v>439</v>
      </c>
      <c r="E49" s="191"/>
      <c r="F49" s="724" t="n">
        <v>580.925</v>
      </c>
      <c r="G49" s="724" t="n">
        <v>453.393200409277</v>
      </c>
      <c r="H49" s="191"/>
      <c r="I49" s="737" t="n">
        <v>6.11369798166717</v>
      </c>
      <c r="J49" s="97"/>
      <c r="K49" s="97"/>
      <c r="L49" s="97"/>
      <c r="M49" s="97"/>
      <c r="N49" s="97"/>
    </row>
    <row r="50" s="90" customFormat="true" ht="12" hidden="false" customHeight="true" outlineLevel="0" collapsed="false">
      <c r="A50" s="723" t="s">
        <v>674</v>
      </c>
      <c r="B50" s="724" t="n">
        <v>130.374</v>
      </c>
      <c r="C50" s="191" t="n">
        <v>3.107</v>
      </c>
      <c r="D50" s="478" t="s">
        <v>439</v>
      </c>
      <c r="E50" s="191"/>
      <c r="F50" s="724" t="n">
        <v>133.481</v>
      </c>
      <c r="G50" s="724" t="n">
        <v>407.977944659924</v>
      </c>
      <c r="H50" s="191"/>
      <c r="I50" s="737" t="n">
        <v>2.32767210314577</v>
      </c>
      <c r="J50" s="97"/>
      <c r="K50" s="97"/>
      <c r="L50" s="97"/>
      <c r="M50" s="97"/>
      <c r="N50" s="97"/>
    </row>
    <row r="51" s="90" customFormat="true" ht="12" hidden="false" customHeight="true" outlineLevel="0" collapsed="false">
      <c r="A51" s="723" t="s">
        <v>675</v>
      </c>
      <c r="B51" s="724" t="n">
        <v>2552.518</v>
      </c>
      <c r="C51" s="191" t="n">
        <v>46.044</v>
      </c>
      <c r="D51" s="478" t="s">
        <v>439</v>
      </c>
      <c r="E51" s="191"/>
      <c r="F51" s="724" t="n">
        <v>2598.562</v>
      </c>
      <c r="G51" s="724" t="n">
        <v>449.403726304182</v>
      </c>
      <c r="H51" s="191"/>
      <c r="I51" s="737" t="n">
        <v>1.77190307562413</v>
      </c>
      <c r="J51" s="97"/>
      <c r="K51" s="97"/>
      <c r="L51" s="97"/>
      <c r="M51" s="97"/>
      <c r="N51" s="97"/>
    </row>
    <row r="52" s="90" customFormat="true" ht="12" hidden="false" customHeight="true" outlineLevel="0" collapsed="false">
      <c r="A52" s="723" t="s">
        <v>676</v>
      </c>
      <c r="B52" s="724" t="n">
        <v>1708.055</v>
      </c>
      <c r="C52" s="191" t="n">
        <v>66.212</v>
      </c>
      <c r="D52" s="724" t="n">
        <v>3.753</v>
      </c>
      <c r="E52" s="191"/>
      <c r="F52" s="724" t="n">
        <v>1778.02</v>
      </c>
      <c r="G52" s="724" t="n">
        <v>435.084549337739</v>
      </c>
      <c r="H52" s="191"/>
      <c r="I52" s="737" t="n">
        <v>3.72391761622479</v>
      </c>
      <c r="J52" s="97"/>
      <c r="K52" s="97"/>
      <c r="L52" s="97"/>
      <c r="M52" s="97"/>
      <c r="N52" s="97"/>
    </row>
    <row r="53" s="90" customFormat="true" ht="12" hidden="false" customHeight="true" outlineLevel="0" collapsed="false">
      <c r="A53" s="723" t="s">
        <v>677</v>
      </c>
      <c r="B53" s="724" t="n">
        <v>207.976</v>
      </c>
      <c r="C53" s="191" t="n">
        <v>7.427</v>
      </c>
      <c r="D53" s="283" t="s">
        <v>439</v>
      </c>
      <c r="E53" s="191"/>
      <c r="F53" s="724" t="n">
        <v>215.403</v>
      </c>
      <c r="G53" s="724" t="n">
        <v>356.151631842885</v>
      </c>
      <c r="H53" s="191"/>
      <c r="I53" s="737" t="n">
        <v>3.4479556923534</v>
      </c>
      <c r="J53" s="97"/>
      <c r="K53" s="97"/>
      <c r="L53" s="97"/>
      <c r="M53" s="97"/>
      <c r="N53" s="97"/>
    </row>
    <row r="54" s="90" customFormat="true" ht="12" hidden="false" customHeight="true" outlineLevel="0" collapsed="false">
      <c r="A54" s="723" t="s">
        <v>678</v>
      </c>
      <c r="B54" s="724" t="n">
        <v>759.47</v>
      </c>
      <c r="C54" s="191" t="n">
        <v>8.544</v>
      </c>
      <c r="D54" s="478" t="s">
        <v>439</v>
      </c>
      <c r="E54" s="191"/>
      <c r="F54" s="724" t="n">
        <v>768.014</v>
      </c>
      <c r="G54" s="724" t="n">
        <v>375.871634346211</v>
      </c>
      <c r="H54" s="191"/>
      <c r="I54" s="737" t="n">
        <v>1.11247972042176</v>
      </c>
      <c r="J54" s="97"/>
      <c r="K54" s="97"/>
      <c r="L54" s="97"/>
      <c r="M54" s="97"/>
      <c r="N54" s="97"/>
    </row>
    <row r="55" s="90" customFormat="true" ht="12" hidden="false" customHeight="true" outlineLevel="0" collapsed="false">
      <c r="A55" s="723" t="s">
        <v>679</v>
      </c>
      <c r="B55" s="724" t="n">
        <v>2544.748</v>
      </c>
      <c r="C55" s="191" t="n">
        <v>49.887</v>
      </c>
      <c r="D55" s="724" t="n">
        <v>8.948</v>
      </c>
      <c r="E55" s="191"/>
      <c r="F55" s="724" t="n">
        <v>2603.583</v>
      </c>
      <c r="G55" s="724" t="n">
        <v>512.849488841176</v>
      </c>
      <c r="H55" s="191"/>
      <c r="I55" s="737" t="n">
        <v>1.91609024947543</v>
      </c>
      <c r="J55" s="97"/>
      <c r="K55" s="97"/>
      <c r="L55" s="97"/>
      <c r="M55" s="97"/>
      <c r="N55" s="97"/>
    </row>
    <row r="56" s="90" customFormat="true" ht="12" hidden="false" customHeight="true" outlineLevel="0" collapsed="false">
      <c r="A56" s="723" t="s">
        <v>680</v>
      </c>
      <c r="B56" s="724" t="n">
        <v>777.638</v>
      </c>
      <c r="C56" s="191" t="n">
        <v>13.596</v>
      </c>
      <c r="D56" s="283" t="s">
        <v>439</v>
      </c>
      <c r="E56" s="191"/>
      <c r="F56" s="724" t="n">
        <v>791.234</v>
      </c>
      <c r="G56" s="724" t="n">
        <v>480.10490011189</v>
      </c>
      <c r="H56" s="191"/>
      <c r="I56" s="737" t="n">
        <v>1.71832858547535</v>
      </c>
      <c r="J56" s="97"/>
      <c r="K56" s="97"/>
      <c r="L56" s="97"/>
      <c r="M56" s="97"/>
      <c r="N56" s="97"/>
    </row>
    <row r="57" s="90" customFormat="true" ht="12.75" hidden="false" customHeight="true" outlineLevel="0" collapsed="false">
      <c r="A57" s="732" t="s">
        <v>50</v>
      </c>
      <c r="B57" s="733" t="n">
        <v>24320.84</v>
      </c>
      <c r="C57" s="733" t="n">
        <v>4180.525</v>
      </c>
      <c r="D57" s="733" t="n">
        <v>456.653</v>
      </c>
      <c r="E57" s="740"/>
      <c r="F57" s="733" t="n">
        <v>28958.018</v>
      </c>
      <c r="G57" s="733" t="n">
        <v>500.3</v>
      </c>
      <c r="H57" s="740"/>
      <c r="I57" s="741" t="n">
        <v>14.4380478284455</v>
      </c>
      <c r="J57" s="97"/>
      <c r="K57" s="97"/>
      <c r="L57" s="97"/>
      <c r="M57" s="97"/>
      <c r="N57" s="97"/>
    </row>
    <row r="58" s="90" customFormat="true" ht="3" hidden="false" customHeight="true" outlineLevel="0" collapsed="false">
      <c r="A58" s="742"/>
      <c r="B58" s="743"/>
      <c r="C58" s="743"/>
      <c r="D58" s="743"/>
      <c r="E58" s="743"/>
      <c r="F58" s="743"/>
      <c r="G58" s="742"/>
      <c r="H58" s="140"/>
      <c r="I58" s="140"/>
    </row>
    <row r="59" s="90" customFormat="true" ht="3" hidden="false" customHeight="true" outlineLevel="0" collapsed="false">
      <c r="A59" s="280"/>
      <c r="B59" s="280"/>
      <c r="C59" s="280"/>
      <c r="D59" s="280"/>
      <c r="E59" s="280"/>
      <c r="F59" s="280"/>
      <c r="G59" s="280"/>
    </row>
    <row r="60" s="696" customFormat="true" ht="10.5" hidden="false" customHeight="true" outlineLevel="0" collapsed="false">
      <c r="A60" s="744" t="s">
        <v>694</v>
      </c>
      <c r="B60" s="745"/>
      <c r="C60" s="745"/>
      <c r="D60" s="745"/>
      <c r="E60" s="745"/>
      <c r="F60" s="745"/>
      <c r="G60" s="745"/>
    </row>
    <row r="61" s="696" customFormat="true" ht="3.75" hidden="false" customHeight="true" outlineLevel="0" collapsed="false">
      <c r="A61" s="745"/>
      <c r="B61" s="745"/>
      <c r="C61" s="745"/>
      <c r="D61" s="745"/>
      <c r="E61" s="745"/>
      <c r="F61" s="745"/>
      <c r="G61" s="745"/>
    </row>
    <row r="62" s="696" customFormat="true" ht="9" hidden="false" customHeight="false" outlineLevel="0" collapsed="false">
      <c r="A62" s="745"/>
      <c r="B62" s="745"/>
      <c r="C62" s="745"/>
      <c r="D62" s="745"/>
      <c r="E62" s="745"/>
      <c r="F62" s="745"/>
      <c r="G62" s="745"/>
    </row>
    <row r="63" s="143" customFormat="true" ht="6.75" hidden="false" customHeight="true" outlineLevel="0" collapsed="false">
      <c r="A63" s="280"/>
      <c r="B63" s="280"/>
      <c r="C63" s="280"/>
      <c r="D63" s="280"/>
      <c r="E63" s="280"/>
      <c r="F63" s="280"/>
      <c r="G63" s="280"/>
    </row>
    <row r="64" s="90" customFormat="true" ht="9" hidden="false" customHeight="false" outlineLevel="0" collapsed="false">
      <c r="A64" s="280"/>
      <c r="B64" s="280"/>
      <c r="C64" s="280"/>
      <c r="D64" s="280"/>
      <c r="E64" s="280"/>
      <c r="F64" s="280"/>
      <c r="G64" s="280"/>
    </row>
    <row r="65" s="90" customFormat="true" ht="9" hidden="false" customHeight="false" outlineLevel="0" collapsed="false"/>
    <row r="66" s="90" customFormat="true" ht="9" hidden="false" customHeight="false" outlineLevel="0" collapsed="false"/>
    <row r="67" s="90" customFormat="true" ht="9" hidden="false" customHeight="false" outlineLevel="0" collapsed="false"/>
    <row r="68" s="90" customFormat="true" ht="9" hidden="false" customHeight="false" outlineLevel="0" collapsed="false"/>
    <row r="69" s="90" customFormat="true" ht="9" hidden="false" customHeight="false" outlineLevel="0" collapsed="false"/>
    <row r="70" s="90" customFormat="true" ht="9" hidden="false" customHeight="false" outlineLevel="0" collapsed="false"/>
    <row r="71" s="90" customFormat="true" ht="9" hidden="false" customHeight="false" outlineLevel="0" collapsed="false"/>
    <row r="72" s="90" customFormat="true" ht="9" hidden="false" customHeight="false" outlineLevel="0" collapsed="false"/>
    <row r="73" s="90" customFormat="true" ht="9" hidden="false" customHeight="false" outlineLevel="0" collapsed="false"/>
    <row r="74" s="90" customFormat="true" ht="9" hidden="false" customHeight="false" outlineLevel="0" collapsed="false"/>
    <row r="75" s="90" customFormat="true" ht="9" hidden="false" customHeight="false" outlineLevel="0" collapsed="false"/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  <row r="82" s="90" customFormat="true" ht="9" hidden="false" customHeight="false" outlineLevel="0" collapsed="false"/>
    <row r="83" s="90" customFormat="true" ht="9" hidden="false" customHeight="false" outlineLevel="0" collapsed="false"/>
    <row r="84" s="90" customFormat="true" ht="9" hidden="false" customHeight="false" outlineLevel="0" collapsed="false"/>
    <row r="85" s="90" customFormat="true" ht="9" hidden="false" customHeight="false" outlineLevel="0" collapsed="false"/>
    <row r="86" s="90" customFormat="true" ht="9" hidden="false" customHeight="false" outlineLevel="0" collapsed="false"/>
    <row r="87" s="90" customFormat="true" ht="9" hidden="false" customHeight="false" outlineLevel="0" collapsed="false"/>
    <row r="88" s="90" customFormat="true" ht="9" hidden="false" customHeight="false" outlineLevel="0" collapsed="false"/>
    <row r="89" s="90" customFormat="true" ht="9" hidden="false" customHeight="false" outlineLevel="0" collapsed="false"/>
    <row r="90" s="90" customFormat="true" ht="9" hidden="false" customHeight="false" outlineLevel="0" collapsed="false"/>
    <row r="91" s="90" customFormat="true" ht="9" hidden="false" customHeight="false" outlineLevel="0" collapsed="false"/>
    <row r="92" s="90" customFormat="true" ht="9" hidden="false" customHeight="false" outlineLevel="0" collapsed="false"/>
    <row r="93" s="90" customFormat="true" ht="9" hidden="false" customHeight="false" outlineLevel="0" collapsed="false"/>
    <row r="94" s="90" customFormat="true" ht="9" hidden="false" customHeight="false" outlineLevel="0" collapsed="false"/>
    <row r="95" s="90" customFormat="true" ht="9" hidden="false" customHeight="false" outlineLevel="0" collapsed="false"/>
    <row r="96" s="90" customFormat="true" ht="9" hidden="false" customHeight="false" outlineLevel="0" collapsed="false"/>
    <row r="97" s="90" customFormat="true" ht="9" hidden="false" customHeight="false" outlineLevel="0" collapsed="false"/>
    <row r="98" s="90" customFormat="true" ht="9" hidden="false" customHeight="false" outlineLevel="0" collapsed="false"/>
    <row r="99" s="90" customFormat="true" ht="9" hidden="false" customHeight="false" outlineLevel="0" collapsed="false"/>
    <row r="100" s="90" customFormat="true" ht="9" hidden="false" customHeight="false" outlineLevel="0" collapsed="false"/>
    <row r="101" s="90" customFormat="true" ht="9" hidden="false" customHeight="false" outlineLevel="0" collapsed="false"/>
    <row r="102" s="90" customFormat="true" ht="9" hidden="false" customHeight="false" outlineLevel="0" collapsed="false"/>
    <row r="103" s="90" customFormat="true" ht="9" hidden="false" customHeight="false" outlineLevel="0" collapsed="false"/>
    <row r="104" s="90" customFormat="true" ht="9" hidden="false" customHeight="false" outlineLevel="0" collapsed="false"/>
    <row r="105" s="90" customFormat="true" ht="9" hidden="false" customHeight="false" outlineLevel="0" collapsed="false"/>
    <row r="106" s="90" customFormat="true" ht="9" hidden="false" customHeight="false" outlineLevel="0" collapsed="false"/>
    <row r="107" s="90" customFormat="true" ht="9" hidden="false" customHeight="false" outlineLevel="0" collapsed="false"/>
    <row r="108" s="90" customFormat="true" ht="9" hidden="false" customHeight="false" outlineLevel="0" collapsed="false"/>
    <row r="109" s="90" customFormat="true" ht="9" hidden="false" customHeight="false" outlineLevel="0" collapsed="false"/>
    <row r="110" s="90" customFormat="true" ht="9" hidden="false" customHeight="false" outlineLevel="0" collapsed="false"/>
    <row r="111" s="90" customFormat="true" ht="9" hidden="false" customHeight="false" outlineLevel="0" collapsed="false"/>
    <row r="112" s="90" customFormat="true" ht="9" hidden="false" customHeight="false" outlineLevel="0" collapsed="false"/>
    <row r="113" s="90" customFormat="true" ht="9" hidden="false" customHeight="false" outlineLevel="0" collapsed="false"/>
    <row r="114" s="90" customFormat="true" ht="9" hidden="false" customHeight="false" outlineLevel="0" collapsed="false"/>
    <row r="115" s="90" customFormat="true" ht="9" hidden="false" customHeight="false" outlineLevel="0" collapsed="false"/>
    <row r="116" s="90" customFormat="true" ht="9" hidden="false" customHeight="false" outlineLevel="0" collapsed="false"/>
    <row r="117" s="90" customFormat="true" ht="9" hidden="false" customHeight="false" outlineLevel="0" collapsed="false"/>
    <row r="118" s="90" customFormat="true" ht="9" hidden="false" customHeight="false" outlineLevel="0" collapsed="false"/>
    <row r="119" s="90" customFormat="true" ht="9" hidden="false" customHeight="false" outlineLevel="0" collapsed="false"/>
    <row r="120" s="90" customFormat="true" ht="9" hidden="false" customHeight="false" outlineLevel="0" collapsed="false"/>
    <row r="121" s="90" customFormat="true" ht="9" hidden="false" customHeight="false" outlineLevel="0" collapsed="false"/>
    <row r="122" s="90" customFormat="true" ht="9" hidden="false" customHeight="false" outlineLevel="0" collapsed="false"/>
    <row r="123" s="90" customFormat="true" ht="9" hidden="false" customHeight="false" outlineLevel="0" collapsed="false"/>
    <row r="124" s="90" customFormat="true" ht="9" hidden="false" customHeight="false" outlineLevel="0" collapsed="false"/>
    <row r="125" s="90" customFormat="true" ht="9" hidden="false" customHeight="false" outlineLevel="0" collapsed="false"/>
    <row r="126" s="90" customFormat="true" ht="9" hidden="false" customHeight="false" outlineLevel="0" collapsed="false"/>
    <row r="127" s="90" customFormat="true" ht="9" hidden="false" customHeight="false" outlineLevel="0" collapsed="false"/>
    <row r="128" s="90" customFormat="true" ht="9" hidden="false" customHeight="false" outlineLevel="0" collapsed="false"/>
    <row r="129" s="90" customFormat="true" ht="9" hidden="false" customHeight="false" outlineLevel="0" collapsed="false"/>
    <row r="130" s="90" customFormat="true" ht="9" hidden="false" customHeight="false" outlineLevel="0" collapsed="false"/>
    <row r="131" s="90" customFormat="true" ht="9" hidden="false" customHeight="false" outlineLevel="0" collapsed="false"/>
    <row r="132" s="90" customFormat="true" ht="9" hidden="false" customHeight="false" outlineLevel="0" collapsed="false"/>
    <row r="133" s="90" customFormat="true" ht="9" hidden="false" customHeight="false" outlineLevel="0" collapsed="false"/>
    <row r="134" s="90" customFormat="true" ht="9" hidden="false" customHeight="false" outlineLevel="0" collapsed="false"/>
    <row r="135" s="90" customFormat="true" ht="9" hidden="false" customHeight="false" outlineLevel="0" collapsed="false"/>
    <row r="136" s="90" customFormat="true" ht="9" hidden="false" customHeight="false" outlineLevel="0" collapsed="false"/>
    <row r="137" s="90" customFormat="true" ht="9" hidden="false" customHeight="false" outlineLevel="0" collapsed="false"/>
    <row r="138" s="90" customFormat="true" ht="9" hidden="false" customHeight="false" outlineLevel="0" collapsed="false"/>
    <row r="139" s="90" customFormat="true" ht="9" hidden="false" customHeight="false" outlineLevel="0" collapsed="false"/>
    <row r="140" s="90" customFormat="true" ht="9" hidden="false" customHeight="false" outlineLevel="0" collapsed="false"/>
    <row r="141" s="90" customFormat="true" ht="9" hidden="false" customHeight="false" outlineLevel="0" collapsed="false"/>
    <row r="142" s="90" customFormat="true" ht="9" hidden="false" customHeight="false" outlineLevel="0" collapsed="false"/>
    <row r="143" s="90" customFormat="true" ht="9" hidden="false" customHeight="false" outlineLevel="0" collapsed="false"/>
    <row r="144" s="90" customFormat="true" ht="9" hidden="false" customHeight="false" outlineLevel="0" collapsed="false"/>
    <row r="145" s="90" customFormat="true" ht="9" hidden="false" customHeight="false" outlineLevel="0" collapsed="false"/>
    <row r="146" s="90" customFormat="true" ht="9" hidden="false" customHeight="false" outlineLevel="0" collapsed="false"/>
    <row r="147" s="90" customFormat="true" ht="9" hidden="false" customHeight="false" outlineLevel="0" collapsed="false"/>
    <row r="148" s="90" customFormat="true" ht="9" hidden="false" customHeight="false" outlineLevel="0" collapsed="false"/>
    <row r="149" s="90" customFormat="true" ht="9" hidden="false" customHeight="false" outlineLevel="0" collapsed="false"/>
    <row r="150" s="90" customFormat="true" ht="9" hidden="false" customHeight="false" outlineLevel="0" collapsed="false"/>
    <row r="151" s="90" customFormat="true" ht="9" hidden="false" customHeight="false" outlineLevel="0" collapsed="false"/>
    <row r="152" s="90" customFormat="true" ht="9" hidden="false" customHeight="false" outlineLevel="0" collapsed="false"/>
    <row r="153" s="90" customFormat="true" ht="9" hidden="false" customHeight="false" outlineLevel="0" collapsed="false"/>
    <row r="154" s="90" customFormat="true" ht="9" hidden="false" customHeight="false" outlineLevel="0" collapsed="false"/>
    <row r="155" s="90" customFormat="true" ht="9" hidden="false" customHeight="false" outlineLevel="0" collapsed="false"/>
    <row r="156" s="90" customFormat="true" ht="9" hidden="false" customHeight="false" outlineLevel="0" collapsed="false"/>
    <row r="157" s="90" customFormat="true" ht="9" hidden="false" customHeight="false" outlineLevel="0" collapsed="false"/>
    <row r="158" s="90" customFormat="true" ht="9" hidden="false" customHeight="false" outlineLevel="0" collapsed="false"/>
    <row r="159" s="90" customFormat="true" ht="9" hidden="false" customHeight="false" outlineLevel="0" collapsed="false"/>
    <row r="160" s="90" customFormat="true" ht="9" hidden="false" customHeight="false" outlineLevel="0" collapsed="false"/>
    <row r="161" s="90" customFormat="true" ht="9" hidden="false" customHeight="false" outlineLevel="0" collapsed="false"/>
    <row r="162" s="90" customFormat="true" ht="9" hidden="false" customHeight="false" outlineLevel="0" collapsed="false"/>
    <row r="163" s="90" customFormat="true" ht="9" hidden="false" customHeight="false" outlineLevel="0" collapsed="false"/>
    <row r="164" s="90" customFormat="true" ht="9" hidden="false" customHeight="false" outlineLevel="0" collapsed="false"/>
    <row r="165" s="90" customFormat="true" ht="9" hidden="false" customHeight="false" outlineLevel="0" collapsed="false"/>
    <row r="166" s="90" customFormat="true" ht="9" hidden="false" customHeight="false" outlineLevel="0" collapsed="false"/>
    <row r="167" s="90" customFormat="true" ht="9" hidden="false" customHeight="false" outlineLevel="0" collapsed="false"/>
    <row r="168" s="90" customFormat="true" ht="9" hidden="false" customHeight="false" outlineLevel="0" collapsed="false"/>
    <row r="169" s="90" customFormat="true" ht="9" hidden="false" customHeight="false" outlineLevel="0" collapsed="false"/>
    <row r="170" s="90" customFormat="true" ht="9" hidden="false" customHeight="false" outlineLevel="0" collapsed="false"/>
    <row r="171" s="90" customFormat="true" ht="9" hidden="false" customHeight="false" outlineLevel="0" collapsed="false"/>
    <row r="172" s="90" customFormat="true" ht="9" hidden="false" customHeight="false" outlineLevel="0" collapsed="false"/>
    <row r="173" s="90" customFormat="true" ht="9" hidden="false" customHeight="false" outlineLevel="0" collapsed="false"/>
    <row r="174" s="90" customFormat="true" ht="9" hidden="false" customHeight="false" outlineLevel="0" collapsed="false"/>
    <row r="175" s="90" customFormat="true" ht="9" hidden="false" customHeight="false" outlineLevel="0" collapsed="false"/>
    <row r="176" s="90" customFormat="true" ht="9" hidden="false" customHeight="false" outlineLevel="0" collapsed="false"/>
    <row r="177" s="90" customFormat="true" ht="9" hidden="false" customHeight="false" outlineLevel="0" collapsed="false"/>
    <row r="178" s="90" customFormat="true" ht="9" hidden="false" customHeight="false" outlineLevel="0" collapsed="false"/>
    <row r="179" s="90" customFormat="true" ht="9" hidden="false" customHeight="false" outlineLevel="0" collapsed="false"/>
    <row r="180" s="90" customFormat="true" ht="9" hidden="false" customHeight="false" outlineLevel="0" collapsed="false"/>
    <row r="181" s="90" customFormat="true" ht="9" hidden="false" customHeight="false" outlineLevel="0" collapsed="false"/>
    <row r="182" s="90" customFormat="true" ht="9" hidden="false" customHeight="false" outlineLevel="0" collapsed="false"/>
    <row r="183" s="90" customFormat="true" ht="9" hidden="false" customHeight="false" outlineLevel="0" collapsed="false"/>
    <row r="184" s="90" customFormat="true" ht="9" hidden="false" customHeight="false" outlineLevel="0" collapsed="false"/>
    <row r="185" s="90" customFormat="true" ht="9" hidden="false" customHeight="false" outlineLevel="0" collapsed="false"/>
    <row r="186" s="90" customFormat="true" ht="9" hidden="false" customHeight="false" outlineLevel="0" collapsed="false"/>
    <row r="187" s="90" customFormat="true" ht="9" hidden="false" customHeight="false" outlineLevel="0" collapsed="false"/>
    <row r="188" s="90" customFormat="true" ht="9" hidden="false" customHeight="false" outlineLevel="0" collapsed="false"/>
    <row r="189" s="90" customFormat="true" ht="9" hidden="false" customHeight="false" outlineLevel="0" collapsed="false"/>
    <row r="190" s="90" customFormat="true" ht="9" hidden="false" customHeight="false" outlineLevel="0" collapsed="false"/>
    <row r="191" s="90" customFormat="true" ht="9" hidden="false" customHeight="false" outlineLevel="0" collapsed="false"/>
    <row r="192" s="90" customFormat="true" ht="9" hidden="false" customHeight="false" outlineLevel="0" collapsed="false"/>
    <row r="193" s="90" customFormat="true" ht="9" hidden="false" customHeight="false" outlineLevel="0" collapsed="false"/>
    <row r="194" s="90" customFormat="true" ht="9" hidden="false" customHeight="false" outlineLevel="0" collapsed="false"/>
    <row r="195" s="90" customFormat="true" ht="9" hidden="false" customHeight="false" outlineLevel="0" collapsed="false"/>
    <row r="196" s="90" customFormat="true" ht="9" hidden="false" customHeight="false" outlineLevel="0" collapsed="false"/>
    <row r="197" s="90" customFormat="true" ht="9" hidden="false" customHeight="false" outlineLevel="0" collapsed="false"/>
    <row r="198" s="90" customFormat="true" ht="9" hidden="false" customHeight="false" outlineLevel="0" collapsed="false"/>
    <row r="199" s="90" customFormat="true" ht="9" hidden="false" customHeight="false" outlineLevel="0" collapsed="false"/>
    <row r="200" s="90" customFormat="true" ht="9" hidden="false" customHeight="false" outlineLevel="0" collapsed="false"/>
    <row r="201" s="90" customFormat="true" ht="9" hidden="false" customHeight="false" outlineLevel="0" collapsed="false"/>
    <row r="202" s="90" customFormat="true" ht="9" hidden="false" customHeight="false" outlineLevel="0" collapsed="false"/>
    <row r="203" s="90" customFormat="true" ht="9" hidden="false" customHeight="false" outlineLevel="0" collapsed="false"/>
    <row r="204" s="90" customFormat="true" ht="9" hidden="false" customHeight="false" outlineLevel="0" collapsed="false"/>
    <row r="205" s="90" customFormat="true" ht="9" hidden="false" customHeight="false" outlineLevel="0" collapsed="false"/>
    <row r="206" s="90" customFormat="true" ht="9" hidden="false" customHeight="false" outlineLevel="0" collapsed="false"/>
    <row r="207" s="90" customFormat="true" ht="9" hidden="false" customHeight="false" outlineLevel="0" collapsed="false"/>
    <row r="208" s="90" customFormat="true" ht="9" hidden="false" customHeight="false" outlineLevel="0" collapsed="false"/>
    <row r="209" s="90" customFormat="true" ht="9" hidden="false" customHeight="false" outlineLevel="0" collapsed="false"/>
    <row r="210" s="90" customFormat="true" ht="9" hidden="false" customHeight="false" outlineLevel="0" collapsed="false"/>
    <row r="211" s="90" customFormat="true" ht="9" hidden="false" customHeight="false" outlineLevel="0" collapsed="false"/>
    <row r="212" s="90" customFormat="true" ht="9" hidden="false" customHeight="false" outlineLevel="0" collapsed="false"/>
    <row r="213" s="90" customFormat="true" ht="9" hidden="false" customHeight="false" outlineLevel="0" collapsed="false"/>
    <row r="214" s="90" customFormat="true" ht="9" hidden="false" customHeight="false" outlineLevel="0" collapsed="false"/>
    <row r="215" s="90" customFormat="true" ht="9" hidden="false" customHeight="false" outlineLevel="0" collapsed="false"/>
    <row r="216" s="90" customFormat="true" ht="9" hidden="false" customHeight="false" outlineLevel="0" collapsed="false"/>
    <row r="217" s="90" customFormat="true" ht="9" hidden="false" customHeight="false" outlineLevel="0" collapsed="false"/>
    <row r="218" s="90" customFormat="true" ht="9" hidden="false" customHeight="false" outlineLevel="0" collapsed="false"/>
    <row r="219" s="90" customFormat="true" ht="9" hidden="false" customHeight="false" outlineLevel="0" collapsed="false"/>
    <row r="220" s="90" customFormat="true" ht="9" hidden="false" customHeight="false" outlineLevel="0" collapsed="false"/>
    <row r="221" s="90" customFormat="true" ht="9" hidden="false" customHeight="false" outlineLevel="0" collapsed="false"/>
    <row r="222" s="90" customFormat="true" ht="9" hidden="false" customHeight="false" outlineLevel="0" collapsed="false"/>
    <row r="223" s="90" customFormat="true" ht="9" hidden="false" customHeight="false" outlineLevel="0" collapsed="false"/>
    <row r="224" s="90" customFormat="true" ht="9" hidden="false" customHeight="false" outlineLevel="0" collapsed="false"/>
    <row r="225" s="90" customFormat="true" ht="9" hidden="false" customHeight="false" outlineLevel="0" collapsed="false"/>
    <row r="226" s="90" customFormat="true" ht="9" hidden="false" customHeight="false" outlineLevel="0" collapsed="false"/>
    <row r="227" s="90" customFormat="true" ht="9" hidden="false" customHeight="false" outlineLevel="0" collapsed="false"/>
    <row r="228" s="90" customFormat="true" ht="9" hidden="false" customHeight="false" outlineLevel="0" collapsed="false"/>
    <row r="229" s="90" customFormat="true" ht="9" hidden="false" customHeight="false" outlineLevel="0" collapsed="false"/>
    <row r="230" s="90" customFormat="true" ht="9" hidden="false" customHeight="false" outlineLevel="0" collapsed="false"/>
    <row r="231" s="90" customFormat="true" ht="9" hidden="false" customHeight="false" outlineLevel="0" collapsed="false"/>
    <row r="232" s="90" customFormat="true" ht="9" hidden="false" customHeight="false" outlineLevel="0" collapsed="false"/>
    <row r="233" s="90" customFormat="true" ht="9" hidden="false" customHeight="false" outlineLevel="0" collapsed="false"/>
    <row r="234" s="90" customFormat="true" ht="9" hidden="false" customHeight="false" outlineLevel="0" collapsed="false"/>
    <row r="235" s="90" customFormat="true" ht="9" hidden="false" customHeight="false" outlineLevel="0" collapsed="false"/>
    <row r="236" s="90" customFormat="true" ht="9" hidden="false" customHeight="false" outlineLevel="0" collapsed="false"/>
    <row r="237" s="90" customFormat="true" ht="9" hidden="false" customHeight="false" outlineLevel="0" collapsed="false"/>
    <row r="238" s="90" customFormat="true" ht="9" hidden="false" customHeight="false" outlineLevel="0" collapsed="false"/>
    <row r="239" s="90" customFormat="true" ht="9" hidden="false" customHeight="false" outlineLevel="0" collapsed="false"/>
    <row r="240" s="90" customFormat="true" ht="9" hidden="false" customHeight="false" outlineLevel="0" collapsed="false"/>
    <row r="241" s="90" customFormat="true" ht="9" hidden="false" customHeight="false" outlineLevel="0" collapsed="false"/>
    <row r="242" s="90" customFormat="true" ht="9" hidden="false" customHeight="false" outlineLevel="0" collapsed="false"/>
    <row r="243" s="90" customFormat="true" ht="9" hidden="false" customHeight="false" outlineLevel="0" collapsed="false"/>
    <row r="244" s="90" customFormat="true" ht="9" hidden="false" customHeight="false" outlineLevel="0" collapsed="false"/>
    <row r="245" s="90" customFormat="true" ht="9" hidden="false" customHeight="false" outlineLevel="0" collapsed="false"/>
    <row r="246" s="90" customFormat="true" ht="9" hidden="false" customHeight="false" outlineLevel="0" collapsed="false"/>
    <row r="247" s="90" customFormat="true" ht="9" hidden="false" customHeight="false" outlineLevel="0" collapsed="false"/>
    <row r="248" s="90" customFormat="true" ht="9" hidden="false" customHeight="false" outlineLevel="0" collapsed="false"/>
    <row r="249" s="90" customFormat="true" ht="9" hidden="false" customHeight="false" outlineLevel="0" collapsed="false"/>
    <row r="250" s="90" customFormat="true" ht="9" hidden="false" customHeight="false" outlineLevel="0" collapsed="false"/>
    <row r="251" s="90" customFormat="true" ht="9" hidden="false" customHeight="false" outlineLevel="0" collapsed="false"/>
    <row r="252" s="90" customFormat="true" ht="9" hidden="false" customHeight="false" outlineLevel="0" collapsed="false"/>
    <row r="253" s="90" customFormat="true" ht="9" hidden="false" customHeight="false" outlineLevel="0" collapsed="false"/>
    <row r="254" s="90" customFormat="true" ht="9" hidden="false" customHeight="false" outlineLevel="0" collapsed="false"/>
    <row r="255" s="90" customFormat="true" ht="9" hidden="false" customHeight="false" outlineLevel="0" collapsed="false"/>
    <row r="256" s="90" customFormat="true" ht="9" hidden="false" customHeight="false" outlineLevel="0" collapsed="false"/>
    <row r="257" s="90" customFormat="true" ht="9" hidden="false" customHeight="false" outlineLevel="0" collapsed="false"/>
    <row r="258" s="90" customFormat="true" ht="9" hidden="false" customHeight="false" outlineLevel="0" collapsed="false"/>
    <row r="259" s="90" customFormat="true" ht="9" hidden="false" customHeight="false" outlineLevel="0" collapsed="false"/>
    <row r="260" s="90" customFormat="true" ht="9" hidden="false" customHeight="false" outlineLevel="0" collapsed="false"/>
    <row r="261" s="90" customFormat="true" ht="9" hidden="false" customHeight="false" outlineLevel="0" collapsed="false"/>
    <row r="262" s="90" customFormat="true" ht="9" hidden="false" customHeight="false" outlineLevel="0" collapsed="false"/>
    <row r="263" s="90" customFormat="true" ht="9" hidden="false" customHeight="false" outlineLevel="0" collapsed="false"/>
    <row r="264" s="90" customFormat="true" ht="9" hidden="false" customHeight="false" outlineLevel="0" collapsed="false"/>
    <row r="265" s="90" customFormat="true" ht="9" hidden="false" customHeight="false" outlineLevel="0" collapsed="false"/>
    <row r="266" s="90" customFormat="true" ht="9" hidden="false" customHeight="false" outlineLevel="0" collapsed="false"/>
    <row r="267" s="90" customFormat="true" ht="9" hidden="false" customHeight="false" outlineLevel="0" collapsed="false"/>
    <row r="268" s="90" customFormat="true" ht="9" hidden="false" customHeight="false" outlineLevel="0" collapsed="false"/>
    <row r="269" s="90" customFormat="true" ht="9" hidden="false" customHeight="false" outlineLevel="0" collapsed="false"/>
    <row r="270" s="90" customFormat="true" ht="9" hidden="false" customHeight="false" outlineLevel="0" collapsed="false"/>
    <row r="271" s="90" customFormat="true" ht="9" hidden="false" customHeight="false" outlineLevel="0" collapsed="false"/>
    <row r="272" s="90" customFormat="true" ht="9" hidden="false" customHeight="false" outlineLevel="0" collapsed="false"/>
    <row r="273" s="90" customFormat="true" ht="9" hidden="false" customHeight="false" outlineLevel="0" collapsed="false"/>
    <row r="274" s="90" customFormat="true" ht="9" hidden="false" customHeight="false" outlineLevel="0" collapsed="false"/>
    <row r="275" s="90" customFormat="true" ht="9" hidden="false" customHeight="false" outlineLevel="0" collapsed="false"/>
    <row r="276" s="90" customFormat="true" ht="9" hidden="false" customHeight="false" outlineLevel="0" collapsed="false"/>
    <row r="277" s="90" customFormat="true" ht="9" hidden="false" customHeight="false" outlineLevel="0" collapsed="false"/>
    <row r="278" s="90" customFormat="true" ht="9" hidden="false" customHeight="false" outlineLevel="0" collapsed="false"/>
    <row r="279" s="90" customFormat="true" ht="9" hidden="false" customHeight="false" outlineLevel="0" collapsed="false"/>
    <row r="280" s="90" customFormat="true" ht="9" hidden="false" customHeight="false" outlineLevel="0" collapsed="false"/>
    <row r="281" s="90" customFormat="true" ht="9" hidden="false" customHeight="false" outlineLevel="0" collapsed="false"/>
    <row r="282" s="90" customFormat="true" ht="9" hidden="false" customHeight="false" outlineLevel="0" collapsed="false"/>
    <row r="283" s="90" customFormat="true" ht="9" hidden="false" customHeight="false" outlineLevel="0" collapsed="false"/>
    <row r="284" s="90" customFormat="true" ht="9" hidden="false" customHeight="false" outlineLevel="0" collapsed="false"/>
    <row r="285" s="90" customFormat="true" ht="9" hidden="false" customHeight="false" outlineLevel="0" collapsed="false"/>
    <row r="286" s="90" customFormat="true" ht="9" hidden="false" customHeight="false" outlineLevel="0" collapsed="false"/>
    <row r="287" s="90" customFormat="true" ht="9" hidden="false" customHeight="false" outlineLevel="0" collapsed="false"/>
    <row r="288" s="90" customFormat="true" ht="9" hidden="false" customHeight="false" outlineLevel="0" collapsed="false"/>
    <row r="289" s="90" customFormat="true" ht="9" hidden="false" customHeight="false" outlineLevel="0" collapsed="false"/>
    <row r="290" s="90" customFormat="true" ht="9" hidden="false" customHeight="false" outlineLevel="0" collapsed="false"/>
    <row r="291" s="90" customFormat="true" ht="9" hidden="false" customHeight="false" outlineLevel="0" collapsed="false"/>
    <row r="292" s="90" customFormat="true" ht="9" hidden="false" customHeight="false" outlineLevel="0" collapsed="false"/>
    <row r="293" s="90" customFormat="true" ht="9" hidden="false" customHeight="false" outlineLevel="0" collapsed="false"/>
    <row r="294" s="90" customFormat="true" ht="9" hidden="false" customHeight="false" outlineLevel="0" collapsed="false"/>
    <row r="295" s="90" customFormat="true" ht="9" hidden="false" customHeight="false" outlineLevel="0" collapsed="false"/>
    <row r="296" s="90" customFormat="true" ht="9" hidden="false" customHeight="false" outlineLevel="0" collapsed="false"/>
    <row r="297" s="90" customFormat="true" ht="9" hidden="false" customHeight="false" outlineLevel="0" collapsed="false"/>
    <row r="298" s="90" customFormat="true" ht="9" hidden="false" customHeight="false" outlineLevel="0" collapsed="false"/>
    <row r="299" s="90" customFormat="true" ht="9" hidden="false" customHeight="false" outlineLevel="0" collapsed="false"/>
    <row r="300" s="90" customFormat="true" ht="9" hidden="false" customHeight="false" outlineLevel="0" collapsed="false"/>
    <row r="301" s="90" customFormat="true" ht="9" hidden="false" customHeight="false" outlineLevel="0" collapsed="false"/>
    <row r="302" s="90" customFormat="true" ht="9" hidden="false" customHeight="false" outlineLevel="0" collapsed="false"/>
    <row r="303" s="90" customFormat="true" ht="9" hidden="false" customHeight="false" outlineLevel="0" collapsed="false"/>
    <row r="304" s="90" customFormat="true" ht="9" hidden="false" customHeight="false" outlineLevel="0" collapsed="false"/>
    <row r="305" s="90" customFormat="true" ht="9" hidden="false" customHeight="false" outlineLevel="0" collapsed="false"/>
    <row r="306" s="90" customFormat="true" ht="9" hidden="false" customHeight="false" outlineLevel="0" collapsed="false"/>
    <row r="307" s="90" customFormat="true" ht="9" hidden="false" customHeight="false" outlineLevel="0" collapsed="false"/>
    <row r="308" s="90" customFormat="true" ht="9" hidden="false" customHeight="false" outlineLevel="0" collapsed="false"/>
    <row r="309" s="90" customFormat="true" ht="9" hidden="false" customHeight="false" outlineLevel="0" collapsed="false"/>
    <row r="310" s="90" customFormat="true" ht="9" hidden="false" customHeight="false" outlineLevel="0" collapsed="false"/>
    <row r="311" s="90" customFormat="true" ht="9" hidden="false" customHeight="false" outlineLevel="0" collapsed="false"/>
    <row r="312" s="90" customFormat="true" ht="9" hidden="false" customHeight="false" outlineLevel="0" collapsed="false"/>
    <row r="313" s="90" customFormat="true" ht="9" hidden="false" customHeight="false" outlineLevel="0" collapsed="false"/>
    <row r="314" s="90" customFormat="true" ht="9" hidden="false" customHeight="false" outlineLevel="0" collapsed="false"/>
    <row r="315" s="90" customFormat="true" ht="9" hidden="false" customHeight="false" outlineLevel="0" collapsed="false"/>
    <row r="316" s="90" customFormat="true" ht="9" hidden="false" customHeight="false" outlineLevel="0" collapsed="false"/>
    <row r="317" s="90" customFormat="true" ht="9" hidden="false" customHeight="false" outlineLevel="0" collapsed="false"/>
    <row r="318" s="90" customFormat="true" ht="9" hidden="false" customHeight="false" outlineLevel="0" collapsed="false"/>
    <row r="319" s="90" customFormat="true" ht="9" hidden="false" customHeight="false" outlineLevel="0" collapsed="false"/>
    <row r="320" s="90" customFormat="true" ht="9" hidden="false" customHeight="false" outlineLevel="0" collapsed="false"/>
    <row r="321" s="90" customFormat="true" ht="9" hidden="false" customHeight="false" outlineLevel="0" collapsed="false"/>
    <row r="322" s="90" customFormat="true" ht="9" hidden="false" customHeight="false" outlineLevel="0" collapsed="false"/>
    <row r="323" s="90" customFormat="true" ht="9" hidden="false" customHeight="false" outlineLevel="0" collapsed="false"/>
    <row r="324" s="90" customFormat="true" ht="9" hidden="false" customHeight="false" outlineLevel="0" collapsed="false"/>
    <row r="325" s="90" customFormat="true" ht="9" hidden="false" customHeight="false" outlineLevel="0" collapsed="false"/>
    <row r="326" s="90" customFormat="true" ht="9" hidden="false" customHeight="false" outlineLevel="0" collapsed="false"/>
    <row r="327" s="90" customFormat="true" ht="9" hidden="false" customHeight="false" outlineLevel="0" collapsed="false"/>
    <row r="328" s="90" customFormat="true" ht="9" hidden="false" customHeight="false" outlineLevel="0" collapsed="false"/>
    <row r="329" s="90" customFormat="true" ht="9" hidden="false" customHeight="false" outlineLevel="0" collapsed="false"/>
    <row r="330" s="90" customFormat="true" ht="9" hidden="false" customHeight="false" outlineLevel="0" collapsed="false"/>
    <row r="331" s="90" customFormat="true" ht="9" hidden="false" customHeight="false" outlineLevel="0" collapsed="false"/>
    <row r="332" s="90" customFormat="true" ht="9" hidden="false" customHeight="false" outlineLevel="0" collapsed="false"/>
    <row r="333" s="90" customFormat="true" ht="9" hidden="false" customHeight="false" outlineLevel="0" collapsed="false"/>
    <row r="334" s="90" customFormat="true" ht="9" hidden="false" customHeight="false" outlineLevel="0" collapsed="false"/>
    <row r="335" s="90" customFormat="true" ht="9" hidden="false" customHeight="false" outlineLevel="0" collapsed="false"/>
    <row r="336" s="90" customFormat="true" ht="9" hidden="false" customHeight="false" outlineLevel="0" collapsed="false"/>
    <row r="337" s="90" customFormat="true" ht="9" hidden="false" customHeight="false" outlineLevel="0" collapsed="false"/>
    <row r="338" s="90" customFormat="true" ht="9" hidden="false" customHeight="false" outlineLevel="0" collapsed="false"/>
    <row r="339" s="90" customFormat="true" ht="9" hidden="false" customHeight="false" outlineLevel="0" collapsed="false"/>
    <row r="340" s="90" customFormat="true" ht="9" hidden="false" customHeight="false" outlineLevel="0" collapsed="false"/>
    <row r="341" s="90" customFormat="true" ht="9" hidden="false" customHeight="false" outlineLevel="0" collapsed="false"/>
    <row r="342" s="90" customFormat="true" ht="9" hidden="false" customHeight="false" outlineLevel="0" collapsed="false"/>
    <row r="343" s="90" customFormat="true" ht="9" hidden="false" customHeight="false" outlineLevel="0" collapsed="false"/>
    <row r="344" s="90" customFormat="true" ht="9" hidden="false" customHeight="false" outlineLevel="0" collapsed="false"/>
    <row r="345" s="90" customFormat="true" ht="9" hidden="false" customHeight="false" outlineLevel="0" collapsed="false"/>
    <row r="346" s="90" customFormat="true" ht="9" hidden="false" customHeight="false" outlineLevel="0" collapsed="false"/>
    <row r="347" s="90" customFormat="true" ht="9" hidden="false" customHeight="false" outlineLevel="0" collapsed="false"/>
    <row r="348" s="90" customFormat="true" ht="9" hidden="false" customHeight="false" outlineLevel="0" collapsed="false"/>
    <row r="349" s="90" customFormat="true" ht="9" hidden="false" customHeight="false" outlineLevel="0" collapsed="false"/>
    <row r="350" s="90" customFormat="true" ht="9" hidden="false" customHeight="false" outlineLevel="0" collapsed="false"/>
    <row r="351" s="90" customFormat="true" ht="9" hidden="false" customHeight="false" outlineLevel="0" collapsed="false"/>
    <row r="352" s="90" customFormat="true" ht="9" hidden="false" customHeight="false" outlineLevel="0" collapsed="false"/>
    <row r="353" s="90" customFormat="true" ht="9" hidden="false" customHeight="false" outlineLevel="0" collapsed="false"/>
    <row r="354" s="90" customFormat="true" ht="9" hidden="false" customHeight="false" outlineLevel="0" collapsed="false"/>
    <row r="355" s="90" customFormat="true" ht="9" hidden="false" customHeight="false" outlineLevel="0" collapsed="false"/>
    <row r="356" s="90" customFormat="true" ht="9" hidden="false" customHeight="false" outlineLevel="0" collapsed="false"/>
    <row r="357" s="90" customFormat="true" ht="9" hidden="false" customHeight="false" outlineLevel="0" collapsed="false"/>
    <row r="358" s="90" customFormat="true" ht="9" hidden="false" customHeight="false" outlineLevel="0" collapsed="false"/>
    <row r="359" s="90" customFormat="true" ht="9" hidden="false" customHeight="false" outlineLevel="0" collapsed="false"/>
    <row r="360" s="90" customFormat="true" ht="9" hidden="false" customHeight="false" outlineLevel="0" collapsed="false"/>
    <row r="361" s="90" customFormat="true" ht="9" hidden="false" customHeight="false" outlineLevel="0" collapsed="false"/>
    <row r="362" s="90" customFormat="true" ht="9" hidden="false" customHeight="false" outlineLevel="0" collapsed="false"/>
    <row r="363" s="90" customFormat="true" ht="9" hidden="false" customHeight="false" outlineLevel="0" collapsed="false"/>
    <row r="364" s="90" customFormat="true" ht="9" hidden="false" customHeight="false" outlineLevel="0" collapsed="false"/>
    <row r="365" s="90" customFormat="true" ht="9" hidden="false" customHeight="false" outlineLevel="0" collapsed="false"/>
    <row r="366" s="90" customFormat="true" ht="9" hidden="false" customHeight="false" outlineLevel="0" collapsed="false"/>
    <row r="367" s="90" customFormat="true" ht="9" hidden="false" customHeight="false" outlineLevel="0" collapsed="false"/>
    <row r="368" s="90" customFormat="true" ht="9" hidden="false" customHeight="false" outlineLevel="0" collapsed="false"/>
    <row r="369" s="90" customFormat="true" ht="9" hidden="false" customHeight="false" outlineLevel="0" collapsed="false"/>
    <row r="370" s="90" customFormat="true" ht="9" hidden="false" customHeight="false" outlineLevel="0" collapsed="false"/>
    <row r="371" s="90" customFormat="true" ht="9" hidden="false" customHeight="false" outlineLevel="0" collapsed="false"/>
    <row r="372" s="90" customFormat="true" ht="9" hidden="false" customHeight="false" outlineLevel="0" collapsed="false"/>
    <row r="373" s="90" customFormat="true" ht="9" hidden="false" customHeight="false" outlineLevel="0" collapsed="false"/>
    <row r="374" s="90" customFormat="true" ht="9" hidden="false" customHeight="false" outlineLevel="0" collapsed="false"/>
  </sheetData>
  <mergeCells count="4">
    <mergeCell ref="A4:A6"/>
    <mergeCell ref="F4:G4"/>
    <mergeCell ref="A9:I9"/>
    <mergeCell ref="A34:I34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46" width="25.56"/>
    <col collapsed="false" customWidth="true" hidden="false" outlineLevel="0" max="2" min="2" style="746" width="7.56"/>
    <col collapsed="false" customWidth="true" hidden="false" outlineLevel="0" max="3" min="3" style="746" width="6.13"/>
    <col collapsed="false" customWidth="true" hidden="false" outlineLevel="0" max="4" min="4" style="746" width="0.7"/>
    <col collapsed="false" customWidth="true" hidden="false" outlineLevel="0" max="5" min="5" style="746" width="7.56"/>
    <col collapsed="false" customWidth="true" hidden="false" outlineLevel="0" max="6" min="6" style="746" width="5.41"/>
    <col collapsed="false" customWidth="true" hidden="false" outlineLevel="0" max="7" min="7" style="746" width="0.7"/>
    <col collapsed="false" customWidth="true" hidden="false" outlineLevel="0" max="8" min="8" style="746" width="7.56"/>
    <col collapsed="false" customWidth="true" hidden="false" outlineLevel="0" max="9" min="9" style="746" width="2.84"/>
    <col collapsed="false" customWidth="true" hidden="false" outlineLevel="0" max="10" min="10" style="746" width="4.85"/>
    <col collapsed="false" customWidth="true" hidden="false" outlineLevel="0" max="11" min="11" style="746" width="0.7"/>
    <col collapsed="false" customWidth="true" hidden="false" outlineLevel="0" max="12" min="12" style="746" width="7.56"/>
    <col collapsed="false" customWidth="true" hidden="false" outlineLevel="0" max="13" min="13" style="746" width="2.84"/>
    <col collapsed="false" customWidth="true" hidden="false" outlineLevel="0" max="14" min="14" style="746" width="4.7"/>
    <col collapsed="false" customWidth="false" hidden="false" outlineLevel="0" max="257" min="15" style="746" width="9.14"/>
  </cols>
  <sheetData>
    <row r="1" s="16" customFormat="true" ht="12" hidden="false" customHeight="true" outlineLevel="0" collapsed="false">
      <c r="A1" s="30" t="s">
        <v>695</v>
      </c>
    </row>
    <row r="2" s="16" customFormat="true" ht="12" hidden="false" customHeight="true" outlineLevel="0" collapsed="false">
      <c r="A2" s="747" t="s">
        <v>696</v>
      </c>
    </row>
    <row r="3" s="36" customFormat="true" ht="12" hidden="false" customHeight="true" outlineLevel="0" collapsed="false">
      <c r="A3" s="748"/>
    </row>
    <row r="4" s="36" customFormat="true" ht="5.1" hidden="false" customHeight="true" outlineLevel="0" collapsed="false">
      <c r="A4" s="749"/>
      <c r="B4" s="750"/>
      <c r="C4" s="750"/>
      <c r="D4" s="750"/>
      <c r="E4" s="750"/>
      <c r="F4" s="750"/>
      <c r="G4" s="750"/>
      <c r="H4" s="750"/>
      <c r="I4" s="750"/>
      <c r="J4" s="750"/>
      <c r="K4" s="750"/>
      <c r="L4" s="750"/>
      <c r="M4" s="750"/>
      <c r="N4" s="750"/>
    </row>
    <row r="5" s="36" customFormat="true" ht="12" hidden="false" customHeight="true" outlineLevel="0" collapsed="false">
      <c r="A5" s="751" t="s">
        <v>697</v>
      </c>
      <c r="B5" s="752" t="n">
        <v>1990</v>
      </c>
      <c r="C5" s="752"/>
      <c r="D5" s="356"/>
      <c r="E5" s="752" t="n">
        <v>1999</v>
      </c>
      <c r="F5" s="752"/>
      <c r="G5" s="356"/>
      <c r="H5" s="752" t="n">
        <v>2000</v>
      </c>
      <c r="I5" s="752"/>
      <c r="J5" s="752"/>
      <c r="K5" s="356"/>
      <c r="L5" s="752" t="n">
        <v>2001</v>
      </c>
      <c r="M5" s="752"/>
      <c r="N5" s="752"/>
    </row>
    <row r="6" s="36" customFormat="true" ht="12" hidden="false" customHeight="true" outlineLevel="0" collapsed="false">
      <c r="A6" s="751"/>
      <c r="B6" s="430" t="s">
        <v>698</v>
      </c>
      <c r="C6" s="430" t="s">
        <v>699</v>
      </c>
      <c r="D6" s="356"/>
      <c r="E6" s="430" t="s">
        <v>698</v>
      </c>
      <c r="F6" s="430" t="s">
        <v>699</v>
      </c>
      <c r="G6" s="356"/>
      <c r="H6" s="430" t="s">
        <v>698</v>
      </c>
      <c r="I6" s="430"/>
      <c r="J6" s="430" t="s">
        <v>699</v>
      </c>
      <c r="K6" s="356"/>
      <c r="L6" s="430" t="s">
        <v>698</v>
      </c>
      <c r="M6" s="430"/>
      <c r="N6" s="430" t="s">
        <v>699</v>
      </c>
    </row>
    <row r="7" s="36" customFormat="true" ht="12" hidden="false" customHeight="true" outlineLevel="0" collapsed="false">
      <c r="A7" s="751"/>
      <c r="B7" s="430" t="s">
        <v>482</v>
      </c>
      <c r="C7" s="71"/>
      <c r="D7" s="430"/>
      <c r="E7" s="430" t="s">
        <v>482</v>
      </c>
      <c r="F7" s="71"/>
      <c r="G7" s="430"/>
      <c r="H7" s="430" t="s">
        <v>482</v>
      </c>
      <c r="I7" s="71"/>
      <c r="J7" s="430"/>
      <c r="K7" s="430"/>
      <c r="L7" s="430" t="s">
        <v>482</v>
      </c>
      <c r="M7" s="71"/>
      <c r="N7" s="430"/>
    </row>
    <row r="8" s="36" customFormat="true" ht="5.1" hidden="false" customHeight="true" outlineLevel="0" collapsed="false">
      <c r="A8" s="753"/>
      <c r="B8" s="754"/>
      <c r="C8" s="754"/>
      <c r="D8" s="754"/>
      <c r="E8" s="754"/>
      <c r="F8" s="754"/>
      <c r="G8" s="754"/>
      <c r="H8" s="754"/>
      <c r="I8" s="754"/>
      <c r="J8" s="754"/>
      <c r="K8" s="754"/>
      <c r="L8" s="754"/>
      <c r="M8" s="754"/>
      <c r="N8" s="754"/>
    </row>
    <row r="9" s="36" customFormat="true" ht="5.1" hidden="false" customHeight="true" outlineLevel="0" collapsed="false">
      <c r="A9" s="373"/>
      <c r="B9" s="755"/>
      <c r="C9" s="756"/>
      <c r="D9" s="756"/>
      <c r="E9" s="756"/>
      <c r="F9" s="756"/>
      <c r="G9" s="756"/>
      <c r="H9" s="755"/>
      <c r="I9" s="755"/>
      <c r="J9" s="756"/>
      <c r="K9" s="756"/>
      <c r="L9" s="755"/>
      <c r="M9" s="755"/>
      <c r="N9" s="756"/>
    </row>
    <row r="10" s="36" customFormat="true" ht="12" hidden="false" customHeight="true" outlineLevel="0" collapsed="false">
      <c r="A10" s="757" t="s">
        <v>700</v>
      </c>
      <c r="B10" s="757"/>
      <c r="C10" s="757"/>
      <c r="D10" s="757"/>
      <c r="E10" s="757"/>
      <c r="F10" s="757"/>
      <c r="G10" s="757"/>
      <c r="H10" s="757"/>
      <c r="I10" s="757"/>
      <c r="J10" s="757"/>
      <c r="K10" s="757"/>
      <c r="L10" s="757"/>
      <c r="M10" s="757"/>
      <c r="N10" s="757"/>
    </row>
    <row r="11" s="36" customFormat="true" ht="12" hidden="false" customHeight="true" outlineLevel="0" collapsed="false">
      <c r="A11" s="758" t="s">
        <v>701</v>
      </c>
      <c r="B11" s="758"/>
      <c r="C11" s="758"/>
      <c r="D11" s="758"/>
      <c r="E11" s="758"/>
      <c r="F11" s="758"/>
      <c r="G11" s="758"/>
      <c r="H11" s="758"/>
      <c r="I11" s="758"/>
      <c r="J11" s="758"/>
      <c r="K11" s="758"/>
      <c r="L11" s="758"/>
      <c r="M11" s="758"/>
      <c r="N11" s="758"/>
    </row>
    <row r="12" s="36" customFormat="true" ht="5.1" hidden="false" customHeight="true" outlineLevel="0" collapsed="false"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</row>
    <row r="13" s="36" customFormat="true" ht="12" hidden="false" customHeight="true" outlineLevel="0" collapsed="false">
      <c r="A13" s="36" t="s">
        <v>702</v>
      </c>
      <c r="B13" s="545" t="n">
        <v>21911</v>
      </c>
      <c r="C13" s="344" t="n">
        <f aca="false">(B13/B$19)*100</f>
        <v>11.4542764688354</v>
      </c>
      <c r="D13" s="344"/>
      <c r="E13" s="478" t="n">
        <v>24492</v>
      </c>
      <c r="F13" s="344" t="n">
        <f aca="false">(E13/E$19)*100</f>
        <v>10.9702184458409</v>
      </c>
      <c r="G13" s="344"/>
      <c r="H13" s="326" t="n">
        <v>25053</v>
      </c>
      <c r="I13" s="280"/>
      <c r="J13" s="344" t="n">
        <f aca="false">(H13/H$19)*100</f>
        <v>10.9203368553196</v>
      </c>
      <c r="K13" s="344"/>
      <c r="L13" s="326" t="n">
        <v>24412</v>
      </c>
      <c r="M13" s="280"/>
      <c r="N13" s="344" t="n">
        <f aca="false">(L13/L$19)*100</f>
        <v>10.5977399707403</v>
      </c>
    </row>
    <row r="14" s="36" customFormat="true" ht="12" hidden="false" customHeight="true" outlineLevel="0" collapsed="false">
      <c r="A14" s="759" t="s">
        <v>703</v>
      </c>
      <c r="B14" s="760" t="n">
        <v>118</v>
      </c>
      <c r="C14" s="344" t="n">
        <f aca="false">(B14/B$19)*100</f>
        <v>0.0616861221907983</v>
      </c>
      <c r="D14" s="344"/>
      <c r="E14" s="760" t="n">
        <v>172</v>
      </c>
      <c r="F14" s="344" t="n">
        <f aca="false">(E14/E$19)*100</f>
        <v>0.0770405672335718</v>
      </c>
      <c r="G14" s="344"/>
      <c r="H14" s="760" t="n">
        <v>169</v>
      </c>
      <c r="I14" s="761"/>
      <c r="J14" s="344" t="n">
        <f aca="false">(H14/H$19)*100</f>
        <v>0.0736653066917739</v>
      </c>
      <c r="K14" s="344"/>
      <c r="L14" s="760" t="n">
        <v>174</v>
      </c>
      <c r="M14" s="761"/>
      <c r="N14" s="344" t="n">
        <f aca="false">(L14/L$19)*100</f>
        <v>0.0755368980382112</v>
      </c>
    </row>
    <row r="15" s="36" customFormat="true" ht="12" hidden="false" customHeight="true" outlineLevel="0" collapsed="false">
      <c r="A15" s="759" t="s">
        <v>704</v>
      </c>
      <c r="B15" s="760" t="n">
        <v>35665</v>
      </c>
      <c r="C15" s="344" t="n">
        <f aca="false">(B15/B$19)*100</f>
        <v>18.6443690502951</v>
      </c>
      <c r="D15" s="344"/>
      <c r="E15" s="760" t="n">
        <v>46091</v>
      </c>
      <c r="F15" s="344" t="n">
        <f aca="false">(E15/E$19)*100</f>
        <v>20.6446324672242</v>
      </c>
      <c r="G15" s="344"/>
      <c r="H15" s="760" t="n">
        <v>47118</v>
      </c>
      <c r="I15" s="761"/>
      <c r="J15" s="344" t="n">
        <f aca="false">(H15/H$19)*100</f>
        <v>20.5382362171775</v>
      </c>
      <c r="K15" s="344"/>
      <c r="L15" s="760" t="n">
        <v>48482</v>
      </c>
      <c r="M15" s="761"/>
      <c r="N15" s="344" t="n">
        <f aca="false">(L15/L$19)*100</f>
        <v>21.0470108660262</v>
      </c>
    </row>
    <row r="16" s="36" customFormat="true" ht="12" hidden="false" customHeight="true" outlineLevel="0" collapsed="false">
      <c r="A16" s="762" t="s">
        <v>705</v>
      </c>
      <c r="B16" s="545" t="n">
        <v>612</v>
      </c>
      <c r="C16" s="344" t="n">
        <f aca="false">(B16/B$19)*100</f>
        <v>0.319931413396344</v>
      </c>
      <c r="D16" s="737"/>
      <c r="E16" s="545" t="n">
        <v>613</v>
      </c>
      <c r="F16" s="344" t="n">
        <f aca="false">(E16/E$19)*100</f>
        <v>0.274568998338253</v>
      </c>
      <c r="G16" s="737"/>
      <c r="H16" s="760" t="n">
        <v>715</v>
      </c>
      <c r="I16" s="761"/>
      <c r="J16" s="344" t="n">
        <f aca="false">(H16/H$19)*100</f>
        <v>0.311660912926736</v>
      </c>
      <c r="K16" s="737"/>
      <c r="L16" s="760" t="n">
        <v>729</v>
      </c>
      <c r="M16" s="761"/>
      <c r="N16" s="344" t="n">
        <f aca="false">(L16/L$19)*100</f>
        <v>0.316473555573885</v>
      </c>
    </row>
    <row r="17" s="71" customFormat="true" ht="12" hidden="false" customHeight="true" outlineLevel="0" collapsed="false">
      <c r="A17" s="71" t="s">
        <v>706</v>
      </c>
      <c r="B17" s="760" t="n">
        <v>124209</v>
      </c>
      <c r="C17" s="344" t="n">
        <f aca="false">(B17/B$19)*100</f>
        <v>64.9319622982785</v>
      </c>
      <c r="D17" s="344"/>
      <c r="E17" s="760" t="n">
        <v>142116</v>
      </c>
      <c r="F17" s="344" t="n">
        <f aca="false">(E17/E$19)*100</f>
        <v>63.6552165870133</v>
      </c>
      <c r="G17" s="344"/>
      <c r="H17" s="760" t="n">
        <v>146640</v>
      </c>
      <c r="I17" s="763" t="s">
        <v>707</v>
      </c>
      <c r="J17" s="344" t="n">
        <f aca="false">(H17/H$19)*100</f>
        <v>63.9188199602469</v>
      </c>
      <c r="K17" s="344"/>
      <c r="L17" s="760" t="n">
        <v>146563</v>
      </c>
      <c r="M17" s="763"/>
      <c r="N17" s="344" t="n">
        <f aca="false">(L17/L$19)*100</f>
        <v>63.6259447538756</v>
      </c>
    </row>
    <row r="18" s="71" customFormat="true" ht="12" hidden="false" customHeight="true" outlineLevel="0" collapsed="false">
      <c r="A18" s="71" t="s">
        <v>708</v>
      </c>
      <c r="B18" s="764" t="n">
        <v>8776</v>
      </c>
      <c r="C18" s="344" t="n">
        <f aca="false">(B18/B$19)*100</f>
        <v>4.58777464700378</v>
      </c>
      <c r="D18" s="344"/>
      <c r="E18" s="764" t="n">
        <v>9775</v>
      </c>
      <c r="F18" s="344" t="n">
        <f aca="false">(E18/E$19)*100</f>
        <v>4.37832293434979</v>
      </c>
      <c r="G18" s="344"/>
      <c r="H18" s="764" t="n">
        <v>9721</v>
      </c>
      <c r="I18" s="763" t="s">
        <v>707</v>
      </c>
      <c r="J18" s="344" t="n">
        <f aca="false">(H18/H$19)*100</f>
        <v>4.23728074763748</v>
      </c>
      <c r="K18" s="344"/>
      <c r="L18" s="764" t="n">
        <v>9991</v>
      </c>
      <c r="M18" s="763"/>
      <c r="N18" s="344" t="n">
        <f aca="false">(L18/L$19)*100</f>
        <v>4.3372939557458</v>
      </c>
    </row>
    <row r="19" s="36" customFormat="true" ht="12" hidden="false" customHeight="true" outlineLevel="0" collapsed="false">
      <c r="A19" s="53" t="s">
        <v>62</v>
      </c>
      <c r="B19" s="765" t="n">
        <f aca="false">SUM(B13:B18)</f>
        <v>191291</v>
      </c>
      <c r="C19" s="735" t="n">
        <f aca="false">(B19/B$19)*100</f>
        <v>100</v>
      </c>
      <c r="D19" s="735"/>
      <c r="E19" s="765" t="n">
        <f aca="false">SUM(E13:E18)</f>
        <v>223259</v>
      </c>
      <c r="F19" s="735" t="n">
        <f aca="false">(E19/E$19)*100</f>
        <v>100</v>
      </c>
      <c r="G19" s="735"/>
      <c r="H19" s="766" t="n">
        <f aca="false">SUM(H13:H18)</f>
        <v>229416</v>
      </c>
      <c r="I19" s="767"/>
      <c r="J19" s="735" t="n">
        <f aca="false">(H19/H$19)*100</f>
        <v>100</v>
      </c>
      <c r="K19" s="735"/>
      <c r="L19" s="766" t="n">
        <f aca="false">SUM(L13:L18)</f>
        <v>230351</v>
      </c>
      <c r="M19" s="767"/>
      <c r="N19" s="735" t="n">
        <f aca="false">(L19/L$19)*100</f>
        <v>100</v>
      </c>
    </row>
    <row r="20" s="36" customFormat="true" ht="5.1" hidden="false" customHeight="true" outlineLevel="0" collapsed="false">
      <c r="A20" s="53"/>
      <c r="B20" s="768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</row>
    <row r="21" s="36" customFormat="true" ht="12" hidden="false" customHeight="true" outlineLevel="0" collapsed="false">
      <c r="A21" s="356" t="s">
        <v>709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  <c r="M21" s="356"/>
      <c r="N21" s="356"/>
    </row>
    <row r="22" s="36" customFormat="true" ht="12" hidden="false" customHeight="true" outlineLevel="0" collapsed="false">
      <c r="A22" s="769" t="s">
        <v>710</v>
      </c>
      <c r="B22" s="769"/>
      <c r="C22" s="769"/>
      <c r="D22" s="769"/>
      <c r="E22" s="769"/>
      <c r="F22" s="769"/>
      <c r="G22" s="769"/>
      <c r="H22" s="769"/>
      <c r="I22" s="769"/>
      <c r="J22" s="769"/>
      <c r="K22" s="769"/>
      <c r="L22" s="769"/>
      <c r="M22" s="769"/>
      <c r="N22" s="769"/>
    </row>
    <row r="23" s="36" customFormat="true" ht="5.1" hidden="false" customHeight="true" outlineLevel="0" collapsed="false">
      <c r="B23" s="756"/>
      <c r="C23" s="770"/>
      <c r="D23" s="770"/>
      <c r="E23" s="770"/>
      <c r="F23" s="770"/>
      <c r="G23" s="770"/>
      <c r="H23" s="771"/>
      <c r="I23" s="771"/>
      <c r="J23" s="770"/>
      <c r="K23" s="770"/>
      <c r="L23" s="771"/>
      <c r="M23" s="771"/>
      <c r="N23" s="770"/>
    </row>
    <row r="24" s="36" customFormat="true" ht="12" hidden="false" customHeight="true" outlineLevel="0" collapsed="false">
      <c r="A24" s="759" t="s">
        <v>711</v>
      </c>
      <c r="B24" s="60" t="n">
        <v>44709</v>
      </c>
      <c r="C24" s="344" t="n">
        <f aca="false">(B24/B$33)*100</f>
        <v>6.14190297472024</v>
      </c>
      <c r="D24" s="344"/>
      <c r="E24" s="60" t="n">
        <v>40971</v>
      </c>
      <c r="F24" s="344" t="n">
        <f aca="false">(E24/E$33)*100</f>
        <v>4.63272134358078</v>
      </c>
      <c r="G24" s="344"/>
      <c r="H24" s="60" t="n">
        <v>43700</v>
      </c>
      <c r="I24" s="772" t="s">
        <v>712</v>
      </c>
      <c r="J24" s="344" t="n">
        <f aca="false">(H24/H$33)*100</f>
        <v>4.89363346125463</v>
      </c>
      <c r="K24" s="344"/>
      <c r="L24" s="60" t="n">
        <v>46675</v>
      </c>
      <c r="M24" s="772" t="s">
        <v>712</v>
      </c>
      <c r="N24" s="344" t="n">
        <f aca="false">(L24/L$33)*100</f>
        <v>5.1816894028207</v>
      </c>
    </row>
    <row r="25" s="36" customFormat="true" ht="12" hidden="false" customHeight="true" outlineLevel="0" collapsed="false">
      <c r="A25" s="759" t="s">
        <v>713</v>
      </c>
      <c r="B25" s="60" t="n">
        <v>2780</v>
      </c>
      <c r="C25" s="344" t="n">
        <f aca="false">(B25/B$33)*100</f>
        <v>0.381902754920089</v>
      </c>
      <c r="D25" s="344"/>
      <c r="E25" s="60" t="n">
        <v>2878</v>
      </c>
      <c r="F25" s="344" t="n">
        <f aca="false">(E25/E$33)*100</f>
        <v>0.325424618067059</v>
      </c>
      <c r="G25" s="344"/>
      <c r="H25" s="60" t="n">
        <v>2439</v>
      </c>
      <c r="I25" s="60"/>
      <c r="J25" s="344" t="n">
        <f aca="false">(H25/H$33)*100</f>
        <v>0.273125217665905</v>
      </c>
      <c r="K25" s="344"/>
      <c r="L25" s="60" t="n">
        <v>2675</v>
      </c>
      <c r="M25" s="60"/>
      <c r="N25" s="344" t="n">
        <f aca="false">(L25/L$33)*100</f>
        <v>0.29696880883868</v>
      </c>
    </row>
    <row r="26" s="36" customFormat="true" ht="12" hidden="false" customHeight="true" outlineLevel="0" collapsed="false">
      <c r="A26" s="759" t="s">
        <v>714</v>
      </c>
      <c r="B26" s="60" t="n">
        <v>295</v>
      </c>
      <c r="C26" s="737" t="s">
        <v>162</v>
      </c>
      <c r="D26" s="737"/>
      <c r="E26" s="60" t="n">
        <v>346</v>
      </c>
      <c r="F26" s="737" t="s">
        <v>162</v>
      </c>
      <c r="G26" s="737"/>
      <c r="H26" s="60" t="n">
        <v>351</v>
      </c>
      <c r="I26" s="60"/>
      <c r="J26" s="737" t="s">
        <v>162</v>
      </c>
      <c r="K26" s="737"/>
      <c r="L26" s="60" t="n">
        <v>354</v>
      </c>
      <c r="M26" s="60"/>
      <c r="N26" s="737" t="s">
        <v>162</v>
      </c>
    </row>
    <row r="27" s="36" customFormat="true" ht="12" hidden="false" customHeight="true" outlineLevel="0" collapsed="false">
      <c r="A27" s="759" t="s">
        <v>703</v>
      </c>
      <c r="B27" s="60" t="n">
        <v>483</v>
      </c>
      <c r="C27" s="344" t="n">
        <f aca="false">(B27/B$33)*100</f>
        <v>0.066352169290073</v>
      </c>
      <c r="D27" s="344"/>
      <c r="E27" s="60" t="n">
        <v>435</v>
      </c>
      <c r="F27" s="737" t="s">
        <v>162</v>
      </c>
      <c r="G27" s="344"/>
      <c r="H27" s="60" t="n">
        <v>424</v>
      </c>
      <c r="I27" s="60"/>
      <c r="J27" s="737" t="s">
        <v>162</v>
      </c>
      <c r="K27" s="344"/>
      <c r="L27" s="60" t="n">
        <v>438</v>
      </c>
      <c r="M27" s="60"/>
      <c r="N27" s="737" t="s">
        <v>162</v>
      </c>
    </row>
    <row r="28" s="36" customFormat="true" ht="12" hidden="false" customHeight="true" outlineLevel="0" collapsed="false">
      <c r="A28" s="759" t="s">
        <v>704</v>
      </c>
      <c r="B28" s="60" t="n">
        <v>2404</v>
      </c>
      <c r="C28" s="344" t="n">
        <f aca="false">(B28/B$33)*100</f>
        <v>0.330249720441688</v>
      </c>
      <c r="D28" s="344"/>
      <c r="E28" s="60" t="n">
        <v>3832</v>
      </c>
      <c r="F28" s="344" t="n">
        <f aca="false">(E28/E$33)*100</f>
        <v>0.43329643378491</v>
      </c>
      <c r="G28" s="344"/>
      <c r="H28" s="60" t="n">
        <v>4224</v>
      </c>
      <c r="I28" s="60"/>
      <c r="J28" s="344" t="n">
        <f aca="false">(H28/H$33)*100</f>
        <v>0.473013907101592</v>
      </c>
      <c r="K28" s="344"/>
      <c r="L28" s="60" t="n">
        <v>4615</v>
      </c>
      <c r="M28" s="60"/>
      <c r="N28" s="344" t="n">
        <f aca="false">(L28/L$33)*100</f>
        <v>0.512340580482433</v>
      </c>
    </row>
    <row r="29" s="36" customFormat="true" ht="12" hidden="false" customHeight="true" outlineLevel="0" collapsed="false">
      <c r="A29" s="759" t="s">
        <v>715</v>
      </c>
      <c r="B29" s="60" t="n">
        <v>6416</v>
      </c>
      <c r="C29" s="344" t="n">
        <f aca="false">(B29/B$33)*100</f>
        <v>0.881398588333558</v>
      </c>
      <c r="D29" s="344"/>
      <c r="E29" s="60" t="n">
        <v>9345</v>
      </c>
      <c r="F29" s="344" t="n">
        <f aca="false">(E29/E$33)*100</f>
        <v>1.05666888667014</v>
      </c>
      <c r="G29" s="344"/>
      <c r="H29" s="60" t="n">
        <v>10384</v>
      </c>
      <c r="I29" s="60"/>
      <c r="J29" s="344" t="n">
        <f aca="false">(H29/H$33)*100</f>
        <v>1.16282585495808</v>
      </c>
      <c r="K29" s="344"/>
      <c r="L29" s="60" t="n">
        <v>10035</v>
      </c>
      <c r="M29" s="60"/>
      <c r="N29" s="344" t="n">
        <f aca="false">(L29/L$33)*100</f>
        <v>1.11404934455931</v>
      </c>
    </row>
    <row r="30" s="71" customFormat="true" ht="12" hidden="false" customHeight="true" outlineLevel="0" collapsed="false">
      <c r="A30" s="71" t="s">
        <v>716</v>
      </c>
      <c r="B30" s="764" t="n">
        <v>72339</v>
      </c>
      <c r="C30" s="344" t="n">
        <f aca="false">(B30/B$33)*100</f>
        <v>9.93757675833249</v>
      </c>
      <c r="D30" s="344"/>
      <c r="E30" s="764" t="n">
        <v>81748</v>
      </c>
      <c r="F30" s="344" t="n">
        <f aca="false">(E30/E$33)*100</f>
        <v>9.24350648983529</v>
      </c>
      <c r="G30" s="344"/>
      <c r="H30" s="764" t="n">
        <v>83017</v>
      </c>
      <c r="I30" s="764"/>
      <c r="J30" s="344" t="n">
        <f aca="false">(H30/H$33)*100</f>
        <v>9.29644780441592</v>
      </c>
      <c r="K30" s="344"/>
      <c r="L30" s="764" t="n">
        <v>84681</v>
      </c>
      <c r="M30" s="764"/>
      <c r="N30" s="344" t="n">
        <f aca="false">(L30/L$33)*100</f>
        <v>9.40097783224982</v>
      </c>
    </row>
    <row r="31" s="71" customFormat="true" ht="12" hidden="false" customHeight="true" outlineLevel="0" collapsed="false">
      <c r="A31" s="71" t="s">
        <v>717</v>
      </c>
      <c r="B31" s="764" t="n">
        <v>15791</v>
      </c>
      <c r="C31" s="344" t="n">
        <f aca="false">(B31/B$33)*100</f>
        <v>2.16929007300112</v>
      </c>
      <c r="D31" s="344"/>
      <c r="E31" s="764" t="n">
        <v>15997</v>
      </c>
      <c r="F31" s="344" t="n">
        <f aca="false">(E31/E$33)*100</f>
        <v>1.80883169396065</v>
      </c>
      <c r="G31" s="344"/>
      <c r="H31" s="764" t="n">
        <v>16321</v>
      </c>
      <c r="I31" s="764"/>
      <c r="J31" s="344" t="n">
        <f aca="false">(H31/H$33)*100</f>
        <v>1.82766571444249</v>
      </c>
      <c r="K31" s="344"/>
      <c r="L31" s="764" t="n">
        <v>16579</v>
      </c>
      <c r="M31" s="764"/>
      <c r="N31" s="344" t="n">
        <f aca="false">(L31/L$33)*100</f>
        <v>1.840540516537</v>
      </c>
    </row>
    <row r="32" s="36" customFormat="true" ht="12" hidden="false" customHeight="true" outlineLevel="0" collapsed="false">
      <c r="A32" s="759" t="s">
        <v>718</v>
      </c>
      <c r="B32" s="60" t="n">
        <v>582717</v>
      </c>
      <c r="C32" s="344" t="n">
        <f aca="false">(B32/B$33)*100</f>
        <v>80.0508013089099</v>
      </c>
      <c r="D32" s="344"/>
      <c r="E32" s="60" t="n">
        <v>728831</v>
      </c>
      <c r="F32" s="344" t="n">
        <f aca="false">(E32/E$33)*100</f>
        <v>82.4112403788856</v>
      </c>
      <c r="G32" s="344"/>
      <c r="H32" s="60" t="n">
        <v>732137</v>
      </c>
      <c r="I32" s="60"/>
      <c r="J32" s="344" t="n">
        <f aca="false">(H32/H$33)*100</f>
        <v>81.986501634384</v>
      </c>
      <c r="K32" s="344"/>
      <c r="L32" s="60" t="n">
        <v>734716</v>
      </c>
      <c r="M32" s="60"/>
      <c r="N32" s="344" t="n">
        <f aca="false">(L32/L$33)*100</f>
        <v>81.5655085438204</v>
      </c>
    </row>
    <row r="33" s="36" customFormat="true" ht="12" hidden="false" customHeight="true" outlineLevel="0" collapsed="false">
      <c r="A33" s="773" t="s">
        <v>62</v>
      </c>
      <c r="B33" s="553" t="n">
        <f aca="false">SUM(B24:B32)</f>
        <v>727934</v>
      </c>
      <c r="C33" s="735" t="n">
        <f aca="false">(B33/B$33)*100</f>
        <v>100</v>
      </c>
      <c r="D33" s="735"/>
      <c r="E33" s="774" t="n">
        <f aca="false">SUM(E24:E32)</f>
        <v>884383</v>
      </c>
      <c r="F33" s="735" t="n">
        <f aca="false">(E33/E$33)*100</f>
        <v>100</v>
      </c>
      <c r="G33" s="735"/>
      <c r="H33" s="553" t="n">
        <f aca="false">SUM(H24:H32)</f>
        <v>892997</v>
      </c>
      <c r="I33" s="774"/>
      <c r="J33" s="735" t="n">
        <f aca="false">(H33/H$33)*100</f>
        <v>100</v>
      </c>
      <c r="K33" s="735"/>
      <c r="L33" s="553" t="n">
        <f aca="false">SUM(L24:L32)</f>
        <v>900768</v>
      </c>
      <c r="M33" s="774"/>
      <c r="N33" s="735" t="n">
        <f aca="false">(L33/L$33)*100</f>
        <v>100</v>
      </c>
    </row>
    <row r="34" s="36" customFormat="true" ht="5.1" hidden="false" customHeight="true" outlineLevel="0" collapsed="false">
      <c r="A34" s="775"/>
      <c r="B34" s="776"/>
      <c r="C34" s="777"/>
      <c r="D34" s="777"/>
      <c r="E34" s="776"/>
      <c r="F34" s="777"/>
      <c r="G34" s="777"/>
      <c r="H34" s="776"/>
      <c r="I34" s="776"/>
      <c r="J34" s="777"/>
      <c r="K34" s="777"/>
      <c r="L34" s="776"/>
      <c r="M34" s="776"/>
      <c r="N34" s="777"/>
    </row>
    <row r="35" s="36" customFormat="true" ht="5.1" hidden="false" customHeight="true" outlineLevel="0" collapsed="false">
      <c r="A35" s="543"/>
      <c r="B35" s="778"/>
      <c r="C35" s="433"/>
      <c r="D35" s="433"/>
      <c r="E35" s="326"/>
      <c r="F35" s="433"/>
      <c r="G35" s="433"/>
      <c r="H35" s="546"/>
      <c r="I35" s="546"/>
      <c r="J35" s="433"/>
      <c r="K35" s="433"/>
      <c r="L35" s="546"/>
      <c r="M35" s="546"/>
      <c r="N35" s="433"/>
    </row>
    <row r="36" s="36" customFormat="true" ht="11.45" hidden="false" customHeight="true" outlineLevel="0" collapsed="false">
      <c r="A36" s="779" t="s">
        <v>719</v>
      </c>
    </row>
    <row r="37" s="36" customFormat="true" ht="11.45" hidden="false" customHeight="true" outlineLevel="0" collapsed="false">
      <c r="A37" s="780" t="s">
        <v>720</v>
      </c>
    </row>
    <row r="38" s="36" customFormat="true" ht="11.45" hidden="false" customHeight="true" outlineLevel="0" collapsed="false">
      <c r="A38" s="780" t="s">
        <v>721</v>
      </c>
    </row>
    <row r="39" s="36" customFormat="true" ht="11.45" hidden="false" customHeight="true" outlineLevel="0" collapsed="false">
      <c r="A39" s="780" t="s">
        <v>722</v>
      </c>
    </row>
    <row r="40" s="36" customFormat="true" ht="11.45" hidden="false" customHeight="true" outlineLevel="0" collapsed="false">
      <c r="A40" s="36" t="s">
        <v>723</v>
      </c>
    </row>
    <row r="41" s="36" customFormat="true" ht="11.45" hidden="false" customHeight="true" outlineLevel="0" collapsed="false">
      <c r="A41" s="36" t="s">
        <v>724</v>
      </c>
    </row>
    <row r="42" s="73" customFormat="true" ht="11.45" hidden="false" customHeight="true" outlineLevel="0" collapsed="false">
      <c r="A42" s="422" t="s">
        <v>725</v>
      </c>
    </row>
    <row r="43" s="36" customFormat="true" ht="9" hidden="false" customHeight="false" outlineLevel="0" collapsed="false">
      <c r="A43" s="373" t="s">
        <v>726</v>
      </c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73"/>
      <c r="M43" s="373"/>
      <c r="N43" s="373"/>
    </row>
    <row r="44" s="36" customFormat="true" ht="9" hidden="false" customHeight="false" outlineLevel="0" collapsed="false"/>
    <row r="45" s="36" customFormat="true" ht="9" hidden="false" customHeight="false" outlineLevel="0" collapsed="false"/>
    <row r="46" s="36" customFormat="true" ht="9" hidden="false" customHeight="false" outlineLevel="0" collapsed="false"/>
    <row r="47" s="36" customFormat="true" ht="9" hidden="false" customHeight="false" outlineLevel="0" collapsed="false"/>
    <row r="48" s="36" customFormat="true" ht="9" hidden="false" customHeight="false" outlineLevel="0" collapsed="false"/>
    <row r="49" s="36" customFormat="true" ht="9" hidden="false" customHeight="false" outlineLevel="0" collapsed="false"/>
    <row r="50" s="36" customFormat="true" ht="9" hidden="false" customHeight="false" outlineLevel="0" collapsed="false"/>
    <row r="51" s="36" customFormat="true" ht="9" hidden="false" customHeight="false" outlineLevel="0" collapsed="false"/>
    <row r="52" s="36" customFormat="true" ht="9" hidden="false" customHeight="false" outlineLevel="0" collapsed="false"/>
    <row r="53" s="36" customFormat="true" ht="9" hidden="false" customHeight="false" outlineLevel="0" collapsed="false"/>
    <row r="54" s="36" customFormat="true" ht="9" hidden="false" customHeight="false" outlineLevel="0" collapsed="false"/>
    <row r="55" s="36" customFormat="true" ht="9" hidden="false" customHeight="false" outlineLevel="0" collapsed="false"/>
    <row r="56" s="36" customFormat="true" ht="9" hidden="false" customHeight="false" outlineLevel="0" collapsed="false"/>
    <row r="57" s="36" customFormat="true" ht="9" hidden="false" customHeight="false" outlineLevel="0" collapsed="false"/>
    <row r="58" s="36" customFormat="true" ht="9" hidden="false" customHeight="false" outlineLevel="0" collapsed="false"/>
    <row r="59" s="36" customFormat="true" ht="9" hidden="false" customHeight="false" outlineLevel="0" collapsed="false"/>
    <row r="60" s="16" customFormat="true" ht="12" hidden="false" customHeight="false" outlineLevel="0" collapsed="false"/>
    <row r="61" s="16" customFormat="true" ht="12" hidden="false" customHeight="false" outlineLevel="0" collapsed="false"/>
    <row r="62" s="16" customFormat="true" ht="12" hidden="false" customHeight="false" outlineLevel="0" collapsed="false"/>
    <row r="63" s="16" customFormat="true" ht="12" hidden="false" customHeight="false" outlineLevel="0" collapsed="false"/>
    <row r="64" s="16" customFormat="true" ht="12" hidden="false" customHeight="false" outlineLevel="0" collapsed="false"/>
    <row r="65" s="16" customFormat="true" ht="12" hidden="false" customHeight="false" outlineLevel="0" collapsed="false"/>
    <row r="66" s="16" customFormat="true" ht="12" hidden="false" customHeight="false" outlineLevel="0" collapsed="false"/>
    <row r="67" s="16" customFormat="true" ht="12" hidden="false" customHeight="false" outlineLevel="0" collapsed="false"/>
    <row r="68" s="16" customFormat="true" ht="12" hidden="false" customHeight="false" outlineLevel="0" collapsed="false"/>
    <row r="69" s="16" customFormat="true" ht="12" hidden="false" customHeight="false" outlineLevel="0" collapsed="false"/>
    <row r="70" s="16" customFormat="true" ht="12" hidden="false" customHeight="false" outlineLevel="0" collapsed="false"/>
    <row r="71" s="16" customFormat="true" ht="12" hidden="false" customHeight="false" outlineLevel="0" collapsed="false"/>
    <row r="72" s="16" customFormat="true" ht="12" hidden="false" customHeight="false" outlineLevel="0" collapsed="false"/>
    <row r="73" s="16" customFormat="true" ht="12" hidden="false" customHeight="false" outlineLevel="0" collapsed="false"/>
    <row r="74" s="16" customFormat="true" ht="12" hidden="false" customHeight="false" outlineLevel="0" collapsed="false"/>
    <row r="75" s="16" customFormat="true" ht="12" hidden="false" customHeight="false" outlineLevel="0" collapsed="false"/>
    <row r="76" s="16" customFormat="true" ht="12" hidden="false" customHeight="false" outlineLevel="0" collapsed="false"/>
    <row r="77" s="16" customFormat="true" ht="12" hidden="false" customHeight="false" outlineLevel="0" collapsed="false"/>
    <row r="78" s="16" customFormat="true" ht="12" hidden="false" customHeight="false" outlineLevel="0" collapsed="false"/>
    <row r="79" s="16" customFormat="true" ht="12" hidden="false" customHeight="false" outlineLevel="0" collapsed="false"/>
    <row r="80" s="16" customFormat="true" ht="12" hidden="false" customHeight="false" outlineLevel="0" collapsed="false"/>
  </sheetData>
  <mergeCells count="9">
    <mergeCell ref="A5:A7"/>
    <mergeCell ref="B5:C5"/>
    <mergeCell ref="E5:F5"/>
    <mergeCell ref="H5:J5"/>
    <mergeCell ref="L5:N5"/>
    <mergeCell ref="A10:N10"/>
    <mergeCell ref="A11:N11"/>
    <mergeCell ref="A21:N21"/>
    <mergeCell ref="A22:N22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42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41"/>
  </cols>
  <sheetData>
    <row r="1" s="36" customFormat="true" ht="12" hidden="false" customHeight="false" outlineLevel="0" collapsed="false">
      <c r="A1" s="3" t="s">
        <v>90</v>
      </c>
      <c r="B1" s="39"/>
      <c r="C1" s="39"/>
      <c r="D1" s="39"/>
      <c r="E1" s="39"/>
      <c r="F1" s="39"/>
    </row>
    <row r="2" s="36" customFormat="true" ht="9" hidden="false" customHeight="false" outlineLevel="0" collapsed="false">
      <c r="A2" s="35"/>
      <c r="B2" s="59"/>
      <c r="C2" s="63"/>
      <c r="D2" s="63"/>
      <c r="E2" s="59"/>
      <c r="F2" s="63"/>
    </row>
    <row r="3" s="39" customFormat="true" ht="3.95" hidden="false" customHeight="true" outlineLevel="0" collapsed="false">
      <c r="A3" s="37"/>
      <c r="B3" s="38"/>
      <c r="C3" s="38"/>
      <c r="D3" s="38"/>
      <c r="E3" s="38"/>
      <c r="F3" s="38"/>
    </row>
    <row r="4" s="35" customFormat="true" ht="12" hidden="false" customHeight="true" outlineLevel="0" collapsed="false">
      <c r="A4" s="64" t="s">
        <v>49</v>
      </c>
      <c r="B4" s="47" t="s">
        <v>50</v>
      </c>
      <c r="C4" s="42" t="s">
        <v>51</v>
      </c>
      <c r="D4" s="42"/>
      <c r="E4" s="42"/>
      <c r="F4" s="42"/>
    </row>
    <row r="5" s="35" customFormat="true" ht="12" hidden="false" customHeight="true" outlineLevel="0" collapsed="false">
      <c r="A5" s="64"/>
      <c r="C5" s="43" t="s">
        <v>52</v>
      </c>
      <c r="D5" s="43" t="s">
        <v>53</v>
      </c>
      <c r="E5" s="43" t="s">
        <v>54</v>
      </c>
      <c r="F5" s="43" t="s">
        <v>55</v>
      </c>
    </row>
    <row r="6" s="35" customFormat="true" ht="3.95" hidden="false" customHeight="true" outlineLevel="0" collapsed="false">
      <c r="A6" s="44"/>
      <c r="B6" s="45"/>
      <c r="C6" s="45"/>
      <c r="D6" s="45"/>
      <c r="E6" s="45"/>
      <c r="F6" s="45"/>
    </row>
    <row r="7" s="35" customFormat="true" ht="3.95" hidden="false" customHeight="true" outlineLevel="0" collapsed="false">
      <c r="B7" s="46"/>
      <c r="C7" s="46"/>
      <c r="D7" s="46"/>
      <c r="E7" s="46"/>
      <c r="F7" s="46"/>
    </row>
    <row r="8" s="36" customFormat="true" ht="12" hidden="false" customHeight="true" outlineLevel="0" collapsed="false">
      <c r="A8" s="47" t="s">
        <v>91</v>
      </c>
      <c r="B8" s="47"/>
      <c r="C8" s="47"/>
      <c r="D8" s="47"/>
      <c r="E8" s="47"/>
      <c r="F8" s="47"/>
    </row>
    <row r="9" s="36" customFormat="true" ht="12" hidden="false" customHeight="true" outlineLevel="0" collapsed="false">
      <c r="A9" s="48" t="s">
        <v>92</v>
      </c>
      <c r="B9" s="49"/>
      <c r="C9" s="49"/>
      <c r="D9" s="49"/>
      <c r="E9" s="49"/>
      <c r="F9" s="49"/>
      <c r="I9" s="60"/>
    </row>
    <row r="10" s="36" customFormat="true" ht="12" hidden="false" customHeight="true" outlineLevel="0" collapsed="false">
      <c r="A10" s="48" t="s">
        <v>93</v>
      </c>
      <c r="D10" s="54"/>
      <c r="E10" s="54"/>
      <c r="F10" s="54"/>
    </row>
    <row r="11" s="36" customFormat="true" ht="12" hidden="false" customHeight="true" outlineLevel="0" collapsed="false">
      <c r="A11" s="39" t="s">
        <v>59</v>
      </c>
      <c r="B11" s="50" t="n">
        <v>15.14</v>
      </c>
      <c r="C11" s="50" t="n">
        <v>13.37</v>
      </c>
      <c r="D11" s="50" t="n">
        <v>13.5</v>
      </c>
      <c r="E11" s="50" t="n">
        <v>13.92</v>
      </c>
      <c r="F11" s="50" t="n">
        <v>17.9</v>
      </c>
    </row>
    <row r="12" s="36" customFormat="true" ht="12" hidden="false" customHeight="true" outlineLevel="0" collapsed="false">
      <c r="A12" s="39" t="s">
        <v>60</v>
      </c>
      <c r="B12" s="50" t="n">
        <v>69.15</v>
      </c>
      <c r="C12" s="50" t="n">
        <v>70.34</v>
      </c>
      <c r="D12" s="50" t="n">
        <v>69.91</v>
      </c>
      <c r="E12" s="50" t="n">
        <v>68.81</v>
      </c>
      <c r="F12" s="50" t="n">
        <v>68.09</v>
      </c>
    </row>
    <row r="13" s="36" customFormat="true" ht="12" hidden="false" customHeight="true" outlineLevel="0" collapsed="false">
      <c r="A13" s="39" t="s">
        <v>61</v>
      </c>
      <c r="B13" s="50" t="n">
        <v>15.71</v>
      </c>
      <c r="C13" s="50" t="n">
        <v>16.29</v>
      </c>
      <c r="D13" s="50" t="n">
        <v>16.59</v>
      </c>
      <c r="E13" s="50" t="n">
        <v>17.27</v>
      </c>
      <c r="F13" s="50" t="n">
        <v>14.01</v>
      </c>
    </row>
    <row r="14" s="53" customFormat="true" ht="12" hidden="false" customHeight="true" outlineLevel="0" collapsed="false">
      <c r="A14" s="51" t="s">
        <v>62</v>
      </c>
      <c r="B14" s="52" t="n">
        <v>100</v>
      </c>
      <c r="C14" s="52" t="n">
        <v>100</v>
      </c>
      <c r="D14" s="52" t="n">
        <v>100</v>
      </c>
      <c r="E14" s="52" t="n">
        <v>100</v>
      </c>
      <c r="F14" s="52" t="n">
        <v>100</v>
      </c>
    </row>
    <row r="15" s="36" customFormat="true" ht="3.75" hidden="false" customHeight="true" outlineLevel="0" collapsed="false">
      <c r="A15" s="39"/>
      <c r="B15" s="50"/>
      <c r="C15" s="50"/>
      <c r="D15" s="50"/>
      <c r="E15" s="50"/>
      <c r="F15" s="50"/>
    </row>
    <row r="16" s="36" customFormat="true" ht="12" hidden="false" customHeight="true" outlineLevel="0" collapsed="false">
      <c r="A16" s="48" t="s">
        <v>94</v>
      </c>
      <c r="B16" s="54"/>
      <c r="C16" s="54"/>
      <c r="D16" s="54"/>
      <c r="E16" s="54"/>
      <c r="F16" s="54"/>
    </row>
    <row r="17" s="36" customFormat="true" ht="12" hidden="false" customHeight="true" outlineLevel="0" collapsed="false">
      <c r="A17" s="48" t="s">
        <v>93</v>
      </c>
      <c r="D17" s="54"/>
      <c r="E17" s="54"/>
      <c r="F17" s="54"/>
    </row>
    <row r="18" s="36" customFormat="true" ht="12" hidden="false" customHeight="true" outlineLevel="0" collapsed="false">
      <c r="A18" s="39" t="s">
        <v>59</v>
      </c>
      <c r="B18" s="50" t="n">
        <v>13.5</v>
      </c>
      <c r="C18" s="50" t="n">
        <v>11.86</v>
      </c>
      <c r="D18" s="50" t="n">
        <v>12.1</v>
      </c>
      <c r="E18" s="50" t="n">
        <v>12.28</v>
      </c>
      <c r="F18" s="50" t="n">
        <v>16.1</v>
      </c>
    </row>
    <row r="19" s="36" customFormat="true" ht="12" hidden="false" customHeight="true" outlineLevel="0" collapsed="false">
      <c r="A19" s="39" t="s">
        <v>60</v>
      </c>
      <c r="B19" s="50" t="n">
        <v>65.14</v>
      </c>
      <c r="C19" s="50" t="n">
        <v>64.99</v>
      </c>
      <c r="D19" s="50" t="n">
        <v>64.57</v>
      </c>
      <c r="E19" s="50" t="n">
        <v>65</v>
      </c>
      <c r="F19" s="50" t="n">
        <v>65.62</v>
      </c>
    </row>
    <row r="20" s="36" customFormat="true" ht="12" hidden="false" customHeight="true" outlineLevel="0" collapsed="false">
      <c r="A20" s="39" t="s">
        <v>61</v>
      </c>
      <c r="B20" s="50" t="n">
        <v>21.36</v>
      </c>
      <c r="C20" s="50" t="n">
        <v>23.1</v>
      </c>
      <c r="D20" s="50" t="n">
        <v>23.34</v>
      </c>
      <c r="E20" s="50" t="n">
        <v>22.72</v>
      </c>
      <c r="F20" s="50" t="n">
        <v>18.28</v>
      </c>
    </row>
    <row r="21" s="53" customFormat="true" ht="12" hidden="false" customHeight="true" outlineLevel="0" collapsed="false">
      <c r="A21" s="51" t="s">
        <v>62</v>
      </c>
      <c r="B21" s="52" t="n">
        <v>100</v>
      </c>
      <c r="C21" s="52" t="n">
        <v>100</v>
      </c>
      <c r="D21" s="52" t="n">
        <v>100</v>
      </c>
      <c r="E21" s="52" t="n">
        <v>100</v>
      </c>
      <c r="F21" s="52" t="n">
        <v>100</v>
      </c>
      <c r="G21" s="65"/>
    </row>
    <row r="22" s="36" customFormat="true" ht="3.95" hidden="false" customHeight="true" outlineLevel="0" collapsed="false">
      <c r="A22" s="39"/>
      <c r="B22" s="54"/>
      <c r="C22" s="54"/>
      <c r="D22" s="54"/>
      <c r="E22" s="54"/>
      <c r="F22" s="54"/>
    </row>
    <row r="23" s="36" customFormat="true" ht="12" hidden="false" customHeight="true" outlineLevel="0" collapsed="false">
      <c r="A23" s="35" t="s">
        <v>95</v>
      </c>
      <c r="B23" s="50" t="n">
        <v>130.3</v>
      </c>
      <c r="C23" s="50" t="n">
        <v>157.65</v>
      </c>
      <c r="D23" s="50" t="n">
        <v>156.98</v>
      </c>
      <c r="E23" s="50" t="n">
        <v>153.82</v>
      </c>
      <c r="F23" s="50" t="n">
        <v>95.45</v>
      </c>
    </row>
    <row r="24" s="36" customFormat="true" ht="12" hidden="false" customHeight="true" outlineLevel="0" collapsed="false">
      <c r="A24" s="35" t="s">
        <v>96</v>
      </c>
      <c r="B24" s="50" t="n">
        <v>49.07</v>
      </c>
      <c r="C24" s="50" t="n">
        <v>47.99</v>
      </c>
      <c r="D24" s="50" t="n">
        <v>48.89</v>
      </c>
      <c r="E24" s="50" t="n">
        <v>49.63</v>
      </c>
      <c r="F24" s="50" t="n">
        <v>49.65</v>
      </c>
    </row>
    <row r="25" s="36" customFormat="true" ht="12" hidden="false" customHeight="true" outlineLevel="0" collapsed="false">
      <c r="A25" s="39" t="s">
        <v>97</v>
      </c>
      <c r="B25" s="50" t="n">
        <v>76.7</v>
      </c>
      <c r="C25" s="50" t="n">
        <v>76.4</v>
      </c>
      <c r="D25" s="50" t="n">
        <v>77</v>
      </c>
      <c r="E25" s="50" t="n">
        <v>77.1</v>
      </c>
      <c r="F25" s="50" t="n">
        <v>76.6</v>
      </c>
    </row>
    <row r="26" s="36" customFormat="true" ht="12" hidden="false" customHeight="true" outlineLevel="0" collapsed="false">
      <c r="A26" s="39" t="s">
        <v>98</v>
      </c>
      <c r="B26" s="50" t="n">
        <v>82.8</v>
      </c>
      <c r="C26" s="50" t="n">
        <v>82.9</v>
      </c>
      <c r="D26" s="50" t="n">
        <v>83.4</v>
      </c>
      <c r="E26" s="50" t="n">
        <v>83.1</v>
      </c>
      <c r="F26" s="50" t="n">
        <v>82.2</v>
      </c>
    </row>
    <row r="27" s="36" customFormat="true" ht="12" hidden="false" customHeight="true" outlineLevel="0" collapsed="false">
      <c r="A27" s="35" t="s">
        <v>99</v>
      </c>
      <c r="B27" s="50" t="n">
        <v>16.7</v>
      </c>
      <c r="C27" s="50" t="n">
        <v>16.6</v>
      </c>
      <c r="D27" s="50" t="n">
        <v>17</v>
      </c>
      <c r="E27" s="50" t="n">
        <v>16.9</v>
      </c>
      <c r="F27" s="50" t="n">
        <v>16.7</v>
      </c>
    </row>
    <row r="28" s="36" customFormat="true" ht="12" hidden="false" customHeight="true" outlineLevel="0" collapsed="false">
      <c r="A28" s="35" t="s">
        <v>100</v>
      </c>
      <c r="B28" s="50" t="n">
        <v>20.8</v>
      </c>
      <c r="C28" s="50" t="n">
        <v>20.9</v>
      </c>
      <c r="D28" s="50" t="n">
        <v>21.4</v>
      </c>
      <c r="E28" s="50" t="n">
        <v>21</v>
      </c>
      <c r="F28" s="50" t="n">
        <v>20.2</v>
      </c>
    </row>
    <row r="29" s="36" customFormat="true" ht="3.95" hidden="false" customHeight="true" outlineLevel="0" collapsed="false">
      <c r="A29" s="35"/>
      <c r="B29" s="35"/>
      <c r="C29" s="35"/>
      <c r="D29" s="35"/>
      <c r="E29" s="35"/>
      <c r="F29" s="35"/>
    </row>
    <row r="30" s="36" customFormat="true" ht="11.1" hidden="false" customHeight="true" outlineLevel="0" collapsed="false">
      <c r="A30" s="34" t="s">
        <v>101</v>
      </c>
      <c r="B30" s="66" t="n">
        <v>531880</v>
      </c>
      <c r="C30" s="67" t="n">
        <v>128153</v>
      </c>
      <c r="D30" s="67" t="n">
        <v>96020</v>
      </c>
      <c r="E30" s="67" t="n">
        <v>96541</v>
      </c>
      <c r="F30" s="67" t="n">
        <v>211166</v>
      </c>
    </row>
    <row r="31" s="36" customFormat="true" ht="11.1" hidden="false" customHeight="true" outlineLevel="0" collapsed="false">
      <c r="A31" s="39" t="s">
        <v>102</v>
      </c>
      <c r="B31" s="50" t="n">
        <v>9.32669786976213</v>
      </c>
      <c r="C31" s="50" t="n">
        <v>8.79622004154269</v>
      </c>
      <c r="D31" s="50" t="n">
        <v>9.12321331131414</v>
      </c>
      <c r="E31" s="50" t="n">
        <v>8.82915002799784</v>
      </c>
      <c r="F31" s="50" t="n">
        <v>10.0867798239125</v>
      </c>
    </row>
    <row r="32" s="36" customFormat="true" ht="11.1" hidden="false" customHeight="true" outlineLevel="0" collapsed="false">
      <c r="A32" s="35" t="s">
        <v>103</v>
      </c>
      <c r="B32" s="68" t="n">
        <v>1.25</v>
      </c>
      <c r="C32" s="68" t="n">
        <v>1.1751</v>
      </c>
      <c r="D32" s="68" t="n">
        <v>1.201</v>
      </c>
      <c r="E32" s="68" t="n">
        <v>1.1517</v>
      </c>
      <c r="F32" s="68" t="n">
        <v>1.3471</v>
      </c>
    </row>
    <row r="33" s="36" customFormat="true" ht="11.1" hidden="false" customHeight="true" outlineLevel="0" collapsed="false">
      <c r="A33" s="39" t="s">
        <v>104</v>
      </c>
      <c r="B33" s="68" t="n">
        <v>0.6744</v>
      </c>
      <c r="C33" s="68" t="n">
        <v>0.5884</v>
      </c>
      <c r="D33" s="68" t="n">
        <v>0.6055</v>
      </c>
      <c r="E33" s="68" t="n">
        <v>0.5655</v>
      </c>
      <c r="F33" s="68" t="n">
        <v>0.8038</v>
      </c>
    </row>
    <row r="34" s="36" customFormat="true" ht="11.1" hidden="false" customHeight="true" outlineLevel="0" collapsed="false">
      <c r="A34" s="39" t="s">
        <v>105</v>
      </c>
      <c r="B34" s="50" t="n">
        <v>30.3516620609195</v>
      </c>
      <c r="C34" s="50" t="n">
        <v>30.854290489379</v>
      </c>
      <c r="D34" s="50" t="n">
        <v>30.8321294092101</v>
      </c>
      <c r="E34" s="50" t="n">
        <v>31.0001163708965</v>
      </c>
      <c r="F34" s="50" t="n">
        <v>29.6699612142062</v>
      </c>
    </row>
    <row r="35" s="36" customFormat="true" ht="3.95" hidden="false" customHeight="true" outlineLevel="0" collapsed="false">
      <c r="A35" s="39"/>
      <c r="B35" s="35"/>
      <c r="C35" s="35"/>
      <c r="D35" s="35"/>
      <c r="E35" s="35"/>
      <c r="F35" s="35"/>
    </row>
    <row r="36" s="36" customFormat="true" ht="12" hidden="false" customHeight="true" outlineLevel="0" collapsed="false">
      <c r="A36" s="34" t="s">
        <v>106</v>
      </c>
      <c r="B36" s="56" t="n">
        <v>555374</v>
      </c>
      <c r="C36" s="56" t="n">
        <v>157631</v>
      </c>
      <c r="D36" s="56" t="n">
        <v>109903</v>
      </c>
      <c r="E36" s="56" t="n">
        <v>113311</v>
      </c>
      <c r="F36" s="56" t="n">
        <v>174529</v>
      </c>
    </row>
    <row r="37" s="36" customFormat="true" ht="12" hidden="false" customHeight="true" outlineLevel="0" collapsed="false">
      <c r="A37" s="35" t="s">
        <v>107</v>
      </c>
      <c r="B37" s="57" t="n">
        <v>278913</v>
      </c>
      <c r="C37" s="57" t="n">
        <v>76921</v>
      </c>
      <c r="D37" s="57" t="n">
        <v>54518</v>
      </c>
      <c r="E37" s="57" t="n">
        <v>57549</v>
      </c>
      <c r="F37" s="57" t="n">
        <v>89925</v>
      </c>
    </row>
    <row r="38" s="36" customFormat="true" ht="12" hidden="false" customHeight="true" outlineLevel="0" collapsed="false">
      <c r="A38" s="35" t="s">
        <v>108</v>
      </c>
      <c r="B38" s="57" t="n">
        <v>276461</v>
      </c>
      <c r="C38" s="57" t="n">
        <v>80710</v>
      </c>
      <c r="D38" s="57" t="n">
        <v>55385</v>
      </c>
      <c r="E38" s="57" t="n">
        <v>55762</v>
      </c>
      <c r="F38" s="57" t="n">
        <v>84604</v>
      </c>
    </row>
    <row r="39" s="36" customFormat="true" ht="12" hidden="false" customHeight="true" outlineLevel="0" collapsed="false">
      <c r="A39" s="35" t="s">
        <v>109</v>
      </c>
      <c r="B39" s="57" t="n">
        <v>2524</v>
      </c>
      <c r="C39" s="57" t="n">
        <v>576</v>
      </c>
      <c r="D39" s="57" t="n">
        <v>309</v>
      </c>
      <c r="E39" s="57" t="n">
        <v>454</v>
      </c>
      <c r="F39" s="57" t="n">
        <v>1185</v>
      </c>
    </row>
    <row r="40" s="36" customFormat="true" ht="12" hidden="false" customHeight="true" outlineLevel="0" collapsed="false">
      <c r="A40" s="35" t="s">
        <v>110</v>
      </c>
      <c r="B40" s="58" t="n">
        <v>9.60123499030159</v>
      </c>
      <c r="C40" s="58" t="n">
        <v>10.4025922174084</v>
      </c>
      <c r="D40" s="58" t="n">
        <v>10.2893551708871</v>
      </c>
      <c r="E40" s="58" t="n">
        <v>10.1536948109979</v>
      </c>
      <c r="F40" s="58" t="n">
        <v>8.37063482178139</v>
      </c>
    </row>
    <row r="41" s="36" customFormat="true" ht="12" hidden="false" customHeight="true" outlineLevel="0" collapsed="false">
      <c r="A41" s="35" t="s">
        <v>111</v>
      </c>
      <c r="B41" s="58" t="n">
        <v>4.5</v>
      </c>
      <c r="C41" s="58" t="n">
        <v>4</v>
      </c>
      <c r="D41" s="58" t="n">
        <v>3.21640470490268</v>
      </c>
      <c r="E41" s="58" t="n">
        <v>4.8</v>
      </c>
      <c r="F41" s="58" t="n">
        <v>5.5</v>
      </c>
    </row>
    <row r="42" s="36" customFormat="true" ht="3.95" hidden="false" customHeight="true" outlineLevel="0" collapsed="false">
      <c r="A42" s="35"/>
      <c r="B42" s="50"/>
      <c r="C42" s="50"/>
      <c r="D42" s="50"/>
      <c r="E42" s="50"/>
      <c r="F42" s="50"/>
    </row>
    <row r="43" s="36" customFormat="true" ht="12" hidden="false" customHeight="true" outlineLevel="0" collapsed="false">
      <c r="A43" s="34" t="s">
        <v>112</v>
      </c>
      <c r="B43" s="35"/>
      <c r="C43" s="35"/>
      <c r="D43" s="35"/>
      <c r="E43" s="35"/>
      <c r="F43" s="35"/>
    </row>
    <row r="44" s="36" customFormat="true" ht="12" hidden="false" customHeight="true" outlineLevel="0" collapsed="false">
      <c r="A44" s="39" t="s">
        <v>113</v>
      </c>
      <c r="B44" s="59" t="n">
        <v>260904</v>
      </c>
      <c r="C44" s="59" t="n">
        <v>61545</v>
      </c>
      <c r="D44" s="59" t="n">
        <v>43824</v>
      </c>
      <c r="E44" s="59" t="n">
        <v>49612</v>
      </c>
      <c r="F44" s="59" t="n">
        <v>105923</v>
      </c>
    </row>
    <row r="45" s="36" customFormat="true" ht="12" hidden="false" customHeight="true" outlineLevel="0" collapsed="false">
      <c r="A45" s="39" t="s">
        <v>114</v>
      </c>
      <c r="B45" s="50" t="n">
        <v>4.64549891089743</v>
      </c>
      <c r="C45" s="50" t="n">
        <v>4.1</v>
      </c>
      <c r="D45" s="50" t="n">
        <v>4.1</v>
      </c>
      <c r="E45" s="50" t="n">
        <v>4.5</v>
      </c>
      <c r="F45" s="50" t="n">
        <v>5.1</v>
      </c>
    </row>
    <row r="46" s="36" customFormat="true" ht="12" hidden="false" customHeight="true" outlineLevel="0" collapsed="false">
      <c r="A46" s="39" t="s">
        <v>115</v>
      </c>
      <c r="B46" s="54" t="n">
        <v>570.9</v>
      </c>
      <c r="C46" s="54" t="n">
        <v>496.8</v>
      </c>
      <c r="D46" s="54" t="n">
        <v>501.9</v>
      </c>
      <c r="E46" s="54" t="n">
        <v>535.3</v>
      </c>
      <c r="F46" s="54" t="n">
        <v>673.1</v>
      </c>
    </row>
    <row r="47" s="36" customFormat="true" ht="12" hidden="false" customHeight="true" outlineLevel="0" collapsed="false">
      <c r="A47" s="39" t="s">
        <v>116</v>
      </c>
      <c r="B47" s="54" t="n">
        <v>626.6</v>
      </c>
      <c r="C47" s="54" t="n">
        <v>564.5</v>
      </c>
      <c r="D47" s="54" t="n">
        <v>570.5</v>
      </c>
      <c r="E47" s="54" t="n">
        <v>584.1</v>
      </c>
      <c r="F47" s="54" t="n">
        <v>697.15</v>
      </c>
    </row>
    <row r="48" s="36" customFormat="true" ht="12" hidden="false" customHeight="true" outlineLevel="0" collapsed="false">
      <c r="A48" s="39" t="s">
        <v>117</v>
      </c>
      <c r="B48" s="54" t="n">
        <v>30.6</v>
      </c>
      <c r="C48" s="54" t="n">
        <v>31</v>
      </c>
      <c r="D48" s="54" t="n">
        <v>31.4</v>
      </c>
      <c r="E48" s="54" t="n">
        <v>31.4</v>
      </c>
      <c r="F48" s="54" t="n">
        <v>29.8</v>
      </c>
    </row>
    <row r="49" s="36" customFormat="true" ht="12" hidden="false" customHeight="true" outlineLevel="0" collapsed="false">
      <c r="A49" s="39" t="s">
        <v>118</v>
      </c>
      <c r="B49" s="54" t="n">
        <v>27.9</v>
      </c>
      <c r="C49" s="54" t="n">
        <v>28.5</v>
      </c>
      <c r="D49" s="54" t="n">
        <v>28.8</v>
      </c>
      <c r="E49" s="54" t="n">
        <v>28.9</v>
      </c>
      <c r="F49" s="54" t="n">
        <v>26.9</v>
      </c>
    </row>
    <row r="50" s="36" customFormat="true" ht="12" hidden="false" customHeight="true" outlineLevel="0" collapsed="false">
      <c r="A50" s="39" t="s">
        <v>119</v>
      </c>
      <c r="B50" s="57" t="n">
        <f aca="false">C50+D50+E50+F50</f>
        <v>75890</v>
      </c>
      <c r="C50" s="57" t="n">
        <v>15014</v>
      </c>
      <c r="D50" s="57" t="n">
        <v>25398</v>
      </c>
      <c r="E50" s="57" t="n">
        <v>17781</v>
      </c>
      <c r="F50" s="57" t="n">
        <v>17697</v>
      </c>
    </row>
    <row r="51" s="36" customFormat="true" ht="12" hidden="false" customHeight="true" outlineLevel="0" collapsed="false">
      <c r="A51" s="39" t="s">
        <v>120</v>
      </c>
      <c r="B51" s="57" t="n">
        <f aca="false">C51+D51+E51+F51</f>
        <v>40051</v>
      </c>
      <c r="C51" s="57" t="n">
        <v>8035</v>
      </c>
      <c r="D51" s="57" t="n">
        <v>15160</v>
      </c>
      <c r="E51" s="57" t="n">
        <v>9281</v>
      </c>
      <c r="F51" s="57" t="n">
        <v>7575</v>
      </c>
    </row>
    <row r="52" s="36" customFormat="true" ht="3.95" hidden="false" customHeight="true" outlineLevel="0" collapsed="false">
      <c r="A52" s="44"/>
      <c r="B52" s="44"/>
      <c r="C52" s="44"/>
      <c r="D52" s="44"/>
      <c r="E52" s="44"/>
      <c r="F52" s="44"/>
    </row>
    <row r="53" s="36" customFormat="true" ht="3.95" hidden="false" customHeight="true" outlineLevel="0" collapsed="false">
      <c r="A53" s="64"/>
      <c r="B53" s="64"/>
      <c r="C53" s="64"/>
      <c r="D53" s="64"/>
      <c r="E53" s="64"/>
      <c r="F53" s="64"/>
    </row>
    <row r="54" s="71" customFormat="true" ht="11.1" hidden="false" customHeight="true" outlineLevel="0" collapsed="false">
      <c r="A54" s="69" t="s">
        <v>121</v>
      </c>
      <c r="B54" s="70"/>
      <c r="C54" s="70"/>
      <c r="D54" s="70"/>
      <c r="E54" s="70"/>
      <c r="F54" s="70"/>
    </row>
    <row r="55" s="71" customFormat="true" ht="11.1" hidden="false" customHeight="true" outlineLevel="0" collapsed="false">
      <c r="A55" s="70" t="s">
        <v>122</v>
      </c>
      <c r="B55" s="70"/>
      <c r="C55" s="70"/>
      <c r="D55" s="70"/>
      <c r="E55" s="70"/>
      <c r="F55" s="70"/>
    </row>
    <row r="56" s="71" customFormat="true" ht="11.1" hidden="false" customHeight="true" outlineLevel="0" collapsed="false">
      <c r="A56" s="70" t="s">
        <v>123</v>
      </c>
      <c r="B56" s="70"/>
      <c r="C56" s="70"/>
      <c r="D56" s="70"/>
      <c r="E56" s="70"/>
      <c r="F56" s="70"/>
    </row>
    <row r="57" s="36" customFormat="true" ht="11.1" hidden="false" customHeight="true" outlineLevel="0" collapsed="false">
      <c r="A57" s="39" t="s">
        <v>124</v>
      </c>
      <c r="B57" s="35"/>
      <c r="C57" s="35"/>
      <c r="D57" s="35"/>
      <c r="E57" s="35"/>
      <c r="F57" s="35"/>
    </row>
    <row r="58" s="36" customFormat="true" ht="11.1" hidden="false" customHeight="true" outlineLevel="0" collapsed="false">
      <c r="A58" s="39" t="s">
        <v>125</v>
      </c>
      <c r="B58" s="35"/>
      <c r="C58" s="35"/>
      <c r="D58" s="35"/>
      <c r="E58" s="35"/>
      <c r="F58" s="35"/>
    </row>
    <row r="59" s="36" customFormat="true" ht="11.1" hidden="false" customHeight="true" outlineLevel="0" collapsed="false">
      <c r="A59" s="35" t="s">
        <v>126</v>
      </c>
      <c r="B59" s="35"/>
      <c r="C59" s="35"/>
      <c r="D59" s="35"/>
      <c r="E59" s="35"/>
      <c r="F59" s="35"/>
    </row>
    <row r="60" s="36" customFormat="true" ht="11.1" hidden="false" customHeight="true" outlineLevel="0" collapsed="false">
      <c r="A60" s="39" t="s">
        <v>127</v>
      </c>
      <c r="B60" s="35"/>
      <c r="C60" s="35"/>
      <c r="D60" s="35"/>
      <c r="E60" s="35"/>
      <c r="F60" s="35"/>
    </row>
    <row r="61" s="36" customFormat="true" ht="11.1" hidden="false" customHeight="true" outlineLevel="0" collapsed="false">
      <c r="A61" s="39" t="s">
        <v>128</v>
      </c>
      <c r="B61" s="35"/>
      <c r="C61" s="35"/>
      <c r="D61" s="35"/>
      <c r="E61" s="35"/>
      <c r="F61" s="35"/>
    </row>
    <row r="62" s="36" customFormat="true" ht="11.1" hidden="false" customHeight="true" outlineLevel="0" collapsed="false">
      <c r="A62" s="39" t="s">
        <v>129</v>
      </c>
      <c r="B62" s="35"/>
      <c r="C62" s="35"/>
      <c r="D62" s="35"/>
      <c r="E62" s="35"/>
      <c r="F62" s="35"/>
    </row>
    <row r="63" s="36" customFormat="true" ht="11.1" hidden="false" customHeight="true" outlineLevel="0" collapsed="false">
      <c r="A63" s="39" t="s">
        <v>130</v>
      </c>
      <c r="B63" s="35"/>
      <c r="C63" s="35"/>
      <c r="D63" s="35"/>
      <c r="E63" s="35"/>
      <c r="F63" s="35"/>
    </row>
    <row r="64" s="36" customFormat="true" ht="11.1" hidden="false" customHeight="true" outlineLevel="0" collapsed="false">
      <c r="A64" s="39" t="s">
        <v>131</v>
      </c>
      <c r="B64" s="35"/>
      <c r="C64" s="35"/>
      <c r="D64" s="35"/>
      <c r="E64" s="35"/>
      <c r="F64" s="35"/>
    </row>
    <row r="65" s="36" customFormat="true" ht="11.1" hidden="false" customHeight="true" outlineLevel="0" collapsed="false">
      <c r="A65" s="39" t="s">
        <v>132</v>
      </c>
      <c r="B65" s="35"/>
      <c r="C65" s="35"/>
      <c r="D65" s="35"/>
      <c r="E65" s="35"/>
      <c r="F65" s="35"/>
    </row>
    <row r="66" s="36" customFormat="true" ht="3.95" hidden="false" customHeight="true" outlineLevel="0" collapsed="false">
      <c r="A66" s="72"/>
      <c r="B66" s="73"/>
      <c r="C66" s="73"/>
      <c r="D66" s="73"/>
      <c r="E66" s="73"/>
      <c r="F66" s="73"/>
    </row>
    <row r="67" s="36" customFormat="true" ht="9" hidden="false" customHeight="false" outlineLevel="0" collapsed="false"/>
    <row r="68" s="36" customFormat="true" ht="9" hidden="false" customHeight="false" outlineLevel="0" collapsed="false"/>
    <row r="69" s="36" customFormat="true" ht="9" hidden="false" customHeight="false" outlineLevel="0" collapsed="false"/>
    <row r="70" s="36" customFormat="true" ht="9" hidden="false" customHeight="false" outlineLevel="0" collapsed="false"/>
    <row r="71" s="36" customFormat="true" ht="9" hidden="false" customHeight="false" outlineLevel="0" collapsed="false"/>
    <row r="72" s="36" customFormat="true" ht="9" hidden="false" customHeight="false" outlineLevel="0" collapsed="false"/>
    <row r="73" s="36" customFormat="true" ht="9" hidden="false" customHeight="false" outlineLevel="0" collapsed="false"/>
    <row r="74" s="36" customFormat="true" ht="9" hidden="false" customHeight="false" outlineLevel="0" collapsed="false"/>
    <row r="75" s="36" customFormat="true" ht="9" hidden="false" customHeight="false" outlineLevel="0" collapsed="false"/>
    <row r="76" s="36" customFormat="true" ht="9" hidden="false" customHeight="false" outlineLevel="0" collapsed="false"/>
    <row r="77" s="36" customFormat="true" ht="9" hidden="false" customHeight="false" outlineLevel="0" collapsed="false"/>
    <row r="78" s="36" customFormat="true" ht="9" hidden="false" customHeight="false" outlineLevel="0" collapsed="false"/>
    <row r="79" s="36" customFormat="true" ht="9" hidden="false" customHeight="false" outlineLevel="0" collapsed="false"/>
    <row r="80" s="36" customFormat="true" ht="9" hidden="false" customHeight="false" outlineLevel="0" collapsed="false"/>
    <row r="81" s="36" customFormat="true" ht="9" hidden="false" customHeight="false" outlineLevel="0" collapsed="false"/>
    <row r="82" s="36" customFormat="true" ht="9" hidden="false" customHeight="false" outlineLevel="0" collapsed="false"/>
    <row r="83" s="36" customFormat="true" ht="9" hidden="false" customHeight="false" outlineLevel="0" collapsed="false"/>
    <row r="84" s="36" customFormat="true" ht="9" hidden="false" customHeight="false" outlineLevel="0" collapsed="false"/>
    <row r="85" s="36" customFormat="true" ht="9" hidden="false" customHeight="false" outlineLevel="0" collapsed="false"/>
    <row r="86" s="36" customFormat="true" ht="9" hidden="false" customHeight="false" outlineLevel="0" collapsed="false"/>
    <row r="87" s="36" customFormat="true" ht="9" hidden="false" customHeight="false" outlineLevel="0" collapsed="false"/>
    <row r="88" s="36" customFormat="true" ht="9" hidden="false" customHeight="false" outlineLevel="0" collapsed="false"/>
  </sheetData>
  <mergeCells count="2">
    <mergeCell ref="C4:F4"/>
    <mergeCell ref="A8:F8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42"/>
    <col collapsed="false" customWidth="true" hidden="true" outlineLevel="0" max="3" min="3" style="1" width="0.56"/>
    <col collapsed="false" customWidth="true" hidden="false" outlineLevel="0" max="4" min="4" style="1" width="0.56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1" width="8.7"/>
    <col collapsed="false" customWidth="true" hidden="false" outlineLevel="0" max="9" min="9" style="1" width="5.28"/>
    <col collapsed="false" customWidth="true" hidden="false" outlineLevel="0" max="10" min="10" style="1" width="0.7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0.7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31" t="s">
        <v>7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s="90" customFormat="true" ht="12" hidden="false" customHeight="true" outlineLevel="0" collapsed="false">
      <c r="A2" s="781"/>
      <c r="B2" s="781"/>
      <c r="C2" s="781"/>
      <c r="D2" s="781"/>
      <c r="E2" s="781"/>
      <c r="F2" s="781"/>
      <c r="G2" s="781"/>
      <c r="H2" s="781"/>
      <c r="I2" s="781"/>
      <c r="J2" s="781"/>
      <c r="K2" s="781"/>
      <c r="L2" s="781"/>
      <c r="M2" s="781"/>
      <c r="N2" s="781"/>
      <c r="O2" s="781"/>
    </row>
    <row r="3" s="784" customFormat="true" ht="5.1" hidden="false" customHeight="true" outlineLevel="0" collapsed="false">
      <c r="A3" s="782"/>
      <c r="B3" s="782"/>
      <c r="C3" s="782"/>
      <c r="D3" s="782"/>
      <c r="E3" s="782"/>
      <c r="F3" s="782"/>
      <c r="G3" s="782"/>
      <c r="H3" s="782"/>
      <c r="I3" s="782"/>
      <c r="J3" s="782"/>
      <c r="K3" s="782"/>
      <c r="L3" s="782"/>
      <c r="M3" s="782"/>
      <c r="N3" s="782"/>
      <c r="O3" s="783"/>
      <c r="P3" s="783"/>
    </row>
    <row r="4" s="784" customFormat="true" ht="12" hidden="false" customHeight="true" outlineLevel="0" collapsed="false">
      <c r="A4" s="785" t="s">
        <v>639</v>
      </c>
      <c r="B4" s="786" t="s">
        <v>728</v>
      </c>
      <c r="C4" s="787"/>
      <c r="D4" s="787"/>
      <c r="E4" s="788" t="s">
        <v>729</v>
      </c>
      <c r="F4" s="788"/>
      <c r="G4" s="788"/>
      <c r="H4" s="788"/>
      <c r="I4" s="788"/>
      <c r="J4" s="788"/>
      <c r="K4" s="788"/>
      <c r="L4" s="788"/>
      <c r="M4" s="789"/>
      <c r="N4" s="786" t="s">
        <v>728</v>
      </c>
      <c r="O4" s="783"/>
      <c r="P4" s="790"/>
    </row>
    <row r="5" s="784" customFormat="true" ht="12" hidden="false" customHeight="true" outlineLevel="0" collapsed="false">
      <c r="A5" s="785"/>
      <c r="B5" s="786" t="s">
        <v>730</v>
      </c>
      <c r="C5" s="787"/>
      <c r="D5" s="787"/>
      <c r="E5" s="786" t="s">
        <v>731</v>
      </c>
      <c r="F5" s="791" t="s">
        <v>732</v>
      </c>
      <c r="G5" s="792" t="s">
        <v>733</v>
      </c>
      <c r="H5" s="792"/>
      <c r="I5" s="792"/>
      <c r="J5" s="789"/>
      <c r="K5" s="793" t="s">
        <v>734</v>
      </c>
      <c r="L5" s="786" t="s">
        <v>62</v>
      </c>
      <c r="M5" s="783"/>
      <c r="N5" s="786" t="s">
        <v>735</v>
      </c>
      <c r="O5" s="786"/>
      <c r="P5" s="786"/>
    </row>
    <row r="6" s="784" customFormat="true" ht="12" hidden="false" customHeight="true" outlineLevel="0" collapsed="false">
      <c r="A6" s="785"/>
      <c r="E6" s="786" t="s">
        <v>736</v>
      </c>
      <c r="F6" s="791" t="s">
        <v>737</v>
      </c>
      <c r="G6" s="786" t="s">
        <v>738</v>
      </c>
      <c r="H6" s="786" t="s">
        <v>739</v>
      </c>
      <c r="I6" s="786" t="s">
        <v>62</v>
      </c>
      <c r="J6" s="786"/>
      <c r="K6" s="786" t="s">
        <v>740</v>
      </c>
      <c r="L6" s="786"/>
      <c r="M6" s="786"/>
      <c r="N6" s="786" t="s">
        <v>741</v>
      </c>
      <c r="O6" s="786"/>
      <c r="P6" s="786"/>
    </row>
    <row r="7" s="784" customFormat="true" ht="12" hidden="false" customHeight="true" outlineLevel="0" collapsed="false">
      <c r="A7" s="785"/>
      <c r="B7" s="786"/>
      <c r="C7" s="786"/>
      <c r="D7" s="786"/>
      <c r="E7" s="786" t="s">
        <v>742</v>
      </c>
      <c r="F7" s="791" t="s">
        <v>743</v>
      </c>
      <c r="G7" s="786" t="s">
        <v>707</v>
      </c>
      <c r="H7" s="786" t="s">
        <v>744</v>
      </c>
      <c r="K7" s="786" t="s">
        <v>745</v>
      </c>
      <c r="M7" s="786"/>
      <c r="O7" s="786"/>
      <c r="P7" s="786"/>
    </row>
    <row r="8" s="784" customFormat="true" ht="12" hidden="false" customHeight="true" outlineLevel="0" collapsed="false">
      <c r="A8" s="785"/>
      <c r="B8" s="786"/>
      <c r="C8" s="786"/>
      <c r="D8" s="786"/>
      <c r="E8" s="786"/>
      <c r="F8" s="791" t="s">
        <v>746</v>
      </c>
      <c r="G8" s="786"/>
      <c r="H8" s="786" t="s">
        <v>747</v>
      </c>
      <c r="K8" s="786" t="s">
        <v>748</v>
      </c>
      <c r="M8" s="786"/>
      <c r="O8" s="786"/>
      <c r="P8" s="786"/>
    </row>
    <row r="9" s="784" customFormat="true" ht="12" hidden="false" customHeight="true" outlineLevel="0" collapsed="false">
      <c r="A9" s="785"/>
      <c r="E9" s="793" t="s">
        <v>649</v>
      </c>
      <c r="H9" s="793" t="s">
        <v>749</v>
      </c>
      <c r="K9" s="786" t="s">
        <v>750</v>
      </c>
      <c r="O9" s="786"/>
      <c r="P9" s="786"/>
    </row>
    <row r="10" s="784" customFormat="true" ht="5.1" hidden="false" customHeight="true" outlineLevel="0" collapsed="false">
      <c r="A10" s="794"/>
      <c r="B10" s="794"/>
      <c r="C10" s="794"/>
      <c r="D10" s="794"/>
      <c r="E10" s="795"/>
      <c r="F10" s="796"/>
      <c r="G10" s="794"/>
      <c r="H10" s="795"/>
      <c r="I10" s="794"/>
      <c r="J10" s="794"/>
      <c r="K10" s="794"/>
      <c r="L10" s="794"/>
      <c r="M10" s="794"/>
      <c r="N10" s="794"/>
      <c r="O10" s="783"/>
      <c r="P10" s="783"/>
    </row>
    <row r="11" s="784" customFormat="true" ht="5.1" hidden="false" customHeight="true" outlineLevel="0" collapsed="false"/>
    <row r="12" s="90" customFormat="true" ht="12" hidden="false" customHeight="true" outlineLevel="0" collapsed="false">
      <c r="A12" s="797" t="s">
        <v>751</v>
      </c>
      <c r="B12" s="797"/>
      <c r="C12" s="797"/>
      <c r="D12" s="797"/>
      <c r="E12" s="797"/>
      <c r="F12" s="797"/>
      <c r="G12" s="797"/>
      <c r="H12" s="797"/>
      <c r="I12" s="797"/>
      <c r="J12" s="797"/>
      <c r="K12" s="797"/>
      <c r="L12" s="797"/>
      <c r="M12" s="797"/>
      <c r="N12" s="797"/>
      <c r="O12" s="787"/>
    </row>
    <row r="13" s="90" customFormat="true" ht="12" hidden="false" customHeight="true" outlineLevel="0" collapsed="false">
      <c r="A13" s="784" t="s">
        <v>667</v>
      </c>
      <c r="B13" s="798" t="n">
        <v>79.4</v>
      </c>
      <c r="C13" s="798"/>
      <c r="D13" s="798"/>
      <c r="E13" s="798" t="n">
        <v>16.9</v>
      </c>
      <c r="F13" s="798" t="s">
        <v>439</v>
      </c>
      <c r="G13" s="798" t="n">
        <v>0.3</v>
      </c>
      <c r="H13" s="798" t="n">
        <v>2.9</v>
      </c>
      <c r="I13" s="798" t="n">
        <f aca="false">SUM(G13:H13)</f>
        <v>3.2</v>
      </c>
      <c r="J13" s="798"/>
      <c r="K13" s="798" t="n">
        <v>0.5</v>
      </c>
      <c r="L13" s="798" t="n">
        <f aca="false">SUM(E13:H13,K13)</f>
        <v>20.6</v>
      </c>
      <c r="M13" s="798"/>
      <c r="N13" s="798" t="n">
        <f aca="false">SUM(B13,L13)</f>
        <v>100</v>
      </c>
    </row>
    <row r="14" s="90" customFormat="true" ht="12" hidden="false" customHeight="true" outlineLevel="0" collapsed="false">
      <c r="A14" s="784" t="s">
        <v>669</v>
      </c>
      <c r="B14" s="798" t="n">
        <v>68</v>
      </c>
      <c r="C14" s="798"/>
      <c r="D14" s="798"/>
      <c r="E14" s="798" t="n">
        <v>13</v>
      </c>
      <c r="F14" s="798" t="s">
        <v>439</v>
      </c>
      <c r="G14" s="798" t="n">
        <v>0.8</v>
      </c>
      <c r="H14" s="798" t="n">
        <v>2.1</v>
      </c>
      <c r="I14" s="798" t="n">
        <f aca="false">SUM(G14:H14)</f>
        <v>2.9</v>
      </c>
      <c r="J14" s="798"/>
      <c r="K14" s="798" t="n">
        <v>16.1</v>
      </c>
      <c r="L14" s="798" t="n">
        <f aca="false">SUM(E14:H14,K14)</f>
        <v>32</v>
      </c>
      <c r="M14" s="798"/>
      <c r="N14" s="798" t="n">
        <f aca="false">SUM(B14,L14)</f>
        <v>100</v>
      </c>
    </row>
    <row r="15" s="90" customFormat="true" ht="12" hidden="false" customHeight="true" outlineLevel="0" collapsed="false">
      <c r="A15" s="784" t="s">
        <v>672</v>
      </c>
      <c r="B15" s="798" t="n">
        <v>63.2</v>
      </c>
      <c r="C15" s="798"/>
      <c r="D15" s="798"/>
      <c r="E15" s="798" t="n">
        <v>14.2</v>
      </c>
      <c r="F15" s="798" t="s">
        <v>439</v>
      </c>
      <c r="G15" s="798" t="n">
        <v>9.4</v>
      </c>
      <c r="H15" s="798" t="n">
        <v>13</v>
      </c>
      <c r="I15" s="798" t="n">
        <f aca="false">SUM(G15:H15)</f>
        <v>22.4</v>
      </c>
      <c r="J15" s="798"/>
      <c r="K15" s="798" t="n">
        <v>0.2</v>
      </c>
      <c r="L15" s="798" t="n">
        <f aca="false">SUM(E15:H15,K15)</f>
        <v>36.8</v>
      </c>
      <c r="M15" s="798"/>
      <c r="N15" s="798" t="n">
        <f aca="false">SUM(B15,L15)</f>
        <v>100</v>
      </c>
    </row>
    <row r="16" s="90" customFormat="true" ht="12" hidden="false" customHeight="true" outlineLevel="0" collapsed="false">
      <c r="A16" s="784" t="s">
        <v>675</v>
      </c>
      <c r="B16" s="798" t="n">
        <v>60.6</v>
      </c>
      <c r="C16" s="798"/>
      <c r="D16" s="798"/>
      <c r="E16" s="798" t="n">
        <v>6.5</v>
      </c>
      <c r="F16" s="798" t="s">
        <v>439</v>
      </c>
      <c r="G16" s="798" t="s">
        <v>614</v>
      </c>
      <c r="H16" s="798" t="n">
        <v>31.5</v>
      </c>
      <c r="I16" s="798" t="n">
        <f aca="false">SUM(G16:H16)</f>
        <v>31.5</v>
      </c>
      <c r="J16" s="798"/>
      <c r="K16" s="798" t="n">
        <v>1.4</v>
      </c>
      <c r="L16" s="798" t="n">
        <f aca="false">SUM(E16:H16,K16)</f>
        <v>39.4</v>
      </c>
      <c r="M16" s="798"/>
      <c r="N16" s="798" t="n">
        <f aca="false">SUM(B16,L16)</f>
        <v>100</v>
      </c>
    </row>
    <row r="17" s="90" customFormat="true" ht="12" hidden="false" customHeight="true" outlineLevel="0" collapsed="false">
      <c r="A17" s="784" t="s">
        <v>677</v>
      </c>
      <c r="B17" s="798" t="n">
        <v>93.9</v>
      </c>
      <c r="C17" s="798"/>
      <c r="D17" s="798"/>
      <c r="E17" s="798" t="n">
        <v>1.2</v>
      </c>
      <c r="F17" s="798" t="s">
        <v>439</v>
      </c>
      <c r="G17" s="798" t="n">
        <v>2.7</v>
      </c>
      <c r="H17" s="798" t="s">
        <v>614</v>
      </c>
      <c r="I17" s="798" t="n">
        <f aca="false">SUM(G17:H17)</f>
        <v>2.7</v>
      </c>
      <c r="J17" s="798"/>
      <c r="K17" s="798" t="n">
        <v>2.2</v>
      </c>
      <c r="L17" s="798" t="n">
        <f aca="false">SUM(E17:H17,K17)</f>
        <v>6.1</v>
      </c>
      <c r="M17" s="798"/>
      <c r="N17" s="798" t="n">
        <f aca="false">SUM(B17,L17)</f>
        <v>100</v>
      </c>
    </row>
    <row r="18" s="90" customFormat="true" ht="12" hidden="false" customHeight="true" outlineLevel="0" collapsed="false">
      <c r="A18" s="784" t="s">
        <v>678</v>
      </c>
      <c r="B18" s="798" t="n">
        <v>88</v>
      </c>
      <c r="C18" s="798"/>
      <c r="D18" s="798"/>
      <c r="E18" s="798" t="n">
        <v>3.9</v>
      </c>
      <c r="F18" s="798" t="s">
        <v>439</v>
      </c>
      <c r="G18" s="798" t="n">
        <v>2.6</v>
      </c>
      <c r="H18" s="798" t="n">
        <v>1.6</v>
      </c>
      <c r="I18" s="798" t="n">
        <f aca="false">SUM(G18:H18)</f>
        <v>4.2</v>
      </c>
      <c r="J18" s="798"/>
      <c r="K18" s="799" t="n">
        <v>3.9</v>
      </c>
      <c r="L18" s="798" t="n">
        <f aca="false">SUM(E18:H18,K18)</f>
        <v>12</v>
      </c>
      <c r="M18" s="798"/>
      <c r="N18" s="798" t="n">
        <f aca="false">SUM(B18,L18)</f>
        <v>100</v>
      </c>
    </row>
    <row r="19" s="90" customFormat="true" ht="12" hidden="false" customHeight="true" outlineLevel="0" collapsed="false">
      <c r="A19" s="784" t="s">
        <v>676</v>
      </c>
      <c r="B19" s="798" t="n">
        <v>71.5</v>
      </c>
      <c r="C19" s="798"/>
      <c r="D19" s="798"/>
      <c r="E19" s="798" t="n">
        <v>6</v>
      </c>
      <c r="F19" s="798" t="s">
        <v>439</v>
      </c>
      <c r="G19" s="798" t="n">
        <v>5.6</v>
      </c>
      <c r="H19" s="798" t="n">
        <v>0.2</v>
      </c>
      <c r="I19" s="798" t="n">
        <f aca="false">SUM(G19:H19)</f>
        <v>5.8</v>
      </c>
      <c r="J19" s="798"/>
      <c r="K19" s="799" t="n">
        <v>16.7</v>
      </c>
      <c r="L19" s="798" t="n">
        <f aca="false">SUM(E19:H19,K19)</f>
        <v>28.5</v>
      </c>
      <c r="M19" s="798"/>
      <c r="N19" s="798" t="n">
        <f aca="false">SUM(B19,L19)</f>
        <v>100</v>
      </c>
    </row>
    <row r="20" s="90" customFormat="true" ht="12" hidden="false" customHeight="true" outlineLevel="0" collapsed="false">
      <c r="A20" s="784" t="s">
        <v>674</v>
      </c>
      <c r="B20" s="798" t="n">
        <v>79</v>
      </c>
      <c r="C20" s="798"/>
      <c r="D20" s="798"/>
      <c r="E20" s="798" t="n">
        <v>0.9</v>
      </c>
      <c r="F20" s="798" t="s">
        <v>439</v>
      </c>
      <c r="G20" s="798" t="n">
        <v>1.7</v>
      </c>
      <c r="H20" s="798" t="s">
        <v>614</v>
      </c>
      <c r="I20" s="798" t="n">
        <f aca="false">SUM(G20:H20)</f>
        <v>1.7</v>
      </c>
      <c r="J20" s="798"/>
      <c r="K20" s="798" t="n">
        <v>18.4</v>
      </c>
      <c r="L20" s="798" t="n">
        <f aca="false">SUM(E20:H20,K20)</f>
        <v>21</v>
      </c>
      <c r="M20" s="798"/>
      <c r="N20" s="798" t="n">
        <f aca="false">SUM(B20,L20)</f>
        <v>100</v>
      </c>
    </row>
    <row r="21" s="90" customFormat="true" ht="12" hidden="false" customHeight="true" outlineLevel="0" collapsed="false">
      <c r="A21" s="784" t="s">
        <v>673</v>
      </c>
      <c r="B21" s="798" t="n">
        <v>90.1</v>
      </c>
      <c r="C21" s="798"/>
      <c r="D21" s="798"/>
      <c r="E21" s="798" t="n">
        <v>3</v>
      </c>
      <c r="F21" s="798" t="s">
        <v>439</v>
      </c>
      <c r="G21" s="798" t="n">
        <v>5.1</v>
      </c>
      <c r="H21" s="798" t="n">
        <v>1.8</v>
      </c>
      <c r="I21" s="798" t="n">
        <f aca="false">SUM(G21:H21)</f>
        <v>6.9</v>
      </c>
      <c r="J21" s="798"/>
      <c r="K21" s="798" t="s">
        <v>614</v>
      </c>
      <c r="L21" s="798" t="n">
        <f aca="false">SUM(E21:H21,K21)</f>
        <v>9.9</v>
      </c>
      <c r="M21" s="798"/>
      <c r="N21" s="798" t="n">
        <f aca="false">SUM(B21,L21)</f>
        <v>100</v>
      </c>
    </row>
    <row r="22" s="90" customFormat="true" ht="12" hidden="false" customHeight="true" outlineLevel="0" collapsed="false">
      <c r="A22" s="784" t="s">
        <v>671</v>
      </c>
      <c r="B22" s="798" t="n">
        <v>81.5</v>
      </c>
      <c r="C22" s="798"/>
      <c r="D22" s="798"/>
      <c r="E22" s="798" t="n">
        <v>8.5</v>
      </c>
      <c r="F22" s="798" t="s">
        <v>439</v>
      </c>
      <c r="G22" s="798" t="n">
        <v>3</v>
      </c>
      <c r="H22" s="798" t="n">
        <v>6.3</v>
      </c>
      <c r="I22" s="798" t="n">
        <f aca="false">SUM(G22:H22)</f>
        <v>9.3</v>
      </c>
      <c r="J22" s="798"/>
      <c r="K22" s="798" t="n">
        <v>0.7</v>
      </c>
      <c r="L22" s="798" t="n">
        <f aca="false">SUM(E22:H22,K22)</f>
        <v>18.5</v>
      </c>
      <c r="M22" s="798"/>
      <c r="N22" s="798" t="n">
        <f aca="false">SUM(B22,L22)</f>
        <v>100</v>
      </c>
    </row>
    <row r="23" s="90" customFormat="true" ht="12" hidden="false" customHeight="true" outlineLevel="0" collapsed="false">
      <c r="A23" s="784" t="s">
        <v>668</v>
      </c>
      <c r="B23" s="798" t="n">
        <v>75.5</v>
      </c>
      <c r="C23" s="798"/>
      <c r="D23" s="798"/>
      <c r="E23" s="798" t="n">
        <v>22.1</v>
      </c>
      <c r="F23" s="798" t="s">
        <v>439</v>
      </c>
      <c r="G23" s="798" t="n">
        <v>2.2</v>
      </c>
      <c r="H23" s="798" t="n">
        <v>0.2</v>
      </c>
      <c r="I23" s="798" t="n">
        <f aca="false">SUM(G23:H23)</f>
        <v>2.4</v>
      </c>
      <c r="J23" s="798"/>
      <c r="K23" s="798" t="s">
        <v>614</v>
      </c>
      <c r="L23" s="798" t="n">
        <f aca="false">SUM(E23:H23,K23)</f>
        <v>24.5</v>
      </c>
      <c r="M23" s="798"/>
      <c r="N23" s="798" t="n">
        <f aca="false">SUM(B23,L23)</f>
        <v>100</v>
      </c>
    </row>
    <row r="24" s="90" customFormat="true" ht="12" hidden="false" customHeight="true" outlineLevel="0" collapsed="false">
      <c r="A24" s="784" t="s">
        <v>665</v>
      </c>
      <c r="B24" s="798" t="n">
        <v>61.8</v>
      </c>
      <c r="C24" s="798"/>
      <c r="D24" s="798"/>
      <c r="E24" s="798" t="n">
        <v>33.5</v>
      </c>
      <c r="F24" s="798" t="s">
        <v>439</v>
      </c>
      <c r="G24" s="798" t="s">
        <v>614</v>
      </c>
      <c r="H24" s="798" t="n">
        <v>4.7</v>
      </c>
      <c r="I24" s="798" t="n">
        <f aca="false">SUM(G24:H24)</f>
        <v>4.7</v>
      </c>
      <c r="J24" s="798"/>
      <c r="K24" s="798" t="s">
        <v>614</v>
      </c>
      <c r="L24" s="798" t="n">
        <f aca="false">SUM(E24:H24,K24)</f>
        <v>38.2</v>
      </c>
      <c r="M24" s="798"/>
      <c r="N24" s="798" t="n">
        <f aca="false">SUM(B24,L24)</f>
        <v>100</v>
      </c>
    </row>
    <row r="25" s="90" customFormat="true" ht="12" hidden="false" customHeight="true" outlineLevel="0" collapsed="false">
      <c r="A25" s="784" t="s">
        <v>666</v>
      </c>
      <c r="B25" s="798" t="n">
        <v>50</v>
      </c>
      <c r="C25" s="798"/>
      <c r="D25" s="798"/>
      <c r="E25" s="798" t="n">
        <v>44.9</v>
      </c>
      <c r="F25" s="798" t="s">
        <v>439</v>
      </c>
      <c r="G25" s="798" t="s">
        <v>614</v>
      </c>
      <c r="H25" s="798" t="n">
        <v>4.6</v>
      </c>
      <c r="I25" s="798" t="n">
        <f aca="false">SUM(G25:H25)</f>
        <v>4.6</v>
      </c>
      <c r="J25" s="798"/>
      <c r="K25" s="798" t="n">
        <v>0.5</v>
      </c>
      <c r="L25" s="798" t="n">
        <f aca="false">SUM(E25:H25,K25)</f>
        <v>50</v>
      </c>
      <c r="M25" s="798"/>
      <c r="N25" s="798" t="n">
        <f aca="false">SUM(B25,L25)</f>
        <v>100</v>
      </c>
    </row>
    <row r="26" s="90" customFormat="true" ht="12" hidden="false" customHeight="true" outlineLevel="0" collapsed="false">
      <c r="A26" s="784" t="s">
        <v>679</v>
      </c>
      <c r="B26" s="798" t="n">
        <v>49.6</v>
      </c>
      <c r="C26" s="798"/>
      <c r="D26" s="798"/>
      <c r="E26" s="798" t="n">
        <v>9</v>
      </c>
      <c r="F26" s="798" t="s">
        <v>439</v>
      </c>
      <c r="G26" s="798" t="n">
        <v>9</v>
      </c>
      <c r="H26" s="798" t="n">
        <v>1.4</v>
      </c>
      <c r="I26" s="798" t="n">
        <f aca="false">SUM(G26:H26)</f>
        <v>10.4</v>
      </c>
      <c r="J26" s="798"/>
      <c r="K26" s="799" t="n">
        <v>31</v>
      </c>
      <c r="L26" s="798" t="n">
        <f aca="false">SUM(E26:H26,K26)</f>
        <v>50.4</v>
      </c>
      <c r="M26" s="798"/>
      <c r="N26" s="798" t="n">
        <f aca="false">SUM(B26,L26)</f>
        <v>100</v>
      </c>
    </row>
    <row r="27" s="90" customFormat="true" ht="12" hidden="false" customHeight="true" outlineLevel="0" collapsed="false">
      <c r="A27" s="784" t="s">
        <v>680</v>
      </c>
      <c r="B27" s="798" t="n">
        <v>51</v>
      </c>
      <c r="C27" s="798"/>
      <c r="D27" s="798"/>
      <c r="E27" s="798" t="n">
        <v>14.3</v>
      </c>
      <c r="F27" s="798" t="s">
        <v>439</v>
      </c>
      <c r="G27" s="798" t="n">
        <v>4.3</v>
      </c>
      <c r="H27" s="798" t="n">
        <v>0.1</v>
      </c>
      <c r="I27" s="798" t="n">
        <f aca="false">SUM(G27:H27)</f>
        <v>4.4</v>
      </c>
      <c r="J27" s="798"/>
      <c r="K27" s="798" t="n">
        <v>30.3</v>
      </c>
      <c r="L27" s="798" t="n">
        <f aca="false">SUM(E27:H27,K27)</f>
        <v>49</v>
      </c>
      <c r="M27" s="798"/>
      <c r="N27" s="798" t="n">
        <f aca="false">SUM(B27,L27)</f>
        <v>100</v>
      </c>
    </row>
    <row r="28" s="90" customFormat="true" ht="12" hidden="false" customHeight="true" outlineLevel="0" collapsed="false">
      <c r="A28" s="800" t="s">
        <v>50</v>
      </c>
      <c r="B28" s="801" t="n">
        <v>63.3</v>
      </c>
      <c r="C28" s="801"/>
      <c r="D28" s="801"/>
      <c r="E28" s="801" t="n">
        <v>11.3</v>
      </c>
      <c r="F28" s="798" t="s">
        <v>439</v>
      </c>
      <c r="G28" s="801" t="n">
        <v>4.5</v>
      </c>
      <c r="H28" s="801" t="n">
        <v>3.8</v>
      </c>
      <c r="I28" s="801" t="n">
        <f aca="false">SUM(G28:H28)</f>
        <v>8.3</v>
      </c>
      <c r="J28" s="801"/>
      <c r="K28" s="802" t="n">
        <v>17.1</v>
      </c>
      <c r="L28" s="801" t="n">
        <f aca="false">SUM(E28:H28,K28)</f>
        <v>36.7</v>
      </c>
      <c r="M28" s="801"/>
      <c r="N28" s="801" t="n">
        <f aca="false">SUM(B28,L28)</f>
        <v>100</v>
      </c>
    </row>
    <row r="29" s="90" customFormat="true" ht="5.1" hidden="false" customHeight="true" outlineLevel="0" collapsed="false">
      <c r="A29" s="784"/>
      <c r="B29" s="784"/>
      <c r="C29" s="784"/>
      <c r="D29" s="784"/>
      <c r="E29" s="784"/>
      <c r="F29" s="784"/>
      <c r="G29" s="784"/>
      <c r="H29" s="784"/>
      <c r="I29" s="784"/>
      <c r="J29" s="784"/>
      <c r="K29" s="784"/>
      <c r="L29" s="784"/>
      <c r="M29" s="784"/>
      <c r="N29" s="784"/>
    </row>
    <row r="30" s="90" customFormat="true" ht="12" hidden="false" customHeight="true" outlineLevel="0" collapsed="false">
      <c r="A30" s="797" t="s">
        <v>752</v>
      </c>
      <c r="B30" s="797"/>
      <c r="C30" s="797"/>
      <c r="D30" s="797"/>
      <c r="E30" s="797"/>
      <c r="F30" s="797"/>
      <c r="G30" s="797"/>
      <c r="H30" s="797"/>
      <c r="I30" s="797"/>
      <c r="J30" s="797"/>
      <c r="K30" s="797"/>
      <c r="L30" s="797"/>
      <c r="M30" s="797"/>
      <c r="N30" s="797"/>
    </row>
    <row r="31" s="90" customFormat="true" ht="12" hidden="false" customHeight="true" outlineLevel="0" collapsed="false">
      <c r="A31" s="784" t="s">
        <v>667</v>
      </c>
      <c r="B31" s="97" t="n">
        <v>79.1583166332665</v>
      </c>
      <c r="C31" s="97"/>
      <c r="D31" s="97"/>
      <c r="E31" s="798" t="n">
        <v>17.0626968222159</v>
      </c>
      <c r="F31" s="798" t="n">
        <v>0.400801603206413</v>
      </c>
      <c r="G31" s="798" t="n">
        <v>0.314915545376467</v>
      </c>
      <c r="H31" s="798" t="n">
        <v>3.06326939593473</v>
      </c>
      <c r="I31" s="798" t="n">
        <v>3.37818494131119</v>
      </c>
      <c r="J31" s="798"/>
      <c r="K31" s="798" t="s">
        <v>614</v>
      </c>
      <c r="L31" s="97" t="n">
        <v>20.8416833667335</v>
      </c>
      <c r="N31" s="798" t="n">
        <f aca="false">SUM(B31,L31)</f>
        <v>100</v>
      </c>
      <c r="P31" s="97"/>
    </row>
    <row r="32" s="90" customFormat="true" ht="12" hidden="false" customHeight="true" outlineLevel="0" collapsed="false">
      <c r="A32" s="784" t="s">
        <v>669</v>
      </c>
      <c r="B32" s="97" t="n">
        <v>64.3819663949426</v>
      </c>
      <c r="C32" s="97"/>
      <c r="D32" s="97"/>
      <c r="E32" s="798" t="n">
        <v>4.97421394110797</v>
      </c>
      <c r="F32" s="798" t="n">
        <v>7.50291132922975</v>
      </c>
      <c r="G32" s="798" t="n">
        <v>1.78006987190151</v>
      </c>
      <c r="H32" s="798" t="n">
        <v>0.0998170021627017</v>
      </c>
      <c r="I32" s="798" t="n">
        <v>1.87988687406422</v>
      </c>
      <c r="J32" s="798"/>
      <c r="K32" s="799" t="n">
        <v>21.4</v>
      </c>
      <c r="L32" s="97" t="n">
        <v>35.6180336050574</v>
      </c>
      <c r="N32" s="798" t="n">
        <f aca="false">SUM(B32,L32)</f>
        <v>100</v>
      </c>
      <c r="P32" s="97"/>
    </row>
    <row r="33" s="90" customFormat="true" ht="12" hidden="false" customHeight="true" outlineLevel="0" collapsed="false">
      <c r="A33" s="784" t="s">
        <v>672</v>
      </c>
      <c r="B33" s="97" t="n">
        <v>76.8464730290457</v>
      </c>
      <c r="C33" s="97"/>
      <c r="D33" s="97"/>
      <c r="E33" s="798" t="n">
        <v>13.1120331950207</v>
      </c>
      <c r="F33" s="798" t="s">
        <v>614</v>
      </c>
      <c r="G33" s="798" t="n">
        <v>7.57952973720609</v>
      </c>
      <c r="H33" s="798" t="n">
        <v>2.46196403872752</v>
      </c>
      <c r="I33" s="798" t="n">
        <v>10.0414937759336</v>
      </c>
      <c r="J33" s="798"/>
      <c r="K33" s="798" t="s">
        <v>614</v>
      </c>
      <c r="L33" s="97" t="n">
        <v>23.1535269709544</v>
      </c>
      <c r="N33" s="798" t="n">
        <f aca="false">SUM(B33,L33)</f>
        <v>100</v>
      </c>
      <c r="P33" s="97"/>
    </row>
    <row r="34" s="90" customFormat="true" ht="12" hidden="false" customHeight="true" outlineLevel="0" collapsed="false">
      <c r="A34" s="784" t="s">
        <v>675</v>
      </c>
      <c r="B34" s="97" t="n">
        <v>75.3672556951245</v>
      </c>
      <c r="C34" s="97"/>
      <c r="D34" s="97"/>
      <c r="E34" s="798" t="n">
        <v>6.28060464126038</v>
      </c>
      <c r="F34" s="798" t="s">
        <v>614</v>
      </c>
      <c r="G34" s="798" t="n">
        <v>3.21481796891633</v>
      </c>
      <c r="H34" s="798" t="n">
        <v>14.6689376197573</v>
      </c>
      <c r="I34" s="798" t="n">
        <v>17.8837555886736</v>
      </c>
      <c r="J34" s="798"/>
      <c r="K34" s="799" t="n">
        <v>0.468384074941452</v>
      </c>
      <c r="L34" s="97" t="n">
        <v>24.6327443048755</v>
      </c>
      <c r="N34" s="798" t="n">
        <f aca="false">SUM(B34,L34)</f>
        <v>100</v>
      </c>
      <c r="P34" s="97"/>
    </row>
    <row r="35" s="90" customFormat="true" ht="12" hidden="false" customHeight="true" outlineLevel="0" collapsed="false">
      <c r="A35" s="784" t="s">
        <v>677</v>
      </c>
      <c r="B35" s="97" t="n">
        <v>94.2122186495177</v>
      </c>
      <c r="C35" s="97"/>
      <c r="D35" s="97"/>
      <c r="E35" s="798" t="n">
        <v>1.12540192926045</v>
      </c>
      <c r="F35" s="798" t="s">
        <v>614</v>
      </c>
      <c r="G35" s="798" t="n">
        <v>2.57234726688103</v>
      </c>
      <c r="H35" s="798" t="s">
        <v>614</v>
      </c>
      <c r="I35" s="798" t="n">
        <v>2.57234726688103</v>
      </c>
      <c r="J35" s="798"/>
      <c r="K35" s="799" t="n">
        <v>2.09003215434084</v>
      </c>
      <c r="L35" s="97" t="n">
        <v>5.78778135048231</v>
      </c>
      <c r="N35" s="798" t="n">
        <f aca="false">SUM(B35,L35)</f>
        <v>100</v>
      </c>
      <c r="P35" s="97"/>
    </row>
    <row r="36" s="90" customFormat="true" ht="12" hidden="false" customHeight="true" outlineLevel="0" collapsed="false">
      <c r="A36" s="784" t="s">
        <v>678</v>
      </c>
      <c r="B36" s="97" t="n">
        <v>89.1295235433841</v>
      </c>
      <c r="C36" s="97"/>
      <c r="D36" s="97"/>
      <c r="E36" s="798" t="n">
        <v>4.79251082855945</v>
      </c>
      <c r="F36" s="798" t="s">
        <v>614</v>
      </c>
      <c r="G36" s="798" t="n">
        <v>4.1637557635881</v>
      </c>
      <c r="H36" s="798" t="n">
        <v>0.838340086628476</v>
      </c>
      <c r="I36" s="798" t="n">
        <v>5.00209585021657</v>
      </c>
      <c r="J36" s="798"/>
      <c r="K36" s="799" t="n">
        <v>1.07586977783988</v>
      </c>
      <c r="L36" s="97" t="n">
        <v>10.8704764566159</v>
      </c>
      <c r="N36" s="798" t="n">
        <f aca="false">SUM(B36,L36)</f>
        <v>100</v>
      </c>
      <c r="P36" s="97"/>
    </row>
    <row r="37" s="90" customFormat="true" ht="12" hidden="false" customHeight="true" outlineLevel="0" collapsed="false">
      <c r="A37" s="784" t="s">
        <v>676</v>
      </c>
      <c r="B37" s="97" t="n">
        <v>78.9132947976879</v>
      </c>
      <c r="C37" s="97"/>
      <c r="D37" s="97"/>
      <c r="E37" s="798" t="n">
        <v>5.66473988439306</v>
      </c>
      <c r="F37" s="798" t="s">
        <v>614</v>
      </c>
      <c r="G37" s="798" t="n">
        <v>4.79768786127168</v>
      </c>
      <c r="H37" s="798" t="n">
        <v>2.26589595375723</v>
      </c>
      <c r="I37" s="798" t="n">
        <v>7.0635838150289</v>
      </c>
      <c r="J37" s="798"/>
      <c r="K37" s="799" t="n">
        <v>8.35838150289017</v>
      </c>
      <c r="L37" s="97" t="n">
        <v>21.0867052023121</v>
      </c>
      <c r="N37" s="798" t="n">
        <f aca="false">SUM(B37,L37)</f>
        <v>100</v>
      </c>
      <c r="P37" s="97"/>
    </row>
    <row r="38" s="90" customFormat="true" ht="12" hidden="false" customHeight="true" outlineLevel="0" collapsed="false">
      <c r="A38" s="784" t="s">
        <v>674</v>
      </c>
      <c r="B38" s="97" t="n">
        <v>97.1751412429379</v>
      </c>
      <c r="C38" s="97"/>
      <c r="D38" s="97"/>
      <c r="E38" s="798" t="n">
        <v>0.847457627118644</v>
      </c>
      <c r="F38" s="798" t="s">
        <v>614</v>
      </c>
      <c r="G38" s="798" t="n">
        <v>1.9774011299435</v>
      </c>
      <c r="H38" s="798" t="s">
        <v>614</v>
      </c>
      <c r="I38" s="798" t="n">
        <v>1.9774011299435</v>
      </c>
      <c r="J38" s="798"/>
      <c r="K38" s="798" t="s">
        <v>614</v>
      </c>
      <c r="L38" s="97" t="n">
        <v>2.82485875706215</v>
      </c>
      <c r="N38" s="798" t="n">
        <f aca="false">SUM(B38,L38)</f>
        <v>100</v>
      </c>
      <c r="P38" s="97"/>
    </row>
    <row r="39" s="90" customFormat="true" ht="12" hidden="false" customHeight="true" outlineLevel="0" collapsed="false">
      <c r="A39" s="784" t="s">
        <v>673</v>
      </c>
      <c r="B39" s="97" t="n">
        <v>91.2559618441972</v>
      </c>
      <c r="C39" s="97"/>
      <c r="D39" s="97"/>
      <c r="E39" s="798" t="n">
        <v>2.94117647058824</v>
      </c>
      <c r="F39" s="798" t="s">
        <v>614</v>
      </c>
      <c r="G39" s="798" t="n">
        <v>4.53100158982512</v>
      </c>
      <c r="H39" s="798" t="n">
        <v>1.27186009538951</v>
      </c>
      <c r="I39" s="798" t="n">
        <v>5.80286168521463</v>
      </c>
      <c r="J39" s="798"/>
      <c r="K39" s="798" t="s">
        <v>614</v>
      </c>
      <c r="L39" s="97" t="n">
        <v>8.74403815580286</v>
      </c>
      <c r="N39" s="798" t="n">
        <f aca="false">SUM(B39,L39)</f>
        <v>100</v>
      </c>
      <c r="P39" s="97"/>
    </row>
    <row r="40" s="90" customFormat="true" ht="12" hidden="false" customHeight="true" outlineLevel="0" collapsed="false">
      <c r="A40" s="784" t="s">
        <v>671</v>
      </c>
      <c r="B40" s="97" t="n">
        <v>87.2254335260116</v>
      </c>
      <c r="C40" s="97"/>
      <c r="D40" s="97"/>
      <c r="E40" s="798" t="n">
        <v>6.64739884393064</v>
      </c>
      <c r="F40" s="798" t="s">
        <v>614</v>
      </c>
      <c r="G40" s="798" t="n">
        <v>4.79768786127168</v>
      </c>
      <c r="H40" s="798" t="n">
        <v>1.32947976878613</v>
      </c>
      <c r="I40" s="798" t="n">
        <v>6.1271676300578</v>
      </c>
      <c r="J40" s="798"/>
      <c r="K40" s="798" t="s">
        <v>614</v>
      </c>
      <c r="L40" s="97" t="n">
        <v>12.7745664739884</v>
      </c>
      <c r="N40" s="798" t="n">
        <f aca="false">SUM(B40,L40)</f>
        <v>100</v>
      </c>
      <c r="P40" s="97"/>
    </row>
    <row r="41" s="90" customFormat="true" ht="12" hidden="false" customHeight="true" outlineLevel="0" collapsed="false">
      <c r="A41" s="784" t="s">
        <v>668</v>
      </c>
      <c r="B41" s="97" t="n">
        <v>75.5725190839695</v>
      </c>
      <c r="C41" s="97"/>
      <c r="D41" s="97"/>
      <c r="E41" s="798" t="n">
        <v>22.1374045801527</v>
      </c>
      <c r="F41" s="798" t="s">
        <v>614</v>
      </c>
      <c r="G41" s="798" t="n">
        <v>2.06106870229008</v>
      </c>
      <c r="H41" s="798" t="n">
        <v>0.229007633587786</v>
      </c>
      <c r="I41" s="798" t="n">
        <v>2.29007633587786</v>
      </c>
      <c r="J41" s="798"/>
      <c r="K41" s="798" t="s">
        <v>614</v>
      </c>
      <c r="L41" s="97" t="n">
        <v>24.4274809160305</v>
      </c>
      <c r="N41" s="798" t="n">
        <f aca="false">SUM(B41,L41)</f>
        <v>100</v>
      </c>
      <c r="P41" s="97"/>
    </row>
    <row r="42" s="90" customFormat="true" ht="12" hidden="false" customHeight="true" outlineLevel="0" collapsed="false">
      <c r="A42" s="784" t="s">
        <v>665</v>
      </c>
      <c r="B42" s="97" t="n">
        <v>64.8835745752045</v>
      </c>
      <c r="C42" s="97"/>
      <c r="D42" s="97"/>
      <c r="E42" s="798" t="n">
        <v>32.9767149150409</v>
      </c>
      <c r="F42" s="798" t="s">
        <v>614</v>
      </c>
      <c r="G42" s="798" t="s">
        <v>614</v>
      </c>
      <c r="H42" s="798" t="n">
        <v>2.13971050975456</v>
      </c>
      <c r="I42" s="798" t="n">
        <v>2.13971050975456</v>
      </c>
      <c r="J42" s="798"/>
      <c r="K42" s="798" t="s">
        <v>614</v>
      </c>
      <c r="L42" s="97" t="n">
        <v>35.1164254247955</v>
      </c>
      <c r="N42" s="798" t="n">
        <f aca="false">SUM(B42,L42)</f>
        <v>100</v>
      </c>
      <c r="P42" s="97"/>
    </row>
    <row r="43" s="90" customFormat="true" ht="12" hidden="false" customHeight="true" outlineLevel="0" collapsed="false">
      <c r="A43" s="784" t="s">
        <v>666</v>
      </c>
      <c r="B43" s="97" t="n">
        <v>55.863921217547</v>
      </c>
      <c r="C43" s="97"/>
      <c r="D43" s="97"/>
      <c r="E43" s="798" t="n">
        <v>42.8827215756491</v>
      </c>
      <c r="F43" s="798" t="n">
        <v>1.25335720680394</v>
      </c>
      <c r="G43" s="798" t="s">
        <v>614</v>
      </c>
      <c r="H43" s="798" t="s">
        <v>614</v>
      </c>
      <c r="I43" s="798" t="s">
        <v>614</v>
      </c>
      <c r="J43" s="798"/>
      <c r="K43" s="798" t="s">
        <v>614</v>
      </c>
      <c r="L43" s="97" t="n">
        <v>44.136078782453</v>
      </c>
      <c r="N43" s="798" t="n">
        <f aca="false">SUM(B43,L43)</f>
        <v>100</v>
      </c>
      <c r="P43" s="97"/>
    </row>
    <row r="44" s="90" customFormat="true" ht="12" hidden="false" customHeight="true" outlineLevel="0" collapsed="false">
      <c r="A44" s="784" t="s">
        <v>679</v>
      </c>
      <c r="B44" s="97" t="n">
        <v>62.6726868387358</v>
      </c>
      <c r="C44" s="97"/>
      <c r="D44" s="97"/>
      <c r="E44" s="798" t="n">
        <v>11.901071500775</v>
      </c>
      <c r="F44" s="798" t="n">
        <v>0.0808679830177236</v>
      </c>
      <c r="G44" s="798" t="n">
        <v>4.30622009569378</v>
      </c>
      <c r="H44" s="798" t="n">
        <v>0.491946896691152</v>
      </c>
      <c r="I44" s="798" t="n">
        <v>4.79816699238493</v>
      </c>
      <c r="J44" s="798"/>
      <c r="K44" s="798" t="n">
        <v>20.5067726935777</v>
      </c>
      <c r="L44" s="97" t="n">
        <v>37.3273131612642</v>
      </c>
      <c r="N44" s="798" t="n">
        <f aca="false">SUM(B44,L44)</f>
        <v>100</v>
      </c>
      <c r="P44" s="97"/>
    </row>
    <row r="45" s="90" customFormat="true" ht="12" hidden="false" customHeight="true" outlineLevel="0" collapsed="false">
      <c r="A45" s="784" t="s">
        <v>680</v>
      </c>
      <c r="B45" s="97" t="n">
        <v>48.9919704234302</v>
      </c>
      <c r="C45" s="97"/>
      <c r="D45" s="97"/>
      <c r="E45" s="798" t="n">
        <v>9.40442493212408</v>
      </c>
      <c r="F45" s="798" t="n">
        <v>5.82288718156086</v>
      </c>
      <c r="G45" s="798" t="n">
        <v>3.53532436023338</v>
      </c>
      <c r="H45" s="798" t="n">
        <v>0.0693200854947721</v>
      </c>
      <c r="I45" s="798" t="n">
        <v>3.60464444572815</v>
      </c>
      <c r="J45" s="798"/>
      <c r="K45" s="798" t="n">
        <v>32.1183062792444</v>
      </c>
      <c r="L45" s="97" t="n">
        <v>51.0080295765698</v>
      </c>
      <c r="N45" s="798" t="n">
        <f aca="false">SUM(B45,L45)</f>
        <v>100</v>
      </c>
      <c r="P45" s="97"/>
    </row>
    <row r="46" s="90" customFormat="true" ht="12" hidden="false" customHeight="true" outlineLevel="0" collapsed="false">
      <c r="A46" s="800" t="s">
        <v>50</v>
      </c>
      <c r="B46" s="101" t="n">
        <v>68.0257074288504</v>
      </c>
      <c r="C46" s="101"/>
      <c r="D46" s="101"/>
      <c r="E46" s="801" t="n">
        <v>9.96027280246227</v>
      </c>
      <c r="F46" s="801" t="n">
        <v>2.03245969655472</v>
      </c>
      <c r="G46" s="801" t="n">
        <v>3.65680040133961</v>
      </c>
      <c r="H46" s="801" t="n">
        <v>1.7734871801825</v>
      </c>
      <c r="I46" s="801" t="n">
        <v>5.43028758152211</v>
      </c>
      <c r="J46" s="801"/>
      <c r="K46" s="801" t="n">
        <v>14.5512724906106</v>
      </c>
      <c r="L46" s="101" t="n">
        <v>31.9742925711496</v>
      </c>
      <c r="N46" s="801" t="n">
        <f aca="false">SUM(B46,L46)</f>
        <v>100</v>
      </c>
      <c r="P46" s="97"/>
    </row>
    <row r="47" s="90" customFormat="true" ht="5.1" hidden="false" customHeight="true" outlineLevel="0" collapsed="false">
      <c r="A47" s="794"/>
      <c r="B47" s="803"/>
      <c r="C47" s="803"/>
      <c r="D47" s="803"/>
      <c r="E47" s="803"/>
      <c r="F47" s="803"/>
      <c r="G47" s="803"/>
      <c r="H47" s="803"/>
      <c r="I47" s="803"/>
      <c r="J47" s="803"/>
      <c r="K47" s="803"/>
      <c r="L47" s="803"/>
      <c r="M47" s="803"/>
      <c r="N47" s="803"/>
    </row>
    <row r="48" s="90" customFormat="true" ht="5.1" hidden="false" customHeight="true" outlineLevel="0" collapsed="false">
      <c r="A48" s="784"/>
      <c r="B48" s="804"/>
      <c r="C48" s="804"/>
      <c r="D48" s="804"/>
      <c r="E48" s="804"/>
      <c r="F48" s="804"/>
      <c r="G48" s="804"/>
      <c r="H48" s="804"/>
      <c r="I48" s="804"/>
      <c r="J48" s="804"/>
      <c r="K48" s="804"/>
      <c r="L48" s="804"/>
      <c r="M48" s="804"/>
      <c r="N48" s="804"/>
    </row>
    <row r="49" s="90" customFormat="true" ht="11.45" hidden="false" customHeight="true" outlineLevel="0" collapsed="false">
      <c r="A49" s="805" t="s">
        <v>753</v>
      </c>
      <c r="B49" s="784"/>
      <c r="C49" s="784"/>
      <c r="D49" s="784"/>
      <c r="E49" s="784"/>
      <c r="F49" s="784"/>
      <c r="G49" s="784"/>
      <c r="H49" s="784"/>
      <c r="I49" s="784"/>
      <c r="J49" s="784"/>
      <c r="K49" s="784"/>
      <c r="L49" s="784"/>
      <c r="M49" s="784"/>
      <c r="N49" s="784"/>
      <c r="O49" s="784"/>
    </row>
    <row r="50" s="90" customFormat="true" ht="11.45" hidden="false" customHeight="true" outlineLevel="0" collapsed="false">
      <c r="A50" s="784" t="s">
        <v>754</v>
      </c>
      <c r="B50" s="784"/>
      <c r="C50" s="784"/>
      <c r="D50" s="784"/>
      <c r="E50" s="784"/>
      <c r="F50" s="784"/>
      <c r="G50" s="784"/>
      <c r="H50" s="784"/>
      <c r="I50" s="784"/>
      <c r="J50" s="784"/>
      <c r="K50" s="784"/>
      <c r="L50" s="784"/>
      <c r="M50" s="784"/>
      <c r="N50" s="784"/>
      <c r="O50" s="784"/>
    </row>
    <row r="51" s="90" customFormat="true" ht="11.45" hidden="false" customHeight="true" outlineLevel="0" collapsed="false">
      <c r="A51" s="784" t="s">
        <v>755</v>
      </c>
      <c r="B51" s="784"/>
      <c r="C51" s="784"/>
      <c r="D51" s="784"/>
      <c r="E51" s="784"/>
      <c r="F51" s="784"/>
      <c r="G51" s="784"/>
      <c r="H51" s="784"/>
      <c r="I51" s="784"/>
      <c r="J51" s="784"/>
      <c r="K51" s="784"/>
      <c r="L51" s="784"/>
      <c r="M51" s="784"/>
      <c r="N51" s="784"/>
      <c r="O51" s="784"/>
    </row>
    <row r="52" s="90" customFormat="true" ht="11.45" hidden="false" customHeight="true" outlineLevel="0" collapsed="false">
      <c r="A52" s="784" t="s">
        <v>756</v>
      </c>
      <c r="B52" s="784"/>
      <c r="C52" s="784"/>
      <c r="D52" s="784"/>
      <c r="E52" s="784"/>
      <c r="F52" s="784"/>
      <c r="G52" s="784"/>
      <c r="H52" s="784"/>
      <c r="I52" s="784"/>
      <c r="J52" s="784"/>
      <c r="K52" s="784"/>
      <c r="L52" s="784"/>
      <c r="M52" s="784"/>
      <c r="N52" s="784"/>
      <c r="O52" s="784"/>
    </row>
    <row r="53" s="90" customFormat="true" ht="11.45" hidden="false" customHeight="true" outlineLevel="0" collapsed="false">
      <c r="A53" s="784" t="s">
        <v>757</v>
      </c>
      <c r="B53" s="784"/>
      <c r="C53" s="784"/>
      <c r="D53" s="784"/>
      <c r="E53" s="784"/>
      <c r="F53" s="784"/>
      <c r="G53" s="784"/>
      <c r="H53" s="784"/>
      <c r="I53" s="784"/>
      <c r="J53" s="784"/>
      <c r="K53" s="784"/>
      <c r="L53" s="784"/>
      <c r="M53" s="784"/>
      <c r="N53" s="784"/>
      <c r="O53" s="784"/>
    </row>
    <row r="54" s="90" customFormat="true" ht="11.45" hidden="false" customHeight="true" outlineLevel="0" collapsed="false">
      <c r="A54" s="784" t="s">
        <v>758</v>
      </c>
      <c r="B54" s="784"/>
      <c r="C54" s="784"/>
      <c r="D54" s="784"/>
      <c r="E54" s="784"/>
      <c r="F54" s="784"/>
      <c r="G54" s="784"/>
      <c r="H54" s="784"/>
      <c r="I54" s="784"/>
      <c r="J54" s="784"/>
      <c r="K54" s="784"/>
      <c r="L54" s="784"/>
      <c r="M54" s="784"/>
      <c r="N54" s="784"/>
      <c r="O54" s="784"/>
    </row>
    <row r="55" s="90" customFormat="true" ht="11.45" hidden="false" customHeight="true" outlineLevel="0" collapsed="false">
      <c r="A55" s="784" t="s">
        <v>759</v>
      </c>
      <c r="B55" s="784"/>
      <c r="C55" s="784"/>
      <c r="D55" s="784"/>
      <c r="E55" s="784"/>
      <c r="F55" s="784"/>
      <c r="G55" s="784"/>
      <c r="H55" s="784"/>
      <c r="I55" s="784"/>
      <c r="J55" s="784"/>
      <c r="K55" s="784"/>
      <c r="L55" s="784"/>
      <c r="M55" s="784"/>
      <c r="N55" s="784"/>
      <c r="O55" s="784"/>
    </row>
    <row r="56" s="90" customFormat="true" ht="11.45" hidden="false" customHeight="true" outlineLevel="0" collapsed="false">
      <c r="A56" s="784" t="s">
        <v>760</v>
      </c>
      <c r="B56" s="784"/>
      <c r="C56" s="784"/>
      <c r="D56" s="784"/>
      <c r="E56" s="784"/>
      <c r="F56" s="784"/>
      <c r="G56" s="784"/>
      <c r="H56" s="784"/>
      <c r="I56" s="784"/>
      <c r="J56" s="784"/>
      <c r="K56" s="784"/>
      <c r="L56" s="784"/>
      <c r="M56" s="784"/>
      <c r="N56" s="784"/>
      <c r="O56" s="784"/>
    </row>
    <row r="57" s="143" customFormat="true" ht="3.95" hidden="false" customHeight="true" outlineLevel="0" collapsed="false">
      <c r="A57" s="783"/>
      <c r="B57" s="783"/>
      <c r="C57" s="783"/>
      <c r="D57" s="783"/>
      <c r="E57" s="783"/>
      <c r="F57" s="783"/>
      <c r="G57" s="783"/>
      <c r="H57" s="783"/>
      <c r="I57" s="783"/>
      <c r="J57" s="783"/>
      <c r="K57" s="783"/>
      <c r="L57" s="783"/>
      <c r="M57" s="783"/>
      <c r="N57" s="783"/>
      <c r="O57" s="783"/>
    </row>
    <row r="58" s="90" customFormat="true" ht="9" hidden="false" customHeight="false" outlineLevel="0" collapsed="false">
      <c r="B58" s="784"/>
      <c r="C58" s="784"/>
      <c r="D58" s="784"/>
      <c r="E58" s="784"/>
      <c r="F58" s="784"/>
      <c r="G58" s="784"/>
      <c r="H58" s="784"/>
      <c r="I58" s="784"/>
      <c r="J58" s="784"/>
      <c r="K58" s="784"/>
      <c r="L58" s="784"/>
      <c r="M58" s="784"/>
      <c r="N58" s="784"/>
      <c r="O58" s="784"/>
    </row>
    <row r="59" s="90" customFormat="true" ht="9" hidden="false" customHeight="false" outlineLevel="0" collapsed="false"/>
    <row r="60" s="90" customFormat="true" ht="9" hidden="false" customHeight="false" outlineLevel="0" collapsed="false"/>
    <row r="61" s="90" customFormat="true" ht="9" hidden="false" customHeight="false" outlineLevel="0" collapsed="false"/>
    <row r="62" s="90" customFormat="true" ht="9" hidden="false" customHeight="false" outlineLevel="0" collapsed="false"/>
    <row r="63" s="90" customFormat="true" ht="9" hidden="false" customHeight="false" outlineLevel="0" collapsed="false"/>
    <row r="64" s="90" customFormat="true" ht="9" hidden="false" customHeight="false" outlineLevel="0" collapsed="false"/>
    <row r="65" s="90" customFormat="true" ht="9" hidden="false" customHeight="false" outlineLevel="0" collapsed="false"/>
    <row r="66" s="90" customFormat="true" ht="9" hidden="false" customHeight="false" outlineLevel="0" collapsed="false"/>
    <row r="67" s="90" customFormat="true" ht="9" hidden="false" customHeight="false" outlineLevel="0" collapsed="false"/>
    <row r="68" s="90" customFormat="true" ht="9" hidden="false" customHeight="false" outlineLevel="0" collapsed="false"/>
    <row r="69" s="90" customFormat="true" ht="9" hidden="false" customHeight="false" outlineLevel="0" collapsed="false"/>
    <row r="70" s="90" customFormat="true" ht="9" hidden="false" customHeight="false" outlineLevel="0" collapsed="false"/>
    <row r="71" s="90" customFormat="true" ht="9" hidden="false" customHeight="false" outlineLevel="0" collapsed="false"/>
    <row r="72" s="90" customFormat="true" ht="9" hidden="false" customHeight="false" outlineLevel="0" collapsed="false"/>
    <row r="73" s="90" customFormat="true" ht="9" hidden="false" customHeight="false" outlineLevel="0" collapsed="false"/>
    <row r="74" s="90" customFormat="true" ht="9" hidden="false" customHeight="false" outlineLevel="0" collapsed="false"/>
    <row r="75" s="90" customFormat="true" ht="9" hidden="false" customHeight="false" outlineLevel="0" collapsed="false"/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  <row r="82" s="90" customFormat="true" ht="9" hidden="false" customHeight="false" outlineLevel="0" collapsed="false"/>
    <row r="83" s="90" customFormat="true" ht="9" hidden="false" customHeight="false" outlineLevel="0" collapsed="false"/>
    <row r="84" s="90" customFormat="true" ht="9" hidden="false" customHeight="false" outlineLevel="0" collapsed="false"/>
    <row r="85" s="90" customFormat="true" ht="9" hidden="false" customHeight="false" outlineLevel="0" collapsed="false"/>
    <row r="86" s="90" customFormat="true" ht="9" hidden="false" customHeight="false" outlineLevel="0" collapsed="false"/>
    <row r="87" s="90" customFormat="true" ht="9" hidden="false" customHeight="false" outlineLevel="0" collapsed="false"/>
    <row r="88" s="90" customFormat="true" ht="9" hidden="false" customHeight="false" outlineLevel="0" collapsed="false"/>
    <row r="89" s="90" customFormat="true" ht="9" hidden="false" customHeight="false" outlineLevel="0" collapsed="false"/>
    <row r="90" s="90" customFormat="true" ht="9" hidden="false" customHeight="false" outlineLevel="0" collapsed="false"/>
    <row r="91" s="90" customFormat="true" ht="9" hidden="false" customHeight="false" outlineLevel="0" collapsed="false"/>
    <row r="92" s="90" customFormat="true" ht="9" hidden="false" customHeight="false" outlineLevel="0" collapsed="false"/>
    <row r="93" s="90" customFormat="true" ht="9" hidden="false" customHeight="false" outlineLevel="0" collapsed="false"/>
    <row r="94" s="90" customFormat="true" ht="9" hidden="false" customHeight="false" outlineLevel="0" collapsed="false"/>
    <row r="95" s="90" customFormat="true" ht="9" hidden="false" customHeight="false" outlineLevel="0" collapsed="false"/>
    <row r="96" s="90" customFormat="true" ht="9" hidden="false" customHeight="false" outlineLevel="0" collapsed="false"/>
    <row r="97" s="90" customFormat="true" ht="9" hidden="false" customHeight="false" outlineLevel="0" collapsed="false"/>
    <row r="98" s="90" customFormat="true" ht="9" hidden="false" customHeight="false" outlineLevel="0" collapsed="false"/>
    <row r="99" s="90" customFormat="true" ht="9" hidden="false" customHeight="false" outlineLevel="0" collapsed="false"/>
    <row r="100" s="90" customFormat="true" ht="9" hidden="false" customHeight="false" outlineLevel="0" collapsed="false"/>
    <row r="101" s="90" customFormat="true" ht="9" hidden="false" customHeight="false" outlineLevel="0" collapsed="false"/>
    <row r="102" s="90" customFormat="true" ht="9" hidden="false" customHeight="false" outlineLevel="0" collapsed="false"/>
    <row r="103" s="90" customFormat="true" ht="9" hidden="false" customHeight="false" outlineLevel="0" collapsed="false"/>
    <row r="104" s="90" customFormat="true" ht="9" hidden="false" customHeight="false" outlineLevel="0" collapsed="false"/>
    <row r="105" s="90" customFormat="true" ht="9" hidden="false" customHeight="false" outlineLevel="0" collapsed="false"/>
    <row r="106" s="90" customFormat="true" ht="9" hidden="false" customHeight="false" outlineLevel="0" collapsed="false"/>
    <row r="107" s="90" customFormat="true" ht="9" hidden="false" customHeight="false" outlineLevel="0" collapsed="false"/>
    <row r="108" s="90" customFormat="true" ht="9" hidden="false" customHeight="false" outlineLevel="0" collapsed="false"/>
    <row r="109" s="90" customFormat="true" ht="9" hidden="false" customHeight="false" outlineLevel="0" collapsed="false"/>
    <row r="110" s="90" customFormat="true" ht="9" hidden="false" customHeight="false" outlineLevel="0" collapsed="false"/>
    <row r="111" s="90" customFormat="true" ht="9" hidden="false" customHeight="false" outlineLevel="0" collapsed="false"/>
    <row r="112" s="90" customFormat="true" ht="9" hidden="false" customHeight="false" outlineLevel="0" collapsed="false"/>
    <row r="113" s="90" customFormat="true" ht="9" hidden="false" customHeight="false" outlineLevel="0" collapsed="false"/>
    <row r="114" s="90" customFormat="true" ht="9" hidden="false" customHeight="false" outlineLevel="0" collapsed="false"/>
    <row r="115" s="90" customFormat="true" ht="9" hidden="false" customHeight="false" outlineLevel="0" collapsed="false"/>
    <row r="116" s="90" customFormat="true" ht="9" hidden="false" customHeight="false" outlineLevel="0" collapsed="false"/>
    <row r="117" s="90" customFormat="true" ht="9" hidden="false" customHeight="false" outlineLevel="0" collapsed="false"/>
    <row r="118" s="90" customFormat="true" ht="9" hidden="false" customHeight="false" outlineLevel="0" collapsed="false"/>
    <row r="119" s="90" customFormat="true" ht="9" hidden="false" customHeight="false" outlineLevel="0" collapsed="false"/>
    <row r="120" s="90" customFormat="true" ht="9" hidden="false" customHeight="false" outlineLevel="0" collapsed="false"/>
    <row r="121" s="90" customFormat="true" ht="9" hidden="false" customHeight="false" outlineLevel="0" collapsed="false"/>
    <row r="122" s="90" customFormat="true" ht="9" hidden="false" customHeight="false" outlineLevel="0" collapsed="false"/>
    <row r="123" s="90" customFormat="true" ht="9" hidden="false" customHeight="false" outlineLevel="0" collapsed="false"/>
    <row r="124" s="90" customFormat="true" ht="9" hidden="false" customHeight="false" outlineLevel="0" collapsed="false"/>
    <row r="125" s="90" customFormat="true" ht="9" hidden="false" customHeight="false" outlineLevel="0" collapsed="false"/>
    <row r="126" s="90" customFormat="true" ht="9" hidden="false" customHeight="false" outlineLevel="0" collapsed="false"/>
    <row r="127" s="90" customFormat="true" ht="9" hidden="false" customHeight="false" outlineLevel="0" collapsed="false"/>
    <row r="128" s="90" customFormat="true" ht="9" hidden="false" customHeight="false" outlineLevel="0" collapsed="false"/>
    <row r="129" s="90" customFormat="true" ht="9" hidden="false" customHeight="false" outlineLevel="0" collapsed="false"/>
    <row r="130" s="90" customFormat="true" ht="9" hidden="false" customHeight="false" outlineLevel="0" collapsed="false"/>
    <row r="131" s="90" customFormat="true" ht="9" hidden="false" customHeight="false" outlineLevel="0" collapsed="false"/>
    <row r="132" s="90" customFormat="true" ht="9" hidden="false" customHeight="false" outlineLevel="0" collapsed="false"/>
    <row r="133" s="90" customFormat="true" ht="9" hidden="false" customHeight="false" outlineLevel="0" collapsed="false"/>
    <row r="134" s="90" customFormat="true" ht="9" hidden="false" customHeight="false" outlineLevel="0" collapsed="false"/>
    <row r="135" s="90" customFormat="true" ht="9" hidden="false" customHeight="false" outlineLevel="0" collapsed="false"/>
    <row r="136" s="90" customFormat="true" ht="9" hidden="false" customHeight="false" outlineLevel="0" collapsed="false"/>
    <row r="137" s="90" customFormat="true" ht="9" hidden="false" customHeight="false" outlineLevel="0" collapsed="false"/>
    <row r="138" s="90" customFormat="true" ht="9" hidden="false" customHeight="false" outlineLevel="0" collapsed="false"/>
    <row r="139" s="90" customFormat="true" ht="9" hidden="false" customHeight="false" outlineLevel="0" collapsed="false"/>
    <row r="140" s="90" customFormat="true" ht="9" hidden="false" customHeight="false" outlineLevel="0" collapsed="false"/>
    <row r="141" s="90" customFormat="true" ht="9" hidden="false" customHeight="false" outlineLevel="0" collapsed="false"/>
    <row r="142" s="90" customFormat="true" ht="9" hidden="false" customHeight="false" outlineLevel="0" collapsed="false"/>
    <row r="143" s="90" customFormat="true" ht="9" hidden="false" customHeight="false" outlineLevel="0" collapsed="false"/>
    <row r="144" s="90" customFormat="true" ht="9" hidden="false" customHeight="false" outlineLevel="0" collapsed="false"/>
    <row r="145" s="90" customFormat="true" ht="9" hidden="false" customHeight="false" outlineLevel="0" collapsed="false"/>
    <row r="146" s="90" customFormat="true" ht="9" hidden="false" customHeight="false" outlineLevel="0" collapsed="false"/>
    <row r="147" s="90" customFormat="true" ht="9" hidden="false" customHeight="false" outlineLevel="0" collapsed="false"/>
    <row r="148" s="90" customFormat="true" ht="9" hidden="false" customHeight="false" outlineLevel="0" collapsed="false"/>
    <row r="149" s="90" customFormat="true" ht="9" hidden="false" customHeight="false" outlineLevel="0" collapsed="false"/>
    <row r="150" s="90" customFormat="true" ht="9" hidden="false" customHeight="false" outlineLevel="0" collapsed="false"/>
    <row r="151" s="90" customFormat="true" ht="9" hidden="false" customHeight="false" outlineLevel="0" collapsed="false"/>
    <row r="152" s="90" customFormat="true" ht="9" hidden="false" customHeight="false" outlineLevel="0" collapsed="false"/>
    <row r="153" s="90" customFormat="true" ht="9" hidden="false" customHeight="false" outlineLevel="0" collapsed="false"/>
    <row r="154" s="90" customFormat="true" ht="9" hidden="false" customHeight="false" outlineLevel="0" collapsed="false"/>
    <row r="155" s="90" customFormat="true" ht="9" hidden="false" customHeight="false" outlineLevel="0" collapsed="false"/>
    <row r="156" s="90" customFormat="true" ht="9" hidden="false" customHeight="false" outlineLevel="0" collapsed="false"/>
    <row r="157" s="90" customFormat="true" ht="9" hidden="false" customHeight="false" outlineLevel="0" collapsed="false"/>
    <row r="158" s="90" customFormat="true" ht="9" hidden="false" customHeight="false" outlineLevel="0" collapsed="false"/>
    <row r="159" s="90" customFormat="true" ht="9" hidden="false" customHeight="false" outlineLevel="0" collapsed="false"/>
    <row r="160" s="90" customFormat="true" ht="9" hidden="false" customHeight="false" outlineLevel="0" collapsed="false"/>
    <row r="161" s="90" customFormat="true" ht="9" hidden="false" customHeight="false" outlineLevel="0" collapsed="false"/>
    <row r="162" s="90" customFormat="true" ht="9" hidden="false" customHeight="false" outlineLevel="0" collapsed="false"/>
    <row r="163" s="90" customFormat="true" ht="9" hidden="false" customHeight="false" outlineLevel="0" collapsed="false"/>
    <row r="164" s="90" customFormat="true" ht="9" hidden="false" customHeight="false" outlineLevel="0" collapsed="false"/>
    <row r="165" s="90" customFormat="true" ht="9" hidden="false" customHeight="false" outlineLevel="0" collapsed="false"/>
    <row r="166" s="90" customFormat="true" ht="9" hidden="false" customHeight="false" outlineLevel="0" collapsed="false"/>
    <row r="167" s="90" customFormat="true" ht="9" hidden="false" customHeight="false" outlineLevel="0" collapsed="false"/>
    <row r="168" s="90" customFormat="true" ht="9" hidden="false" customHeight="false" outlineLevel="0" collapsed="false"/>
    <row r="169" s="90" customFormat="true" ht="9" hidden="false" customHeight="false" outlineLevel="0" collapsed="false"/>
    <row r="170" s="90" customFormat="true" ht="9" hidden="false" customHeight="false" outlineLevel="0" collapsed="false"/>
    <row r="171" s="90" customFormat="true" ht="9" hidden="false" customHeight="false" outlineLevel="0" collapsed="false"/>
    <row r="172" s="90" customFormat="true" ht="9" hidden="false" customHeight="false" outlineLevel="0" collapsed="false"/>
    <row r="173" s="90" customFormat="true" ht="9" hidden="false" customHeight="false" outlineLevel="0" collapsed="false"/>
    <row r="174" s="90" customFormat="true" ht="9" hidden="false" customHeight="false" outlineLevel="0" collapsed="false"/>
    <row r="175" s="90" customFormat="true" ht="9" hidden="false" customHeight="false" outlineLevel="0" collapsed="false"/>
    <row r="176" s="90" customFormat="true" ht="9" hidden="false" customHeight="false" outlineLevel="0" collapsed="false"/>
    <row r="177" s="90" customFormat="true" ht="9" hidden="false" customHeight="false" outlineLevel="0" collapsed="false"/>
    <row r="178" s="90" customFormat="true" ht="9" hidden="false" customHeight="false" outlineLevel="0" collapsed="false"/>
    <row r="179" s="90" customFormat="true" ht="9" hidden="false" customHeight="false" outlineLevel="0" collapsed="false"/>
    <row r="180" s="90" customFormat="true" ht="9" hidden="false" customHeight="false" outlineLevel="0" collapsed="false"/>
    <row r="181" s="90" customFormat="true" ht="9" hidden="false" customHeight="false" outlineLevel="0" collapsed="false"/>
    <row r="182" s="90" customFormat="true" ht="9" hidden="false" customHeight="false" outlineLevel="0" collapsed="false"/>
    <row r="183" s="90" customFormat="true" ht="9" hidden="false" customHeight="false" outlineLevel="0" collapsed="false"/>
    <row r="184" s="90" customFormat="true" ht="9" hidden="false" customHeight="false" outlineLevel="0" collapsed="false"/>
    <row r="185" s="90" customFormat="true" ht="9" hidden="false" customHeight="false" outlineLevel="0" collapsed="false"/>
    <row r="186" s="90" customFormat="true" ht="9" hidden="false" customHeight="false" outlineLevel="0" collapsed="false"/>
    <row r="187" s="90" customFormat="true" ht="9" hidden="false" customHeight="false" outlineLevel="0" collapsed="false"/>
    <row r="188" s="90" customFormat="true" ht="9" hidden="false" customHeight="false" outlineLevel="0" collapsed="false"/>
    <row r="189" s="90" customFormat="true" ht="9" hidden="false" customHeight="false" outlineLevel="0" collapsed="false"/>
    <row r="190" s="90" customFormat="true" ht="9" hidden="false" customHeight="false" outlineLevel="0" collapsed="false"/>
    <row r="191" s="90" customFormat="true" ht="9" hidden="false" customHeight="false" outlineLevel="0" collapsed="false"/>
    <row r="192" s="90" customFormat="true" ht="9" hidden="false" customHeight="false" outlineLevel="0" collapsed="false"/>
    <row r="193" s="90" customFormat="true" ht="9" hidden="false" customHeight="false" outlineLevel="0" collapsed="false"/>
    <row r="194" s="90" customFormat="true" ht="9" hidden="false" customHeight="false" outlineLevel="0" collapsed="false"/>
    <row r="195" s="90" customFormat="true" ht="9" hidden="false" customHeight="false" outlineLevel="0" collapsed="false"/>
    <row r="196" s="90" customFormat="true" ht="9" hidden="false" customHeight="false" outlineLevel="0" collapsed="false"/>
    <row r="197" s="90" customFormat="true" ht="9" hidden="false" customHeight="false" outlineLevel="0" collapsed="false"/>
    <row r="198" s="90" customFormat="true" ht="9" hidden="false" customHeight="false" outlineLevel="0" collapsed="false"/>
    <row r="199" s="90" customFormat="true" ht="9" hidden="false" customHeight="false" outlineLevel="0" collapsed="false"/>
    <row r="200" s="90" customFormat="true" ht="9" hidden="false" customHeight="false" outlineLevel="0" collapsed="false"/>
    <row r="201" s="90" customFormat="true" ht="9" hidden="false" customHeight="false" outlineLevel="0" collapsed="false"/>
    <row r="202" s="90" customFormat="true" ht="9" hidden="false" customHeight="false" outlineLevel="0" collapsed="false"/>
    <row r="203" s="90" customFormat="true" ht="9" hidden="false" customHeight="false" outlineLevel="0" collapsed="false"/>
    <row r="204" s="90" customFormat="true" ht="9" hidden="false" customHeight="false" outlineLevel="0" collapsed="false"/>
    <row r="205" s="90" customFormat="true" ht="9" hidden="false" customHeight="false" outlineLevel="0" collapsed="false"/>
    <row r="206" s="90" customFormat="true" ht="9" hidden="false" customHeight="false" outlineLevel="0" collapsed="false"/>
    <row r="207" s="90" customFormat="true" ht="9" hidden="false" customHeight="false" outlineLevel="0" collapsed="false"/>
    <row r="208" s="90" customFormat="true" ht="9" hidden="false" customHeight="false" outlineLevel="0" collapsed="false"/>
    <row r="209" s="90" customFormat="true" ht="9" hidden="false" customHeight="false" outlineLevel="0" collapsed="false"/>
    <row r="210" s="90" customFormat="true" ht="9" hidden="false" customHeight="false" outlineLevel="0" collapsed="false"/>
    <row r="211" s="90" customFormat="true" ht="9" hidden="false" customHeight="false" outlineLevel="0" collapsed="false"/>
    <row r="212" s="90" customFormat="true" ht="9" hidden="false" customHeight="false" outlineLevel="0" collapsed="false"/>
    <row r="213" s="90" customFormat="true" ht="9" hidden="false" customHeight="false" outlineLevel="0" collapsed="false"/>
    <row r="214" s="90" customFormat="true" ht="9" hidden="false" customHeight="false" outlineLevel="0" collapsed="false"/>
    <row r="215" s="90" customFormat="true" ht="9" hidden="false" customHeight="false" outlineLevel="0" collapsed="false"/>
    <row r="216" s="90" customFormat="true" ht="9" hidden="false" customHeight="false" outlineLevel="0" collapsed="false"/>
    <row r="217" s="90" customFormat="true" ht="9" hidden="false" customHeight="false" outlineLevel="0" collapsed="false"/>
    <row r="218" s="90" customFormat="true" ht="9" hidden="false" customHeight="false" outlineLevel="0" collapsed="false"/>
    <row r="219" s="90" customFormat="true" ht="9" hidden="false" customHeight="false" outlineLevel="0" collapsed="false"/>
    <row r="220" s="90" customFormat="true" ht="9" hidden="false" customHeight="false" outlineLevel="0" collapsed="false"/>
    <row r="221" s="90" customFormat="true" ht="9" hidden="false" customHeight="false" outlineLevel="0" collapsed="false"/>
    <row r="222" s="90" customFormat="true" ht="9" hidden="false" customHeight="false" outlineLevel="0" collapsed="false"/>
    <row r="223" s="90" customFormat="true" ht="9" hidden="false" customHeight="false" outlineLevel="0" collapsed="false"/>
    <row r="224" s="90" customFormat="true" ht="9" hidden="false" customHeight="false" outlineLevel="0" collapsed="false"/>
    <row r="225" s="90" customFormat="true" ht="9" hidden="false" customHeight="false" outlineLevel="0" collapsed="false"/>
    <row r="226" s="90" customFormat="true" ht="9" hidden="false" customHeight="false" outlineLevel="0" collapsed="false"/>
    <row r="227" s="90" customFormat="true" ht="9" hidden="false" customHeight="false" outlineLevel="0" collapsed="false"/>
    <row r="228" s="90" customFormat="true" ht="9" hidden="false" customHeight="false" outlineLevel="0" collapsed="false"/>
    <row r="229" s="90" customFormat="true" ht="9" hidden="false" customHeight="false" outlineLevel="0" collapsed="false"/>
    <row r="230" s="90" customFormat="true" ht="9" hidden="false" customHeight="false" outlineLevel="0" collapsed="false"/>
    <row r="231" s="90" customFormat="true" ht="9" hidden="false" customHeight="false" outlineLevel="0" collapsed="false"/>
    <row r="232" s="90" customFormat="true" ht="9" hidden="false" customHeight="false" outlineLevel="0" collapsed="false"/>
    <row r="233" s="90" customFormat="true" ht="9" hidden="false" customHeight="false" outlineLevel="0" collapsed="false"/>
    <row r="234" s="90" customFormat="true" ht="9" hidden="false" customHeight="false" outlineLevel="0" collapsed="false"/>
    <row r="235" s="90" customFormat="true" ht="9" hidden="false" customHeight="false" outlineLevel="0" collapsed="false"/>
    <row r="236" s="90" customFormat="true" ht="9" hidden="false" customHeight="false" outlineLevel="0" collapsed="false"/>
    <row r="237" s="90" customFormat="true" ht="9" hidden="false" customHeight="false" outlineLevel="0" collapsed="false"/>
    <row r="238" s="90" customFormat="true" ht="9" hidden="false" customHeight="false" outlineLevel="0" collapsed="false"/>
    <row r="239" s="90" customFormat="true" ht="9" hidden="false" customHeight="false" outlineLevel="0" collapsed="false"/>
    <row r="240" s="90" customFormat="true" ht="9" hidden="false" customHeight="false" outlineLevel="0" collapsed="false"/>
    <row r="241" s="90" customFormat="true" ht="9" hidden="false" customHeight="false" outlineLevel="0" collapsed="false"/>
    <row r="242" s="90" customFormat="true" ht="9" hidden="false" customHeight="false" outlineLevel="0" collapsed="false"/>
    <row r="243" s="90" customFormat="true" ht="9" hidden="false" customHeight="false" outlineLevel="0" collapsed="false"/>
    <row r="244" s="90" customFormat="true" ht="9" hidden="false" customHeight="false" outlineLevel="0" collapsed="false"/>
    <row r="245" s="90" customFormat="true" ht="9" hidden="false" customHeight="false" outlineLevel="0" collapsed="false"/>
    <row r="246" s="90" customFormat="true" ht="9" hidden="false" customHeight="false" outlineLevel="0" collapsed="false"/>
    <row r="247" s="90" customFormat="true" ht="9" hidden="false" customHeight="false" outlineLevel="0" collapsed="false"/>
    <row r="248" s="90" customFormat="true" ht="9" hidden="false" customHeight="false" outlineLevel="0" collapsed="false"/>
    <row r="249" s="90" customFormat="true" ht="9" hidden="false" customHeight="false" outlineLevel="0" collapsed="false"/>
    <row r="250" s="90" customFormat="true" ht="9" hidden="false" customHeight="false" outlineLevel="0" collapsed="false"/>
    <row r="251" s="90" customFormat="true" ht="9" hidden="false" customHeight="false" outlineLevel="0" collapsed="false"/>
    <row r="252" s="90" customFormat="true" ht="9" hidden="false" customHeight="false" outlineLevel="0" collapsed="false"/>
    <row r="253" s="90" customFormat="true" ht="9" hidden="false" customHeight="false" outlineLevel="0" collapsed="false"/>
    <row r="254" s="90" customFormat="true" ht="9" hidden="false" customHeight="false" outlineLevel="0" collapsed="false"/>
    <row r="255" s="90" customFormat="true" ht="9" hidden="false" customHeight="false" outlineLevel="0" collapsed="false"/>
    <row r="256" s="90" customFormat="true" ht="9" hidden="false" customHeight="false" outlineLevel="0" collapsed="false"/>
    <row r="257" s="90" customFormat="true" ht="9" hidden="false" customHeight="false" outlineLevel="0" collapsed="false"/>
    <row r="258" s="90" customFormat="true" ht="9" hidden="false" customHeight="false" outlineLevel="0" collapsed="false"/>
    <row r="259" s="90" customFormat="true" ht="9" hidden="false" customHeight="false" outlineLevel="0" collapsed="false"/>
    <row r="260" s="90" customFormat="true" ht="9" hidden="false" customHeight="false" outlineLevel="0" collapsed="false"/>
    <row r="261" s="90" customFormat="true" ht="9" hidden="false" customHeight="false" outlineLevel="0" collapsed="false"/>
    <row r="262" s="90" customFormat="true" ht="9" hidden="false" customHeight="false" outlineLevel="0" collapsed="false"/>
    <row r="263" s="90" customFormat="true" ht="9" hidden="false" customHeight="false" outlineLevel="0" collapsed="false"/>
    <row r="264" s="90" customFormat="true" ht="9" hidden="false" customHeight="false" outlineLevel="0" collapsed="false"/>
    <row r="265" s="90" customFormat="true" ht="9" hidden="false" customHeight="false" outlineLevel="0" collapsed="false"/>
    <row r="266" s="90" customFormat="true" ht="9" hidden="false" customHeight="false" outlineLevel="0" collapsed="false"/>
    <row r="267" s="90" customFormat="true" ht="9" hidden="false" customHeight="false" outlineLevel="0" collapsed="false"/>
    <row r="268" s="90" customFormat="true" ht="9" hidden="false" customHeight="false" outlineLevel="0" collapsed="false"/>
    <row r="269" s="90" customFormat="true" ht="9" hidden="false" customHeight="false" outlineLevel="0" collapsed="false"/>
    <row r="270" s="90" customFormat="true" ht="9" hidden="false" customHeight="false" outlineLevel="0" collapsed="false"/>
    <row r="271" s="90" customFormat="true" ht="9" hidden="false" customHeight="false" outlineLevel="0" collapsed="false"/>
    <row r="272" s="90" customFormat="true" ht="9" hidden="false" customHeight="false" outlineLevel="0" collapsed="false"/>
    <row r="273" s="90" customFormat="true" ht="9" hidden="false" customHeight="false" outlineLevel="0" collapsed="false"/>
    <row r="274" s="90" customFormat="true" ht="9" hidden="false" customHeight="false" outlineLevel="0" collapsed="false"/>
    <row r="275" s="90" customFormat="true" ht="9" hidden="false" customHeight="false" outlineLevel="0" collapsed="false"/>
    <row r="276" s="90" customFormat="true" ht="9" hidden="false" customHeight="false" outlineLevel="0" collapsed="false"/>
    <row r="277" s="90" customFormat="true" ht="9" hidden="false" customHeight="false" outlineLevel="0" collapsed="false"/>
    <row r="278" s="90" customFormat="true" ht="9" hidden="false" customHeight="false" outlineLevel="0" collapsed="false"/>
    <row r="279" s="90" customFormat="true" ht="9" hidden="false" customHeight="false" outlineLevel="0" collapsed="false"/>
    <row r="280" s="90" customFormat="true" ht="9" hidden="false" customHeight="false" outlineLevel="0" collapsed="false"/>
    <row r="281" s="90" customFormat="true" ht="9" hidden="false" customHeight="false" outlineLevel="0" collapsed="false"/>
    <row r="282" s="90" customFormat="true" ht="9" hidden="false" customHeight="false" outlineLevel="0" collapsed="false"/>
    <row r="283" s="90" customFormat="true" ht="9" hidden="false" customHeight="false" outlineLevel="0" collapsed="false"/>
    <row r="284" s="90" customFormat="true" ht="9" hidden="false" customHeight="false" outlineLevel="0" collapsed="false"/>
    <row r="285" s="90" customFormat="true" ht="9" hidden="false" customHeight="false" outlineLevel="0" collapsed="false"/>
    <row r="286" s="90" customFormat="true" ht="9" hidden="false" customHeight="false" outlineLevel="0" collapsed="false"/>
    <row r="287" s="90" customFormat="true" ht="9" hidden="false" customHeight="false" outlineLevel="0" collapsed="false"/>
    <row r="288" s="90" customFormat="true" ht="9" hidden="false" customHeight="false" outlineLevel="0" collapsed="false"/>
    <row r="289" s="90" customFormat="true" ht="9" hidden="false" customHeight="false" outlineLevel="0" collapsed="false"/>
    <row r="290" s="90" customFormat="true" ht="9" hidden="false" customHeight="false" outlineLevel="0" collapsed="false"/>
    <row r="291" s="90" customFormat="true" ht="9" hidden="false" customHeight="false" outlineLevel="0" collapsed="false"/>
    <row r="292" s="90" customFormat="true" ht="9" hidden="false" customHeight="false" outlineLevel="0" collapsed="false"/>
    <row r="293" s="90" customFormat="true" ht="9" hidden="false" customHeight="false" outlineLevel="0" collapsed="false"/>
    <row r="294" s="90" customFormat="true" ht="9" hidden="false" customHeight="false" outlineLevel="0" collapsed="false"/>
    <row r="295" s="90" customFormat="true" ht="9" hidden="false" customHeight="false" outlineLevel="0" collapsed="false"/>
    <row r="296" s="90" customFormat="true" ht="9" hidden="false" customHeight="false" outlineLevel="0" collapsed="false"/>
    <row r="297" s="90" customFormat="true" ht="9" hidden="false" customHeight="false" outlineLevel="0" collapsed="false"/>
    <row r="298" s="90" customFormat="true" ht="9" hidden="false" customHeight="false" outlineLevel="0" collapsed="false"/>
    <row r="299" s="90" customFormat="true" ht="9" hidden="false" customHeight="false" outlineLevel="0" collapsed="false"/>
    <row r="300" s="90" customFormat="true" ht="9" hidden="false" customHeight="false" outlineLevel="0" collapsed="false"/>
    <row r="301" s="90" customFormat="true" ht="9" hidden="false" customHeight="false" outlineLevel="0" collapsed="false"/>
    <row r="302" s="90" customFormat="true" ht="9" hidden="false" customHeight="false" outlineLevel="0" collapsed="false"/>
    <row r="303" s="90" customFormat="true" ht="9" hidden="false" customHeight="false" outlineLevel="0" collapsed="false"/>
    <row r="304" s="90" customFormat="true" ht="9" hidden="false" customHeight="false" outlineLevel="0" collapsed="false"/>
    <row r="305" s="90" customFormat="true" ht="9" hidden="false" customHeight="false" outlineLevel="0" collapsed="false"/>
    <row r="306" s="90" customFormat="true" ht="9" hidden="false" customHeight="false" outlineLevel="0" collapsed="false"/>
    <row r="307" s="90" customFormat="true" ht="9" hidden="false" customHeight="false" outlineLevel="0" collapsed="false"/>
    <row r="308" s="90" customFormat="true" ht="9" hidden="false" customHeight="false" outlineLevel="0" collapsed="false"/>
    <row r="309" s="90" customFormat="true" ht="9" hidden="false" customHeight="false" outlineLevel="0" collapsed="false"/>
    <row r="310" s="90" customFormat="true" ht="9" hidden="false" customHeight="false" outlineLevel="0" collapsed="false"/>
    <row r="311" s="90" customFormat="true" ht="9" hidden="false" customHeight="false" outlineLevel="0" collapsed="false"/>
    <row r="312" s="90" customFormat="true" ht="9" hidden="false" customHeight="false" outlineLevel="0" collapsed="false"/>
    <row r="313" s="90" customFormat="true" ht="9" hidden="false" customHeight="false" outlineLevel="0" collapsed="false"/>
    <row r="314" s="90" customFormat="true" ht="9" hidden="false" customHeight="false" outlineLevel="0" collapsed="false"/>
    <row r="315" s="90" customFormat="true" ht="9" hidden="false" customHeight="false" outlineLevel="0" collapsed="false"/>
    <row r="316" s="90" customFormat="true" ht="9" hidden="false" customHeight="false" outlineLevel="0" collapsed="false"/>
    <row r="317" s="90" customFormat="true" ht="9" hidden="false" customHeight="false" outlineLevel="0" collapsed="false"/>
    <row r="318" s="90" customFormat="true" ht="9" hidden="false" customHeight="false" outlineLevel="0" collapsed="false"/>
    <row r="319" s="90" customFormat="true" ht="9" hidden="false" customHeight="false" outlineLevel="0" collapsed="false"/>
    <row r="320" s="90" customFormat="true" ht="9" hidden="false" customHeight="false" outlineLevel="0" collapsed="false"/>
    <row r="321" s="90" customFormat="true" ht="9" hidden="false" customHeight="false" outlineLevel="0" collapsed="false"/>
    <row r="322" s="90" customFormat="true" ht="9" hidden="false" customHeight="false" outlineLevel="0" collapsed="false"/>
    <row r="323" s="90" customFormat="true" ht="9" hidden="false" customHeight="false" outlineLevel="0" collapsed="false"/>
    <row r="324" s="90" customFormat="true" ht="9" hidden="false" customHeight="false" outlineLevel="0" collapsed="false"/>
    <row r="325" s="90" customFormat="true" ht="9" hidden="false" customHeight="false" outlineLevel="0" collapsed="false"/>
    <row r="326" s="90" customFormat="true" ht="9" hidden="false" customHeight="false" outlineLevel="0" collapsed="false"/>
    <row r="327" s="90" customFormat="true" ht="9" hidden="false" customHeight="false" outlineLevel="0" collapsed="false"/>
    <row r="328" s="90" customFormat="true" ht="9" hidden="false" customHeight="false" outlineLevel="0" collapsed="false"/>
    <row r="329" s="90" customFormat="true" ht="9" hidden="false" customHeight="false" outlineLevel="0" collapsed="false"/>
    <row r="330" s="90" customFormat="true" ht="9" hidden="false" customHeight="false" outlineLevel="0" collapsed="false"/>
    <row r="331" s="90" customFormat="true" ht="9" hidden="false" customHeight="false" outlineLevel="0" collapsed="false"/>
    <row r="332" s="90" customFormat="true" ht="9" hidden="false" customHeight="false" outlineLevel="0" collapsed="false"/>
    <row r="333" s="90" customFormat="true" ht="9" hidden="false" customHeight="false" outlineLevel="0" collapsed="false"/>
    <row r="334" s="90" customFormat="true" ht="9" hidden="false" customHeight="false" outlineLevel="0" collapsed="false"/>
    <row r="335" s="90" customFormat="true" ht="9" hidden="false" customHeight="false" outlineLevel="0" collapsed="false"/>
    <row r="336" s="90" customFormat="true" ht="9" hidden="false" customHeight="false" outlineLevel="0" collapsed="false"/>
    <row r="337" s="90" customFormat="true" ht="9" hidden="false" customHeight="false" outlineLevel="0" collapsed="false"/>
    <row r="338" s="90" customFormat="true" ht="9" hidden="false" customHeight="false" outlineLevel="0" collapsed="false"/>
    <row r="339" s="90" customFormat="true" ht="9" hidden="false" customHeight="false" outlineLevel="0" collapsed="false"/>
    <row r="340" s="90" customFormat="true" ht="9" hidden="false" customHeight="false" outlineLevel="0" collapsed="false"/>
  </sheetData>
  <mergeCells count="5">
    <mergeCell ref="A4:A9"/>
    <mergeCell ref="E4:L4"/>
    <mergeCell ref="G5:I5"/>
    <mergeCell ref="A12:N12"/>
    <mergeCell ref="A30:N30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41"/>
    <col collapsed="false" customWidth="true" hidden="false" outlineLevel="0" max="4" min="4" style="1" width="0.85"/>
    <col collapsed="false" customWidth="true" hidden="false" outlineLevel="0" max="5" min="5" style="1" width="5.99"/>
    <col collapsed="false" customWidth="true" hidden="false" outlineLevel="0" max="6" min="6" style="1" width="7.28"/>
    <col collapsed="false" customWidth="true" hidden="false" outlineLevel="0" max="7" min="7" style="1" width="7.42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1.85" hidden="false" customHeight="true" outlineLevel="0" collapsed="false">
      <c r="A1" s="806" t="s">
        <v>761</v>
      </c>
      <c r="B1" s="807"/>
      <c r="C1" s="807"/>
      <c r="D1" s="807"/>
      <c r="E1" s="807"/>
      <c r="F1" s="807"/>
      <c r="G1" s="807"/>
      <c r="H1" s="807"/>
      <c r="I1" s="807"/>
      <c r="J1" s="807"/>
    </row>
    <row r="2" customFormat="false" ht="11.85" hidden="false" customHeight="true" outlineLevel="0" collapsed="false">
      <c r="A2" s="808" t="s">
        <v>762</v>
      </c>
      <c r="B2" s="807"/>
      <c r="C2" s="807"/>
      <c r="D2" s="807"/>
      <c r="E2" s="807"/>
      <c r="F2" s="807"/>
      <c r="G2" s="807"/>
      <c r="H2" s="807"/>
      <c r="I2" s="807"/>
      <c r="J2" s="807"/>
    </row>
    <row r="3" s="90" customFormat="true" ht="8.25" hidden="false" customHeight="true" outlineLevel="0" collapsed="false">
      <c r="A3" s="809"/>
      <c r="B3" s="810"/>
      <c r="C3" s="810"/>
      <c r="D3" s="810"/>
      <c r="E3" s="810"/>
      <c r="F3" s="810"/>
      <c r="G3" s="810"/>
      <c r="H3" s="810"/>
      <c r="I3" s="810"/>
      <c r="J3" s="810"/>
    </row>
    <row r="4" s="90" customFormat="true" ht="3.95" hidden="false" customHeight="true" outlineLevel="0" collapsed="false">
      <c r="A4" s="811"/>
      <c r="B4" s="811"/>
      <c r="C4" s="811"/>
      <c r="D4" s="811"/>
      <c r="E4" s="811"/>
      <c r="F4" s="811"/>
      <c r="G4" s="811"/>
      <c r="H4" s="811"/>
      <c r="I4" s="811"/>
      <c r="J4" s="811"/>
      <c r="K4" s="811"/>
      <c r="L4" s="811"/>
    </row>
    <row r="5" s="90" customFormat="true" ht="11.85" hidden="false" customHeight="true" outlineLevel="0" collapsed="false">
      <c r="A5" s="812" t="s">
        <v>639</v>
      </c>
      <c r="B5" s="813" t="s">
        <v>763</v>
      </c>
      <c r="C5" s="813" t="s">
        <v>763</v>
      </c>
      <c r="D5" s="814"/>
      <c r="E5" s="815" t="s">
        <v>764</v>
      </c>
      <c r="F5" s="815"/>
      <c r="G5" s="815"/>
      <c r="H5" s="814"/>
      <c r="I5" s="813" t="s">
        <v>765</v>
      </c>
      <c r="J5" s="813"/>
      <c r="K5" s="815" t="s">
        <v>766</v>
      </c>
      <c r="L5" s="815"/>
    </row>
    <row r="6" s="90" customFormat="true" ht="11.85" hidden="false" customHeight="true" outlineLevel="0" collapsed="false">
      <c r="A6" s="812"/>
      <c r="B6" s="816" t="s">
        <v>767</v>
      </c>
      <c r="C6" s="816" t="s">
        <v>768</v>
      </c>
      <c r="D6" s="817"/>
      <c r="F6" s="815" t="s">
        <v>189</v>
      </c>
      <c r="G6" s="815"/>
      <c r="H6" s="815"/>
      <c r="I6" s="816" t="s">
        <v>769</v>
      </c>
      <c r="J6" s="816"/>
      <c r="K6" s="817" t="s">
        <v>62</v>
      </c>
      <c r="L6" s="817" t="s">
        <v>770</v>
      </c>
    </row>
    <row r="7" s="90" customFormat="true" ht="11.85" hidden="false" customHeight="true" outlineLevel="0" collapsed="false">
      <c r="A7" s="812"/>
      <c r="D7" s="818"/>
      <c r="E7" s="817" t="s">
        <v>62</v>
      </c>
      <c r="F7" s="818" t="s">
        <v>771</v>
      </c>
      <c r="G7" s="818" t="s">
        <v>772</v>
      </c>
      <c r="H7" s="818"/>
      <c r="I7" s="816"/>
      <c r="J7" s="816"/>
      <c r="K7" s="818"/>
      <c r="L7" s="817" t="s">
        <v>773</v>
      </c>
    </row>
    <row r="8" s="90" customFormat="true" ht="11.85" hidden="false" customHeight="true" outlineLevel="0" collapsed="false">
      <c r="A8" s="812"/>
      <c r="B8" s="814"/>
      <c r="C8" s="814"/>
      <c r="D8" s="814"/>
      <c r="E8" s="814"/>
      <c r="F8" s="818" t="s">
        <v>774</v>
      </c>
      <c r="G8" s="818" t="s">
        <v>775</v>
      </c>
      <c r="H8" s="818"/>
      <c r="K8" s="417"/>
      <c r="L8" s="818" t="s">
        <v>776</v>
      </c>
    </row>
    <row r="9" s="90" customFormat="true" ht="3.95" hidden="false" customHeight="true" outlineLevel="0" collapsed="false">
      <c r="A9" s="819"/>
      <c r="B9" s="819"/>
      <c r="C9" s="819"/>
      <c r="D9" s="819"/>
      <c r="E9" s="819"/>
      <c r="F9" s="820"/>
      <c r="G9" s="820"/>
      <c r="H9" s="820"/>
      <c r="I9" s="819"/>
      <c r="J9" s="819"/>
      <c r="K9" s="819"/>
      <c r="L9" s="820"/>
    </row>
    <row r="10" s="90" customFormat="true" ht="3" hidden="false" customHeight="true" outlineLevel="0" collapsed="false">
      <c r="A10" s="810"/>
      <c r="B10" s="818"/>
      <c r="C10" s="818"/>
      <c r="D10" s="818"/>
      <c r="E10" s="818"/>
      <c r="F10" s="810"/>
      <c r="G10" s="817"/>
      <c r="H10" s="817"/>
      <c r="I10" s="818"/>
      <c r="J10" s="818"/>
      <c r="K10" s="810"/>
      <c r="L10" s="810"/>
    </row>
    <row r="11" s="90" customFormat="true" ht="11.85" hidden="false" customHeight="true" outlineLevel="0" collapsed="false">
      <c r="A11" s="816" t="s">
        <v>777</v>
      </c>
      <c r="B11" s="816"/>
      <c r="C11" s="816"/>
      <c r="D11" s="816"/>
      <c r="E11" s="816"/>
      <c r="F11" s="816"/>
      <c r="G11" s="816"/>
      <c r="H11" s="816"/>
      <c r="I11" s="816"/>
      <c r="J11" s="816"/>
      <c r="K11" s="816"/>
      <c r="L11" s="816"/>
    </row>
    <row r="12" s="90" customFormat="true" ht="12" hidden="false" customHeight="true" outlineLevel="0" collapsed="false">
      <c r="A12" s="810" t="s">
        <v>659</v>
      </c>
      <c r="B12" s="821" t="n">
        <v>2.6</v>
      </c>
      <c r="C12" s="821" t="n">
        <v>60.2</v>
      </c>
      <c r="D12" s="821"/>
      <c r="E12" s="821" t="n">
        <v>19.2</v>
      </c>
      <c r="F12" s="821" t="n">
        <v>3.7</v>
      </c>
      <c r="G12" s="821" t="n">
        <v>8.2</v>
      </c>
      <c r="I12" s="821" t="n">
        <v>18</v>
      </c>
      <c r="J12" s="821"/>
      <c r="K12" s="821" t="n">
        <f aca="false">SUM(B12:E12,I12)</f>
        <v>100</v>
      </c>
      <c r="L12" s="821" t="n">
        <v>0.1</v>
      </c>
      <c r="M12" s="97"/>
    </row>
    <row r="13" s="90" customFormat="true" ht="12" hidden="false" customHeight="true" outlineLevel="0" collapsed="false">
      <c r="A13" s="810" t="s">
        <v>660</v>
      </c>
      <c r="B13" s="821" t="s">
        <v>614</v>
      </c>
      <c r="C13" s="821" t="n">
        <v>5</v>
      </c>
      <c r="D13" s="821"/>
      <c r="E13" s="821" t="n">
        <v>50</v>
      </c>
      <c r="F13" s="821" t="n">
        <v>50</v>
      </c>
      <c r="G13" s="821" t="s">
        <v>614</v>
      </c>
      <c r="I13" s="821" t="n">
        <v>45</v>
      </c>
      <c r="J13" s="821"/>
      <c r="K13" s="821" t="n">
        <f aca="false">SUM(B13:E13,I13)</f>
        <v>100</v>
      </c>
      <c r="L13" s="821" t="s">
        <v>162</v>
      </c>
      <c r="M13" s="97"/>
    </row>
    <row r="14" s="90" customFormat="true" ht="12" hidden="false" customHeight="true" outlineLevel="0" collapsed="false">
      <c r="A14" s="810" t="s">
        <v>661</v>
      </c>
      <c r="B14" s="821" t="n">
        <v>1</v>
      </c>
      <c r="C14" s="821" t="n">
        <v>52.6</v>
      </c>
      <c r="D14" s="821"/>
      <c r="E14" s="821" t="n">
        <v>26.6</v>
      </c>
      <c r="F14" s="821" t="n">
        <v>16.7</v>
      </c>
      <c r="G14" s="821" t="n">
        <v>3.3</v>
      </c>
      <c r="I14" s="821" t="n">
        <v>19.8</v>
      </c>
      <c r="J14" s="821"/>
      <c r="K14" s="821" t="n">
        <f aca="false">SUM(B14:E14,I14)</f>
        <v>100</v>
      </c>
      <c r="L14" s="821" t="n">
        <v>0.2</v>
      </c>
      <c r="M14" s="97"/>
    </row>
    <row r="15" s="90" customFormat="true" ht="12" hidden="false" customHeight="true" outlineLevel="0" collapsed="false">
      <c r="A15" s="810" t="s">
        <v>662</v>
      </c>
      <c r="B15" s="821" t="n">
        <v>9.1</v>
      </c>
      <c r="C15" s="821" t="n">
        <v>76.4</v>
      </c>
      <c r="D15" s="821"/>
      <c r="E15" s="821" t="n">
        <v>10.3</v>
      </c>
      <c r="F15" s="821" t="n">
        <v>1.2</v>
      </c>
      <c r="G15" s="821" t="n">
        <v>3</v>
      </c>
      <c r="I15" s="821" t="n">
        <v>4.2</v>
      </c>
      <c r="J15" s="821"/>
      <c r="K15" s="821" t="n">
        <f aca="false">SUM(B15:E15,I15)</f>
        <v>100</v>
      </c>
      <c r="L15" s="821" t="s">
        <v>162</v>
      </c>
      <c r="M15" s="97"/>
    </row>
    <row r="16" s="90" customFormat="true" ht="12" hidden="false" customHeight="true" outlineLevel="0" collapsed="false">
      <c r="A16" s="822" t="s">
        <v>663</v>
      </c>
      <c r="B16" s="823" t="n">
        <v>33.3</v>
      </c>
      <c r="C16" s="823" t="n">
        <v>16.7</v>
      </c>
      <c r="D16" s="823"/>
      <c r="E16" s="823" t="n">
        <v>41.7</v>
      </c>
      <c r="F16" s="823" t="s">
        <v>614</v>
      </c>
      <c r="G16" s="823" t="n">
        <v>8.3</v>
      </c>
      <c r="I16" s="823" t="n">
        <v>8.3</v>
      </c>
      <c r="J16" s="823"/>
      <c r="K16" s="821" t="n">
        <f aca="false">SUM(B16:E16,I16)</f>
        <v>100</v>
      </c>
      <c r="L16" s="823" t="s">
        <v>162</v>
      </c>
      <c r="M16" s="97"/>
    </row>
    <row r="17" s="90" customFormat="true" ht="12" hidden="false" customHeight="true" outlineLevel="0" collapsed="false">
      <c r="A17" s="822" t="s">
        <v>664</v>
      </c>
      <c r="B17" s="823" t="n">
        <v>7.2</v>
      </c>
      <c r="C17" s="823" t="n">
        <v>81</v>
      </c>
      <c r="D17" s="823"/>
      <c r="E17" s="823" t="n">
        <v>7.9</v>
      </c>
      <c r="F17" s="823" t="n">
        <v>1.3</v>
      </c>
      <c r="G17" s="823" t="n">
        <v>2.6</v>
      </c>
      <c r="I17" s="823" t="n">
        <v>3.9</v>
      </c>
      <c r="J17" s="823"/>
      <c r="K17" s="821" t="n">
        <f aca="false">SUM(B17:E17,I17)</f>
        <v>100</v>
      </c>
      <c r="L17" s="823" t="s">
        <v>162</v>
      </c>
      <c r="M17" s="97"/>
    </row>
    <row r="18" s="90" customFormat="true" ht="12" hidden="false" customHeight="true" outlineLevel="0" collapsed="false">
      <c r="A18" s="810" t="s">
        <v>665</v>
      </c>
      <c r="B18" s="821" t="s">
        <v>614</v>
      </c>
      <c r="C18" s="821" t="n">
        <v>75.5</v>
      </c>
      <c r="D18" s="821"/>
      <c r="E18" s="821" t="n">
        <v>17</v>
      </c>
      <c r="F18" s="821" t="n">
        <v>4.1</v>
      </c>
      <c r="G18" s="821" t="n">
        <v>2</v>
      </c>
      <c r="I18" s="821" t="n">
        <v>7.5</v>
      </c>
      <c r="J18" s="821"/>
      <c r="K18" s="821" t="n">
        <f aca="false">SUM(B18:E18,I18)</f>
        <v>100</v>
      </c>
      <c r="L18" s="821" t="n">
        <v>0.1</v>
      </c>
      <c r="M18" s="97"/>
    </row>
    <row r="19" s="90" customFormat="true" ht="12" hidden="false" customHeight="true" outlineLevel="0" collapsed="false">
      <c r="A19" s="810" t="s">
        <v>666</v>
      </c>
      <c r="B19" s="821" t="n">
        <v>4.3</v>
      </c>
      <c r="C19" s="821" t="n">
        <v>16.4</v>
      </c>
      <c r="D19" s="821"/>
      <c r="E19" s="821" t="n">
        <v>6.7</v>
      </c>
      <c r="F19" s="821" t="n">
        <v>4.2</v>
      </c>
      <c r="G19" s="821" t="n">
        <v>1</v>
      </c>
      <c r="I19" s="821" t="n">
        <v>72.6</v>
      </c>
      <c r="J19" s="821"/>
      <c r="K19" s="821" t="n">
        <f aca="false">SUM(B19:E19,I19)</f>
        <v>100</v>
      </c>
      <c r="L19" s="821" t="n">
        <v>0.5</v>
      </c>
      <c r="M19" s="97"/>
    </row>
    <row r="20" s="90" customFormat="true" ht="12" hidden="false" customHeight="true" outlineLevel="0" collapsed="false">
      <c r="A20" s="810" t="s">
        <v>667</v>
      </c>
      <c r="B20" s="821" t="n">
        <v>0.7</v>
      </c>
      <c r="C20" s="821" t="n">
        <v>95.7</v>
      </c>
      <c r="D20" s="821"/>
      <c r="E20" s="821" t="n">
        <v>2.9</v>
      </c>
      <c r="F20" s="821" t="n">
        <v>1.1</v>
      </c>
      <c r="G20" s="821" t="n">
        <v>0.2</v>
      </c>
      <c r="I20" s="821" t="n">
        <v>0.7</v>
      </c>
      <c r="J20" s="821"/>
      <c r="K20" s="821" t="n">
        <f aca="false">SUM(B20:E20,I20)</f>
        <v>100</v>
      </c>
      <c r="L20" s="821" t="n">
        <v>0.5</v>
      </c>
      <c r="M20" s="97"/>
    </row>
    <row r="21" s="90" customFormat="true" ht="12" hidden="false" customHeight="true" outlineLevel="0" collapsed="false">
      <c r="A21" s="810" t="s">
        <v>668</v>
      </c>
      <c r="B21" s="821" t="n">
        <v>0.7</v>
      </c>
      <c r="C21" s="821" t="n">
        <v>28</v>
      </c>
      <c r="D21" s="821"/>
      <c r="E21" s="821" t="n">
        <v>39.6</v>
      </c>
      <c r="F21" s="821" t="n">
        <v>16.5</v>
      </c>
      <c r="G21" s="821" t="n">
        <v>10.8</v>
      </c>
      <c r="I21" s="821" t="n">
        <v>31.7</v>
      </c>
      <c r="J21" s="821"/>
      <c r="K21" s="821" t="n">
        <f aca="false">SUM(B21:E21,I21)</f>
        <v>100</v>
      </c>
      <c r="L21" s="821" t="s">
        <v>162</v>
      </c>
      <c r="M21" s="97"/>
    </row>
    <row r="22" s="90" customFormat="true" ht="12" hidden="false" customHeight="true" outlineLevel="0" collapsed="false">
      <c r="A22" s="810" t="s">
        <v>669</v>
      </c>
      <c r="B22" s="821" t="n">
        <v>0.5</v>
      </c>
      <c r="C22" s="821" t="n">
        <v>66.9</v>
      </c>
      <c r="D22" s="821"/>
      <c r="E22" s="821" t="n">
        <v>28.9</v>
      </c>
      <c r="F22" s="821" t="n">
        <v>11.5</v>
      </c>
      <c r="G22" s="821" t="n">
        <v>8.9</v>
      </c>
      <c r="I22" s="821" t="n">
        <v>3.7</v>
      </c>
      <c r="J22" s="821"/>
      <c r="K22" s="821" t="n">
        <f aca="false">SUM(B22:E22,I22)</f>
        <v>100</v>
      </c>
      <c r="L22" s="821" t="n">
        <v>0.3</v>
      </c>
      <c r="M22" s="97"/>
    </row>
    <row r="23" s="90" customFormat="true" ht="12" hidden="false" customHeight="true" outlineLevel="0" collapsed="false">
      <c r="A23" s="810" t="s">
        <v>670</v>
      </c>
      <c r="B23" s="821" t="n">
        <v>0.9</v>
      </c>
      <c r="C23" s="821" t="n">
        <v>47.1</v>
      </c>
      <c r="D23" s="821"/>
      <c r="E23" s="821" t="n">
        <v>31</v>
      </c>
      <c r="F23" s="821" t="n">
        <v>3.7</v>
      </c>
      <c r="G23" s="821" t="n">
        <v>20.9</v>
      </c>
      <c r="I23" s="821" t="n">
        <v>21</v>
      </c>
      <c r="J23" s="821"/>
      <c r="K23" s="821" t="n">
        <f aca="false">SUM(B23:E23,I23)</f>
        <v>100</v>
      </c>
      <c r="L23" s="821" t="n">
        <v>0.2</v>
      </c>
      <c r="M23" s="97"/>
    </row>
    <row r="24" s="90" customFormat="true" ht="12" hidden="false" customHeight="true" outlineLevel="0" collapsed="false">
      <c r="A24" s="810" t="s">
        <v>671</v>
      </c>
      <c r="B24" s="821" t="s">
        <v>614</v>
      </c>
      <c r="C24" s="821" t="n">
        <v>13.1</v>
      </c>
      <c r="D24" s="821"/>
      <c r="E24" s="821" t="n">
        <v>40.6</v>
      </c>
      <c r="F24" s="821" t="n">
        <v>2.7</v>
      </c>
      <c r="G24" s="821" t="s">
        <v>614</v>
      </c>
      <c r="I24" s="821" t="n">
        <v>46.3</v>
      </c>
      <c r="J24" s="821"/>
      <c r="K24" s="821" t="n">
        <f aca="false">SUM(B24:E24,I24)</f>
        <v>100</v>
      </c>
      <c r="L24" s="821" t="n">
        <v>0.4</v>
      </c>
      <c r="M24" s="97"/>
    </row>
    <row r="25" s="90" customFormat="true" ht="12" hidden="false" customHeight="true" outlineLevel="0" collapsed="false">
      <c r="A25" s="810" t="s">
        <v>672</v>
      </c>
      <c r="B25" s="821" t="s">
        <v>614</v>
      </c>
      <c r="C25" s="821" t="n">
        <v>52.4</v>
      </c>
      <c r="D25" s="821"/>
      <c r="E25" s="821" t="n">
        <v>41.3</v>
      </c>
      <c r="F25" s="821" t="n">
        <v>36</v>
      </c>
      <c r="G25" s="821" t="n">
        <v>2.7</v>
      </c>
      <c r="I25" s="821" t="n">
        <v>6.3</v>
      </c>
      <c r="J25" s="821"/>
      <c r="K25" s="821" t="n">
        <f aca="false">SUM(B25:E25,I25)</f>
        <v>100</v>
      </c>
      <c r="L25" s="821" t="n">
        <v>0.3</v>
      </c>
      <c r="M25" s="97"/>
    </row>
    <row r="26" s="90" customFormat="true" ht="12" hidden="false" customHeight="true" outlineLevel="0" collapsed="false">
      <c r="A26" s="810" t="s">
        <v>673</v>
      </c>
      <c r="B26" s="821" t="s">
        <v>614</v>
      </c>
      <c r="C26" s="821" t="n">
        <v>59.3</v>
      </c>
      <c r="D26" s="821"/>
      <c r="E26" s="821" t="n">
        <v>37</v>
      </c>
      <c r="F26" s="821" t="n">
        <v>9.1</v>
      </c>
      <c r="G26" s="821" t="n">
        <v>22.8</v>
      </c>
      <c r="I26" s="821" t="n">
        <v>3.7</v>
      </c>
      <c r="J26" s="821"/>
      <c r="K26" s="821" t="n">
        <f aca="false">SUM(B26:E26,I26)</f>
        <v>100</v>
      </c>
      <c r="L26" s="821" t="n">
        <v>0.5</v>
      </c>
      <c r="M26" s="97"/>
    </row>
    <row r="27" s="90" customFormat="true" ht="12" hidden="false" customHeight="true" outlineLevel="0" collapsed="false">
      <c r="A27" s="810" t="s">
        <v>674</v>
      </c>
      <c r="B27" s="821" t="s">
        <v>614</v>
      </c>
      <c r="C27" s="821" t="n">
        <v>17</v>
      </c>
      <c r="D27" s="821"/>
      <c r="E27" s="821" t="n">
        <v>80.7</v>
      </c>
      <c r="F27" s="821" t="n">
        <v>68.7</v>
      </c>
      <c r="G27" s="821" t="n">
        <v>6.9</v>
      </c>
      <c r="I27" s="821" t="n">
        <v>2.3</v>
      </c>
      <c r="J27" s="821"/>
      <c r="K27" s="821" t="n">
        <f aca="false">SUM(B27:E27,I27)</f>
        <v>100</v>
      </c>
      <c r="L27" s="821" t="n">
        <v>0.4</v>
      </c>
      <c r="M27" s="97"/>
    </row>
    <row r="28" s="90" customFormat="true" ht="12" hidden="false" customHeight="true" outlineLevel="0" collapsed="false">
      <c r="A28" s="810" t="s">
        <v>675</v>
      </c>
      <c r="B28" s="821" t="s">
        <v>614</v>
      </c>
      <c r="C28" s="821" t="n">
        <v>66.6</v>
      </c>
      <c r="D28" s="821"/>
      <c r="E28" s="821" t="n">
        <v>19.7</v>
      </c>
      <c r="F28" s="821" t="n">
        <v>3.4</v>
      </c>
      <c r="G28" s="821" t="n">
        <v>4.6</v>
      </c>
      <c r="I28" s="821" t="n">
        <v>13.7</v>
      </c>
      <c r="J28" s="821"/>
      <c r="K28" s="821" t="n">
        <f aca="false">SUM(B28:E28,I28)</f>
        <v>100</v>
      </c>
      <c r="L28" s="821" t="n">
        <v>0.5</v>
      </c>
      <c r="M28" s="97"/>
    </row>
    <row r="29" s="90" customFormat="true" ht="12" hidden="false" customHeight="true" outlineLevel="0" collapsed="false">
      <c r="A29" s="810" t="s">
        <v>676</v>
      </c>
      <c r="B29" s="821" t="n">
        <v>0.2</v>
      </c>
      <c r="C29" s="821" t="n">
        <v>77.4</v>
      </c>
      <c r="D29" s="821"/>
      <c r="E29" s="821" t="n">
        <v>17.4</v>
      </c>
      <c r="F29" s="821" t="n">
        <v>5</v>
      </c>
      <c r="G29" s="821" t="n">
        <v>9.3</v>
      </c>
      <c r="I29" s="821" t="n">
        <v>5</v>
      </c>
      <c r="J29" s="821"/>
      <c r="K29" s="821" t="n">
        <f aca="false">SUM(B29:E29,I29)</f>
        <v>100</v>
      </c>
      <c r="L29" s="821" t="n">
        <v>1.6</v>
      </c>
      <c r="M29" s="97"/>
    </row>
    <row r="30" s="90" customFormat="true" ht="12" hidden="false" customHeight="true" outlineLevel="0" collapsed="false">
      <c r="A30" s="810" t="s">
        <v>677</v>
      </c>
      <c r="B30" s="821" t="s">
        <v>614</v>
      </c>
      <c r="C30" s="821" t="n">
        <v>32.7</v>
      </c>
      <c r="D30" s="821"/>
      <c r="E30" s="821" t="n">
        <v>42.7</v>
      </c>
      <c r="F30" s="821" t="n">
        <v>29.1</v>
      </c>
      <c r="G30" s="821" t="n">
        <v>11.6</v>
      </c>
      <c r="I30" s="821" t="n">
        <v>24.6</v>
      </c>
      <c r="J30" s="821"/>
      <c r="K30" s="821" t="n">
        <f aca="false">SUM(B30:E30,I30)</f>
        <v>100</v>
      </c>
      <c r="L30" s="821" t="n">
        <v>0.2</v>
      </c>
      <c r="M30" s="97"/>
    </row>
    <row r="31" s="90" customFormat="true" ht="12" hidden="false" customHeight="true" outlineLevel="0" collapsed="false">
      <c r="A31" s="810" t="s">
        <v>678</v>
      </c>
      <c r="B31" s="821" t="n">
        <v>0.6</v>
      </c>
      <c r="C31" s="821" t="n">
        <v>76.3</v>
      </c>
      <c r="D31" s="821"/>
      <c r="E31" s="821" t="n">
        <v>16.8</v>
      </c>
      <c r="F31" s="821" t="n">
        <v>7.8</v>
      </c>
      <c r="G31" s="821" t="n">
        <v>5.7</v>
      </c>
      <c r="I31" s="821" t="n">
        <v>6.3</v>
      </c>
      <c r="J31" s="821"/>
      <c r="K31" s="821" t="n">
        <f aca="false">SUM(B31:E31,I31)</f>
        <v>100</v>
      </c>
      <c r="L31" s="821" t="n">
        <v>1</v>
      </c>
      <c r="M31" s="97"/>
    </row>
    <row r="32" s="90" customFormat="true" ht="12" hidden="false" customHeight="true" outlineLevel="0" collapsed="false">
      <c r="A32" s="810" t="s">
        <v>679</v>
      </c>
      <c r="B32" s="821" t="n">
        <v>11.5</v>
      </c>
      <c r="C32" s="821" t="n">
        <v>66.2</v>
      </c>
      <c r="D32" s="821"/>
      <c r="E32" s="821" t="n">
        <v>11.2</v>
      </c>
      <c r="F32" s="821" t="n">
        <v>4.2</v>
      </c>
      <c r="G32" s="821" t="n">
        <v>4.8</v>
      </c>
      <c r="I32" s="821" t="n">
        <v>11.1</v>
      </c>
      <c r="J32" s="821"/>
      <c r="K32" s="821" t="n">
        <f aca="false">SUM(B32:E32,I32)</f>
        <v>100</v>
      </c>
      <c r="L32" s="821" t="n">
        <v>2.7</v>
      </c>
      <c r="M32" s="97"/>
    </row>
    <row r="33" s="90" customFormat="true" ht="12" hidden="false" customHeight="true" outlineLevel="0" collapsed="false">
      <c r="A33" s="810" t="s">
        <v>680</v>
      </c>
      <c r="B33" s="821" t="n">
        <v>4</v>
      </c>
      <c r="C33" s="821" t="n">
        <v>43.8</v>
      </c>
      <c r="D33" s="821"/>
      <c r="E33" s="821" t="n">
        <v>25.4</v>
      </c>
      <c r="F33" s="821" t="n">
        <v>1.8</v>
      </c>
      <c r="G33" s="821" t="s">
        <v>162</v>
      </c>
      <c r="I33" s="821" t="n">
        <v>26.8</v>
      </c>
      <c r="J33" s="821"/>
      <c r="K33" s="821" t="n">
        <f aca="false">SUM(B33:E33,I33)</f>
        <v>100</v>
      </c>
      <c r="L33" s="821" t="n">
        <v>3.5</v>
      </c>
      <c r="M33" s="97"/>
    </row>
    <row r="34" s="90" customFormat="true" ht="12" hidden="false" customHeight="true" outlineLevel="0" collapsed="false">
      <c r="A34" s="809" t="s">
        <v>50</v>
      </c>
      <c r="B34" s="824" t="n">
        <v>3.5</v>
      </c>
      <c r="C34" s="824" t="n">
        <v>56.6</v>
      </c>
      <c r="D34" s="824"/>
      <c r="E34" s="824" t="n">
        <v>22.6</v>
      </c>
      <c r="F34" s="824" t="n">
        <v>5.9</v>
      </c>
      <c r="G34" s="824" t="n">
        <v>3.9</v>
      </c>
      <c r="H34" s="253"/>
      <c r="I34" s="824" t="n">
        <v>17.3</v>
      </c>
      <c r="J34" s="824"/>
      <c r="K34" s="824" t="n">
        <f aca="false">SUM(B34:E34,I34)</f>
        <v>100</v>
      </c>
      <c r="L34" s="824" t="n">
        <v>0.6</v>
      </c>
      <c r="M34" s="97"/>
    </row>
    <row r="35" s="90" customFormat="true" ht="3.95" hidden="false" customHeight="true" outlineLevel="0" collapsed="false">
      <c r="A35" s="810"/>
      <c r="B35" s="821"/>
      <c r="C35" s="821"/>
      <c r="D35" s="821"/>
      <c r="E35" s="821"/>
      <c r="F35" s="821"/>
      <c r="G35" s="821"/>
      <c r="H35" s="821"/>
      <c r="I35" s="821"/>
      <c r="J35" s="821"/>
    </row>
    <row r="36" s="90" customFormat="true" ht="11.85" hidden="false" customHeight="true" outlineLevel="0" collapsed="false">
      <c r="A36" s="825" t="s">
        <v>202</v>
      </c>
      <c r="B36" s="825"/>
      <c r="C36" s="825"/>
      <c r="D36" s="825"/>
      <c r="E36" s="825"/>
      <c r="F36" s="825"/>
      <c r="G36" s="825"/>
      <c r="H36" s="825"/>
      <c r="I36" s="825"/>
      <c r="J36" s="825"/>
      <c r="K36" s="825"/>
      <c r="L36" s="825"/>
    </row>
    <row r="37" s="90" customFormat="true" ht="12" hidden="false" customHeight="true" outlineLevel="0" collapsed="false">
      <c r="A37" s="810" t="s">
        <v>659</v>
      </c>
      <c r="B37" s="137" t="n">
        <v>0.128976784178848</v>
      </c>
      <c r="C37" s="137" t="n">
        <v>53.3104041272571</v>
      </c>
      <c r="D37" s="137"/>
      <c r="E37" s="137" t="n">
        <v>3.56835769561479</v>
      </c>
      <c r="F37" s="137" t="n">
        <v>1.50472914875322</v>
      </c>
      <c r="G37" s="137" t="n">
        <v>0.171969045571797</v>
      </c>
      <c r="I37" s="137" t="n">
        <v>42.9922613929493</v>
      </c>
      <c r="J37" s="137"/>
      <c r="K37" s="137" t="n">
        <f aca="false">SUM(B37:E37,I37)</f>
        <v>100</v>
      </c>
      <c r="L37" s="97" t="n">
        <v>0.347008802028942</v>
      </c>
      <c r="O37" s="283"/>
      <c r="V37" s="137"/>
    </row>
    <row r="38" s="90" customFormat="true" ht="12" hidden="false" customHeight="true" outlineLevel="0" collapsed="false">
      <c r="A38" s="810" t="s">
        <v>660</v>
      </c>
      <c r="B38" s="137" t="s">
        <v>778</v>
      </c>
      <c r="C38" s="137" t="n">
        <v>20</v>
      </c>
      <c r="D38" s="137"/>
      <c r="E38" s="137" t="n">
        <v>20</v>
      </c>
      <c r="F38" s="137" t="n">
        <v>20</v>
      </c>
      <c r="G38" s="137" t="s">
        <v>778</v>
      </c>
      <c r="I38" s="137" t="n">
        <v>60</v>
      </c>
      <c r="J38" s="137"/>
      <c r="K38" s="137" t="n">
        <f aca="false">SUM(B38:E38,I38)</f>
        <v>100</v>
      </c>
      <c r="L38" s="137" t="s">
        <v>614</v>
      </c>
      <c r="O38" s="283"/>
      <c r="V38" s="137"/>
    </row>
    <row r="39" s="90" customFormat="true" ht="12" hidden="false" customHeight="true" outlineLevel="0" collapsed="false">
      <c r="A39" s="810" t="s">
        <v>661</v>
      </c>
      <c r="B39" s="137" t="n">
        <v>0.167644593461861</v>
      </c>
      <c r="C39" s="137" t="n">
        <v>85.4149203688181</v>
      </c>
      <c r="D39" s="137"/>
      <c r="E39" s="137" t="n">
        <v>9.05280804694049</v>
      </c>
      <c r="F39" s="137" t="n">
        <v>4.02347024308466</v>
      </c>
      <c r="G39" s="137" t="n">
        <v>0.502933780385583</v>
      </c>
      <c r="I39" s="137" t="n">
        <v>5.36462699077955</v>
      </c>
      <c r="J39" s="137"/>
      <c r="K39" s="137" t="n">
        <f aca="false">SUM(B39:E39,I39)</f>
        <v>100</v>
      </c>
      <c r="L39" s="97" t="n">
        <v>0.241731388405404</v>
      </c>
      <c r="N39" s="826"/>
      <c r="O39" s="283"/>
      <c r="V39" s="137"/>
    </row>
    <row r="40" s="90" customFormat="true" ht="12" hidden="false" customHeight="true" outlineLevel="0" collapsed="false">
      <c r="A40" s="810" t="s">
        <v>662</v>
      </c>
      <c r="B40" s="137" t="n">
        <v>1.26582278481013</v>
      </c>
      <c r="C40" s="137" t="n">
        <v>40.5063291139241</v>
      </c>
      <c r="D40" s="137"/>
      <c r="E40" s="137" t="n">
        <v>15.1898734177215</v>
      </c>
      <c r="F40" s="137" t="s">
        <v>778</v>
      </c>
      <c r="G40" s="137" t="n">
        <v>10.126582278481</v>
      </c>
      <c r="I40" s="137" t="n">
        <v>43.0379746835443</v>
      </c>
      <c r="J40" s="137"/>
      <c r="K40" s="137" t="n">
        <f aca="false">SUM(B40:E40,I40)</f>
        <v>100</v>
      </c>
      <c r="L40" s="137" t="s">
        <v>614</v>
      </c>
      <c r="O40" s="283"/>
      <c r="V40" s="137"/>
    </row>
    <row r="41" s="90" customFormat="true" ht="12" hidden="false" customHeight="true" outlineLevel="0" collapsed="false">
      <c r="A41" s="822" t="s">
        <v>663</v>
      </c>
      <c r="B41" s="708" t="n">
        <v>7.14285714285714</v>
      </c>
      <c r="C41" s="708" t="s">
        <v>778</v>
      </c>
      <c r="D41" s="708"/>
      <c r="E41" s="708" t="n">
        <v>50</v>
      </c>
      <c r="F41" s="708" t="s">
        <v>778</v>
      </c>
      <c r="G41" s="708" t="n">
        <v>35.7142857142857</v>
      </c>
      <c r="I41" s="708" t="n">
        <v>42.8571428571429</v>
      </c>
      <c r="J41" s="708"/>
      <c r="K41" s="708" t="n">
        <f aca="false">SUM(B41:E41,I41)</f>
        <v>100</v>
      </c>
      <c r="L41" s="137" t="s">
        <v>614</v>
      </c>
      <c r="N41" s="161"/>
      <c r="O41" s="291"/>
      <c r="V41" s="137"/>
    </row>
    <row r="42" s="90" customFormat="true" ht="12" hidden="false" customHeight="true" outlineLevel="0" collapsed="false">
      <c r="A42" s="822" t="s">
        <v>664</v>
      </c>
      <c r="B42" s="708" t="s">
        <v>778</v>
      </c>
      <c r="C42" s="708" t="n">
        <v>49.2307692307692</v>
      </c>
      <c r="D42" s="708"/>
      <c r="E42" s="708" t="n">
        <v>7.69230769230769</v>
      </c>
      <c r="F42" s="708" t="s">
        <v>778</v>
      </c>
      <c r="G42" s="708" t="n">
        <v>4.61538461538462</v>
      </c>
      <c r="I42" s="708" t="n">
        <v>43.0769230769231</v>
      </c>
      <c r="J42" s="708"/>
      <c r="K42" s="708" t="n">
        <f aca="false">SUM(B42:E42,I42)</f>
        <v>100</v>
      </c>
      <c r="L42" s="137" t="s">
        <v>614</v>
      </c>
      <c r="N42" s="161"/>
      <c r="O42" s="291"/>
      <c r="V42" s="137"/>
    </row>
    <row r="43" s="90" customFormat="true" ht="12" hidden="false" customHeight="true" outlineLevel="0" collapsed="false">
      <c r="A43" s="810" t="s">
        <v>665</v>
      </c>
      <c r="B43" s="137" t="s">
        <v>778</v>
      </c>
      <c r="C43" s="137" t="n">
        <v>84.5454545454546</v>
      </c>
      <c r="D43" s="137"/>
      <c r="E43" s="137" t="n">
        <v>12.7272727272727</v>
      </c>
      <c r="F43" s="137" t="n">
        <v>5.45454545454545</v>
      </c>
      <c r="G43" s="137" t="n">
        <v>3.63636363636364</v>
      </c>
      <c r="I43" s="137" t="n">
        <v>2.72727272727273</v>
      </c>
      <c r="J43" s="137"/>
      <c r="K43" s="137" t="n">
        <f aca="false">SUM(B43:E43,I43)</f>
        <v>100</v>
      </c>
      <c r="L43" s="137" t="s">
        <v>614</v>
      </c>
      <c r="O43" s="283"/>
      <c r="V43" s="137"/>
    </row>
    <row r="44" s="90" customFormat="true" ht="12" hidden="false" customHeight="true" outlineLevel="0" collapsed="false">
      <c r="A44" s="810" t="s">
        <v>666</v>
      </c>
      <c r="B44" s="137" t="n">
        <v>12.6582278481013</v>
      </c>
      <c r="C44" s="137" t="n">
        <v>22.7848101265823</v>
      </c>
      <c r="D44" s="137"/>
      <c r="E44" s="137" t="n">
        <v>1.26582278481013</v>
      </c>
      <c r="F44" s="137" t="s">
        <v>778</v>
      </c>
      <c r="G44" s="137" t="s">
        <v>778</v>
      </c>
      <c r="I44" s="137" t="n">
        <v>63.2911392405063</v>
      </c>
      <c r="J44" s="137"/>
      <c r="K44" s="137" t="n">
        <f aca="false">SUM(B44:E44,I44)</f>
        <v>100</v>
      </c>
      <c r="L44" s="137" t="s">
        <v>614</v>
      </c>
      <c r="O44" s="283"/>
      <c r="V44" s="137"/>
    </row>
    <row r="45" s="90" customFormat="true" ht="12" hidden="false" customHeight="true" outlineLevel="0" collapsed="false">
      <c r="A45" s="810" t="s">
        <v>667</v>
      </c>
      <c r="B45" s="137" t="s">
        <v>778</v>
      </c>
      <c r="C45" s="137" t="n">
        <v>86.8665540540541</v>
      </c>
      <c r="D45" s="137"/>
      <c r="E45" s="137" t="n">
        <v>10.7263513513514</v>
      </c>
      <c r="F45" s="137" t="n">
        <v>9.16385135135135</v>
      </c>
      <c r="G45" s="137" t="n">
        <v>0.337837837837838</v>
      </c>
      <c r="I45" s="137" t="n">
        <v>2.40709459459459</v>
      </c>
      <c r="J45" s="137"/>
      <c r="K45" s="137" t="n">
        <f aca="false">SUM(B45:E45,I45)</f>
        <v>100</v>
      </c>
      <c r="L45" s="97" t="n">
        <v>0.821096066159261</v>
      </c>
      <c r="O45" s="283"/>
      <c r="V45" s="137"/>
    </row>
    <row r="46" s="90" customFormat="true" ht="12" hidden="false" customHeight="true" outlineLevel="0" collapsed="false">
      <c r="A46" s="810" t="s">
        <v>668</v>
      </c>
      <c r="B46" s="137" t="s">
        <v>778</v>
      </c>
      <c r="C46" s="137" t="n">
        <v>34.3434343434343</v>
      </c>
      <c r="D46" s="137"/>
      <c r="E46" s="137" t="n">
        <v>19.6969696969697</v>
      </c>
      <c r="F46" s="137" t="n">
        <v>14.6464646464646</v>
      </c>
      <c r="G46" s="137" t="n">
        <v>4.04040404040404</v>
      </c>
      <c r="I46" s="137" t="n">
        <v>45.959595959596</v>
      </c>
      <c r="J46" s="137"/>
      <c r="K46" s="137" t="n">
        <f aca="false">SUM(B46:E46,I46)</f>
        <v>100</v>
      </c>
      <c r="L46" s="137" t="s">
        <v>614</v>
      </c>
      <c r="O46" s="283"/>
      <c r="V46" s="137"/>
    </row>
    <row r="47" s="90" customFormat="true" ht="12" hidden="false" customHeight="true" outlineLevel="0" collapsed="false">
      <c r="A47" s="810" t="s">
        <v>669</v>
      </c>
      <c r="B47" s="137" t="n">
        <v>0.366300366300366</v>
      </c>
      <c r="C47" s="137" t="n">
        <v>88.6446886446886</v>
      </c>
      <c r="D47" s="137"/>
      <c r="E47" s="137" t="n">
        <v>5.49450549450549</v>
      </c>
      <c r="F47" s="137" t="n">
        <v>2.01465201465201</v>
      </c>
      <c r="G47" s="137" t="n">
        <v>0.641025641025641</v>
      </c>
      <c r="I47" s="137" t="n">
        <v>5.49450549450549</v>
      </c>
      <c r="J47" s="137"/>
      <c r="K47" s="137" t="n">
        <f aca="false">SUM(B47:E47,I47)</f>
        <v>100</v>
      </c>
      <c r="L47" s="97" t="n">
        <v>0.122476309470268</v>
      </c>
      <c r="O47" s="283"/>
      <c r="V47" s="137"/>
    </row>
    <row r="48" s="90" customFormat="true" ht="12" hidden="false" customHeight="true" outlineLevel="0" collapsed="false">
      <c r="A48" s="810" t="s">
        <v>670</v>
      </c>
      <c r="B48" s="137" t="s">
        <v>778</v>
      </c>
      <c r="C48" s="137" t="n">
        <v>64.375</v>
      </c>
      <c r="D48" s="137"/>
      <c r="E48" s="137" t="n">
        <v>24.6875</v>
      </c>
      <c r="F48" s="137" t="n">
        <v>0.3125</v>
      </c>
      <c r="G48" s="137" t="n">
        <v>14.6875</v>
      </c>
      <c r="I48" s="137" t="n">
        <v>10.9375</v>
      </c>
      <c r="J48" s="137"/>
      <c r="K48" s="137" t="n">
        <f aca="false">SUM(B48:E48,I48)</f>
        <v>100</v>
      </c>
      <c r="L48" s="97" t="n">
        <v>0.121102028458977</v>
      </c>
      <c r="O48" s="283"/>
      <c r="V48" s="137"/>
    </row>
    <row r="49" s="90" customFormat="true" ht="12" hidden="false" customHeight="true" outlineLevel="0" collapsed="false">
      <c r="A49" s="810" t="s">
        <v>671</v>
      </c>
      <c r="B49" s="137" t="n">
        <v>0.21978021978022</v>
      </c>
      <c r="C49" s="137" t="n">
        <v>34.0659340659341</v>
      </c>
      <c r="D49" s="137"/>
      <c r="E49" s="137" t="n">
        <v>47.032967032967</v>
      </c>
      <c r="F49" s="137" t="n">
        <v>3.73626373626374</v>
      </c>
      <c r="G49" s="137" t="n">
        <v>0.21978021978022</v>
      </c>
      <c r="I49" s="137" t="n">
        <v>18.6813186813187</v>
      </c>
      <c r="J49" s="137"/>
      <c r="K49" s="137" t="n">
        <f aca="false">SUM(B49:E49,I49)</f>
        <v>100</v>
      </c>
      <c r="L49" s="97" t="n">
        <v>0.284241761674215</v>
      </c>
      <c r="O49" s="283"/>
      <c r="V49" s="137"/>
    </row>
    <row r="50" s="90" customFormat="true" ht="12" hidden="false" customHeight="true" outlineLevel="0" collapsed="false">
      <c r="A50" s="810" t="s">
        <v>672</v>
      </c>
      <c r="B50" s="137" t="n">
        <v>0.109429144628853</v>
      </c>
      <c r="C50" s="137" t="n">
        <v>82.3271931424403</v>
      </c>
      <c r="D50" s="137"/>
      <c r="E50" s="137" t="n">
        <v>7.78770745942003</v>
      </c>
      <c r="F50" s="137" t="n">
        <v>6.16450848075871</v>
      </c>
      <c r="G50" s="137" t="n">
        <v>0.419478387743936</v>
      </c>
      <c r="I50" s="137" t="n">
        <v>9.77567025351085</v>
      </c>
      <c r="J50" s="137"/>
      <c r="K50" s="137" t="n">
        <f aca="false">SUM(B50:E50,I50)</f>
        <v>100</v>
      </c>
      <c r="L50" s="97" t="n">
        <v>1.43349403386215</v>
      </c>
      <c r="O50" s="283"/>
      <c r="V50" s="137"/>
    </row>
    <row r="51" s="90" customFormat="true" ht="12" hidden="false" customHeight="true" outlineLevel="0" collapsed="false">
      <c r="A51" s="810" t="s">
        <v>673</v>
      </c>
      <c r="B51" s="137" t="n">
        <v>3.80848748639826</v>
      </c>
      <c r="C51" s="137" t="n">
        <v>56.8552774755169</v>
      </c>
      <c r="D51" s="137"/>
      <c r="E51" s="137" t="n">
        <v>29.5973884657236</v>
      </c>
      <c r="F51" s="137" t="n">
        <v>9.68443960826986</v>
      </c>
      <c r="G51" s="137" t="n">
        <v>14.2546245919478</v>
      </c>
      <c r="I51" s="137" t="n">
        <v>9.73884657236126</v>
      </c>
      <c r="J51" s="137"/>
      <c r="K51" s="137" t="n">
        <f aca="false">SUM(B51:E51,I51)</f>
        <v>100</v>
      </c>
      <c r="L51" s="137" t="n">
        <v>0.810316323156619</v>
      </c>
      <c r="O51" s="283"/>
      <c r="V51" s="137"/>
    </row>
    <row r="52" s="90" customFormat="true" ht="12" hidden="false" customHeight="true" outlineLevel="0" collapsed="false">
      <c r="A52" s="810" t="s">
        <v>674</v>
      </c>
      <c r="B52" s="137" t="n">
        <v>0.651465798045603</v>
      </c>
      <c r="C52" s="137" t="n">
        <v>9.77198697068404</v>
      </c>
      <c r="D52" s="137"/>
      <c r="E52" s="137" t="n">
        <v>53.4201954397394</v>
      </c>
      <c r="F52" s="137" t="n">
        <v>22.1498371335505</v>
      </c>
      <c r="G52" s="137" t="n">
        <v>7.16612377850163</v>
      </c>
      <c r="I52" s="137" t="n">
        <v>36.1563517915309</v>
      </c>
      <c r="J52" s="137"/>
      <c r="K52" s="137" t="n">
        <f aca="false">SUM(B52:E52,I52)</f>
        <v>100</v>
      </c>
      <c r="L52" s="137" t="n">
        <v>0.432260426346766</v>
      </c>
      <c r="O52" s="283"/>
      <c r="V52" s="137"/>
    </row>
    <row r="53" s="90" customFormat="true" ht="12" hidden="false" customHeight="true" outlineLevel="0" collapsed="false">
      <c r="A53" s="810" t="s">
        <v>675</v>
      </c>
      <c r="B53" s="137" t="n">
        <v>0.304259634888438</v>
      </c>
      <c r="C53" s="137" t="n">
        <v>82.4712643678161</v>
      </c>
      <c r="D53" s="137"/>
      <c r="E53" s="137" t="n">
        <v>8.36713995943205</v>
      </c>
      <c r="F53" s="137" t="n">
        <v>6.44016227180527</v>
      </c>
      <c r="G53" s="137" t="n">
        <v>0.72684246112238</v>
      </c>
      <c r="I53" s="137" t="n">
        <v>8.85733603786342</v>
      </c>
      <c r="J53" s="137"/>
      <c r="K53" s="137" t="n">
        <f aca="false">SUM(B53:E53,I53)</f>
        <v>100</v>
      </c>
      <c r="L53" s="97" t="n">
        <v>2.04596858421464</v>
      </c>
      <c r="O53" s="283"/>
      <c r="V53" s="137"/>
    </row>
    <row r="54" s="90" customFormat="true" ht="12" hidden="false" customHeight="true" outlineLevel="0" collapsed="false">
      <c r="A54" s="810" t="s">
        <v>676</v>
      </c>
      <c r="B54" s="137" t="n">
        <v>0.347557443521915</v>
      </c>
      <c r="C54" s="137" t="n">
        <v>77.8721760957714</v>
      </c>
      <c r="D54" s="137"/>
      <c r="E54" s="137" t="n">
        <v>9.3068159876424</v>
      </c>
      <c r="F54" s="137" t="n">
        <v>3.9776018536397</v>
      </c>
      <c r="G54" s="137" t="n">
        <v>2.66460706700135</v>
      </c>
      <c r="I54" s="137" t="n">
        <v>12.4734504730643</v>
      </c>
      <c r="J54" s="137"/>
      <c r="K54" s="137" t="n">
        <f aca="false">SUM(B54:E54,I54)</f>
        <v>100</v>
      </c>
      <c r="L54" s="97" t="n">
        <v>4.44438723407907</v>
      </c>
      <c r="O54" s="283"/>
      <c r="V54" s="137"/>
    </row>
    <row r="55" s="90" customFormat="true" ht="12" hidden="false" customHeight="true" outlineLevel="0" collapsed="false">
      <c r="A55" s="810" t="s">
        <v>677</v>
      </c>
      <c r="B55" s="137" t="n">
        <v>1.80229382850901</v>
      </c>
      <c r="C55" s="137" t="n">
        <v>74.1671217913708</v>
      </c>
      <c r="D55" s="137"/>
      <c r="E55" s="137" t="n">
        <v>14.1179683233206</v>
      </c>
      <c r="F55" s="137" t="n">
        <v>7.04533042053523</v>
      </c>
      <c r="G55" s="137" t="n">
        <v>4.20535226652103</v>
      </c>
      <c r="I55" s="137" t="n">
        <v>9.91261605679956</v>
      </c>
      <c r="J55" s="137"/>
      <c r="K55" s="137" t="n">
        <f aca="false">SUM(B55:E55,I55)</f>
        <v>100</v>
      </c>
      <c r="L55" s="97" t="n">
        <v>1.9081562999901</v>
      </c>
      <c r="O55" s="283"/>
      <c r="V55" s="137"/>
    </row>
    <row r="56" s="90" customFormat="true" ht="12" hidden="false" customHeight="true" outlineLevel="0" collapsed="false">
      <c r="A56" s="810" t="s">
        <v>678</v>
      </c>
      <c r="B56" s="137" t="n">
        <v>0.446643303786161</v>
      </c>
      <c r="C56" s="137" t="n">
        <v>81.7975675118532</v>
      </c>
      <c r="D56" s="137"/>
      <c r="E56" s="137" t="n">
        <v>5.26351954923384</v>
      </c>
      <c r="F56" s="137" t="n">
        <v>0.87267230124373</v>
      </c>
      <c r="G56" s="137" t="n">
        <v>2.20573077715935</v>
      </c>
      <c r="I56" s="137" t="n">
        <v>12.4922696351268</v>
      </c>
      <c r="J56" s="137"/>
      <c r="K56" s="137" t="n">
        <f aca="false">SUM(B56:E56,I56)</f>
        <v>100</v>
      </c>
      <c r="L56" s="97" t="n">
        <v>3.02865074889024</v>
      </c>
      <c r="O56" s="283"/>
      <c r="V56" s="137"/>
    </row>
    <row r="57" s="90" customFormat="true" ht="12" hidden="false" customHeight="true" outlineLevel="0" collapsed="false">
      <c r="A57" s="810" t="s">
        <v>679</v>
      </c>
      <c r="B57" s="137" t="n">
        <v>0.0624843789052737</v>
      </c>
      <c r="C57" s="137" t="n">
        <v>83.6540864783804</v>
      </c>
      <c r="D57" s="137"/>
      <c r="E57" s="137" t="n">
        <v>4.44888777805549</v>
      </c>
      <c r="F57" s="137" t="n">
        <v>3.16170957260685</v>
      </c>
      <c r="G57" s="137" t="n">
        <v>0.23744063984004</v>
      </c>
      <c r="I57" s="137" t="n">
        <v>11.8345413646588</v>
      </c>
      <c r="J57" s="137"/>
      <c r="K57" s="137" t="n">
        <f aca="false">SUM(B57:E57,I57)</f>
        <v>100</v>
      </c>
      <c r="L57" s="97" t="n">
        <v>3.61450136865023</v>
      </c>
      <c r="O57" s="283"/>
      <c r="V57" s="137"/>
    </row>
    <row r="58" s="90" customFormat="true" ht="12" hidden="false" customHeight="true" outlineLevel="0" collapsed="false">
      <c r="A58" s="810" t="s">
        <v>680</v>
      </c>
      <c r="B58" s="137" t="s">
        <v>614</v>
      </c>
      <c r="C58" s="137" t="n">
        <v>72.8798586572438</v>
      </c>
      <c r="D58" s="137"/>
      <c r="E58" s="137" t="n">
        <v>2.95936395759717</v>
      </c>
      <c r="F58" s="137" t="n">
        <v>0.618374558303887</v>
      </c>
      <c r="G58" s="137" t="s">
        <v>778</v>
      </c>
      <c r="I58" s="137" t="n">
        <v>24.1166077738516</v>
      </c>
      <c r="J58" s="137"/>
      <c r="K58" s="137" t="n">
        <f aca="false">SUM(B58:E58,I58)</f>
        <v>99.9558303886926</v>
      </c>
      <c r="L58" s="97" t="n">
        <v>1.27567502591919</v>
      </c>
      <c r="O58" s="283"/>
      <c r="V58" s="137"/>
    </row>
    <row r="59" s="90" customFormat="true" ht="12" hidden="false" customHeight="true" outlineLevel="0" collapsed="false">
      <c r="A59" s="809" t="s">
        <v>50</v>
      </c>
      <c r="B59" s="707" t="n">
        <v>0.456994179161733</v>
      </c>
      <c r="C59" s="707" t="n">
        <v>77.7590606601398</v>
      </c>
      <c r="D59" s="707"/>
      <c r="E59" s="707" t="n">
        <v>8.03409109862068</v>
      </c>
      <c r="F59" s="707" t="n">
        <v>3.71432860216488</v>
      </c>
      <c r="G59" s="707" t="n">
        <v>1.79295161532432</v>
      </c>
      <c r="H59" s="253"/>
      <c r="I59" s="707" t="n">
        <v>13.7498540620778</v>
      </c>
      <c r="J59" s="707"/>
      <c r="K59" s="707" t="n">
        <f aca="false">SUM(B59:E59,I59)</f>
        <v>100</v>
      </c>
      <c r="L59" s="101" t="n">
        <v>0.874799891913912</v>
      </c>
      <c r="N59" s="143"/>
      <c r="O59" s="283"/>
      <c r="V59" s="137"/>
    </row>
    <row r="60" s="90" customFormat="true" ht="3" hidden="false" customHeight="true" outlineLevel="0" collapsed="false">
      <c r="A60" s="819"/>
      <c r="B60" s="827"/>
      <c r="C60" s="827"/>
      <c r="D60" s="827"/>
      <c r="E60" s="827"/>
      <c r="F60" s="827"/>
      <c r="G60" s="827"/>
      <c r="H60" s="827"/>
      <c r="I60" s="827"/>
      <c r="J60" s="827"/>
      <c r="K60" s="140"/>
      <c r="L60" s="140"/>
      <c r="O60" s="97"/>
      <c r="P60" s="97"/>
      <c r="Q60" s="97"/>
      <c r="R60" s="97"/>
      <c r="S60" s="97"/>
      <c r="T60" s="97"/>
      <c r="U60" s="97"/>
      <c r="V60" s="97"/>
    </row>
    <row r="61" s="90" customFormat="true" ht="3" hidden="false" customHeight="true" outlineLevel="0" collapsed="false">
      <c r="A61" s="809"/>
      <c r="B61" s="810"/>
      <c r="C61" s="810"/>
      <c r="D61" s="810"/>
      <c r="E61" s="810"/>
      <c r="F61" s="810"/>
      <c r="G61" s="810"/>
      <c r="H61" s="810"/>
      <c r="I61" s="810"/>
      <c r="J61" s="810"/>
    </row>
    <row r="62" s="90" customFormat="true" ht="11.1" hidden="false" customHeight="true" outlineLevel="0" collapsed="false">
      <c r="A62" s="161" t="s">
        <v>779</v>
      </c>
      <c r="B62" s="810"/>
      <c r="C62" s="810"/>
      <c r="D62" s="810"/>
      <c r="E62" s="810"/>
      <c r="F62" s="810"/>
      <c r="G62" s="810"/>
      <c r="H62" s="810"/>
      <c r="I62" s="810"/>
      <c r="J62" s="810"/>
    </row>
    <row r="63" s="143" customFormat="true" ht="6.75" hidden="false" customHeight="true" outlineLevel="0" collapsed="false">
      <c r="A63" s="814"/>
      <c r="B63" s="814"/>
      <c r="C63" s="814"/>
      <c r="D63" s="814"/>
      <c r="E63" s="814"/>
      <c r="F63" s="814"/>
      <c r="G63" s="814"/>
      <c r="H63" s="814"/>
      <c r="I63" s="814"/>
      <c r="J63" s="814"/>
    </row>
    <row r="64" s="90" customFormat="true" ht="9" hidden="false" customHeight="false" outlineLevel="0" collapsed="false">
      <c r="A64" s="810"/>
      <c r="B64" s="810"/>
      <c r="C64" s="810"/>
      <c r="D64" s="810"/>
      <c r="E64" s="810"/>
      <c r="F64" s="810"/>
      <c r="G64" s="810"/>
      <c r="H64" s="810"/>
      <c r="I64" s="810"/>
      <c r="J64" s="810"/>
    </row>
  </sheetData>
  <mergeCells count="6">
    <mergeCell ref="A5:A8"/>
    <mergeCell ref="E5:G5"/>
    <mergeCell ref="K5:L5"/>
    <mergeCell ref="F6:H6"/>
    <mergeCell ref="A11:L11"/>
    <mergeCell ref="A36:L36"/>
  </mergeCells>
  <printOptions headings="false" gridLines="false" gridLinesSet="true" horizontalCentered="false" verticalCentered="false"/>
  <pageMargins left="0.7875" right="0.7875" top="1.18125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4" min="2" style="1" width="11.85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false" outlineLevel="0" max="13" min="7" style="1" width="9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75" customFormat="true" ht="12" hidden="false" customHeight="true" outlineLevel="0" collapsed="false">
      <c r="A1" s="4" t="s">
        <v>133</v>
      </c>
      <c r="B1" s="74"/>
      <c r="C1" s="74"/>
      <c r="D1" s="74"/>
      <c r="E1" s="74"/>
      <c r="F1" s="74"/>
    </row>
    <row r="2" s="78" customFormat="true" ht="12.75" hidden="false" customHeight="true" outlineLevel="0" collapsed="false">
      <c r="A2" s="76"/>
      <c r="B2" s="77"/>
      <c r="C2" s="77"/>
      <c r="D2" s="77"/>
      <c r="E2" s="77"/>
      <c r="F2" s="77"/>
    </row>
    <row r="3" s="78" customFormat="true" ht="5.1" hidden="false" customHeight="true" outlineLevel="0" collapsed="false">
      <c r="A3" s="79"/>
      <c r="B3" s="80"/>
      <c r="C3" s="80"/>
      <c r="D3" s="80"/>
      <c r="E3" s="80"/>
      <c r="F3" s="80"/>
    </row>
    <row r="4" s="78" customFormat="true" ht="12" hidden="false" customHeight="true" outlineLevel="0" collapsed="false">
      <c r="A4" s="81" t="s">
        <v>134</v>
      </c>
      <c r="B4" s="82" t="s">
        <v>50</v>
      </c>
      <c r="C4" s="83" t="s">
        <v>51</v>
      </c>
      <c r="D4" s="83"/>
      <c r="E4" s="83"/>
      <c r="F4" s="83"/>
    </row>
    <row r="5" s="78" customFormat="true" ht="12" hidden="false" customHeight="true" outlineLevel="0" collapsed="false">
      <c r="A5" s="81"/>
      <c r="B5" s="82"/>
      <c r="C5" s="84" t="s">
        <v>52</v>
      </c>
      <c r="D5" s="84" t="s">
        <v>53</v>
      </c>
      <c r="E5" s="84" t="s">
        <v>54</v>
      </c>
      <c r="F5" s="84" t="s">
        <v>55</v>
      </c>
    </row>
    <row r="6" s="78" customFormat="true" ht="5.1" hidden="false" customHeight="true" outlineLevel="0" collapsed="false">
      <c r="A6" s="85"/>
      <c r="B6" s="86"/>
      <c r="C6" s="86"/>
      <c r="D6" s="86"/>
      <c r="E6" s="86"/>
      <c r="F6" s="86"/>
    </row>
    <row r="7" s="78" customFormat="true" ht="5.1" hidden="false" customHeight="true" outlineLevel="0" collapsed="false">
      <c r="A7" s="87"/>
      <c r="B7" s="88"/>
      <c r="C7" s="88"/>
      <c r="D7" s="88"/>
      <c r="E7" s="88"/>
      <c r="F7" s="88"/>
    </row>
    <row r="8" s="90" customFormat="true" ht="12" hidden="false" customHeight="true" outlineLevel="0" collapsed="false">
      <c r="A8" s="89" t="s">
        <v>135</v>
      </c>
      <c r="B8" s="89"/>
      <c r="C8" s="89"/>
      <c r="D8" s="89"/>
      <c r="E8" s="89"/>
      <c r="F8" s="89"/>
    </row>
    <row r="9" s="90" customFormat="true" ht="12" hidden="false" customHeight="true" outlineLevel="0" collapsed="false">
      <c r="A9" s="91" t="s">
        <v>136</v>
      </c>
      <c r="B9" s="92" t="n">
        <v>20889.32</v>
      </c>
      <c r="C9" s="92" t="n">
        <v>5868.3</v>
      </c>
      <c r="D9" s="92" t="n">
        <v>3924.33</v>
      </c>
      <c r="E9" s="92" t="n">
        <v>4186</v>
      </c>
      <c r="F9" s="92" t="n">
        <v>6910.69</v>
      </c>
    </row>
    <row r="10" s="90" customFormat="true" ht="5.1" hidden="false" customHeight="true" outlineLevel="0" collapsed="false">
      <c r="A10" s="87"/>
      <c r="B10" s="93"/>
      <c r="C10" s="93"/>
      <c r="D10" s="93"/>
      <c r="E10" s="93"/>
      <c r="F10" s="93"/>
    </row>
    <row r="11" s="90" customFormat="true" ht="12" hidden="false" customHeight="true" outlineLevel="0" collapsed="false">
      <c r="A11" s="94" t="s">
        <v>137</v>
      </c>
      <c r="B11" s="88"/>
      <c r="C11" s="88"/>
      <c r="D11" s="88"/>
      <c r="E11" s="88"/>
      <c r="F11" s="95"/>
    </row>
    <row r="12" s="90" customFormat="true" ht="12" hidden="false" customHeight="true" outlineLevel="0" collapsed="false">
      <c r="A12" s="96" t="s">
        <v>138</v>
      </c>
      <c r="B12" s="97" t="n">
        <v>20.39</v>
      </c>
      <c r="C12" s="97" t="n">
        <v>22.6</v>
      </c>
      <c r="D12" s="97" t="n">
        <v>21.02</v>
      </c>
      <c r="E12" s="97" t="n">
        <v>22.52</v>
      </c>
      <c r="F12" s="97" t="n">
        <v>16.8</v>
      </c>
    </row>
    <row r="13" s="90" customFormat="true" ht="12" hidden="false" customHeight="true" outlineLevel="0" collapsed="false">
      <c r="A13" s="96" t="s">
        <v>139</v>
      </c>
      <c r="B13" s="97" t="n">
        <v>1.84</v>
      </c>
      <c r="C13" s="97" t="n">
        <v>1.62</v>
      </c>
      <c r="D13" s="97" t="n">
        <v>2.3</v>
      </c>
      <c r="E13" s="97" t="n">
        <v>1.84</v>
      </c>
      <c r="F13" s="97" t="n">
        <v>1.77</v>
      </c>
    </row>
    <row r="14" s="90" customFormat="true" ht="5.1" hidden="false" customHeight="true" outlineLevel="0" collapsed="false">
      <c r="A14" s="96"/>
      <c r="B14" s="98"/>
      <c r="C14" s="98"/>
      <c r="D14" s="98"/>
      <c r="E14" s="98"/>
      <c r="F14" s="98"/>
    </row>
    <row r="15" s="90" customFormat="true" ht="12" hidden="false" customHeight="true" outlineLevel="0" collapsed="false">
      <c r="A15" s="94" t="s">
        <v>140</v>
      </c>
      <c r="B15" s="98"/>
      <c r="C15" s="98"/>
      <c r="D15" s="98"/>
      <c r="E15" s="98"/>
      <c r="F15" s="98"/>
    </row>
    <row r="16" s="90" customFormat="true" ht="12" hidden="false" customHeight="true" outlineLevel="0" collapsed="false">
      <c r="A16" s="99" t="s">
        <v>141</v>
      </c>
      <c r="B16" s="98"/>
      <c r="C16" s="98"/>
      <c r="D16" s="98"/>
      <c r="E16" s="98"/>
      <c r="F16" s="98"/>
    </row>
    <row r="17" s="90" customFormat="true" ht="12" hidden="false" customHeight="true" outlineLevel="0" collapsed="false">
      <c r="A17" s="100" t="s">
        <v>142</v>
      </c>
      <c r="B17" s="97" t="n">
        <v>19.77</v>
      </c>
      <c r="C17" s="97" t="n">
        <v>22.19</v>
      </c>
      <c r="D17" s="97" t="n">
        <v>20.1</v>
      </c>
      <c r="E17" s="97" t="n">
        <v>21.01</v>
      </c>
      <c r="F17" s="97" t="n">
        <v>16.79</v>
      </c>
    </row>
    <row r="18" s="90" customFormat="true" ht="12" hidden="false" customHeight="true" outlineLevel="0" collapsed="false">
      <c r="A18" s="100" t="s">
        <v>143</v>
      </c>
      <c r="B18" s="97" t="n">
        <v>45.19</v>
      </c>
      <c r="C18" s="97" t="n">
        <v>41.41</v>
      </c>
      <c r="D18" s="97" t="n">
        <v>42.33</v>
      </c>
      <c r="E18" s="97" t="n">
        <v>40.46</v>
      </c>
      <c r="F18" s="97" t="n">
        <v>52.88</v>
      </c>
    </row>
    <row r="19" s="90" customFormat="true" ht="12" hidden="false" customHeight="true" outlineLevel="0" collapsed="false">
      <c r="A19" s="100" t="s">
        <v>144</v>
      </c>
      <c r="B19" s="97" t="n">
        <v>7.61</v>
      </c>
      <c r="C19" s="97" t="n">
        <v>8.05</v>
      </c>
      <c r="D19" s="97" t="n">
        <v>6.89</v>
      </c>
      <c r="E19" s="97" t="n">
        <v>8.08</v>
      </c>
      <c r="F19" s="97" t="n">
        <v>7.37</v>
      </c>
    </row>
    <row r="20" s="90" customFormat="true" ht="12" hidden="false" customHeight="true" outlineLevel="0" collapsed="false">
      <c r="A20" s="99" t="s">
        <v>145</v>
      </c>
      <c r="B20" s="98"/>
      <c r="C20" s="98"/>
      <c r="D20" s="98"/>
      <c r="E20" s="98"/>
      <c r="F20" s="98"/>
    </row>
    <row r="21" s="90" customFormat="true" ht="12" hidden="false" customHeight="true" outlineLevel="0" collapsed="false">
      <c r="A21" s="100" t="s">
        <v>142</v>
      </c>
      <c r="B21" s="97" t="n">
        <v>1.15</v>
      </c>
      <c r="C21" s="97" t="n">
        <v>1.01</v>
      </c>
      <c r="D21" s="97" t="n">
        <v>1.99</v>
      </c>
      <c r="E21" s="97" t="n">
        <v>1.27</v>
      </c>
      <c r="F21" s="97" t="n">
        <v>0.71</v>
      </c>
    </row>
    <row r="22" s="90" customFormat="true" ht="12" hidden="false" customHeight="true" outlineLevel="0" collapsed="false">
      <c r="A22" s="100" t="s">
        <v>143</v>
      </c>
      <c r="B22" s="97" t="n">
        <v>2.33</v>
      </c>
      <c r="C22" s="97" t="n">
        <v>1.91</v>
      </c>
      <c r="D22" s="97" t="n">
        <v>3.07</v>
      </c>
      <c r="E22" s="97" t="n">
        <v>2.79</v>
      </c>
      <c r="F22" s="97" t="n">
        <v>2</v>
      </c>
    </row>
    <row r="23" s="90" customFormat="true" ht="12" hidden="false" customHeight="true" outlineLevel="0" collapsed="false">
      <c r="A23" s="100" t="s">
        <v>144</v>
      </c>
      <c r="B23" s="97" t="n">
        <v>0.58</v>
      </c>
      <c r="C23" s="97" t="n">
        <v>0.51</v>
      </c>
      <c r="D23" s="97" t="n">
        <v>0.92</v>
      </c>
      <c r="E23" s="97" t="n">
        <v>0.6</v>
      </c>
      <c r="F23" s="97" t="n">
        <v>0.44</v>
      </c>
    </row>
    <row r="24" s="90" customFormat="true" ht="5.1" hidden="false" customHeight="true" outlineLevel="0" collapsed="false">
      <c r="A24" s="100"/>
      <c r="B24" s="98"/>
      <c r="C24" s="98"/>
      <c r="D24" s="98"/>
      <c r="E24" s="98"/>
      <c r="F24" s="98"/>
    </row>
    <row r="25" s="90" customFormat="true" ht="12" hidden="false" customHeight="true" outlineLevel="0" collapsed="false">
      <c r="A25" s="94" t="s">
        <v>146</v>
      </c>
      <c r="B25" s="101" t="n">
        <v>1.14</v>
      </c>
      <c r="C25" s="101" t="n">
        <v>0.71</v>
      </c>
      <c r="D25" s="101" t="n">
        <v>1.38</v>
      </c>
      <c r="E25" s="101" t="n">
        <v>1.43</v>
      </c>
      <c r="F25" s="101" t="n">
        <v>1.19</v>
      </c>
    </row>
    <row r="26" s="90" customFormat="true" ht="5.1" hidden="false" customHeight="true" outlineLevel="0" collapsed="false">
      <c r="A26" s="94"/>
      <c r="B26" s="102"/>
      <c r="C26" s="102"/>
      <c r="D26" s="102"/>
      <c r="E26" s="102"/>
      <c r="F26" s="102"/>
    </row>
    <row r="27" s="90" customFormat="true" ht="12" hidden="false" customHeight="true" outlineLevel="0" collapsed="false">
      <c r="A27" s="89" t="s">
        <v>91</v>
      </c>
      <c r="B27" s="89"/>
      <c r="C27" s="89"/>
      <c r="D27" s="89"/>
      <c r="E27" s="89"/>
      <c r="F27" s="89"/>
    </row>
    <row r="28" s="90" customFormat="true" ht="12" hidden="false" customHeight="true" outlineLevel="0" collapsed="false">
      <c r="A28" s="91" t="s">
        <v>136</v>
      </c>
      <c r="B28" s="103" t="n">
        <v>22003.3</v>
      </c>
      <c r="C28" s="103" t="n">
        <v>6225.76</v>
      </c>
      <c r="D28" s="103" t="n">
        <v>4199.48</v>
      </c>
      <c r="E28" s="103" t="n">
        <v>4423.08</v>
      </c>
      <c r="F28" s="103" t="n">
        <v>7155.01</v>
      </c>
    </row>
    <row r="29" s="90" customFormat="true" ht="5.1" hidden="false" customHeight="true" outlineLevel="0" collapsed="false">
      <c r="A29" s="87"/>
      <c r="B29" s="104"/>
      <c r="C29" s="104"/>
      <c r="D29" s="104"/>
      <c r="E29" s="104"/>
      <c r="F29" s="104"/>
    </row>
    <row r="30" s="90" customFormat="true" ht="12" hidden="false" customHeight="true" outlineLevel="0" collapsed="false">
      <c r="A30" s="94" t="s">
        <v>137</v>
      </c>
      <c r="B30" s="105"/>
      <c r="C30" s="105"/>
      <c r="D30" s="105"/>
      <c r="E30" s="105"/>
      <c r="F30" s="105"/>
    </row>
    <row r="31" s="90" customFormat="true" ht="12" hidden="false" customHeight="true" outlineLevel="0" collapsed="false">
      <c r="A31" s="96" t="s">
        <v>138</v>
      </c>
      <c r="B31" s="97" t="n">
        <v>24.52</v>
      </c>
      <c r="C31" s="97" t="n">
        <v>26.8</v>
      </c>
      <c r="D31" s="97" t="n">
        <v>25.39</v>
      </c>
      <c r="E31" s="97" t="n">
        <v>27.3</v>
      </c>
      <c r="F31" s="97" t="n">
        <v>20.31</v>
      </c>
      <c r="H31" s="106"/>
      <c r="I31" s="106"/>
      <c r="J31" s="106"/>
      <c r="K31" s="106"/>
      <c r="L31" s="106"/>
      <c r="N31" s="105"/>
      <c r="O31" s="105"/>
      <c r="P31" s="105"/>
      <c r="Q31" s="105"/>
      <c r="R31" s="105"/>
      <c r="S31" s="105"/>
    </row>
    <row r="32" s="90" customFormat="true" ht="12" hidden="false" customHeight="true" outlineLevel="0" collapsed="false">
      <c r="A32" s="96" t="s">
        <v>139</v>
      </c>
      <c r="B32" s="97" t="n">
        <v>2</v>
      </c>
      <c r="C32" s="97" t="n">
        <v>2.1</v>
      </c>
      <c r="D32" s="97" t="n">
        <v>1.74</v>
      </c>
      <c r="E32" s="97" t="n">
        <v>2</v>
      </c>
      <c r="F32" s="97" t="n">
        <v>2.06</v>
      </c>
      <c r="H32" s="106"/>
      <c r="I32" s="106"/>
      <c r="J32" s="106"/>
      <c r="K32" s="106"/>
      <c r="L32" s="106"/>
      <c r="N32" s="105"/>
    </row>
    <row r="33" s="90" customFormat="true" ht="5.1" hidden="false" customHeight="true" outlineLevel="0" collapsed="false">
      <c r="A33" s="100"/>
      <c r="B33" s="104"/>
      <c r="C33" s="104"/>
      <c r="D33" s="104"/>
      <c r="E33" s="104"/>
      <c r="F33" s="104"/>
      <c r="H33" s="107"/>
      <c r="I33" s="107"/>
      <c r="J33" s="107"/>
      <c r="K33" s="107"/>
      <c r="L33" s="107"/>
      <c r="N33" s="105"/>
    </row>
    <row r="34" s="90" customFormat="true" ht="12" hidden="false" customHeight="true" outlineLevel="0" collapsed="false">
      <c r="A34" s="94" t="s">
        <v>140</v>
      </c>
      <c r="B34" s="104"/>
      <c r="C34" s="104"/>
      <c r="D34" s="104"/>
      <c r="E34" s="104"/>
      <c r="F34" s="104"/>
      <c r="H34" s="107"/>
      <c r="I34" s="107"/>
      <c r="J34" s="107"/>
      <c r="K34" s="107"/>
      <c r="L34" s="107"/>
      <c r="N34" s="105"/>
    </row>
    <row r="35" s="90" customFormat="true" ht="12" hidden="false" customHeight="true" outlineLevel="0" collapsed="false">
      <c r="A35" s="99" t="s">
        <v>141</v>
      </c>
      <c r="B35" s="104"/>
      <c r="C35" s="104"/>
      <c r="D35" s="104"/>
      <c r="E35" s="104"/>
      <c r="F35" s="104"/>
      <c r="H35" s="104"/>
      <c r="I35" s="104"/>
      <c r="J35" s="104"/>
      <c r="K35" s="104"/>
      <c r="L35" s="104"/>
      <c r="N35" s="105"/>
    </row>
    <row r="36" s="90" customFormat="true" ht="12" hidden="false" customHeight="true" outlineLevel="0" collapsed="false">
      <c r="A36" s="100" t="s">
        <v>142</v>
      </c>
      <c r="B36" s="97" t="n">
        <v>18.55</v>
      </c>
      <c r="C36" s="97" t="n">
        <v>21.69</v>
      </c>
      <c r="D36" s="97" t="n">
        <v>19.98</v>
      </c>
      <c r="E36" s="97" t="n">
        <v>18.17</v>
      </c>
      <c r="F36" s="97" t="n">
        <v>15.22</v>
      </c>
      <c r="H36" s="108"/>
      <c r="I36" s="108"/>
      <c r="J36" s="106"/>
      <c r="K36" s="106"/>
      <c r="L36" s="106"/>
      <c r="N36" s="105"/>
    </row>
    <row r="37" s="90" customFormat="true" ht="12" hidden="false" customHeight="true" outlineLevel="0" collapsed="false">
      <c r="A37" s="100" t="s">
        <v>143</v>
      </c>
      <c r="B37" s="97" t="n">
        <v>42.11</v>
      </c>
      <c r="C37" s="97" t="n">
        <v>38.14</v>
      </c>
      <c r="D37" s="97" t="n">
        <v>39.18</v>
      </c>
      <c r="E37" s="97" t="n">
        <v>37.7</v>
      </c>
      <c r="F37" s="97" t="n">
        <v>49.99</v>
      </c>
      <c r="H37" s="108"/>
      <c r="I37" s="106"/>
      <c r="J37" s="106"/>
      <c r="K37" s="106"/>
      <c r="L37" s="106"/>
      <c r="N37" s="105"/>
    </row>
    <row r="38" s="90" customFormat="true" ht="12" hidden="false" customHeight="true" outlineLevel="0" collapsed="false">
      <c r="A38" s="100" t="s">
        <v>144</v>
      </c>
      <c r="B38" s="97" t="n">
        <v>7.71</v>
      </c>
      <c r="C38" s="97" t="n">
        <v>7.96</v>
      </c>
      <c r="D38" s="97" t="n">
        <v>7.62</v>
      </c>
      <c r="E38" s="97" t="n">
        <v>7.94</v>
      </c>
      <c r="F38" s="97" t="n">
        <v>7.39</v>
      </c>
      <c r="H38" s="106"/>
      <c r="I38" s="106"/>
      <c r="J38" s="106"/>
      <c r="K38" s="106"/>
      <c r="L38" s="106"/>
      <c r="N38" s="105"/>
    </row>
    <row r="39" s="90" customFormat="true" ht="12" hidden="false" customHeight="true" outlineLevel="0" collapsed="false">
      <c r="A39" s="99" t="s">
        <v>145</v>
      </c>
      <c r="B39" s="109"/>
      <c r="C39" s="109"/>
      <c r="D39" s="109"/>
      <c r="E39" s="109"/>
      <c r="F39" s="109"/>
      <c r="H39" s="108"/>
      <c r="I39" s="108"/>
      <c r="J39" s="108"/>
      <c r="K39" s="108"/>
      <c r="L39" s="108"/>
      <c r="N39" s="105"/>
    </row>
    <row r="40" s="90" customFormat="true" ht="12" hidden="false" customHeight="true" outlineLevel="0" collapsed="false">
      <c r="A40" s="100" t="s">
        <v>142</v>
      </c>
      <c r="B40" s="97" t="n">
        <v>1.07</v>
      </c>
      <c r="C40" s="97" t="n">
        <v>0.81</v>
      </c>
      <c r="D40" s="97" t="n">
        <v>1.59</v>
      </c>
      <c r="E40" s="97" t="n">
        <v>1.46</v>
      </c>
      <c r="F40" s="97" t="n">
        <v>0.7</v>
      </c>
      <c r="H40" s="106"/>
      <c r="I40" s="106"/>
      <c r="J40" s="106"/>
      <c r="K40" s="106"/>
      <c r="L40" s="106"/>
      <c r="N40" s="105"/>
    </row>
    <row r="41" s="90" customFormat="true" ht="12" hidden="false" customHeight="true" outlineLevel="0" collapsed="false">
      <c r="A41" s="100" t="s">
        <v>143</v>
      </c>
      <c r="B41" s="97" t="n">
        <v>2.24</v>
      </c>
      <c r="C41" s="97" t="n">
        <v>1.51</v>
      </c>
      <c r="D41" s="97" t="n">
        <v>2.7</v>
      </c>
      <c r="E41" s="97" t="n">
        <v>2.92</v>
      </c>
      <c r="F41" s="97" t="n">
        <v>2.23</v>
      </c>
      <c r="H41" s="106"/>
      <c r="I41" s="106"/>
      <c r="J41" s="106"/>
      <c r="K41" s="106"/>
      <c r="L41" s="106"/>
      <c r="N41" s="105"/>
    </row>
    <row r="42" s="90" customFormat="true" ht="12" hidden="false" customHeight="true" outlineLevel="0" collapsed="false">
      <c r="A42" s="100" t="s">
        <v>144</v>
      </c>
      <c r="B42" s="97" t="n">
        <v>0.63</v>
      </c>
      <c r="C42" s="97" t="n">
        <v>0.47</v>
      </c>
      <c r="D42" s="97" t="n">
        <v>0.68</v>
      </c>
      <c r="E42" s="97" t="n">
        <v>0.7</v>
      </c>
      <c r="F42" s="97" t="n">
        <v>0.69</v>
      </c>
      <c r="H42" s="106"/>
      <c r="I42" s="106"/>
      <c r="J42" s="106"/>
      <c r="K42" s="106"/>
      <c r="L42" s="106"/>
      <c r="N42" s="105"/>
    </row>
    <row r="43" s="90" customFormat="true" ht="5.1" hidden="false" customHeight="true" outlineLevel="0" collapsed="false">
      <c r="A43" s="100"/>
      <c r="B43" s="109"/>
      <c r="C43" s="109"/>
      <c r="D43" s="109"/>
      <c r="E43" s="109"/>
      <c r="F43" s="109"/>
      <c r="H43" s="106"/>
      <c r="I43" s="106"/>
      <c r="J43" s="106"/>
      <c r="K43" s="106"/>
      <c r="L43" s="106"/>
      <c r="N43" s="105"/>
    </row>
    <row r="44" s="90" customFormat="true" ht="12" hidden="false" customHeight="true" outlineLevel="0" collapsed="false">
      <c r="A44" s="94" t="s">
        <v>146</v>
      </c>
      <c r="B44" s="101" t="n">
        <v>1.17</v>
      </c>
      <c r="C44" s="101" t="n">
        <v>0.53</v>
      </c>
      <c r="D44" s="101" t="n">
        <v>1.18</v>
      </c>
      <c r="E44" s="101" t="n">
        <v>1.75</v>
      </c>
      <c r="F44" s="101" t="n">
        <v>1.36</v>
      </c>
      <c r="H44" s="106"/>
      <c r="I44" s="106"/>
      <c r="J44" s="106"/>
      <c r="K44" s="106"/>
      <c r="L44" s="106"/>
      <c r="N44" s="105"/>
    </row>
    <row r="45" s="90" customFormat="true" ht="5.1" hidden="false" customHeight="true" outlineLevel="0" collapsed="false">
      <c r="A45" s="94"/>
      <c r="B45" s="109"/>
      <c r="C45" s="109"/>
      <c r="D45" s="109"/>
      <c r="E45" s="109"/>
      <c r="F45" s="109"/>
      <c r="N45" s="105"/>
    </row>
    <row r="46" s="90" customFormat="true" ht="5.1" hidden="false" customHeight="true" outlineLevel="0" collapsed="false">
      <c r="A46" s="110"/>
      <c r="B46" s="111"/>
      <c r="C46" s="111"/>
      <c r="D46" s="111"/>
      <c r="E46" s="111"/>
      <c r="F46" s="111"/>
    </row>
    <row r="47" s="90" customFormat="true" ht="12" hidden="false" customHeight="true" outlineLevel="0" collapsed="false">
      <c r="A47" s="112" t="s">
        <v>147</v>
      </c>
      <c r="B47" s="113"/>
      <c r="C47" s="113"/>
      <c r="D47" s="113"/>
      <c r="E47" s="113"/>
      <c r="F47" s="88"/>
    </row>
    <row r="48" s="90" customFormat="true" ht="6.75" hidden="false" customHeight="true" outlineLevel="0" collapsed="false">
      <c r="A48" s="87"/>
      <c r="B48" s="88"/>
      <c r="C48" s="88"/>
      <c r="D48" s="88"/>
      <c r="E48" s="88"/>
      <c r="F48" s="88"/>
    </row>
    <row r="49" s="90" customFormat="true" ht="9" hidden="false" customHeight="false" outlineLevel="0" collapsed="false"/>
  </sheetData>
  <mergeCells count="5">
    <mergeCell ref="A4:A5"/>
    <mergeCell ref="B4:B5"/>
    <mergeCell ref="C4:F4"/>
    <mergeCell ref="A8:F8"/>
    <mergeCell ref="A27:F27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6" min="2" style="1" width="10.71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115" customFormat="true" ht="12.75" hidden="false" customHeight="true" outlineLevel="0" collapsed="false">
      <c r="A1" s="5" t="s">
        <v>148</v>
      </c>
      <c r="B1" s="114"/>
      <c r="C1" s="114"/>
      <c r="D1" s="114"/>
      <c r="E1" s="114"/>
      <c r="F1" s="114"/>
      <c r="G1" s="114"/>
    </row>
    <row r="2" s="115" customFormat="true" ht="12.75" hidden="false" customHeight="true" outlineLevel="0" collapsed="false">
      <c r="A2" s="5" t="s">
        <v>149</v>
      </c>
      <c r="B2" s="114"/>
      <c r="C2" s="116"/>
      <c r="D2" s="114"/>
      <c r="E2" s="114"/>
      <c r="F2" s="114"/>
      <c r="G2" s="114"/>
    </row>
    <row r="3" s="115" customFormat="true" ht="12.75" hidden="false" customHeight="true" outlineLevel="0" collapsed="false">
      <c r="A3" s="5"/>
      <c r="B3" s="114"/>
      <c r="C3" s="114"/>
      <c r="D3" s="114"/>
      <c r="E3" s="114"/>
      <c r="F3" s="114"/>
      <c r="G3" s="114"/>
    </row>
    <row r="4" s="120" customFormat="true" ht="5.1" hidden="false" customHeight="true" outlineLevel="0" collapsed="false">
      <c r="A4" s="117"/>
      <c r="B4" s="118"/>
      <c r="C4" s="118"/>
      <c r="D4" s="118"/>
      <c r="E4" s="118"/>
      <c r="F4" s="118"/>
      <c r="G4" s="119"/>
    </row>
    <row r="5" s="120" customFormat="true" ht="12.75" hidden="false" customHeight="true" outlineLevel="0" collapsed="false">
      <c r="A5" s="121" t="s">
        <v>150</v>
      </c>
      <c r="B5" s="122" t="s">
        <v>50</v>
      </c>
      <c r="C5" s="83" t="s">
        <v>51</v>
      </c>
      <c r="D5" s="83"/>
      <c r="E5" s="83"/>
      <c r="F5" s="83"/>
      <c r="G5" s="123"/>
    </row>
    <row r="6" s="120" customFormat="true" ht="12.75" hidden="false" customHeight="true" outlineLevel="0" collapsed="false">
      <c r="A6" s="121" t="s">
        <v>151</v>
      </c>
      <c r="B6" s="122"/>
      <c r="C6" s="124" t="s">
        <v>52</v>
      </c>
      <c r="D6" s="124" t="s">
        <v>53</v>
      </c>
      <c r="E6" s="124" t="s">
        <v>54</v>
      </c>
      <c r="F6" s="124" t="s">
        <v>55</v>
      </c>
      <c r="G6" s="125"/>
    </row>
    <row r="7" s="120" customFormat="true" ht="5.1" hidden="false" customHeight="true" outlineLevel="0" collapsed="false">
      <c r="A7" s="126"/>
      <c r="B7" s="127"/>
      <c r="C7" s="127"/>
      <c r="D7" s="127"/>
      <c r="E7" s="127"/>
      <c r="F7" s="127"/>
      <c r="G7" s="125"/>
    </row>
    <row r="8" s="120" customFormat="true" ht="5.1" hidden="false" customHeight="true" outlineLevel="0" collapsed="false">
      <c r="B8" s="128"/>
      <c r="C8" s="128"/>
      <c r="D8" s="128"/>
      <c r="E8" s="128"/>
      <c r="F8" s="128"/>
      <c r="G8" s="128"/>
    </row>
    <row r="9" s="90" customFormat="true" ht="12.75" hidden="false" customHeight="true" outlineLevel="0" collapsed="false">
      <c r="A9" s="129" t="s">
        <v>56</v>
      </c>
      <c r="B9" s="129" t="s">
        <v>56</v>
      </c>
      <c r="C9" s="129"/>
      <c r="D9" s="129"/>
      <c r="E9" s="129"/>
      <c r="F9" s="129"/>
      <c r="G9" s="130"/>
    </row>
    <row r="10" s="90" customFormat="true" ht="12.75" hidden="false" customHeight="true" outlineLevel="0" collapsed="false">
      <c r="A10" s="131" t="s">
        <v>152</v>
      </c>
      <c r="B10" s="132" t="n">
        <v>729159</v>
      </c>
      <c r="C10" s="133" t="n">
        <v>215757</v>
      </c>
      <c r="D10" s="133" t="n">
        <v>159387</v>
      </c>
      <c r="E10" s="133" t="n">
        <v>240312</v>
      </c>
      <c r="F10" s="133" t="n">
        <v>113703</v>
      </c>
      <c r="G10" s="133"/>
    </row>
    <row r="11" s="90" customFormat="true" ht="12.75" hidden="false" customHeight="true" outlineLevel="0" collapsed="false">
      <c r="A11" s="134" t="s">
        <v>153</v>
      </c>
      <c r="B11" s="97" t="n">
        <v>40.658073204884</v>
      </c>
      <c r="C11" s="97" t="n">
        <v>39.1092757129549</v>
      </c>
      <c r="D11" s="97" t="n">
        <v>47.9800736571992</v>
      </c>
      <c r="E11" s="97" t="n">
        <v>41.3129598189021</v>
      </c>
      <c r="F11" s="97" t="n">
        <v>31.9490250916862</v>
      </c>
      <c r="G11" s="97"/>
    </row>
    <row r="12" s="90" customFormat="true" ht="12.75" hidden="false" customHeight="true" outlineLevel="0" collapsed="false">
      <c r="A12" s="135" t="s">
        <v>154</v>
      </c>
      <c r="B12" s="136" t="n">
        <v>16.7569761876353</v>
      </c>
      <c r="C12" s="136" t="n">
        <v>18.5597686285961</v>
      </c>
      <c r="D12" s="136" t="n">
        <v>15.0426320841725</v>
      </c>
      <c r="E12" s="136" t="n">
        <v>18.9624321715104</v>
      </c>
      <c r="F12" s="136" t="n">
        <v>11.0779838702585</v>
      </c>
      <c r="G12" s="136"/>
    </row>
    <row r="13" s="90" customFormat="true" ht="12.75" hidden="false" customHeight="true" outlineLevel="0" collapsed="false">
      <c r="A13" s="134" t="s">
        <v>155</v>
      </c>
      <c r="B13" s="97" t="n">
        <v>28.2444569702904</v>
      </c>
      <c r="C13" s="97" t="n">
        <v>33.2244145033533</v>
      </c>
      <c r="D13" s="97" t="n">
        <v>30.4008482498573</v>
      </c>
      <c r="E13" s="97" t="n">
        <v>19.8716668331169</v>
      </c>
      <c r="F13" s="97" t="n">
        <v>33.4678944267082</v>
      </c>
      <c r="G13" s="97"/>
    </row>
    <row r="14" s="90" customFormat="true" ht="12.75" hidden="false" customHeight="true" outlineLevel="0" collapsed="false">
      <c r="A14" s="135" t="s">
        <v>156</v>
      </c>
      <c r="B14" s="136" t="n">
        <v>18.0067721854904</v>
      </c>
      <c r="C14" s="136" t="n">
        <v>22.2435425038353</v>
      </c>
      <c r="D14" s="136" t="n">
        <v>19.8987370362702</v>
      </c>
      <c r="E14" s="136" t="n">
        <v>10.7264722527381</v>
      </c>
      <c r="F14" s="136" t="n">
        <v>22.7021274724502</v>
      </c>
      <c r="G14" s="136"/>
    </row>
    <row r="15" s="90" customFormat="true" ht="12.75" hidden="false" customHeight="true" outlineLevel="0" collapsed="false">
      <c r="A15" s="134" t="s">
        <v>157</v>
      </c>
      <c r="B15" s="97" t="n">
        <v>16.3990295669394</v>
      </c>
      <c r="C15" s="97" t="n">
        <v>16.2395658078301</v>
      </c>
      <c r="D15" s="97" t="n">
        <v>9.8332988261276</v>
      </c>
      <c r="E15" s="97" t="n">
        <v>22.5981224408269</v>
      </c>
      <c r="F15" s="97" t="n">
        <v>12.80353200883</v>
      </c>
      <c r="G15" s="97"/>
    </row>
    <row r="16" s="90" customFormat="true" ht="12.75" hidden="false" customHeight="true" outlineLevel="0" collapsed="false">
      <c r="A16" s="135" t="s">
        <v>158</v>
      </c>
      <c r="B16" s="136" t="n">
        <v>9.031226385466</v>
      </c>
      <c r="C16" s="136" t="n">
        <v>9.77720305714299</v>
      </c>
      <c r="D16" s="136" t="n">
        <v>4.54679490799124</v>
      </c>
      <c r="E16" s="136" t="n">
        <v>13.0326409001631</v>
      </c>
      <c r="F16" s="136" t="n">
        <v>5.44488711819389</v>
      </c>
      <c r="G16" s="136"/>
    </row>
    <row r="17" s="90" customFormat="true" ht="12.75" hidden="false" customHeight="true" outlineLevel="0" collapsed="false">
      <c r="A17" s="134" t="s">
        <v>159</v>
      </c>
      <c r="B17" s="97" t="n">
        <v>14.2790529911857</v>
      </c>
      <c r="C17" s="97" t="n">
        <v>11.0536390476323</v>
      </c>
      <c r="D17" s="97" t="n">
        <v>11.4839980675965</v>
      </c>
      <c r="E17" s="97" t="n">
        <v>15.6800326242551</v>
      </c>
      <c r="F17" s="97" t="n">
        <v>21.3565165387017</v>
      </c>
      <c r="G17" s="97"/>
    </row>
    <row r="18" s="90" customFormat="true" ht="12.75" hidden="false" customHeight="true" outlineLevel="0" collapsed="false">
      <c r="A18" s="135" t="s">
        <v>156</v>
      </c>
      <c r="B18" s="136" t="n">
        <v>6.46868515646107</v>
      </c>
      <c r="C18" s="136" t="n">
        <v>2.07501958221518</v>
      </c>
      <c r="D18" s="136" t="n">
        <v>6.12408791181213</v>
      </c>
      <c r="E18" s="136" t="n">
        <v>5.97431672159526</v>
      </c>
      <c r="F18" s="136" t="n">
        <v>16.3337818703113</v>
      </c>
      <c r="G18" s="136"/>
    </row>
    <row r="19" s="90" customFormat="true" ht="12.75" hidden="false" customHeight="true" outlineLevel="0" collapsed="false">
      <c r="A19" s="134" t="s">
        <v>160</v>
      </c>
      <c r="B19" s="97" t="n">
        <v>0.307751807219002</v>
      </c>
      <c r="C19" s="97" t="n">
        <v>0.202542675324555</v>
      </c>
      <c r="D19" s="97" t="n">
        <v>0.182574488509101</v>
      </c>
      <c r="E19" s="97" t="n">
        <v>0.4</v>
      </c>
      <c r="F19" s="97" t="n">
        <v>0.375539783470973</v>
      </c>
      <c r="G19" s="97"/>
    </row>
    <row r="20" s="90" customFormat="true" ht="12.75" hidden="false" customHeight="true" outlineLevel="0" collapsed="false">
      <c r="A20" s="134" t="s">
        <v>161</v>
      </c>
      <c r="B20" s="97" t="n">
        <v>0.111635459481403</v>
      </c>
      <c r="C20" s="97" t="n">
        <v>0.170562252904888</v>
      </c>
      <c r="D20" s="97" t="n">
        <v>0.119206710710409</v>
      </c>
      <c r="E20" s="97" t="n">
        <v>0.0840573920569926</v>
      </c>
      <c r="F20" s="137" t="s">
        <v>162</v>
      </c>
      <c r="G20" s="137"/>
    </row>
    <row r="21" s="90" customFormat="true" ht="3.95" hidden="false" customHeight="true" outlineLevel="0" collapsed="false">
      <c r="A21" s="138"/>
      <c r="B21" s="139"/>
      <c r="C21" s="139"/>
      <c r="D21" s="139"/>
      <c r="E21" s="139"/>
      <c r="F21" s="139"/>
      <c r="G21" s="139"/>
    </row>
    <row r="22" s="90" customFormat="true" ht="12.75" hidden="false" customHeight="true" outlineLevel="0" collapsed="false">
      <c r="A22" s="129" t="s">
        <v>91</v>
      </c>
      <c r="B22" s="129" t="s">
        <v>91</v>
      </c>
      <c r="C22" s="129"/>
      <c r="D22" s="129"/>
      <c r="E22" s="129"/>
      <c r="F22" s="129"/>
      <c r="G22" s="130"/>
    </row>
    <row r="23" s="90" customFormat="true" ht="12.75" hidden="false" customHeight="true" outlineLevel="0" collapsed="false">
      <c r="A23" s="131" t="s">
        <v>152</v>
      </c>
      <c r="B23" s="132" t="n">
        <v>1448392</v>
      </c>
      <c r="C23" s="133" t="n">
        <v>468859</v>
      </c>
      <c r="D23" s="133" t="n">
        <v>363556</v>
      </c>
      <c r="E23" s="133" t="n">
        <v>419925</v>
      </c>
      <c r="F23" s="133" t="n">
        <v>196052</v>
      </c>
      <c r="G23" s="133"/>
    </row>
    <row r="24" s="90" customFormat="true" ht="12.75" hidden="false" customHeight="true" outlineLevel="0" collapsed="false">
      <c r="A24" s="134" t="s">
        <v>153</v>
      </c>
      <c r="B24" s="97" t="n">
        <v>40.9318057542433</v>
      </c>
      <c r="C24" s="97" t="n">
        <v>34.6937992018923</v>
      </c>
      <c r="D24" s="97" t="n">
        <v>45.689522384447</v>
      </c>
      <c r="E24" s="97" t="n">
        <v>45.8929570756683</v>
      </c>
      <c r="F24" s="97" t="n">
        <v>36.4010568624651</v>
      </c>
      <c r="G24" s="97"/>
    </row>
    <row r="25" s="90" customFormat="true" ht="12.75" hidden="false" customHeight="true" outlineLevel="0" collapsed="false">
      <c r="A25" s="135" t="s">
        <v>154</v>
      </c>
      <c r="B25" s="136" t="n">
        <v>9.66982695292435</v>
      </c>
      <c r="C25" s="136" t="n">
        <v>9.11190784436259</v>
      </c>
      <c r="D25" s="136" t="n">
        <v>8.32471476196239</v>
      </c>
      <c r="E25" s="136" t="n">
        <v>12.5953444067393</v>
      </c>
      <c r="F25" s="136" t="n">
        <v>7.23226490930978</v>
      </c>
      <c r="G25" s="136"/>
    </row>
    <row r="26" s="90" customFormat="true" ht="12.75" hidden="false" customHeight="true" outlineLevel="0" collapsed="false">
      <c r="A26" s="134" t="s">
        <v>155</v>
      </c>
      <c r="B26" s="97" t="n">
        <v>27.7498771050931</v>
      </c>
      <c r="C26" s="97" t="n">
        <v>33.1519710616625</v>
      </c>
      <c r="D26" s="97" t="n">
        <v>30.8981284863955</v>
      </c>
      <c r="E26" s="97" t="n">
        <v>17.6550574507353</v>
      </c>
      <c r="F26" s="97" t="n">
        <v>30.6148368800114</v>
      </c>
      <c r="G26" s="97"/>
    </row>
    <row r="27" s="90" customFormat="true" ht="12.75" hidden="false" customHeight="true" outlineLevel="0" collapsed="false">
      <c r="A27" s="135" t="s">
        <v>156</v>
      </c>
      <c r="B27" s="136" t="n">
        <v>18.4294030897713</v>
      </c>
      <c r="C27" s="136" t="n">
        <v>23.0700487779908</v>
      </c>
      <c r="D27" s="136" t="n">
        <v>19.9317299123106</v>
      </c>
      <c r="E27" s="136" t="n">
        <v>10.5252128356254</v>
      </c>
      <c r="F27" s="136" t="n">
        <v>21.4754248872748</v>
      </c>
      <c r="G27" s="136"/>
    </row>
    <row r="28" s="90" customFormat="true" ht="12.75" hidden="false" customHeight="true" outlineLevel="0" collapsed="false">
      <c r="A28" s="134" t="s">
        <v>157</v>
      </c>
      <c r="B28" s="97" t="n">
        <v>19.3418632524897</v>
      </c>
      <c r="C28" s="97" t="n">
        <v>20.0043083315027</v>
      </c>
      <c r="D28" s="97" t="n">
        <v>14.7548108131897</v>
      </c>
      <c r="E28" s="97" t="n">
        <v>22.8159790438769</v>
      </c>
      <c r="F28" s="97" t="n">
        <v>18.8225572807214</v>
      </c>
      <c r="G28" s="97"/>
    </row>
    <row r="29" s="90" customFormat="true" ht="12.75" hidden="false" customHeight="true" outlineLevel="0" collapsed="false">
      <c r="A29" s="135" t="s">
        <v>158</v>
      </c>
      <c r="B29" s="136" t="n">
        <v>10.127023623439</v>
      </c>
      <c r="C29" s="136" t="n">
        <v>10.990724290245</v>
      </c>
      <c r="D29" s="136" t="n">
        <v>6.43972317882252</v>
      </c>
      <c r="E29" s="136" t="n">
        <v>13.3552420075013</v>
      </c>
      <c r="F29" s="136" t="n">
        <v>7.98461632628078</v>
      </c>
      <c r="G29" s="136"/>
    </row>
    <row r="30" s="90" customFormat="true" ht="12.75" hidden="false" customHeight="true" outlineLevel="0" collapsed="false">
      <c r="A30" s="134" t="s">
        <v>159</v>
      </c>
      <c r="B30" s="97" t="n">
        <v>11.7608354644323</v>
      </c>
      <c r="C30" s="97" t="n">
        <v>11.9910250203153</v>
      </c>
      <c r="D30" s="97" t="n">
        <v>8.50763018627117</v>
      </c>
      <c r="E30" s="97" t="n">
        <v>13.3097576948265</v>
      </c>
      <c r="F30" s="97" t="n">
        <v>13.9253871421868</v>
      </c>
      <c r="G30" s="97"/>
    </row>
    <row r="31" s="90" customFormat="true" ht="12.75" hidden="false" customHeight="true" outlineLevel="0" collapsed="false">
      <c r="A31" s="135" t="s">
        <v>156</v>
      </c>
      <c r="B31" s="136" t="n">
        <v>3.262721694127</v>
      </c>
      <c r="C31" s="136" t="n">
        <v>0.960629954847833</v>
      </c>
      <c r="D31" s="136" t="n">
        <v>3.26634686265665</v>
      </c>
      <c r="E31" s="136" t="n">
        <v>3.33988212180747</v>
      </c>
      <c r="F31" s="136" t="n">
        <v>8.59618876624569</v>
      </c>
      <c r="G31" s="136"/>
    </row>
    <row r="32" s="90" customFormat="true" ht="12.75" hidden="false" customHeight="true" outlineLevel="0" collapsed="false">
      <c r="A32" s="134" t="s">
        <v>160</v>
      </c>
      <c r="B32" s="97" t="n">
        <v>0.175850184204276</v>
      </c>
      <c r="C32" s="97" t="n">
        <v>0.116666204551902</v>
      </c>
      <c r="D32" s="97" t="n">
        <v>0.104248038816578</v>
      </c>
      <c r="E32" s="97" t="n">
        <v>0.287432279573733</v>
      </c>
      <c r="F32" s="97" t="n">
        <v>0.211168465509151</v>
      </c>
      <c r="G32" s="97"/>
    </row>
    <row r="33" s="90" customFormat="true" ht="12.75" hidden="false" customHeight="true" outlineLevel="0" collapsed="false">
      <c r="A33" s="134" t="s">
        <v>161</v>
      </c>
      <c r="B33" s="137" t="s">
        <v>162</v>
      </c>
      <c r="C33" s="137" t="s">
        <v>162</v>
      </c>
      <c r="D33" s="137" t="s">
        <v>162</v>
      </c>
      <c r="E33" s="137" t="s">
        <v>162</v>
      </c>
      <c r="F33" s="137" t="s">
        <v>162</v>
      </c>
      <c r="G33" s="137"/>
    </row>
    <row r="34" s="90" customFormat="true" ht="3.95" hidden="false" customHeight="true" outlineLevel="0" collapsed="false">
      <c r="A34" s="140"/>
      <c r="B34" s="141"/>
      <c r="C34" s="141"/>
      <c r="D34" s="141"/>
      <c r="E34" s="141"/>
      <c r="F34" s="141"/>
      <c r="G34" s="142"/>
    </row>
    <row r="35" s="90" customFormat="true" ht="3.95" hidden="false" customHeight="true" outlineLevel="0" collapsed="false">
      <c r="A35" s="143"/>
      <c r="B35" s="142"/>
      <c r="C35" s="142"/>
      <c r="D35" s="142"/>
      <c r="E35" s="142"/>
      <c r="F35" s="142"/>
      <c r="G35" s="142"/>
    </row>
    <row r="36" s="90" customFormat="true" ht="12" hidden="false" customHeight="true" outlineLevel="0" collapsed="false">
      <c r="A36" s="144" t="s">
        <v>163</v>
      </c>
      <c r="B36" s="142"/>
      <c r="C36" s="142"/>
      <c r="D36" s="142"/>
      <c r="E36" s="142"/>
      <c r="F36" s="142"/>
      <c r="G36" s="142"/>
    </row>
    <row r="37" customFormat="false" ht="3" hidden="false" customHeight="true" outlineLevel="0" collapsed="false">
      <c r="A37" s="145"/>
      <c r="B37" s="146"/>
      <c r="C37" s="146"/>
      <c r="D37" s="146"/>
      <c r="E37" s="146"/>
      <c r="F37" s="146"/>
      <c r="G37" s="146"/>
    </row>
    <row r="38" s="90" customFormat="true" ht="9" hidden="false" customHeight="false" outlineLevel="0" collapsed="false"/>
    <row r="39" s="90" customFormat="true" ht="9" hidden="false" customHeight="false" outlineLevel="0" collapsed="false"/>
    <row r="40" s="90" customFormat="true" ht="9" hidden="false" customHeight="false" outlineLevel="0" collapsed="false"/>
    <row r="41" s="90" customFormat="true" ht="9" hidden="false" customHeight="false" outlineLevel="0" collapsed="false"/>
    <row r="42" s="90" customFormat="true" ht="9" hidden="false" customHeight="false" outlineLevel="0" collapsed="false"/>
    <row r="43" s="90" customFormat="true" ht="9" hidden="false" customHeight="false" outlineLevel="0" collapsed="false"/>
    <row r="44" s="90" customFormat="true" ht="9" hidden="false" customHeight="false" outlineLevel="0" collapsed="false"/>
    <row r="45" s="90" customFormat="true" ht="9" hidden="false" customHeight="false" outlineLevel="0" collapsed="false"/>
    <row r="46" s="90" customFormat="true" ht="9" hidden="false" customHeight="false" outlineLevel="0" collapsed="false"/>
    <row r="47" s="90" customFormat="true" ht="9" hidden="false" customHeight="false" outlineLevel="0" collapsed="false"/>
    <row r="48" s="90" customFormat="true" ht="9" hidden="false" customHeight="false" outlineLevel="0" collapsed="false"/>
    <row r="49" s="90" customFormat="true" ht="9" hidden="false" customHeight="false" outlineLevel="0" collapsed="false"/>
    <row r="50" s="90" customFormat="true" ht="9" hidden="false" customHeight="false" outlineLevel="0" collapsed="false"/>
    <row r="51" s="90" customFormat="true" ht="9" hidden="false" customHeight="false" outlineLevel="0" collapsed="false"/>
    <row r="52" s="90" customFormat="true" ht="9" hidden="false" customHeight="false" outlineLevel="0" collapsed="false"/>
    <row r="53" s="90" customFormat="true" ht="9" hidden="false" customHeight="false" outlineLevel="0" collapsed="false"/>
    <row r="54" s="90" customFormat="true" ht="9" hidden="false" customHeight="false" outlineLevel="0" collapsed="false"/>
    <row r="55" s="90" customFormat="true" ht="9" hidden="false" customHeight="false" outlineLevel="0" collapsed="false"/>
    <row r="56" s="90" customFormat="true" ht="9" hidden="false" customHeight="false" outlineLevel="0" collapsed="false"/>
    <row r="57" s="90" customFormat="true" ht="9" hidden="false" customHeight="false" outlineLevel="0" collapsed="false"/>
    <row r="58" s="90" customFormat="true" ht="9" hidden="false" customHeight="false" outlineLevel="0" collapsed="false"/>
    <row r="59" s="90" customFormat="true" ht="9" hidden="false" customHeight="false" outlineLevel="0" collapsed="false"/>
    <row r="60" s="90" customFormat="true" ht="9" hidden="false" customHeight="false" outlineLevel="0" collapsed="false"/>
    <row r="61" s="90" customFormat="true" ht="9" hidden="false" customHeight="false" outlineLevel="0" collapsed="false"/>
    <row r="62" s="90" customFormat="true" ht="9" hidden="false" customHeight="false" outlineLevel="0" collapsed="false"/>
    <row r="63" s="90" customFormat="true" ht="9" hidden="false" customHeight="false" outlineLevel="0" collapsed="false"/>
    <row r="64" s="90" customFormat="true" ht="9" hidden="false" customHeight="false" outlineLevel="0" collapsed="false"/>
    <row r="65" s="90" customFormat="true" ht="9" hidden="false" customHeight="false" outlineLevel="0" collapsed="false"/>
    <row r="66" s="90" customFormat="true" ht="9" hidden="false" customHeight="false" outlineLevel="0" collapsed="false"/>
    <row r="67" s="90" customFormat="true" ht="9" hidden="false" customHeight="false" outlineLevel="0" collapsed="false"/>
    <row r="68" s="90" customFormat="true" ht="9" hidden="false" customHeight="false" outlineLevel="0" collapsed="false"/>
    <row r="69" s="90" customFormat="true" ht="9" hidden="false" customHeight="false" outlineLevel="0" collapsed="false"/>
    <row r="70" s="90" customFormat="true" ht="9" hidden="false" customHeight="false" outlineLevel="0" collapsed="false"/>
    <row r="71" s="90" customFormat="true" ht="9" hidden="false" customHeight="false" outlineLevel="0" collapsed="false"/>
    <row r="72" s="90" customFormat="true" ht="9" hidden="false" customHeight="false" outlineLevel="0" collapsed="false"/>
    <row r="73" s="90" customFormat="true" ht="9" hidden="false" customHeight="false" outlineLevel="0" collapsed="false"/>
    <row r="74" s="90" customFormat="true" ht="9" hidden="false" customHeight="false" outlineLevel="0" collapsed="false"/>
    <row r="75" s="90" customFormat="true" ht="9" hidden="false" customHeight="false" outlineLevel="0" collapsed="false"/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  <row r="82" s="90" customFormat="true" ht="9" hidden="false" customHeight="false" outlineLevel="0" collapsed="false"/>
    <row r="83" s="90" customFormat="true" ht="9" hidden="false" customHeight="false" outlineLevel="0" collapsed="false"/>
    <row r="84" s="90" customFormat="true" ht="9" hidden="false" customHeight="false" outlineLevel="0" collapsed="false"/>
    <row r="85" s="90" customFormat="true" ht="9" hidden="false" customHeight="false" outlineLevel="0" collapsed="false"/>
    <row r="86" s="90" customFormat="true" ht="9" hidden="false" customHeight="false" outlineLevel="0" collapsed="false"/>
    <row r="87" s="90" customFormat="true" ht="9" hidden="false" customHeight="false" outlineLevel="0" collapsed="false"/>
    <row r="88" s="90" customFormat="true" ht="9" hidden="false" customHeight="false" outlineLevel="0" collapsed="false"/>
    <row r="89" s="90" customFormat="true" ht="9" hidden="false" customHeight="false" outlineLevel="0" collapsed="false"/>
    <row r="90" s="90" customFormat="true" ht="9" hidden="false" customHeight="false" outlineLevel="0" collapsed="false"/>
    <row r="91" s="90" customFormat="true" ht="9" hidden="false" customHeight="false" outlineLevel="0" collapsed="false"/>
    <row r="92" s="90" customFormat="true" ht="9" hidden="false" customHeight="false" outlineLevel="0" collapsed="false"/>
    <row r="93" s="90" customFormat="true" ht="9" hidden="false" customHeight="false" outlineLevel="0" collapsed="false"/>
    <row r="94" s="90" customFormat="true" ht="9" hidden="false" customHeight="false" outlineLevel="0" collapsed="false"/>
    <row r="95" s="90" customFormat="true" ht="9" hidden="false" customHeight="false" outlineLevel="0" collapsed="false"/>
    <row r="96" s="90" customFormat="true" ht="9" hidden="false" customHeight="false" outlineLevel="0" collapsed="false"/>
    <row r="97" s="90" customFormat="true" ht="9" hidden="false" customHeight="false" outlineLevel="0" collapsed="false"/>
    <row r="98" s="90" customFormat="true" ht="9" hidden="false" customHeight="false" outlineLevel="0" collapsed="false"/>
    <row r="99" s="90" customFormat="true" ht="9" hidden="false" customHeight="false" outlineLevel="0" collapsed="false"/>
    <row r="100" s="90" customFormat="true" ht="9" hidden="false" customHeight="false" outlineLevel="0" collapsed="false"/>
    <row r="101" s="90" customFormat="true" ht="9" hidden="false" customHeight="false" outlineLevel="0" collapsed="false"/>
    <row r="102" s="90" customFormat="true" ht="9" hidden="false" customHeight="false" outlineLevel="0" collapsed="false"/>
    <row r="103" s="90" customFormat="true" ht="9" hidden="false" customHeight="false" outlineLevel="0" collapsed="false"/>
    <row r="104" s="90" customFormat="true" ht="9" hidden="false" customHeight="false" outlineLevel="0" collapsed="false"/>
    <row r="105" s="90" customFormat="true" ht="9" hidden="false" customHeight="false" outlineLevel="0" collapsed="false"/>
    <row r="106" s="90" customFormat="true" ht="9" hidden="false" customHeight="false" outlineLevel="0" collapsed="false"/>
    <row r="107" s="90" customFormat="true" ht="9" hidden="false" customHeight="false" outlineLevel="0" collapsed="false"/>
    <row r="108" s="90" customFormat="true" ht="9" hidden="false" customHeight="false" outlineLevel="0" collapsed="false"/>
    <row r="109" s="90" customFormat="true" ht="9" hidden="false" customHeight="false" outlineLevel="0" collapsed="false"/>
    <row r="110" s="90" customFormat="true" ht="9" hidden="false" customHeight="false" outlineLevel="0" collapsed="false"/>
    <row r="111" s="90" customFormat="true" ht="9" hidden="false" customHeight="false" outlineLevel="0" collapsed="false"/>
    <row r="112" s="90" customFormat="true" ht="9" hidden="false" customHeight="false" outlineLevel="0" collapsed="false"/>
    <row r="113" s="90" customFormat="true" ht="9" hidden="false" customHeight="false" outlineLevel="0" collapsed="false"/>
    <row r="114" s="90" customFormat="true" ht="9" hidden="false" customHeight="false" outlineLevel="0" collapsed="false"/>
    <row r="115" s="90" customFormat="true" ht="9" hidden="false" customHeight="false" outlineLevel="0" collapsed="false"/>
    <row r="116" s="90" customFormat="true" ht="9" hidden="false" customHeight="false" outlineLevel="0" collapsed="false"/>
    <row r="117" s="90" customFormat="true" ht="9" hidden="false" customHeight="false" outlineLevel="0" collapsed="false"/>
    <row r="118" s="90" customFormat="true" ht="9" hidden="false" customHeight="false" outlineLevel="0" collapsed="false"/>
    <row r="119" s="90" customFormat="true" ht="9" hidden="false" customHeight="false" outlineLevel="0" collapsed="false"/>
    <row r="120" s="90" customFormat="true" ht="9" hidden="false" customHeight="false" outlineLevel="0" collapsed="false"/>
    <row r="121" s="90" customFormat="true" ht="9" hidden="false" customHeight="false" outlineLevel="0" collapsed="false"/>
    <row r="122" s="90" customFormat="true" ht="9" hidden="false" customHeight="false" outlineLevel="0" collapsed="false"/>
    <row r="123" s="90" customFormat="true" ht="9" hidden="false" customHeight="false" outlineLevel="0" collapsed="false"/>
    <row r="124" s="90" customFormat="true" ht="9" hidden="false" customHeight="false" outlineLevel="0" collapsed="false"/>
    <row r="125" s="90" customFormat="true" ht="9" hidden="false" customHeight="false" outlineLevel="0" collapsed="false"/>
    <row r="126" s="90" customFormat="true" ht="9" hidden="false" customHeight="false" outlineLevel="0" collapsed="false"/>
    <row r="127" s="90" customFormat="true" ht="9" hidden="false" customHeight="false" outlineLevel="0" collapsed="false"/>
    <row r="128" s="90" customFormat="true" ht="9" hidden="false" customHeight="false" outlineLevel="0" collapsed="false"/>
    <row r="129" s="90" customFormat="true" ht="9" hidden="false" customHeight="false" outlineLevel="0" collapsed="false"/>
    <row r="130" s="90" customFormat="true" ht="9" hidden="false" customHeight="false" outlineLevel="0" collapsed="false"/>
    <row r="131" s="90" customFormat="true" ht="9" hidden="false" customHeight="false" outlineLevel="0" collapsed="false"/>
    <row r="132" s="90" customFormat="true" ht="9" hidden="false" customHeight="false" outlineLevel="0" collapsed="false"/>
    <row r="133" s="90" customFormat="true" ht="9" hidden="false" customHeight="false" outlineLevel="0" collapsed="false"/>
    <row r="134" s="90" customFormat="true" ht="9" hidden="false" customHeight="false" outlineLevel="0" collapsed="false"/>
    <row r="135" s="90" customFormat="true" ht="9" hidden="false" customHeight="false" outlineLevel="0" collapsed="false"/>
    <row r="136" s="90" customFormat="true" ht="9" hidden="false" customHeight="false" outlineLevel="0" collapsed="false"/>
    <row r="137" s="90" customFormat="true" ht="9" hidden="false" customHeight="false" outlineLevel="0" collapsed="false"/>
    <row r="138" s="90" customFormat="true" ht="9" hidden="false" customHeight="false" outlineLevel="0" collapsed="false"/>
    <row r="139" s="90" customFormat="true" ht="9" hidden="false" customHeight="false" outlineLevel="0" collapsed="false"/>
    <row r="140" s="90" customFormat="true" ht="9" hidden="false" customHeight="false" outlineLevel="0" collapsed="false"/>
    <row r="141" s="90" customFormat="true" ht="9" hidden="false" customHeight="false" outlineLevel="0" collapsed="false"/>
    <row r="142" s="90" customFormat="true" ht="9" hidden="false" customHeight="false" outlineLevel="0" collapsed="false"/>
    <row r="143" s="90" customFormat="true" ht="9" hidden="false" customHeight="false" outlineLevel="0" collapsed="false"/>
    <row r="144" s="90" customFormat="true" ht="9" hidden="false" customHeight="false" outlineLevel="0" collapsed="false"/>
    <row r="145" s="90" customFormat="true" ht="9" hidden="false" customHeight="false" outlineLevel="0" collapsed="false"/>
    <row r="146" s="90" customFormat="true" ht="9" hidden="false" customHeight="false" outlineLevel="0" collapsed="false"/>
    <row r="147" s="90" customFormat="true" ht="9" hidden="false" customHeight="false" outlineLevel="0" collapsed="false"/>
    <row r="148" s="90" customFormat="true" ht="9" hidden="false" customHeight="false" outlineLevel="0" collapsed="false"/>
    <row r="149" s="90" customFormat="true" ht="9" hidden="false" customHeight="false" outlineLevel="0" collapsed="false"/>
    <row r="150" s="90" customFormat="true" ht="9" hidden="false" customHeight="false" outlineLevel="0" collapsed="false"/>
    <row r="151" s="90" customFormat="true" ht="9" hidden="false" customHeight="false" outlineLevel="0" collapsed="false"/>
    <row r="152" s="90" customFormat="true" ht="9" hidden="false" customHeight="false" outlineLevel="0" collapsed="false"/>
    <row r="153" s="90" customFormat="true" ht="9" hidden="false" customHeight="false" outlineLevel="0" collapsed="false"/>
    <row r="154" s="90" customFormat="true" ht="9" hidden="false" customHeight="false" outlineLevel="0" collapsed="false"/>
    <row r="155" s="90" customFormat="true" ht="9" hidden="false" customHeight="false" outlineLevel="0" collapsed="false"/>
    <row r="156" s="90" customFormat="true" ht="9" hidden="false" customHeight="false" outlineLevel="0" collapsed="false"/>
    <row r="157" s="90" customFormat="true" ht="9" hidden="false" customHeight="false" outlineLevel="0" collapsed="false"/>
    <row r="158" s="90" customFormat="true" ht="9" hidden="false" customHeight="false" outlineLevel="0" collapsed="false"/>
    <row r="159" s="90" customFormat="true" ht="9" hidden="false" customHeight="false" outlineLevel="0" collapsed="false"/>
    <row r="160" s="90" customFormat="true" ht="9" hidden="false" customHeight="false" outlineLevel="0" collapsed="false"/>
    <row r="161" s="90" customFormat="true" ht="9" hidden="false" customHeight="false" outlineLevel="0" collapsed="false"/>
    <row r="162" s="90" customFormat="true" ht="9" hidden="false" customHeight="false" outlineLevel="0" collapsed="false"/>
    <row r="163" s="90" customFormat="true" ht="9" hidden="false" customHeight="false" outlineLevel="0" collapsed="false"/>
    <row r="164" s="90" customFormat="true" ht="9" hidden="false" customHeight="false" outlineLevel="0" collapsed="false"/>
    <row r="165" s="90" customFormat="true" ht="9" hidden="false" customHeight="false" outlineLevel="0" collapsed="false"/>
    <row r="166" s="90" customFormat="true" ht="9" hidden="false" customHeight="false" outlineLevel="0" collapsed="false"/>
    <row r="167" s="90" customFormat="true" ht="9" hidden="false" customHeight="false" outlineLevel="0" collapsed="false"/>
    <row r="168" s="90" customFormat="true" ht="9" hidden="false" customHeight="false" outlineLevel="0" collapsed="false"/>
    <row r="169" s="90" customFormat="true" ht="9" hidden="false" customHeight="false" outlineLevel="0" collapsed="false"/>
    <row r="170" s="90" customFormat="true" ht="9" hidden="false" customHeight="false" outlineLevel="0" collapsed="false"/>
    <row r="171" s="90" customFormat="true" ht="9" hidden="false" customHeight="false" outlineLevel="0" collapsed="false"/>
    <row r="172" s="90" customFormat="true" ht="9" hidden="false" customHeight="false" outlineLevel="0" collapsed="false"/>
    <row r="173" s="90" customFormat="true" ht="9" hidden="false" customHeight="false" outlineLevel="0" collapsed="false"/>
    <row r="174" s="90" customFormat="true" ht="9" hidden="false" customHeight="false" outlineLevel="0" collapsed="false"/>
    <row r="175" s="90" customFormat="true" ht="9" hidden="false" customHeight="false" outlineLevel="0" collapsed="false"/>
    <row r="176" s="90" customFormat="true" ht="9" hidden="false" customHeight="false" outlineLevel="0" collapsed="false"/>
    <row r="177" s="90" customFormat="true" ht="9" hidden="false" customHeight="false" outlineLevel="0" collapsed="false"/>
    <row r="178" s="90" customFormat="true" ht="9" hidden="false" customHeight="false" outlineLevel="0" collapsed="false"/>
    <row r="179" s="90" customFormat="true" ht="9" hidden="false" customHeight="false" outlineLevel="0" collapsed="false"/>
    <row r="180" s="90" customFormat="true" ht="9" hidden="false" customHeight="false" outlineLevel="0" collapsed="false"/>
    <row r="181" s="90" customFormat="true" ht="9" hidden="false" customHeight="false" outlineLevel="0" collapsed="false"/>
    <row r="182" s="90" customFormat="true" ht="9" hidden="false" customHeight="false" outlineLevel="0" collapsed="false"/>
    <row r="183" s="90" customFormat="true" ht="9" hidden="false" customHeight="false" outlineLevel="0" collapsed="false"/>
    <row r="184" s="90" customFormat="true" ht="9" hidden="false" customHeight="false" outlineLevel="0" collapsed="false"/>
    <row r="185" s="90" customFormat="true" ht="9" hidden="false" customHeight="false" outlineLevel="0" collapsed="false"/>
    <row r="186" s="90" customFormat="true" ht="9" hidden="false" customHeight="false" outlineLevel="0" collapsed="false"/>
    <row r="187" s="90" customFormat="true" ht="9" hidden="false" customHeight="false" outlineLevel="0" collapsed="false"/>
    <row r="188" s="90" customFormat="true" ht="9" hidden="false" customHeight="false" outlineLevel="0" collapsed="false"/>
    <row r="189" s="90" customFormat="true" ht="9" hidden="false" customHeight="false" outlineLevel="0" collapsed="false"/>
    <row r="190" s="90" customFormat="true" ht="9" hidden="false" customHeight="false" outlineLevel="0" collapsed="false"/>
    <row r="191" s="90" customFormat="true" ht="9" hidden="false" customHeight="false" outlineLevel="0" collapsed="false"/>
    <row r="192" s="90" customFormat="true" ht="9" hidden="false" customHeight="false" outlineLevel="0" collapsed="false"/>
    <row r="193" s="90" customFormat="true" ht="9" hidden="false" customHeight="false" outlineLevel="0" collapsed="false"/>
    <row r="194" s="90" customFormat="true" ht="9" hidden="false" customHeight="false" outlineLevel="0" collapsed="false"/>
    <row r="195" s="90" customFormat="true" ht="9" hidden="false" customHeight="false" outlineLevel="0" collapsed="false"/>
    <row r="196" s="90" customFormat="true" ht="9" hidden="false" customHeight="false" outlineLevel="0" collapsed="false"/>
    <row r="197" s="90" customFormat="true" ht="9" hidden="false" customHeight="false" outlineLevel="0" collapsed="false"/>
    <row r="198" s="90" customFormat="true" ht="9" hidden="false" customHeight="false" outlineLevel="0" collapsed="false"/>
    <row r="199" s="90" customFormat="true" ht="9" hidden="false" customHeight="false" outlineLevel="0" collapsed="false"/>
    <row r="200" s="90" customFormat="true" ht="9" hidden="false" customHeight="false" outlineLevel="0" collapsed="false"/>
    <row r="201" s="90" customFormat="true" ht="9" hidden="false" customHeight="false" outlineLevel="0" collapsed="false"/>
    <row r="202" s="90" customFormat="true" ht="9" hidden="false" customHeight="false" outlineLevel="0" collapsed="false"/>
    <row r="203" s="90" customFormat="true" ht="9" hidden="false" customHeight="false" outlineLevel="0" collapsed="false"/>
    <row r="204" s="90" customFormat="true" ht="9" hidden="false" customHeight="false" outlineLevel="0" collapsed="false"/>
    <row r="205" s="90" customFormat="true" ht="9" hidden="false" customHeight="false" outlineLevel="0" collapsed="false"/>
    <row r="206" s="90" customFormat="true" ht="9" hidden="false" customHeight="false" outlineLevel="0" collapsed="false"/>
    <row r="207" s="90" customFormat="true" ht="9" hidden="false" customHeight="false" outlineLevel="0" collapsed="false"/>
    <row r="208" s="90" customFormat="true" ht="9" hidden="false" customHeight="false" outlineLevel="0" collapsed="false"/>
    <row r="209" s="90" customFormat="true" ht="9" hidden="false" customHeight="false" outlineLevel="0" collapsed="false"/>
    <row r="210" s="90" customFormat="true" ht="9" hidden="false" customHeight="false" outlineLevel="0" collapsed="false"/>
    <row r="211" s="90" customFormat="true" ht="9" hidden="false" customHeight="false" outlineLevel="0" collapsed="false"/>
    <row r="212" s="90" customFormat="true" ht="9" hidden="false" customHeight="false" outlineLevel="0" collapsed="false"/>
    <row r="213" s="90" customFormat="true" ht="9" hidden="false" customHeight="false" outlineLevel="0" collapsed="false"/>
    <row r="214" s="90" customFormat="true" ht="9" hidden="false" customHeight="false" outlineLevel="0" collapsed="false"/>
    <row r="215" s="90" customFormat="true" ht="9" hidden="false" customHeight="false" outlineLevel="0" collapsed="false"/>
    <row r="216" s="90" customFormat="true" ht="9" hidden="false" customHeight="false" outlineLevel="0" collapsed="false"/>
    <row r="217" s="90" customFormat="true" ht="9" hidden="false" customHeight="false" outlineLevel="0" collapsed="false"/>
    <row r="218" s="90" customFormat="true" ht="9" hidden="false" customHeight="false" outlineLevel="0" collapsed="false"/>
  </sheetData>
  <mergeCells count="5">
    <mergeCell ref="A5:A6"/>
    <mergeCell ref="B5:B6"/>
    <mergeCell ref="C5:F5"/>
    <mergeCell ref="A9:F9"/>
    <mergeCell ref="A22:F22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7" min="4" style="1" width="11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6" t="s">
        <v>164</v>
      </c>
      <c r="B1" s="147"/>
      <c r="C1" s="147"/>
      <c r="D1" s="147"/>
      <c r="E1" s="147"/>
      <c r="F1" s="147"/>
      <c r="G1" s="147"/>
    </row>
    <row r="2" customFormat="false" ht="12" hidden="false" customHeight="false" outlineLevel="0" collapsed="false">
      <c r="A2" s="148" t="s">
        <v>165</v>
      </c>
      <c r="B2" s="147"/>
      <c r="C2" s="147"/>
      <c r="E2" s="116"/>
      <c r="F2" s="147"/>
      <c r="G2" s="147"/>
    </row>
    <row r="3" customFormat="false" ht="12" hidden="false" customHeight="false" outlineLevel="0" collapsed="false">
      <c r="A3" s="148" t="s">
        <v>166</v>
      </c>
      <c r="B3" s="147"/>
      <c r="C3" s="147"/>
      <c r="E3" s="116"/>
      <c r="F3" s="147"/>
      <c r="G3" s="147"/>
    </row>
    <row r="4" customFormat="false" ht="12" hidden="false" customHeight="true" outlineLevel="0" collapsed="false">
      <c r="A4" s="148"/>
      <c r="B4" s="147"/>
      <c r="C4" s="147"/>
      <c r="D4" s="147"/>
      <c r="E4" s="147"/>
      <c r="F4" s="147"/>
      <c r="G4" s="147"/>
    </row>
    <row r="5" s="90" customFormat="true" ht="6.75" hidden="false" customHeight="true" outlineLevel="0" collapsed="false">
      <c r="A5" s="149"/>
      <c r="B5" s="150"/>
      <c r="C5" s="150"/>
      <c r="D5" s="150"/>
      <c r="E5" s="150"/>
      <c r="F5" s="150"/>
      <c r="G5" s="151"/>
    </row>
    <row r="6" s="90" customFormat="true" ht="12" hidden="false" customHeight="true" outlineLevel="0" collapsed="false">
      <c r="A6" s="121" t="s">
        <v>150</v>
      </c>
      <c r="B6" s="122" t="s">
        <v>50</v>
      </c>
      <c r="C6" s="83" t="s">
        <v>51</v>
      </c>
      <c r="D6" s="83"/>
      <c r="E6" s="83"/>
      <c r="F6" s="83"/>
      <c r="G6" s="123"/>
    </row>
    <row r="7" s="90" customFormat="true" ht="12" hidden="false" customHeight="true" outlineLevel="0" collapsed="false">
      <c r="A7" s="121" t="s">
        <v>151</v>
      </c>
      <c r="B7" s="122"/>
      <c r="C7" s="124" t="s">
        <v>52</v>
      </c>
      <c r="D7" s="124" t="s">
        <v>53</v>
      </c>
      <c r="E7" s="124" t="s">
        <v>54</v>
      </c>
      <c r="F7" s="124" t="s">
        <v>55</v>
      </c>
      <c r="G7" s="125"/>
    </row>
    <row r="8" s="90" customFormat="true" ht="6.75" hidden="false" customHeight="true" outlineLevel="0" collapsed="false">
      <c r="A8" s="152"/>
      <c r="B8" s="127"/>
      <c r="C8" s="127"/>
      <c r="D8" s="127"/>
      <c r="E8" s="127"/>
      <c r="F8" s="127"/>
      <c r="G8" s="125"/>
    </row>
    <row r="9" s="90" customFormat="true" ht="3.95" hidden="false" customHeight="true" outlineLevel="0" collapsed="false">
      <c r="A9" s="151"/>
      <c r="B9" s="153"/>
      <c r="C9" s="153"/>
      <c r="D9" s="153"/>
      <c r="E9" s="153"/>
      <c r="F9" s="153"/>
      <c r="G9" s="153"/>
    </row>
    <row r="10" s="90" customFormat="true" ht="12" hidden="false" customHeight="true" outlineLevel="0" collapsed="false">
      <c r="A10" s="154" t="s">
        <v>56</v>
      </c>
      <c r="B10" s="154" t="s">
        <v>56</v>
      </c>
      <c r="C10" s="154"/>
      <c r="D10" s="154"/>
      <c r="E10" s="154"/>
      <c r="F10" s="154"/>
      <c r="G10" s="154"/>
    </row>
    <row r="11" s="90" customFormat="true" ht="12" hidden="false" customHeight="true" outlineLevel="0" collapsed="false">
      <c r="A11" s="134" t="s">
        <v>153</v>
      </c>
      <c r="B11" s="155" t="n">
        <v>19.6730103689512</v>
      </c>
      <c r="C11" s="155" t="n">
        <v>22.6164657920622</v>
      </c>
      <c r="D11" s="155" t="n">
        <v>17.3222271621728</v>
      </c>
      <c r="E11" s="155" t="n">
        <v>15.2790088638195</v>
      </c>
      <c r="F11" s="155" t="n">
        <v>29.7932667162166</v>
      </c>
      <c r="G11" s="155"/>
    </row>
    <row r="12" s="90" customFormat="true" ht="12" hidden="false" customHeight="true" outlineLevel="0" collapsed="false">
      <c r="A12" s="135" t="s">
        <v>154</v>
      </c>
      <c r="B12" s="156" t="n">
        <v>21.496091991652</v>
      </c>
      <c r="C12" s="156" t="n">
        <v>22.9197882329438</v>
      </c>
      <c r="D12" s="156" t="n">
        <v>20.9501167834501</v>
      </c>
      <c r="E12" s="156" t="n">
        <v>14.9838706137945</v>
      </c>
      <c r="F12" s="156" t="n">
        <v>41.5687519847571</v>
      </c>
      <c r="G12" s="156"/>
    </row>
    <row r="13" s="90" customFormat="true" ht="12" hidden="false" customHeight="true" outlineLevel="0" collapsed="false">
      <c r="A13" s="134" t="s">
        <v>155</v>
      </c>
      <c r="B13" s="155" t="n">
        <v>15.1514710095316</v>
      </c>
      <c r="C13" s="155" t="n">
        <v>17.266056581664</v>
      </c>
      <c r="D13" s="155" t="n">
        <v>14.3370137240739</v>
      </c>
      <c r="E13" s="155" t="n">
        <v>13.1381664363195</v>
      </c>
      <c r="F13" s="155" t="n">
        <v>14.7316970620697</v>
      </c>
      <c r="G13" s="155"/>
    </row>
    <row r="14" s="90" customFormat="true" ht="12" hidden="false" customHeight="true" outlineLevel="0" collapsed="false">
      <c r="A14" s="135" t="s">
        <v>156</v>
      </c>
      <c r="B14" s="156" t="n">
        <v>18.0718670505263</v>
      </c>
      <c r="C14" s="156" t="n">
        <v>20.3846474412402</v>
      </c>
      <c r="D14" s="156" t="n">
        <v>16.7612561483163</v>
      </c>
      <c r="E14" s="156" t="n">
        <v>17.3410404624277</v>
      </c>
      <c r="F14" s="156" t="n">
        <v>16.1120365707202</v>
      </c>
      <c r="G14" s="156"/>
    </row>
    <row r="15" s="90" customFormat="true" ht="12" hidden="false" customHeight="true" outlineLevel="0" collapsed="false">
      <c r="A15" s="134" t="s">
        <v>157</v>
      </c>
      <c r="B15" s="155" t="n">
        <v>16.9993727785908</v>
      </c>
      <c r="C15" s="155" t="n">
        <v>21.0514298761345</v>
      </c>
      <c r="D15" s="155" t="n">
        <v>21.2850124417789</v>
      </c>
      <c r="E15" s="155" t="n">
        <v>12.5253194858763</v>
      </c>
      <c r="F15" s="155" t="n">
        <v>19.3227091633466</v>
      </c>
      <c r="G15" s="155"/>
    </row>
    <row r="16" s="90" customFormat="true" ht="12" hidden="false" customHeight="true" outlineLevel="0" collapsed="false">
      <c r="A16" s="135" t="s">
        <v>158</v>
      </c>
      <c r="B16" s="156" t="n">
        <v>16.9820202879184</v>
      </c>
      <c r="C16" s="156" t="n">
        <v>20.8864659872008</v>
      </c>
      <c r="D16" s="156" t="n">
        <v>24.5204912377536</v>
      </c>
      <c r="E16" s="156" t="n">
        <v>12.2609278712603</v>
      </c>
      <c r="F16" s="156" t="n">
        <v>18.736876110483</v>
      </c>
      <c r="G16" s="156"/>
    </row>
    <row r="17" s="90" customFormat="true" ht="12" hidden="false" customHeight="true" outlineLevel="0" collapsed="false">
      <c r="A17" s="134" t="s">
        <v>159</v>
      </c>
      <c r="B17" s="155" t="n">
        <v>43.909255933229</v>
      </c>
      <c r="C17" s="155" t="n">
        <v>36.823346890855</v>
      </c>
      <c r="D17" s="155" t="n">
        <v>57.9709353146853</v>
      </c>
      <c r="E17" s="155" t="n">
        <v>24.8109126615536</v>
      </c>
      <c r="F17" s="155" t="n">
        <v>69.9048717209571</v>
      </c>
      <c r="G17" s="155"/>
    </row>
    <row r="18" s="90" customFormat="true" ht="12" hidden="false" customHeight="true" outlineLevel="0" collapsed="false">
      <c r="A18" s="135" t="s">
        <v>156</v>
      </c>
      <c r="B18" s="156" t="n">
        <v>58.6172535883139</v>
      </c>
      <c r="C18" s="156" t="n">
        <v>39.6470851016306</v>
      </c>
      <c r="D18" s="156" t="n">
        <v>72.2466960352423</v>
      </c>
      <c r="E18" s="156" t="n">
        <v>30.201295535279</v>
      </c>
      <c r="F18" s="156" t="n">
        <v>77.9937540383373</v>
      </c>
      <c r="G18" s="156"/>
    </row>
    <row r="19" s="90" customFormat="true" ht="12" hidden="false" customHeight="true" outlineLevel="0" collapsed="false">
      <c r="A19" s="134" t="s">
        <v>160</v>
      </c>
      <c r="B19" s="155" t="n">
        <v>22.2370766488414</v>
      </c>
      <c r="C19" s="155" t="n">
        <v>28.8329519450801</v>
      </c>
      <c r="D19" s="155" t="n">
        <v>27.1477663230241</v>
      </c>
      <c r="E19" s="155" t="n">
        <v>12.8558310376492</v>
      </c>
      <c r="F19" s="155" t="n">
        <v>36.0655737704918</v>
      </c>
      <c r="G19" s="155"/>
    </row>
    <row r="20" s="90" customFormat="true" ht="12" hidden="false" customHeight="true" outlineLevel="0" collapsed="false">
      <c r="A20" s="134" t="s">
        <v>161</v>
      </c>
      <c r="B20" s="155" t="n">
        <v>12.1621621621622</v>
      </c>
      <c r="C20" s="155" t="n">
        <v>10.8695652173913</v>
      </c>
      <c r="D20" s="155" t="n">
        <v>12.1052631578947</v>
      </c>
      <c r="E20" s="155" t="n">
        <v>12.8712871287129</v>
      </c>
      <c r="F20" s="155" t="n">
        <v>18.5185185185185</v>
      </c>
      <c r="G20" s="155"/>
    </row>
    <row r="21" s="90" customFormat="true" ht="12" hidden="false" customHeight="true" outlineLevel="0" collapsed="false">
      <c r="A21" s="157" t="s">
        <v>62</v>
      </c>
      <c r="B21" s="158" t="n">
        <v>21.4176880488343</v>
      </c>
      <c r="C21" s="158" t="n">
        <v>22.1476012365763</v>
      </c>
      <c r="D21" s="158" t="n">
        <v>21.4841862887187</v>
      </c>
      <c r="E21" s="158" t="n">
        <v>15.7129065548121</v>
      </c>
      <c r="F21" s="158" t="n">
        <v>31.9965172422891</v>
      </c>
      <c r="G21" s="158"/>
    </row>
    <row r="22" s="90" customFormat="true" ht="3.95" hidden="false" customHeight="true" outlineLevel="0" collapsed="false">
      <c r="A22" s="159"/>
      <c r="B22" s="155"/>
      <c r="C22" s="155"/>
      <c r="D22" s="155"/>
      <c r="E22" s="155"/>
      <c r="F22" s="155"/>
      <c r="G22" s="155"/>
    </row>
    <row r="23" s="90" customFormat="true" ht="12" hidden="false" customHeight="true" outlineLevel="0" collapsed="false">
      <c r="A23" s="129" t="s">
        <v>91</v>
      </c>
      <c r="B23" s="129" t="s">
        <v>91</v>
      </c>
      <c r="C23" s="129"/>
      <c r="D23" s="129"/>
      <c r="E23" s="129"/>
      <c r="F23" s="129"/>
      <c r="G23" s="130"/>
    </row>
    <row r="24" s="90" customFormat="true" ht="12" hidden="false" customHeight="true" outlineLevel="0" collapsed="false">
      <c r="A24" s="134" t="s">
        <v>153</v>
      </c>
      <c r="B24" s="139" t="n">
        <v>30.2510065732989</v>
      </c>
      <c r="C24" s="139" t="n">
        <v>31.5040113115913</v>
      </c>
      <c r="D24" s="139" t="n">
        <v>29.9806751070093</v>
      </c>
      <c r="E24" s="139" t="n">
        <v>25.7446190248864</v>
      </c>
      <c r="F24" s="139" t="n">
        <v>40.19337210117</v>
      </c>
      <c r="G24" s="139"/>
    </row>
    <row r="25" s="161" customFormat="true" ht="12" hidden="false" customHeight="true" outlineLevel="0" collapsed="false">
      <c r="A25" s="135" t="s">
        <v>154</v>
      </c>
      <c r="B25" s="160" t="n">
        <v>22.1124256552689</v>
      </c>
      <c r="C25" s="160" t="n">
        <v>23.5241795796077</v>
      </c>
      <c r="D25" s="160" t="n">
        <v>22.6796629770362</v>
      </c>
      <c r="E25" s="160" t="n">
        <v>14.8985649732469</v>
      </c>
      <c r="F25" s="160" t="n">
        <v>43.5573735806474</v>
      </c>
      <c r="G25" s="160"/>
    </row>
    <row r="26" s="90" customFormat="true" ht="12" hidden="false" customHeight="true" outlineLevel="0" collapsed="false">
      <c r="A26" s="134" t="s">
        <v>155</v>
      </c>
      <c r="B26" s="139" t="n">
        <v>24.3768146952058</v>
      </c>
      <c r="C26" s="139" t="n">
        <v>24.8089245734579</v>
      </c>
      <c r="D26" s="139" t="n">
        <v>25.9338389773172</v>
      </c>
      <c r="E26" s="139" t="n">
        <v>22.7278858345248</v>
      </c>
      <c r="F26" s="139" t="n">
        <v>22.3805001582779</v>
      </c>
      <c r="G26" s="139"/>
    </row>
    <row r="27" s="161" customFormat="true" ht="12" hidden="false" customHeight="true" outlineLevel="0" collapsed="false">
      <c r="A27" s="135" t="s">
        <v>156</v>
      </c>
      <c r="B27" s="160" t="n">
        <v>27.9590154722212</v>
      </c>
      <c r="C27" s="160" t="n">
        <v>27.6528668897805</v>
      </c>
      <c r="D27" s="160" t="n">
        <v>29.9532175041055</v>
      </c>
      <c r="E27" s="160" t="n">
        <v>28.0895063125028</v>
      </c>
      <c r="F27" s="160" t="n">
        <v>25.1763532289861</v>
      </c>
      <c r="G27" s="160"/>
    </row>
    <row r="28" s="90" customFormat="true" ht="12" hidden="false" customHeight="true" outlineLevel="0" collapsed="false">
      <c r="A28" s="134" t="s">
        <v>157</v>
      </c>
      <c r="B28" s="139" t="n">
        <v>24.504722537534</v>
      </c>
      <c r="C28" s="139" t="n">
        <v>24.4402507676561</v>
      </c>
      <c r="D28" s="139" t="n">
        <v>27.4542336229074</v>
      </c>
      <c r="E28" s="139" t="n">
        <v>22.2325435758272</v>
      </c>
      <c r="F28" s="139" t="n">
        <v>26.2804184055065</v>
      </c>
      <c r="G28" s="139"/>
    </row>
    <row r="29" s="161" customFormat="true" ht="12" hidden="false" customHeight="true" outlineLevel="0" collapsed="false">
      <c r="A29" s="135" t="s">
        <v>158</v>
      </c>
      <c r="B29" s="160" t="n">
        <v>22.4660653535953</v>
      </c>
      <c r="C29" s="160" t="n">
        <v>21.3716015602259</v>
      </c>
      <c r="D29" s="160" t="n">
        <v>26.2045105074321</v>
      </c>
      <c r="E29" s="160" t="n">
        <v>21.3152170036732</v>
      </c>
      <c r="F29" s="160" t="n">
        <v>24.6007410246582</v>
      </c>
      <c r="G29" s="160"/>
    </row>
    <row r="30" s="90" customFormat="true" ht="12" hidden="false" customHeight="true" outlineLevel="0" collapsed="false">
      <c r="A30" s="134" t="s">
        <v>159</v>
      </c>
      <c r="B30" s="139" t="n">
        <v>44.8665339931785</v>
      </c>
      <c r="C30" s="139" t="n">
        <v>37.0021877945963</v>
      </c>
      <c r="D30" s="139" t="n">
        <v>61.332040090527</v>
      </c>
      <c r="E30" s="139" t="n">
        <v>32.7083072408796</v>
      </c>
      <c r="F30" s="139" t="n">
        <v>67.2979011757811</v>
      </c>
      <c r="G30" s="139"/>
    </row>
    <row r="31" s="161" customFormat="true" ht="12" hidden="false" customHeight="true" outlineLevel="0" collapsed="false">
      <c r="A31" s="135" t="s">
        <v>156</v>
      </c>
      <c r="B31" s="160" t="n">
        <v>57.1534375859661</v>
      </c>
      <c r="C31" s="160" t="n">
        <v>44.7380106571936</v>
      </c>
      <c r="D31" s="160" t="n">
        <v>70.6947368421053</v>
      </c>
      <c r="E31" s="160" t="n">
        <v>31.5650623885918</v>
      </c>
      <c r="F31" s="160" t="n">
        <v>72.2245297573132</v>
      </c>
      <c r="G31" s="160"/>
    </row>
    <row r="32" s="90" customFormat="true" ht="12" hidden="false" customHeight="true" outlineLevel="0" collapsed="false">
      <c r="A32" s="134" t="s">
        <v>160</v>
      </c>
      <c r="B32" s="139" t="n">
        <v>32.6658814291323</v>
      </c>
      <c r="C32" s="139" t="n">
        <v>38.2084095063985</v>
      </c>
      <c r="D32" s="139" t="n">
        <v>35.6200527704486</v>
      </c>
      <c r="E32" s="139" t="n">
        <v>23.0323115161558</v>
      </c>
      <c r="F32" s="139" t="n">
        <v>50.7246376811594</v>
      </c>
      <c r="G32" s="139"/>
    </row>
    <row r="33" s="90" customFormat="true" ht="12" hidden="false" customHeight="true" outlineLevel="0" collapsed="false">
      <c r="A33" s="134" t="s">
        <v>161</v>
      </c>
      <c r="B33" s="139" t="n">
        <v>17.5347222222222</v>
      </c>
      <c r="C33" s="139" t="n">
        <v>16.1616161616162</v>
      </c>
      <c r="D33" s="139" t="n">
        <v>16.2650602409639</v>
      </c>
      <c r="E33" s="139" t="n">
        <v>16.5644171779141</v>
      </c>
      <c r="F33" s="139" t="n">
        <v>30.6122448979592</v>
      </c>
      <c r="G33" s="139"/>
    </row>
    <row r="34" s="90" customFormat="true" ht="12" hidden="false" customHeight="true" outlineLevel="0" collapsed="false">
      <c r="A34" s="157" t="s">
        <v>62</v>
      </c>
      <c r="B34" s="162" t="n">
        <v>29.2275847974858</v>
      </c>
      <c r="C34" s="162" t="n">
        <v>28.5320320181547</v>
      </c>
      <c r="D34" s="162" t="n">
        <v>31.0243813882868</v>
      </c>
      <c r="E34" s="162" t="n">
        <v>25.3261892004525</v>
      </c>
      <c r="F34" s="162" t="n">
        <v>35.9154714055455</v>
      </c>
      <c r="G34" s="162"/>
    </row>
    <row r="35" s="90" customFormat="true" ht="3.95" hidden="false" customHeight="true" outlineLevel="0" collapsed="false">
      <c r="A35" s="163"/>
      <c r="B35" s="164"/>
      <c r="C35" s="164"/>
      <c r="D35" s="164"/>
      <c r="E35" s="164"/>
      <c r="F35" s="164"/>
      <c r="G35" s="165"/>
    </row>
    <row r="36" s="90" customFormat="true" ht="3.95" hidden="false" customHeight="true" outlineLevel="0" collapsed="false">
      <c r="A36" s="166"/>
      <c r="B36" s="165"/>
      <c r="C36" s="165"/>
      <c r="D36" s="165"/>
      <c r="E36" s="165"/>
      <c r="F36" s="165"/>
      <c r="G36" s="165"/>
    </row>
    <row r="37" s="90" customFormat="true" ht="11.45" hidden="false" customHeight="true" outlineLevel="0" collapsed="false">
      <c r="A37" s="144" t="s">
        <v>163</v>
      </c>
      <c r="B37" s="165"/>
      <c r="C37" s="165"/>
      <c r="D37" s="165"/>
      <c r="E37" s="165"/>
      <c r="F37" s="165"/>
      <c r="G37" s="165"/>
    </row>
    <row r="38" s="90" customFormat="true" ht="9.75" hidden="false" customHeight="true" outlineLevel="0" collapsed="false">
      <c r="B38" s="165"/>
      <c r="C38" s="165"/>
      <c r="D38" s="165"/>
      <c r="E38" s="165"/>
      <c r="F38" s="165"/>
      <c r="G38" s="165"/>
    </row>
    <row r="39" s="90" customFormat="true" ht="9" hidden="false" customHeight="false" outlineLevel="0" collapsed="false">
      <c r="A39" s="167"/>
      <c r="B39" s="165"/>
      <c r="C39" s="165"/>
      <c r="D39" s="165"/>
      <c r="E39" s="165"/>
      <c r="F39" s="165"/>
      <c r="G39" s="165"/>
    </row>
    <row r="40" s="90" customFormat="true" ht="9" hidden="false" customHeight="false" outlineLevel="0" collapsed="false">
      <c r="A40" s="168"/>
      <c r="B40" s="169"/>
      <c r="C40" s="169"/>
      <c r="D40" s="169"/>
      <c r="E40" s="169"/>
      <c r="F40" s="169"/>
      <c r="G40" s="169"/>
    </row>
    <row r="41" s="90" customFormat="true" ht="5.25" hidden="false" customHeight="true" outlineLevel="0" collapsed="false">
      <c r="A41" s="169"/>
      <c r="B41" s="169"/>
      <c r="C41" s="169"/>
      <c r="D41" s="169"/>
      <c r="E41" s="169"/>
      <c r="F41" s="169"/>
      <c r="G41" s="169"/>
    </row>
    <row r="42" s="90" customFormat="true" ht="9" hidden="false" customHeight="false" outlineLevel="0" collapsed="false">
      <c r="A42" s="170"/>
      <c r="B42" s="170"/>
      <c r="C42" s="170"/>
      <c r="D42" s="170"/>
      <c r="E42" s="170"/>
      <c r="F42" s="170"/>
      <c r="G42" s="170"/>
    </row>
    <row r="43" s="90" customFormat="true" ht="9" hidden="false" customHeight="false" outlineLevel="0" collapsed="false"/>
    <row r="44" s="90" customFormat="true" ht="9" hidden="false" customHeight="false" outlineLevel="0" collapsed="false"/>
    <row r="45" s="90" customFormat="true" ht="9" hidden="false" customHeight="false" outlineLevel="0" collapsed="false"/>
    <row r="46" s="90" customFormat="true" ht="9" hidden="false" customHeight="false" outlineLevel="0" collapsed="false"/>
    <row r="47" s="90" customFormat="true" ht="9" hidden="false" customHeight="false" outlineLevel="0" collapsed="false"/>
    <row r="48" s="90" customFormat="true" ht="9" hidden="false" customHeight="false" outlineLevel="0" collapsed="false"/>
    <row r="49" s="90" customFormat="true" ht="9" hidden="false" customHeight="false" outlineLevel="0" collapsed="false"/>
    <row r="50" s="90" customFormat="true" ht="9" hidden="false" customHeight="false" outlineLevel="0" collapsed="false"/>
    <row r="51" s="90" customFormat="true" ht="9" hidden="false" customHeight="false" outlineLevel="0" collapsed="false"/>
    <row r="52" s="90" customFormat="true" ht="9" hidden="false" customHeight="false" outlineLevel="0" collapsed="false"/>
    <row r="53" s="90" customFormat="true" ht="9" hidden="false" customHeight="false" outlineLevel="0" collapsed="false"/>
    <row r="54" s="90" customFormat="true" ht="9" hidden="false" customHeight="false" outlineLevel="0" collapsed="false"/>
    <row r="55" s="90" customFormat="true" ht="9" hidden="false" customHeight="false" outlineLevel="0" collapsed="false"/>
    <row r="56" s="90" customFormat="true" ht="9" hidden="false" customHeight="false" outlineLevel="0" collapsed="false"/>
    <row r="57" s="90" customFormat="true" ht="9" hidden="false" customHeight="false" outlineLevel="0" collapsed="false"/>
    <row r="58" s="90" customFormat="true" ht="9" hidden="false" customHeight="false" outlineLevel="0" collapsed="false"/>
    <row r="59" s="90" customFormat="true" ht="9" hidden="false" customHeight="false" outlineLevel="0" collapsed="false"/>
    <row r="60" s="90" customFormat="true" ht="9" hidden="false" customHeight="false" outlineLevel="0" collapsed="false"/>
    <row r="61" s="90" customFormat="true" ht="9" hidden="false" customHeight="false" outlineLevel="0" collapsed="false"/>
    <row r="62" s="90" customFormat="true" ht="9" hidden="false" customHeight="false" outlineLevel="0" collapsed="false"/>
    <row r="63" s="90" customFormat="true" ht="9" hidden="false" customHeight="false" outlineLevel="0" collapsed="false"/>
    <row r="64" s="90" customFormat="true" ht="9" hidden="false" customHeight="false" outlineLevel="0" collapsed="false"/>
    <row r="65" s="90" customFormat="true" ht="9" hidden="false" customHeight="false" outlineLevel="0" collapsed="false"/>
    <row r="66" s="90" customFormat="true" ht="9" hidden="false" customHeight="false" outlineLevel="0" collapsed="false"/>
    <row r="67" s="90" customFormat="true" ht="9" hidden="false" customHeight="false" outlineLevel="0" collapsed="false"/>
    <row r="68" s="90" customFormat="true" ht="9" hidden="false" customHeight="false" outlineLevel="0" collapsed="false"/>
    <row r="69" s="90" customFormat="true" ht="9" hidden="false" customHeight="false" outlineLevel="0" collapsed="false"/>
    <row r="70" s="90" customFormat="true" ht="9" hidden="false" customHeight="false" outlineLevel="0" collapsed="false"/>
    <row r="71" s="90" customFormat="true" ht="9" hidden="false" customHeight="false" outlineLevel="0" collapsed="false"/>
    <row r="72" s="90" customFormat="true" ht="9" hidden="false" customHeight="false" outlineLevel="0" collapsed="false"/>
    <row r="73" s="90" customFormat="true" ht="9" hidden="false" customHeight="false" outlineLevel="0" collapsed="false"/>
    <row r="74" s="90" customFormat="true" ht="9" hidden="false" customHeight="false" outlineLevel="0" collapsed="false"/>
    <row r="75" s="90" customFormat="true" ht="9" hidden="false" customHeight="false" outlineLevel="0" collapsed="false"/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  <row r="82" s="90" customFormat="true" ht="9" hidden="false" customHeight="false" outlineLevel="0" collapsed="false"/>
    <row r="83" s="90" customFormat="true" ht="9" hidden="false" customHeight="false" outlineLevel="0" collapsed="false"/>
    <row r="84" s="90" customFormat="true" ht="9" hidden="false" customHeight="false" outlineLevel="0" collapsed="false"/>
    <row r="85" s="90" customFormat="true" ht="9" hidden="false" customHeight="false" outlineLevel="0" collapsed="false"/>
    <row r="86" s="90" customFormat="true" ht="9" hidden="false" customHeight="false" outlineLevel="0" collapsed="false"/>
    <row r="87" s="90" customFormat="true" ht="9" hidden="false" customHeight="false" outlineLevel="0" collapsed="false"/>
    <row r="88" s="90" customFormat="true" ht="9" hidden="false" customHeight="false" outlineLevel="0" collapsed="false"/>
    <row r="89" s="90" customFormat="true" ht="9" hidden="false" customHeight="false" outlineLevel="0" collapsed="false"/>
    <row r="90" s="90" customFormat="true" ht="9" hidden="false" customHeight="false" outlineLevel="0" collapsed="false"/>
    <row r="91" s="90" customFormat="true" ht="9" hidden="false" customHeight="false" outlineLevel="0" collapsed="false"/>
    <row r="92" s="90" customFormat="true" ht="9" hidden="false" customHeight="false" outlineLevel="0" collapsed="false"/>
    <row r="93" s="90" customFormat="true" ht="9" hidden="false" customHeight="false" outlineLevel="0" collapsed="false"/>
    <row r="94" s="90" customFormat="true" ht="9" hidden="false" customHeight="false" outlineLevel="0" collapsed="false"/>
    <row r="95" s="90" customFormat="true" ht="9" hidden="false" customHeight="false" outlineLevel="0" collapsed="false"/>
    <row r="96" s="90" customFormat="true" ht="9" hidden="false" customHeight="false" outlineLevel="0" collapsed="false"/>
    <row r="97" s="90" customFormat="true" ht="9" hidden="false" customHeight="false" outlineLevel="0" collapsed="false"/>
    <row r="98" s="90" customFormat="true" ht="9" hidden="false" customHeight="false" outlineLevel="0" collapsed="false"/>
    <row r="99" s="90" customFormat="true" ht="9" hidden="false" customHeight="false" outlineLevel="0" collapsed="false"/>
    <row r="100" s="90" customFormat="true" ht="9" hidden="false" customHeight="false" outlineLevel="0" collapsed="false"/>
    <row r="101" s="90" customFormat="true" ht="9" hidden="false" customHeight="false" outlineLevel="0" collapsed="false"/>
    <row r="102" s="90" customFormat="true" ht="9" hidden="false" customHeight="false" outlineLevel="0" collapsed="false"/>
    <row r="103" s="90" customFormat="true" ht="9" hidden="false" customHeight="false" outlineLevel="0" collapsed="false"/>
    <row r="104" s="90" customFormat="true" ht="9" hidden="false" customHeight="false" outlineLevel="0" collapsed="false"/>
    <row r="105" s="90" customFormat="true" ht="9" hidden="false" customHeight="false" outlineLevel="0" collapsed="false"/>
    <row r="106" s="90" customFormat="true" ht="9" hidden="false" customHeight="false" outlineLevel="0" collapsed="false"/>
    <row r="107" s="90" customFormat="true" ht="9" hidden="false" customHeight="false" outlineLevel="0" collapsed="false"/>
    <row r="108" s="90" customFormat="true" ht="9" hidden="false" customHeight="false" outlineLevel="0" collapsed="false"/>
    <row r="109" s="90" customFormat="true" ht="9" hidden="false" customHeight="false" outlineLevel="0" collapsed="false"/>
    <row r="110" s="90" customFormat="true" ht="9" hidden="false" customHeight="false" outlineLevel="0" collapsed="false"/>
    <row r="111" s="90" customFormat="true" ht="9" hidden="false" customHeight="false" outlineLevel="0" collapsed="false"/>
    <row r="112" s="90" customFormat="true" ht="9" hidden="false" customHeight="false" outlineLevel="0" collapsed="false"/>
    <row r="113" s="90" customFormat="true" ht="9" hidden="false" customHeight="false" outlineLevel="0" collapsed="false"/>
    <row r="114" s="90" customFormat="true" ht="9" hidden="false" customHeight="false" outlineLevel="0" collapsed="false"/>
    <row r="115" s="90" customFormat="true" ht="9" hidden="false" customHeight="false" outlineLevel="0" collapsed="false"/>
    <row r="116" s="90" customFormat="true" ht="9" hidden="false" customHeight="false" outlineLevel="0" collapsed="false"/>
    <row r="117" s="90" customFormat="true" ht="9" hidden="false" customHeight="false" outlineLevel="0" collapsed="false"/>
    <row r="118" s="90" customFormat="true" ht="9" hidden="false" customHeight="false" outlineLevel="0" collapsed="false"/>
    <row r="119" s="90" customFormat="true" ht="9" hidden="false" customHeight="false" outlineLevel="0" collapsed="false"/>
    <row r="120" s="90" customFormat="true" ht="9" hidden="false" customHeight="false" outlineLevel="0" collapsed="false"/>
    <row r="121" s="90" customFormat="true" ht="9" hidden="false" customHeight="false" outlineLevel="0" collapsed="false"/>
    <row r="122" s="90" customFormat="true" ht="9" hidden="false" customHeight="false" outlineLevel="0" collapsed="false"/>
    <row r="123" s="90" customFormat="true" ht="9" hidden="false" customHeight="false" outlineLevel="0" collapsed="false"/>
    <row r="124" s="90" customFormat="true" ht="9" hidden="false" customHeight="false" outlineLevel="0" collapsed="false"/>
    <row r="125" s="90" customFormat="true" ht="9" hidden="false" customHeight="false" outlineLevel="0" collapsed="false"/>
    <row r="126" s="90" customFormat="true" ht="9" hidden="false" customHeight="false" outlineLevel="0" collapsed="false"/>
    <row r="127" s="90" customFormat="true" ht="9" hidden="false" customHeight="false" outlineLevel="0" collapsed="false"/>
    <row r="128" s="90" customFormat="true" ht="9" hidden="false" customHeight="false" outlineLevel="0" collapsed="false"/>
    <row r="129" s="90" customFormat="true" ht="9" hidden="false" customHeight="false" outlineLevel="0" collapsed="false"/>
    <row r="130" s="90" customFormat="true" ht="9" hidden="false" customHeight="false" outlineLevel="0" collapsed="false"/>
    <row r="131" s="90" customFormat="true" ht="9" hidden="false" customHeight="false" outlineLevel="0" collapsed="false"/>
    <row r="132" s="90" customFormat="true" ht="9" hidden="false" customHeight="false" outlineLevel="0" collapsed="false"/>
    <row r="133" s="90" customFormat="true" ht="9" hidden="false" customHeight="false" outlineLevel="0" collapsed="false"/>
    <row r="134" s="90" customFormat="true" ht="9" hidden="false" customHeight="false" outlineLevel="0" collapsed="false"/>
    <row r="135" s="90" customFormat="true" ht="9" hidden="false" customHeight="false" outlineLevel="0" collapsed="false"/>
    <row r="136" s="90" customFormat="true" ht="9" hidden="false" customHeight="false" outlineLevel="0" collapsed="false"/>
    <row r="137" s="90" customFormat="true" ht="9" hidden="false" customHeight="false" outlineLevel="0" collapsed="false"/>
    <row r="138" s="90" customFormat="true" ht="9" hidden="false" customHeight="false" outlineLevel="0" collapsed="false"/>
    <row r="139" s="90" customFormat="true" ht="9" hidden="false" customHeight="false" outlineLevel="0" collapsed="false"/>
    <row r="140" s="90" customFormat="true" ht="9" hidden="false" customHeight="false" outlineLevel="0" collapsed="false"/>
    <row r="141" s="90" customFormat="true" ht="9" hidden="false" customHeight="false" outlineLevel="0" collapsed="false"/>
    <row r="142" s="90" customFormat="true" ht="9" hidden="false" customHeight="false" outlineLevel="0" collapsed="false"/>
    <row r="143" s="90" customFormat="true" ht="9" hidden="false" customHeight="false" outlineLevel="0" collapsed="false"/>
    <row r="144" s="90" customFormat="true" ht="9" hidden="false" customHeight="false" outlineLevel="0" collapsed="false"/>
    <row r="145" s="90" customFormat="true" ht="9" hidden="false" customHeight="false" outlineLevel="0" collapsed="false"/>
    <row r="146" s="90" customFormat="true" ht="9" hidden="false" customHeight="false" outlineLevel="0" collapsed="false"/>
    <row r="147" s="90" customFormat="true" ht="9" hidden="false" customHeight="false" outlineLevel="0" collapsed="false"/>
    <row r="148" s="90" customFormat="true" ht="9" hidden="false" customHeight="false" outlineLevel="0" collapsed="false"/>
    <row r="149" s="90" customFormat="true" ht="9" hidden="false" customHeight="false" outlineLevel="0" collapsed="false"/>
    <row r="150" s="90" customFormat="true" ht="9" hidden="false" customHeight="false" outlineLevel="0" collapsed="false"/>
    <row r="151" s="90" customFormat="true" ht="9" hidden="false" customHeight="false" outlineLevel="0" collapsed="false"/>
    <row r="152" s="90" customFormat="true" ht="9" hidden="false" customHeight="false" outlineLevel="0" collapsed="false"/>
    <row r="153" s="90" customFormat="true" ht="9" hidden="false" customHeight="false" outlineLevel="0" collapsed="false"/>
    <row r="154" s="90" customFormat="true" ht="9" hidden="false" customHeight="false" outlineLevel="0" collapsed="false"/>
    <row r="155" s="90" customFormat="true" ht="9" hidden="false" customHeight="false" outlineLevel="0" collapsed="false"/>
    <row r="156" s="90" customFormat="true" ht="9" hidden="false" customHeight="false" outlineLevel="0" collapsed="false"/>
    <row r="157" s="90" customFormat="true" ht="9" hidden="false" customHeight="false" outlineLevel="0" collapsed="false"/>
    <row r="158" s="90" customFormat="true" ht="9" hidden="false" customHeight="false" outlineLevel="0" collapsed="false"/>
    <row r="159" s="90" customFormat="true" ht="9" hidden="false" customHeight="false" outlineLevel="0" collapsed="false"/>
    <row r="160" s="90" customFormat="true" ht="9" hidden="false" customHeight="false" outlineLevel="0" collapsed="false"/>
    <row r="161" s="90" customFormat="true" ht="9" hidden="false" customHeight="false" outlineLevel="0" collapsed="false"/>
    <row r="162" s="90" customFormat="true" ht="9" hidden="false" customHeight="false" outlineLevel="0" collapsed="false"/>
    <row r="163" s="90" customFormat="true" ht="9" hidden="false" customHeight="false" outlineLevel="0" collapsed="false"/>
    <row r="164" s="90" customFormat="true" ht="9" hidden="false" customHeight="false" outlineLevel="0" collapsed="false"/>
    <row r="165" s="90" customFormat="true" ht="9" hidden="false" customHeight="false" outlineLevel="0" collapsed="false"/>
    <row r="166" s="90" customFormat="true" ht="9" hidden="false" customHeight="false" outlineLevel="0" collapsed="false"/>
    <row r="167" s="90" customFormat="true" ht="9" hidden="false" customHeight="false" outlineLevel="0" collapsed="false"/>
    <row r="168" s="90" customFormat="true" ht="9" hidden="false" customHeight="false" outlineLevel="0" collapsed="false"/>
    <row r="169" s="90" customFormat="true" ht="9" hidden="false" customHeight="false" outlineLevel="0" collapsed="false"/>
    <row r="170" s="90" customFormat="true" ht="9" hidden="false" customHeight="false" outlineLevel="0" collapsed="false"/>
    <row r="171" s="90" customFormat="true" ht="9" hidden="false" customHeight="false" outlineLevel="0" collapsed="false"/>
    <row r="172" s="90" customFormat="true" ht="9" hidden="false" customHeight="false" outlineLevel="0" collapsed="false"/>
    <row r="173" s="90" customFormat="true" ht="9" hidden="false" customHeight="false" outlineLevel="0" collapsed="false"/>
    <row r="174" s="90" customFormat="true" ht="9" hidden="false" customHeight="false" outlineLevel="0" collapsed="false"/>
    <row r="175" s="90" customFormat="true" ht="9" hidden="false" customHeight="false" outlineLevel="0" collapsed="false"/>
    <row r="176" s="90" customFormat="true" ht="9" hidden="false" customHeight="false" outlineLevel="0" collapsed="false"/>
    <row r="177" s="90" customFormat="true" ht="9" hidden="false" customHeight="false" outlineLevel="0" collapsed="false"/>
    <row r="178" s="90" customFormat="true" ht="9" hidden="false" customHeight="false" outlineLevel="0" collapsed="false"/>
    <row r="179" s="90" customFormat="true" ht="9" hidden="false" customHeight="false" outlineLevel="0" collapsed="false"/>
    <row r="180" s="90" customFormat="true" ht="9" hidden="false" customHeight="false" outlineLevel="0" collapsed="false"/>
    <row r="181" s="90" customFormat="true" ht="9" hidden="false" customHeight="false" outlineLevel="0" collapsed="false"/>
    <row r="182" s="90" customFormat="true" ht="9" hidden="false" customHeight="false" outlineLevel="0" collapsed="false"/>
    <row r="183" s="90" customFormat="true" ht="9" hidden="false" customHeight="false" outlineLevel="0" collapsed="false"/>
    <row r="184" s="90" customFormat="true" ht="9" hidden="false" customHeight="false" outlineLevel="0" collapsed="false"/>
    <row r="185" s="90" customFormat="true" ht="9" hidden="false" customHeight="false" outlineLevel="0" collapsed="false"/>
    <row r="186" s="90" customFormat="true" ht="9" hidden="false" customHeight="false" outlineLevel="0" collapsed="false"/>
    <row r="187" s="90" customFormat="true" ht="9" hidden="false" customHeight="false" outlineLevel="0" collapsed="false"/>
    <row r="188" s="90" customFormat="true" ht="9" hidden="false" customHeight="false" outlineLevel="0" collapsed="false"/>
    <row r="189" s="90" customFormat="true" ht="9" hidden="false" customHeight="false" outlineLevel="0" collapsed="false"/>
    <row r="190" s="90" customFormat="true" ht="9" hidden="false" customHeight="false" outlineLevel="0" collapsed="false"/>
    <row r="191" s="90" customFormat="true" ht="9" hidden="false" customHeight="false" outlineLevel="0" collapsed="false"/>
    <row r="192" s="90" customFormat="true" ht="9" hidden="false" customHeight="false" outlineLevel="0" collapsed="false"/>
    <row r="193" s="90" customFormat="true" ht="9" hidden="false" customHeight="false" outlineLevel="0" collapsed="false"/>
    <row r="194" s="90" customFormat="true" ht="9" hidden="false" customHeight="false" outlineLevel="0" collapsed="false"/>
    <row r="195" s="90" customFormat="true" ht="9" hidden="false" customHeight="false" outlineLevel="0" collapsed="false"/>
    <row r="196" s="90" customFormat="true" ht="9" hidden="false" customHeight="false" outlineLevel="0" collapsed="false"/>
    <row r="197" s="90" customFormat="true" ht="9" hidden="false" customHeight="false" outlineLevel="0" collapsed="false"/>
    <row r="198" s="90" customFormat="true" ht="9" hidden="false" customHeight="false" outlineLevel="0" collapsed="false"/>
    <row r="199" s="90" customFormat="true" ht="9" hidden="false" customHeight="false" outlineLevel="0" collapsed="false"/>
    <row r="200" s="90" customFormat="true" ht="9" hidden="false" customHeight="false" outlineLevel="0" collapsed="false"/>
    <row r="201" s="90" customFormat="true" ht="9" hidden="false" customHeight="false" outlineLevel="0" collapsed="false"/>
    <row r="202" s="90" customFormat="true" ht="9" hidden="false" customHeight="false" outlineLevel="0" collapsed="false"/>
    <row r="203" s="90" customFormat="true" ht="9" hidden="false" customHeight="false" outlineLevel="0" collapsed="false"/>
    <row r="204" s="90" customFormat="true" ht="9" hidden="false" customHeight="false" outlineLevel="0" collapsed="false"/>
    <row r="205" s="90" customFormat="true" ht="9" hidden="false" customHeight="false" outlineLevel="0" collapsed="false"/>
    <row r="206" s="90" customFormat="true" ht="9" hidden="false" customHeight="false" outlineLevel="0" collapsed="false"/>
    <row r="207" s="90" customFormat="true" ht="9" hidden="false" customHeight="false" outlineLevel="0" collapsed="false"/>
    <row r="208" s="90" customFormat="true" ht="9" hidden="false" customHeight="false" outlineLevel="0" collapsed="false"/>
    <row r="209" s="90" customFormat="true" ht="9" hidden="false" customHeight="false" outlineLevel="0" collapsed="false"/>
    <row r="210" s="90" customFormat="true" ht="9" hidden="false" customHeight="false" outlineLevel="0" collapsed="false"/>
    <row r="211" s="90" customFormat="true" ht="9" hidden="false" customHeight="false" outlineLevel="0" collapsed="false"/>
    <row r="212" s="90" customFormat="true" ht="9" hidden="false" customHeight="false" outlineLevel="0" collapsed="false"/>
    <row r="213" s="90" customFormat="true" ht="9" hidden="false" customHeight="false" outlineLevel="0" collapsed="false"/>
    <row r="214" s="90" customFormat="true" ht="9" hidden="false" customHeight="false" outlineLevel="0" collapsed="false"/>
    <row r="215" s="90" customFormat="true" ht="9" hidden="false" customHeight="false" outlineLevel="0" collapsed="false"/>
    <row r="216" s="90" customFormat="true" ht="9" hidden="false" customHeight="false" outlineLevel="0" collapsed="false"/>
    <row r="217" s="90" customFormat="true" ht="9" hidden="false" customHeight="false" outlineLevel="0" collapsed="false"/>
    <row r="218" s="90" customFormat="true" ht="9" hidden="false" customHeight="false" outlineLevel="0" collapsed="false"/>
    <row r="219" s="90" customFormat="true" ht="9" hidden="false" customHeight="false" outlineLevel="0" collapsed="false"/>
    <row r="220" s="90" customFormat="true" ht="9" hidden="false" customHeight="false" outlineLevel="0" collapsed="false"/>
    <row r="221" s="90" customFormat="true" ht="9" hidden="false" customHeight="false" outlineLevel="0" collapsed="false"/>
    <row r="222" s="90" customFormat="true" ht="9" hidden="false" customHeight="false" outlineLevel="0" collapsed="false"/>
    <row r="223" s="90" customFormat="true" ht="9" hidden="false" customHeight="false" outlineLevel="0" collapsed="false"/>
    <row r="224" s="90" customFormat="true" ht="9" hidden="false" customHeight="false" outlineLevel="0" collapsed="false"/>
    <row r="225" s="90" customFormat="true" ht="9" hidden="false" customHeight="false" outlineLevel="0" collapsed="false"/>
    <row r="226" s="90" customFormat="true" ht="9" hidden="false" customHeight="false" outlineLevel="0" collapsed="false"/>
    <row r="227" s="90" customFormat="true" ht="9" hidden="false" customHeight="false" outlineLevel="0" collapsed="false"/>
    <row r="228" s="90" customFormat="true" ht="9" hidden="false" customHeight="false" outlineLevel="0" collapsed="false"/>
    <row r="229" s="90" customFormat="true" ht="9" hidden="false" customHeight="false" outlineLevel="0" collapsed="false"/>
    <row r="230" s="90" customFormat="true" ht="9" hidden="false" customHeight="false" outlineLevel="0" collapsed="false"/>
    <row r="231" s="90" customFormat="true" ht="9" hidden="false" customHeight="false" outlineLevel="0" collapsed="false"/>
    <row r="232" s="90" customFormat="true" ht="9" hidden="false" customHeight="false" outlineLevel="0" collapsed="false"/>
    <row r="233" s="90" customFormat="true" ht="9" hidden="false" customHeight="false" outlineLevel="0" collapsed="false"/>
    <row r="234" s="90" customFormat="true" ht="9" hidden="false" customHeight="false" outlineLevel="0" collapsed="false"/>
    <row r="235" s="90" customFormat="true" ht="9" hidden="false" customHeight="false" outlineLevel="0" collapsed="false"/>
    <row r="236" s="90" customFormat="true" ht="9" hidden="false" customHeight="false" outlineLevel="0" collapsed="false"/>
    <row r="237" s="90" customFormat="true" ht="9" hidden="false" customHeight="false" outlineLevel="0" collapsed="false"/>
    <row r="238" s="90" customFormat="true" ht="9" hidden="false" customHeight="false" outlineLevel="0" collapsed="false"/>
    <row r="239" s="90" customFormat="true" ht="9" hidden="false" customHeight="false" outlineLevel="0" collapsed="false"/>
    <row r="240" s="90" customFormat="true" ht="9" hidden="false" customHeight="false" outlineLevel="0" collapsed="false"/>
    <row r="241" s="90" customFormat="true" ht="9" hidden="false" customHeight="false" outlineLevel="0" collapsed="false"/>
    <row r="242" s="90" customFormat="true" ht="9" hidden="false" customHeight="false" outlineLevel="0" collapsed="false"/>
    <row r="243" s="90" customFormat="true" ht="9" hidden="false" customHeight="false" outlineLevel="0" collapsed="false"/>
    <row r="244" s="90" customFormat="true" ht="9" hidden="false" customHeight="false" outlineLevel="0" collapsed="false"/>
    <row r="245" s="90" customFormat="true" ht="9" hidden="false" customHeight="false" outlineLevel="0" collapsed="false"/>
    <row r="246" s="90" customFormat="true" ht="9" hidden="false" customHeight="false" outlineLevel="0" collapsed="false"/>
    <row r="247" s="90" customFormat="true" ht="9" hidden="false" customHeight="false" outlineLevel="0" collapsed="false"/>
    <row r="248" s="90" customFormat="true" ht="9" hidden="false" customHeight="false" outlineLevel="0" collapsed="false"/>
    <row r="249" s="90" customFormat="true" ht="9" hidden="false" customHeight="false" outlineLevel="0" collapsed="false"/>
    <row r="250" s="90" customFormat="true" ht="9" hidden="false" customHeight="false" outlineLevel="0" collapsed="false"/>
    <row r="251" s="90" customFormat="true" ht="9" hidden="false" customHeight="false" outlineLevel="0" collapsed="false"/>
    <row r="252" s="90" customFormat="true" ht="9" hidden="false" customHeight="false" outlineLevel="0" collapsed="false"/>
    <row r="253" s="90" customFormat="true" ht="9" hidden="false" customHeight="false" outlineLevel="0" collapsed="false"/>
    <row r="254" s="90" customFormat="true" ht="9" hidden="false" customHeight="false" outlineLevel="0" collapsed="false"/>
    <row r="255" s="90" customFormat="true" ht="9" hidden="false" customHeight="false" outlineLevel="0" collapsed="false"/>
    <row r="256" s="90" customFormat="true" ht="9" hidden="false" customHeight="false" outlineLevel="0" collapsed="false"/>
    <row r="257" s="90" customFormat="true" ht="9" hidden="false" customHeight="false" outlineLevel="0" collapsed="false"/>
    <row r="258" s="90" customFormat="true" ht="9" hidden="false" customHeight="false" outlineLevel="0" collapsed="false"/>
    <row r="259" s="90" customFormat="true" ht="9" hidden="false" customHeight="false" outlineLevel="0" collapsed="false"/>
    <row r="260" s="90" customFormat="true" ht="9" hidden="false" customHeight="false" outlineLevel="0" collapsed="false"/>
    <row r="261" s="90" customFormat="true" ht="9" hidden="false" customHeight="false" outlineLevel="0" collapsed="false"/>
    <row r="262" s="90" customFormat="true" ht="9" hidden="false" customHeight="false" outlineLevel="0" collapsed="false"/>
    <row r="263" s="90" customFormat="true" ht="9" hidden="false" customHeight="false" outlineLevel="0" collapsed="false"/>
    <row r="264" s="90" customFormat="true" ht="9" hidden="false" customHeight="false" outlineLevel="0" collapsed="false"/>
    <row r="265" s="90" customFormat="true" ht="9" hidden="false" customHeight="false" outlineLevel="0" collapsed="false"/>
    <row r="266" s="90" customFormat="true" ht="9" hidden="false" customHeight="false" outlineLevel="0" collapsed="false"/>
    <row r="267" s="90" customFormat="true" ht="9" hidden="false" customHeight="false" outlineLevel="0" collapsed="false"/>
    <row r="268" s="90" customFormat="true" ht="9" hidden="false" customHeight="false" outlineLevel="0" collapsed="false"/>
    <row r="269" s="90" customFormat="true" ht="9" hidden="false" customHeight="false" outlineLevel="0" collapsed="false"/>
    <row r="270" s="90" customFormat="true" ht="9" hidden="false" customHeight="false" outlineLevel="0" collapsed="false"/>
    <row r="271" s="90" customFormat="true" ht="9" hidden="false" customHeight="false" outlineLevel="0" collapsed="false"/>
    <row r="272" s="90" customFormat="true" ht="9" hidden="false" customHeight="false" outlineLevel="0" collapsed="false"/>
    <row r="273" s="90" customFormat="true" ht="9" hidden="false" customHeight="false" outlineLevel="0" collapsed="false"/>
    <row r="274" s="90" customFormat="true" ht="9" hidden="false" customHeight="false" outlineLevel="0" collapsed="false"/>
    <row r="275" s="90" customFormat="true" ht="9" hidden="false" customHeight="false" outlineLevel="0" collapsed="false"/>
    <row r="276" s="90" customFormat="true" ht="9" hidden="false" customHeight="false" outlineLevel="0" collapsed="false"/>
    <row r="277" s="90" customFormat="true" ht="9" hidden="false" customHeight="false" outlineLevel="0" collapsed="false"/>
    <row r="278" s="90" customFormat="true" ht="9" hidden="false" customHeight="false" outlineLevel="0" collapsed="false"/>
    <row r="279" s="90" customFormat="true" ht="9" hidden="false" customHeight="false" outlineLevel="0" collapsed="false"/>
    <row r="280" s="90" customFormat="true" ht="9" hidden="false" customHeight="false" outlineLevel="0" collapsed="false"/>
    <row r="281" s="90" customFormat="true" ht="9" hidden="false" customHeight="false" outlineLevel="0" collapsed="false"/>
    <row r="282" s="90" customFormat="true" ht="9" hidden="false" customHeight="false" outlineLevel="0" collapsed="false"/>
    <row r="283" s="90" customFormat="true" ht="9" hidden="false" customHeight="false" outlineLevel="0" collapsed="false"/>
    <row r="284" s="90" customFormat="true" ht="9" hidden="false" customHeight="false" outlineLevel="0" collapsed="false"/>
    <row r="285" s="90" customFormat="true" ht="9" hidden="false" customHeight="false" outlineLevel="0" collapsed="false"/>
    <row r="286" s="90" customFormat="true" ht="9" hidden="false" customHeight="false" outlineLevel="0" collapsed="false"/>
    <row r="287" s="90" customFormat="true" ht="9" hidden="false" customHeight="false" outlineLevel="0" collapsed="false"/>
    <row r="288" s="90" customFormat="true" ht="9" hidden="false" customHeight="false" outlineLevel="0" collapsed="false"/>
    <row r="289" s="90" customFormat="true" ht="9" hidden="false" customHeight="false" outlineLevel="0" collapsed="false"/>
    <row r="290" s="90" customFormat="true" ht="9" hidden="false" customHeight="false" outlineLevel="0" collapsed="false"/>
    <row r="291" s="90" customFormat="true" ht="9" hidden="false" customHeight="false" outlineLevel="0" collapsed="false"/>
    <row r="292" s="90" customFormat="true" ht="9" hidden="false" customHeight="false" outlineLevel="0" collapsed="false"/>
    <row r="293" s="90" customFormat="true" ht="9" hidden="false" customHeight="false" outlineLevel="0" collapsed="false"/>
    <row r="294" s="90" customFormat="true" ht="9" hidden="false" customHeight="false" outlineLevel="0" collapsed="false"/>
    <row r="295" s="90" customFormat="true" ht="9" hidden="false" customHeight="false" outlineLevel="0" collapsed="false"/>
    <row r="296" s="90" customFormat="true" ht="9" hidden="false" customHeight="false" outlineLevel="0" collapsed="false"/>
    <row r="297" s="90" customFormat="true" ht="9" hidden="false" customHeight="false" outlineLevel="0" collapsed="false"/>
    <row r="298" s="90" customFormat="true" ht="9" hidden="false" customHeight="false" outlineLevel="0" collapsed="false"/>
    <row r="299" s="90" customFormat="true" ht="9" hidden="false" customHeight="false" outlineLevel="0" collapsed="false"/>
    <row r="300" s="90" customFormat="true" ht="9" hidden="false" customHeight="false" outlineLevel="0" collapsed="false"/>
    <row r="301" s="90" customFormat="true" ht="9" hidden="false" customHeight="false" outlineLevel="0" collapsed="false"/>
    <row r="302" s="90" customFormat="true" ht="9" hidden="false" customHeight="false" outlineLevel="0" collapsed="false"/>
    <row r="303" s="90" customFormat="true" ht="9" hidden="false" customHeight="false" outlineLevel="0" collapsed="false"/>
    <row r="304" s="90" customFormat="true" ht="9" hidden="false" customHeight="false" outlineLevel="0" collapsed="false"/>
    <row r="305" s="90" customFormat="true" ht="9" hidden="false" customHeight="false" outlineLevel="0" collapsed="false"/>
    <row r="306" s="90" customFormat="true" ht="9" hidden="false" customHeight="false" outlineLevel="0" collapsed="false"/>
    <row r="307" s="90" customFormat="true" ht="9" hidden="false" customHeight="false" outlineLevel="0" collapsed="false"/>
    <row r="308" s="90" customFormat="true" ht="9" hidden="false" customHeight="false" outlineLevel="0" collapsed="false"/>
    <row r="309" s="90" customFormat="true" ht="9" hidden="false" customHeight="false" outlineLevel="0" collapsed="false"/>
    <row r="310" s="90" customFormat="true" ht="9" hidden="false" customHeight="false" outlineLevel="0" collapsed="false"/>
    <row r="311" s="90" customFormat="true" ht="9" hidden="false" customHeight="false" outlineLevel="0" collapsed="false"/>
    <row r="312" s="90" customFormat="true" ht="9" hidden="false" customHeight="false" outlineLevel="0" collapsed="false"/>
    <row r="313" s="90" customFormat="true" ht="9" hidden="false" customHeight="false" outlineLevel="0" collapsed="false"/>
    <row r="314" s="90" customFormat="true" ht="9" hidden="false" customHeight="false" outlineLevel="0" collapsed="false"/>
    <row r="315" s="90" customFormat="true" ht="9" hidden="false" customHeight="false" outlineLevel="0" collapsed="false"/>
    <row r="316" s="90" customFormat="true" ht="9" hidden="false" customHeight="false" outlineLevel="0" collapsed="false"/>
    <row r="317" s="90" customFormat="true" ht="9" hidden="false" customHeight="false" outlineLevel="0" collapsed="false"/>
    <row r="318" s="90" customFormat="true" ht="9" hidden="false" customHeight="false" outlineLevel="0" collapsed="false"/>
    <row r="319" s="90" customFormat="true" ht="9" hidden="false" customHeight="false" outlineLevel="0" collapsed="false"/>
    <row r="320" s="90" customFormat="true" ht="9" hidden="false" customHeight="false" outlineLevel="0" collapsed="false"/>
    <row r="321" s="90" customFormat="true" ht="9" hidden="false" customHeight="false" outlineLevel="0" collapsed="false"/>
    <row r="322" s="90" customFormat="true" ht="9" hidden="false" customHeight="false" outlineLevel="0" collapsed="false"/>
    <row r="323" s="90" customFormat="true" ht="9" hidden="false" customHeight="false" outlineLevel="0" collapsed="false"/>
    <row r="324" s="90" customFormat="true" ht="9" hidden="false" customHeight="false" outlineLevel="0" collapsed="false"/>
    <row r="325" s="90" customFormat="true" ht="9" hidden="false" customHeight="false" outlineLevel="0" collapsed="false"/>
    <row r="326" s="90" customFormat="true" ht="9" hidden="false" customHeight="false" outlineLevel="0" collapsed="false"/>
    <row r="327" s="90" customFormat="true" ht="9" hidden="false" customHeight="false" outlineLevel="0" collapsed="false"/>
    <row r="328" s="90" customFormat="true" ht="9" hidden="false" customHeight="false" outlineLevel="0" collapsed="false"/>
    <row r="329" s="90" customFormat="true" ht="9" hidden="false" customHeight="false" outlineLevel="0" collapsed="false"/>
    <row r="330" s="90" customFormat="true" ht="9" hidden="false" customHeight="false" outlineLevel="0" collapsed="false"/>
    <row r="331" s="90" customFormat="true" ht="9" hidden="false" customHeight="false" outlineLevel="0" collapsed="false"/>
    <row r="332" s="90" customFormat="true" ht="9" hidden="false" customHeight="false" outlineLevel="0" collapsed="false"/>
    <row r="333" s="90" customFormat="true" ht="9" hidden="false" customHeight="false" outlineLevel="0" collapsed="false"/>
    <row r="334" s="90" customFormat="true" ht="9" hidden="false" customHeight="false" outlineLevel="0" collapsed="false"/>
    <row r="335" s="90" customFormat="true" ht="9" hidden="false" customHeight="false" outlineLevel="0" collapsed="false"/>
    <row r="336" s="90" customFormat="true" ht="9" hidden="false" customHeight="false" outlineLevel="0" collapsed="false"/>
  </sheetData>
  <mergeCells count="5">
    <mergeCell ref="A6:A7"/>
    <mergeCell ref="B6:B7"/>
    <mergeCell ref="C6:F6"/>
    <mergeCell ref="A10:F10"/>
    <mergeCell ref="A23:F23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false" hidden="false" outlineLevel="0" max="2" min="2" style="1" width="9.14"/>
    <col collapsed="false" customWidth="true" hidden="false" outlineLevel="0" max="5" min="3" style="1" width="9.7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171" t="s">
        <v>167</v>
      </c>
      <c r="B1" s="172"/>
      <c r="C1" s="172"/>
      <c r="D1" s="172"/>
      <c r="E1" s="172"/>
      <c r="F1" s="172"/>
    </row>
    <row r="2" customFormat="false" ht="12" hidden="false" customHeight="true" outlineLevel="0" collapsed="false">
      <c r="A2" s="173" t="s">
        <v>168</v>
      </c>
      <c r="B2" s="172"/>
      <c r="C2" s="172"/>
      <c r="D2" s="172"/>
      <c r="E2" s="172"/>
      <c r="F2" s="172"/>
    </row>
    <row r="3" s="176" customFormat="true" ht="11.85" hidden="false" customHeight="true" outlineLevel="0" collapsed="false">
      <c r="A3" s="174"/>
      <c r="B3" s="175"/>
      <c r="C3" s="175"/>
      <c r="D3" s="175"/>
      <c r="E3" s="175"/>
      <c r="F3" s="175"/>
    </row>
    <row r="4" s="179" customFormat="true" ht="6.75" hidden="false" customHeight="true" outlineLevel="0" collapsed="false">
      <c r="A4" s="177"/>
      <c r="B4" s="178"/>
      <c r="C4" s="178"/>
      <c r="D4" s="178"/>
      <c r="E4" s="178"/>
      <c r="F4" s="178"/>
    </row>
    <row r="5" s="179" customFormat="true" ht="12" hidden="false" customHeight="true" outlineLevel="0" collapsed="false">
      <c r="A5" s="179" t="s">
        <v>169</v>
      </c>
      <c r="B5" s="180" t="s">
        <v>50</v>
      </c>
      <c r="C5" s="181" t="s">
        <v>51</v>
      </c>
      <c r="D5" s="181"/>
      <c r="E5" s="181"/>
      <c r="F5" s="181"/>
      <c r="G5" s="182"/>
    </row>
    <row r="6" s="179" customFormat="true" ht="12" hidden="false" customHeight="true" outlineLevel="0" collapsed="false">
      <c r="A6" s="183" t="s">
        <v>170</v>
      </c>
      <c r="B6" s="180"/>
      <c r="C6" s="184" t="s">
        <v>52</v>
      </c>
      <c r="D6" s="184" t="s">
        <v>53</v>
      </c>
      <c r="E6" s="184" t="s">
        <v>171</v>
      </c>
      <c r="F6" s="184" t="s">
        <v>55</v>
      </c>
    </row>
    <row r="7" s="179" customFormat="true" ht="6.75" hidden="false" customHeight="true" outlineLevel="0" collapsed="false">
      <c r="A7" s="185"/>
      <c r="B7" s="186"/>
      <c r="C7" s="186"/>
      <c r="D7" s="186"/>
      <c r="E7" s="186"/>
      <c r="F7" s="186"/>
    </row>
    <row r="8" s="179" customFormat="true" ht="3.95" hidden="false" customHeight="true" outlineLevel="0" collapsed="false">
      <c r="B8" s="187"/>
      <c r="C8" s="187"/>
      <c r="D8" s="187"/>
      <c r="E8" s="187"/>
      <c r="F8" s="187"/>
    </row>
    <row r="9" s="90" customFormat="true" ht="12" hidden="false" customHeight="true" outlineLevel="0" collapsed="false">
      <c r="A9" s="188" t="s">
        <v>56</v>
      </c>
      <c r="B9" s="188"/>
      <c r="C9" s="188"/>
      <c r="D9" s="188"/>
      <c r="E9" s="188"/>
      <c r="F9" s="188"/>
    </row>
    <row r="10" s="90" customFormat="true" ht="12" hidden="false" customHeight="true" outlineLevel="0" collapsed="false">
      <c r="A10" s="189" t="s">
        <v>172</v>
      </c>
      <c r="B10" s="92" t="n">
        <v>286396</v>
      </c>
      <c r="C10" s="92" t="n">
        <v>80695</v>
      </c>
      <c r="D10" s="92" t="n">
        <v>57056</v>
      </c>
      <c r="E10" s="92" t="n">
        <v>57880</v>
      </c>
      <c r="F10" s="92" t="n">
        <v>90765</v>
      </c>
    </row>
    <row r="11" s="90" customFormat="true" ht="12" hidden="false" customHeight="true" outlineLevel="0" collapsed="false">
      <c r="A11" s="190" t="s">
        <v>173</v>
      </c>
      <c r="B11" s="191" t="n">
        <v>0.531082836352463</v>
      </c>
      <c r="C11" s="191" t="n">
        <v>0.604746266807113</v>
      </c>
      <c r="D11" s="191" t="n">
        <v>0.518788558609086</v>
      </c>
      <c r="E11" s="191" t="n">
        <v>0.488942639944713</v>
      </c>
      <c r="F11" s="191" t="n">
        <v>0.500192805596871</v>
      </c>
    </row>
    <row r="12" s="90" customFormat="true" ht="12" hidden="false" customHeight="true" outlineLevel="0" collapsed="false">
      <c r="A12" s="190" t="s">
        <v>174</v>
      </c>
      <c r="B12" s="191" t="n">
        <v>31.3000181566782</v>
      </c>
      <c r="C12" s="191" t="n">
        <v>34.02069521036</v>
      </c>
      <c r="D12" s="191" t="n">
        <v>34.0209618620303</v>
      </c>
      <c r="E12" s="191" t="n">
        <v>31.9212163096061</v>
      </c>
      <c r="F12" s="191" t="n">
        <v>26.7746378009144</v>
      </c>
    </row>
    <row r="13" s="161" customFormat="true" ht="12" hidden="false" customHeight="true" outlineLevel="0" collapsed="false">
      <c r="A13" s="192" t="s">
        <v>175</v>
      </c>
      <c r="B13" s="193" t="n">
        <v>10.0018855011942</v>
      </c>
      <c r="C13" s="193" t="n">
        <v>10.9659830224921</v>
      </c>
      <c r="D13" s="193" t="n">
        <v>10.9208496915311</v>
      </c>
      <c r="E13" s="193" t="n">
        <v>9.9550794747754</v>
      </c>
      <c r="F13" s="193" t="n">
        <v>8.59692612791274</v>
      </c>
    </row>
    <row r="14" s="90" customFormat="true" ht="12" hidden="false" customHeight="true" outlineLevel="0" collapsed="false">
      <c r="A14" s="190" t="s">
        <v>176</v>
      </c>
      <c r="B14" s="191" t="n">
        <v>38.9</v>
      </c>
      <c r="C14" s="191" t="n">
        <v>37.1</v>
      </c>
      <c r="D14" s="191" t="n">
        <v>37.6735137408862</v>
      </c>
      <c r="E14" s="191" t="n">
        <v>39.9689011748445</v>
      </c>
      <c r="F14" s="191" t="n">
        <v>40.7954608053765</v>
      </c>
    </row>
    <row r="15" s="161" customFormat="true" ht="12" hidden="false" customHeight="true" outlineLevel="0" collapsed="false">
      <c r="A15" s="192" t="s">
        <v>177</v>
      </c>
      <c r="B15" s="193" t="n">
        <v>14.4593499909217</v>
      </c>
      <c r="C15" s="193" t="n">
        <v>13.9203172439432</v>
      </c>
      <c r="D15" s="193" t="n">
        <v>15.7915030846887</v>
      </c>
      <c r="E15" s="193" t="n">
        <v>15.4975812024879</v>
      </c>
      <c r="F15" s="193" t="n">
        <v>13.4391009750454</v>
      </c>
    </row>
    <row r="16" s="90" customFormat="true" ht="12" hidden="false" customHeight="true" outlineLevel="0" collapsed="false">
      <c r="A16" s="190" t="s">
        <v>178</v>
      </c>
      <c r="B16" s="191" t="n">
        <v>7.25813209681699</v>
      </c>
      <c r="C16" s="191" t="n">
        <v>6.7154098766962</v>
      </c>
      <c r="D16" s="191" t="n">
        <v>6.41475042063937</v>
      </c>
      <c r="E16" s="191" t="n">
        <v>6.68279198341396</v>
      </c>
      <c r="F16" s="191" t="n">
        <v>8.63769073982262</v>
      </c>
    </row>
    <row r="17" s="90" customFormat="true" ht="12" hidden="false" customHeight="true" outlineLevel="0" collapsed="false">
      <c r="A17" s="190" t="s">
        <v>179</v>
      </c>
      <c r="B17" s="191" t="n">
        <v>5.06152320563136</v>
      </c>
      <c r="C17" s="191" t="n">
        <v>4.79335770493835</v>
      </c>
      <c r="D17" s="191" t="n">
        <v>4.76724621424565</v>
      </c>
      <c r="E17" s="191" t="n">
        <v>4.52660677263303</v>
      </c>
      <c r="F17" s="191" t="n">
        <v>5.82603426430893</v>
      </c>
    </row>
    <row r="18" s="90" customFormat="true" ht="12" hidden="false" customHeight="true" outlineLevel="0" collapsed="false">
      <c r="A18" s="190" t="s">
        <v>180</v>
      </c>
      <c r="B18" s="191" t="n">
        <v>1.31670833391528</v>
      </c>
      <c r="C18" s="191" t="n">
        <v>1.40776999814115</v>
      </c>
      <c r="D18" s="191" t="n">
        <v>0.949943914750421</v>
      </c>
      <c r="E18" s="191" t="n">
        <v>0.8</v>
      </c>
      <c r="F18" s="191" t="n">
        <v>1.76169228226739</v>
      </c>
    </row>
    <row r="19" s="90" customFormat="true" ht="12" hidden="false" customHeight="true" outlineLevel="0" collapsed="false">
      <c r="A19" s="190" t="s">
        <v>181</v>
      </c>
      <c r="B19" s="191" t="n">
        <v>5.95085126887247</v>
      </c>
      <c r="C19" s="191" t="n">
        <v>5.66082161224363</v>
      </c>
      <c r="D19" s="191" t="n">
        <v>6.99663488502524</v>
      </c>
      <c r="E19" s="191" t="n">
        <v>5.76364892881824</v>
      </c>
      <c r="F19" s="191" t="n">
        <v>5.67068804054426</v>
      </c>
    </row>
    <row r="20" s="90" customFormat="true" ht="12" hidden="false" customHeight="true" outlineLevel="0" collapsed="false">
      <c r="A20" s="190" t="s">
        <v>182</v>
      </c>
      <c r="B20" s="191" t="n">
        <v>9.6310702663445</v>
      </c>
      <c r="C20" s="191" t="n">
        <v>9.74905508395811</v>
      </c>
      <c r="D20" s="191" t="n">
        <v>8.6581604038138</v>
      </c>
      <c r="E20" s="191" t="n">
        <v>9.79440221147201</v>
      </c>
      <c r="F20" s="191" t="n">
        <v>10.033603261169</v>
      </c>
      <c r="H20" s="191"/>
    </row>
    <row r="21" s="90" customFormat="true" ht="3.95" hidden="false" customHeight="true" outlineLevel="0" collapsed="false">
      <c r="A21" s="189"/>
      <c r="B21" s="191"/>
      <c r="C21" s="191"/>
      <c r="D21" s="191"/>
      <c r="E21" s="191"/>
      <c r="F21" s="191"/>
    </row>
    <row r="22" s="90" customFormat="true" ht="12" hidden="false" customHeight="true" outlineLevel="0" collapsed="false">
      <c r="A22" s="189" t="s">
        <v>183</v>
      </c>
      <c r="B22" s="92" t="n">
        <v>270294</v>
      </c>
      <c r="C22" s="92" t="n">
        <v>80173</v>
      </c>
      <c r="D22" s="92" t="n">
        <v>53936</v>
      </c>
      <c r="E22" s="92" t="n">
        <v>54264</v>
      </c>
      <c r="F22" s="92" t="n">
        <v>81921</v>
      </c>
    </row>
    <row r="23" s="90" customFormat="true" ht="12" hidden="false" customHeight="true" outlineLevel="0" collapsed="false">
      <c r="A23" s="190" t="s">
        <v>173</v>
      </c>
      <c r="B23" s="191" t="n">
        <v>0.464309233649286</v>
      </c>
      <c r="C23" s="191" t="n">
        <v>0.475222331707682</v>
      </c>
      <c r="D23" s="191" t="n">
        <v>0.530258083654702</v>
      </c>
      <c r="E23" s="191" t="n">
        <v>0.488353236031255</v>
      </c>
      <c r="F23" s="191" t="n">
        <v>0.394282296358687</v>
      </c>
    </row>
    <row r="24" s="90" customFormat="true" ht="12" hidden="false" customHeight="true" outlineLevel="0" collapsed="false">
      <c r="A24" s="190" t="s">
        <v>174</v>
      </c>
      <c r="B24" s="191" t="n">
        <v>23.7933509437871</v>
      </c>
      <c r="C24" s="191" t="n">
        <v>25.7605428261385</v>
      </c>
      <c r="D24" s="191" t="n">
        <v>26.2236725007416</v>
      </c>
      <c r="E24" s="191" t="n">
        <v>24.1909921863482</v>
      </c>
      <c r="F24" s="191" t="n">
        <v>20.0046386152513</v>
      </c>
    </row>
    <row r="25" s="161" customFormat="true" ht="12" hidden="false" customHeight="true" outlineLevel="0" collapsed="false">
      <c r="A25" s="192" t="s">
        <v>184</v>
      </c>
      <c r="B25" s="193" t="n">
        <v>5.24502948641109</v>
      </c>
      <c r="C25" s="193" t="n">
        <v>5.64903396405274</v>
      </c>
      <c r="D25" s="193" t="n">
        <v>5.66041234055177</v>
      </c>
      <c r="E25" s="193" t="n">
        <v>4.85588972431078</v>
      </c>
      <c r="F25" s="193" t="n">
        <v>4.83392536712198</v>
      </c>
    </row>
    <row r="26" s="90" customFormat="true" ht="12" hidden="false" customHeight="true" outlineLevel="0" collapsed="false">
      <c r="A26" s="190" t="s">
        <v>176</v>
      </c>
      <c r="B26" s="191" t="n">
        <v>48.6710766794675</v>
      </c>
      <c r="C26" s="191" t="n">
        <v>47.0856772230053</v>
      </c>
      <c r="D26" s="191" t="n">
        <v>47.1503263126669</v>
      </c>
      <c r="E26" s="191" t="n">
        <v>48.9624797287336</v>
      </c>
      <c r="F26" s="191" t="n">
        <v>51.0308712051855</v>
      </c>
    </row>
    <row r="27" s="161" customFormat="true" ht="12" hidden="false" customHeight="true" outlineLevel="0" collapsed="false">
      <c r="A27" s="192" t="s">
        <v>177</v>
      </c>
      <c r="B27" s="193" t="n">
        <v>12.7520403708554</v>
      </c>
      <c r="C27" s="193" t="n">
        <v>12.139997255934</v>
      </c>
      <c r="D27" s="193" t="n">
        <v>14.5561406110946</v>
      </c>
      <c r="E27" s="193" t="n">
        <v>13.8305322128852</v>
      </c>
      <c r="F27" s="193" t="n">
        <v>11.4488348530902</v>
      </c>
    </row>
    <row r="28" s="90" customFormat="true" ht="12" hidden="false" customHeight="true" outlineLevel="0" collapsed="false">
      <c r="A28" s="190" t="s">
        <v>178</v>
      </c>
      <c r="B28" s="191" t="n">
        <v>4.83547544525591</v>
      </c>
      <c r="C28" s="191" t="n">
        <v>4.88817931223729</v>
      </c>
      <c r="D28" s="191" t="n">
        <v>5.00222485909226</v>
      </c>
      <c r="E28" s="191" t="n">
        <v>4.4</v>
      </c>
      <c r="F28" s="191" t="n">
        <v>4.92669767214756</v>
      </c>
    </row>
    <row r="29" s="90" customFormat="true" ht="12" hidden="false" customHeight="true" outlineLevel="0" collapsed="false">
      <c r="A29" s="190" t="s">
        <v>179</v>
      </c>
      <c r="B29" s="191" t="n">
        <v>4.59351668923469</v>
      </c>
      <c r="C29" s="191" t="n">
        <v>4.48654784029536</v>
      </c>
      <c r="D29" s="191" t="n">
        <v>4.36999406704242</v>
      </c>
      <c r="E29" s="191" t="n">
        <v>4.27723721067374</v>
      </c>
      <c r="F29" s="191" t="n">
        <v>5.05486993566973</v>
      </c>
    </row>
    <row r="30" s="90" customFormat="true" ht="12" hidden="false" customHeight="true" outlineLevel="0" collapsed="false">
      <c r="A30" s="190" t="s">
        <v>180</v>
      </c>
      <c r="B30" s="191" t="n">
        <v>1.72663840114838</v>
      </c>
      <c r="C30" s="191" t="n">
        <v>1.84850261309917</v>
      </c>
      <c r="D30" s="191" t="n">
        <v>1.30895876594482</v>
      </c>
      <c r="E30" s="191" t="n">
        <v>1.41161727849034</v>
      </c>
      <c r="F30" s="191" t="n">
        <v>2.09103892774746</v>
      </c>
    </row>
    <row r="31" s="90" customFormat="true" ht="12" hidden="false" customHeight="true" outlineLevel="0" collapsed="false">
      <c r="A31" s="190" t="s">
        <v>181</v>
      </c>
      <c r="B31" s="191" t="n">
        <v>4.0737123280576</v>
      </c>
      <c r="C31" s="191" t="n">
        <v>4.12981926583763</v>
      </c>
      <c r="D31" s="191" t="n">
        <v>4.27914565410857</v>
      </c>
      <c r="E31" s="191" t="n">
        <v>4.39702196668141</v>
      </c>
      <c r="F31" s="191" t="n">
        <v>3.66938880140623</v>
      </c>
    </row>
    <row r="32" s="90" customFormat="true" ht="12" hidden="false" customHeight="true" outlineLevel="0" collapsed="false">
      <c r="A32" s="190" t="s">
        <v>182</v>
      </c>
      <c r="B32" s="191" t="n">
        <v>11.8419202793995</v>
      </c>
      <c r="C32" s="191" t="n">
        <v>11.3255085876791</v>
      </c>
      <c r="D32" s="191" t="n">
        <v>11.1354197567487</v>
      </c>
      <c r="E32" s="191" t="n">
        <v>11.8181483119564</v>
      </c>
      <c r="F32" s="191" t="n">
        <v>12.8282125462336</v>
      </c>
    </row>
    <row r="33" s="90" customFormat="true" ht="3.95" hidden="false" customHeight="true" outlineLevel="0" collapsed="false">
      <c r="A33" s="190"/>
      <c r="C33" s="194"/>
      <c r="D33" s="194"/>
      <c r="E33" s="194"/>
      <c r="F33" s="194"/>
    </row>
    <row r="34" s="90" customFormat="true" ht="12" hidden="false" customHeight="true" outlineLevel="0" collapsed="false">
      <c r="A34" s="188" t="s">
        <v>185</v>
      </c>
      <c r="B34" s="188"/>
      <c r="C34" s="188"/>
      <c r="D34" s="188"/>
      <c r="E34" s="188"/>
      <c r="F34" s="188"/>
    </row>
    <row r="35" s="90" customFormat="true" ht="12" hidden="false" customHeight="true" outlineLevel="0" collapsed="false">
      <c r="A35" s="189" t="s">
        <v>172</v>
      </c>
      <c r="B35" s="92" t="n">
        <v>285901</v>
      </c>
      <c r="C35" s="92" t="n">
        <v>78944</v>
      </c>
      <c r="D35" s="92" t="n">
        <v>56680</v>
      </c>
      <c r="E35" s="92" t="n">
        <v>58695</v>
      </c>
      <c r="F35" s="92" t="n">
        <v>91582</v>
      </c>
    </row>
    <row r="36" s="90" customFormat="true" ht="12" hidden="false" customHeight="true" outlineLevel="0" collapsed="false">
      <c r="A36" s="190" t="s">
        <v>173</v>
      </c>
      <c r="B36" s="191" t="n">
        <v>0.647077135092217</v>
      </c>
      <c r="C36" s="191" t="n">
        <v>0.694162950952574</v>
      </c>
      <c r="D36" s="191" t="n">
        <v>0.682780522230064</v>
      </c>
      <c r="E36" s="191" t="n">
        <v>0.628673651929466</v>
      </c>
      <c r="F36" s="191" t="n">
        <v>0.596187023650936</v>
      </c>
    </row>
    <row r="37" s="90" customFormat="true" ht="12" hidden="false" customHeight="true" outlineLevel="0" collapsed="false">
      <c r="A37" s="190" t="s">
        <v>174</v>
      </c>
      <c r="B37" s="191" t="n">
        <v>32.2541718986642</v>
      </c>
      <c r="C37" s="191" t="n">
        <v>35.4352452371301</v>
      </c>
      <c r="D37" s="191" t="n">
        <v>34.4019054340155</v>
      </c>
      <c r="E37" s="191" t="n">
        <v>32.3042848624244</v>
      </c>
      <c r="F37" s="191" t="n">
        <v>28.1507283090564</v>
      </c>
    </row>
    <row r="38" s="161" customFormat="true" ht="12" hidden="false" customHeight="true" outlineLevel="0" collapsed="false">
      <c r="A38" s="192" t="s">
        <v>175</v>
      </c>
      <c r="B38" s="193" t="n">
        <v>10.0615247935474</v>
      </c>
      <c r="C38" s="193" t="n">
        <v>11.3447507093636</v>
      </c>
      <c r="D38" s="193" t="n">
        <v>10.6122088920254</v>
      </c>
      <c r="E38" s="193" t="n">
        <v>9.6618110571599</v>
      </c>
      <c r="F38" s="193" t="n">
        <v>8.87073879146557</v>
      </c>
    </row>
    <row r="39" s="90" customFormat="true" ht="12" hidden="false" customHeight="true" outlineLevel="0" collapsed="false">
      <c r="A39" s="190" t="s">
        <v>176</v>
      </c>
      <c r="B39" s="191" t="n">
        <v>38.6137159366354</v>
      </c>
      <c r="C39" s="191" t="n">
        <v>36.74376773409</v>
      </c>
      <c r="D39" s="191" t="n">
        <v>37.4258997882851</v>
      </c>
      <c r="E39" s="191" t="n">
        <v>39.5127353266888</v>
      </c>
      <c r="F39" s="191" t="n">
        <v>40.3845733877836</v>
      </c>
    </row>
    <row r="40" s="161" customFormat="true" ht="12" hidden="false" customHeight="true" outlineLevel="0" collapsed="false">
      <c r="A40" s="192" t="s">
        <v>177</v>
      </c>
      <c r="B40" s="193" t="n">
        <v>14.0051976033662</v>
      </c>
      <c r="C40" s="193" t="n">
        <v>13.1257600324281</v>
      </c>
      <c r="D40" s="193" t="n">
        <v>15.4040225829217</v>
      </c>
      <c r="E40" s="193" t="n">
        <v>14.9552772808587</v>
      </c>
      <c r="F40" s="193" t="n">
        <v>13.2886375051866</v>
      </c>
    </row>
    <row r="41" s="90" customFormat="true" ht="12" hidden="false" customHeight="true" outlineLevel="0" collapsed="false">
      <c r="A41" s="190" t="s">
        <v>178</v>
      </c>
      <c r="B41" s="191" t="n">
        <v>7.90133647661253</v>
      </c>
      <c r="C41" s="191" t="n">
        <v>7.53572152411836</v>
      </c>
      <c r="D41" s="191" t="n">
        <v>7.57939308398024</v>
      </c>
      <c r="E41" s="191" t="n">
        <v>7.50489820257262</v>
      </c>
      <c r="F41" s="191" t="n">
        <v>8.66982594833046</v>
      </c>
    </row>
    <row r="42" s="90" customFormat="true" ht="12" hidden="false" customHeight="true" outlineLevel="0" collapsed="false">
      <c r="A42" s="190" t="s">
        <v>179</v>
      </c>
      <c r="B42" s="191" t="n">
        <v>4.64076725859651</v>
      </c>
      <c r="C42" s="191" t="n">
        <v>4.38792055127686</v>
      </c>
      <c r="D42" s="191" t="n">
        <v>4.37367678193366</v>
      </c>
      <c r="E42" s="191" t="n">
        <v>4.35301132975552</v>
      </c>
      <c r="F42" s="191" t="n">
        <v>5.20844707475268</v>
      </c>
    </row>
    <row r="43" s="90" customFormat="true" ht="12" hidden="false" customHeight="true" outlineLevel="0" collapsed="false">
      <c r="A43" s="190" t="s">
        <v>180</v>
      </c>
      <c r="B43" s="191" t="n">
        <v>1.16928587168286</v>
      </c>
      <c r="C43" s="191" t="n">
        <v>1.28445480340495</v>
      </c>
      <c r="D43" s="191" t="n">
        <v>0.6</v>
      </c>
      <c r="E43" s="191" t="n">
        <v>0.79393474742312</v>
      </c>
      <c r="F43" s="191" t="n">
        <v>1.62695726234413</v>
      </c>
    </row>
    <row r="44" s="90" customFormat="true" ht="12" hidden="false" customHeight="true" outlineLevel="0" collapsed="false">
      <c r="A44" s="190" t="s">
        <v>181</v>
      </c>
      <c r="B44" s="191" t="n">
        <v>5.72226050276145</v>
      </c>
      <c r="C44" s="191" t="n">
        <v>5.35696189704094</v>
      </c>
      <c r="D44" s="191" t="n">
        <v>6.59139026111503</v>
      </c>
      <c r="E44" s="191" t="n">
        <v>5.64784053156146</v>
      </c>
      <c r="F44" s="191" t="n">
        <v>5.54694153873032</v>
      </c>
    </row>
    <row r="45" s="90" customFormat="true" ht="12" hidden="false" customHeight="true" outlineLevel="0" collapsed="false">
      <c r="A45" s="190" t="s">
        <v>182</v>
      </c>
      <c r="B45" s="191" t="n">
        <v>9.05138491995481</v>
      </c>
      <c r="C45" s="191" t="n">
        <v>8.56176530198622</v>
      </c>
      <c r="D45" s="191" t="n">
        <v>8.28687367678193</v>
      </c>
      <c r="E45" s="191" t="n">
        <v>9.2546213476446</v>
      </c>
      <c r="F45" s="191" t="n">
        <v>9.81633945535149</v>
      </c>
    </row>
    <row r="46" s="90" customFormat="true" ht="3.95" hidden="false" customHeight="true" outlineLevel="0" collapsed="false">
      <c r="A46" s="189"/>
      <c r="B46" s="191"/>
      <c r="C46" s="191"/>
      <c r="D46" s="191"/>
      <c r="E46" s="191"/>
      <c r="F46" s="191"/>
    </row>
    <row r="47" s="90" customFormat="true" ht="12" hidden="false" customHeight="true" outlineLevel="0" collapsed="false">
      <c r="A47" s="189" t="s">
        <v>183</v>
      </c>
      <c r="B47" s="92" t="n">
        <v>281840</v>
      </c>
      <c r="C47" s="92" t="n">
        <v>82089</v>
      </c>
      <c r="D47" s="92" t="n">
        <v>56435</v>
      </c>
      <c r="E47" s="92" t="n">
        <v>57210</v>
      </c>
      <c r="F47" s="92" t="n">
        <v>86106</v>
      </c>
    </row>
    <row r="48" s="90" customFormat="true" ht="12" hidden="false" customHeight="true" outlineLevel="0" collapsed="false">
      <c r="A48" s="190" t="s">
        <v>173</v>
      </c>
      <c r="B48" s="191" t="n">
        <v>0.618790803292648</v>
      </c>
      <c r="C48" s="191" t="n">
        <v>0.651731657103875</v>
      </c>
      <c r="D48" s="191" t="n">
        <v>0.703464162310623</v>
      </c>
      <c r="E48" s="191" t="n">
        <v>0.624016780283167</v>
      </c>
      <c r="F48" s="191" t="n">
        <v>0.528418460966715</v>
      </c>
    </row>
    <row r="49" s="90" customFormat="true" ht="12" hidden="false" customHeight="true" outlineLevel="0" collapsed="false">
      <c r="A49" s="190" t="s">
        <v>174</v>
      </c>
      <c r="B49" s="191" t="n">
        <v>23.5427902355947</v>
      </c>
      <c r="C49" s="191" t="n">
        <v>25.3797707366395</v>
      </c>
      <c r="D49" s="191" t="n">
        <v>25.9803313546558</v>
      </c>
      <c r="E49" s="191" t="n">
        <v>23.7126376507604</v>
      </c>
      <c r="F49" s="191" t="n">
        <v>20.0810628759901</v>
      </c>
    </row>
    <row r="50" s="161" customFormat="true" ht="12" hidden="false" customHeight="true" outlineLevel="0" collapsed="false">
      <c r="A50" s="192" t="s">
        <v>184</v>
      </c>
      <c r="B50" s="193" t="n">
        <v>4.89781436275901</v>
      </c>
      <c r="C50" s="193" t="n">
        <v>5.37587252859701</v>
      </c>
      <c r="D50" s="193" t="n">
        <v>5.13511118986445</v>
      </c>
      <c r="E50" s="193" t="n">
        <v>4.56213948610383</v>
      </c>
      <c r="F50" s="193" t="n">
        <v>4.5095579866676</v>
      </c>
    </row>
    <row r="51" s="90" customFormat="true" ht="12" hidden="false" customHeight="true" outlineLevel="0" collapsed="false">
      <c r="A51" s="190" t="s">
        <v>176</v>
      </c>
      <c r="B51" s="191" t="n">
        <v>48.1826568265683</v>
      </c>
      <c r="C51" s="191" t="n">
        <v>46.5884588678142</v>
      </c>
      <c r="D51" s="191" t="n">
        <v>46.5491273146097</v>
      </c>
      <c r="E51" s="191" t="n">
        <v>48.713511623842</v>
      </c>
      <c r="F51" s="191" t="n">
        <v>50.4204120502636</v>
      </c>
    </row>
    <row r="52" s="161" customFormat="true" ht="12" hidden="false" customHeight="true" outlineLevel="0" collapsed="false">
      <c r="A52" s="192" t="s">
        <v>177</v>
      </c>
      <c r="B52" s="193" t="n">
        <v>12.737368719841</v>
      </c>
      <c r="C52" s="193" t="n">
        <v>11.977244210552</v>
      </c>
      <c r="D52" s="193" t="n">
        <v>14.6699743067246</v>
      </c>
      <c r="E52" s="193" t="n">
        <v>14.0447474217794</v>
      </c>
      <c r="F52" s="193" t="n">
        <v>11.3267368127657</v>
      </c>
    </row>
    <row r="53" s="90" customFormat="true" ht="12" hidden="false" customHeight="true" outlineLevel="0" collapsed="false">
      <c r="A53" s="190" t="s">
        <v>178</v>
      </c>
      <c r="B53" s="191" t="n">
        <v>5.9</v>
      </c>
      <c r="C53" s="191" t="n">
        <v>6.13236852684282</v>
      </c>
      <c r="D53" s="191" t="n">
        <v>6.3878798617879</v>
      </c>
      <c r="E53" s="191" t="n">
        <v>5.62838664569131</v>
      </c>
      <c r="F53" s="191" t="n">
        <v>5.36780247601793</v>
      </c>
    </row>
    <row r="54" s="90" customFormat="true" ht="12" hidden="false" customHeight="true" outlineLevel="0" collapsed="false">
      <c r="A54" s="190" t="s">
        <v>179</v>
      </c>
      <c r="B54" s="191" t="n">
        <v>4.40533636105592</v>
      </c>
      <c r="C54" s="191" t="n">
        <v>4.20519192583659</v>
      </c>
      <c r="D54" s="191" t="n">
        <v>4.39266412687162</v>
      </c>
      <c r="E54" s="191" t="n">
        <v>4.09718580667715</v>
      </c>
      <c r="F54" s="191" t="n">
        <v>4.80918867442455</v>
      </c>
    </row>
    <row r="55" s="90" customFormat="true" ht="12" hidden="false" customHeight="true" outlineLevel="0" collapsed="false">
      <c r="A55" s="190" t="s">
        <v>180</v>
      </c>
      <c r="B55" s="191" t="n">
        <v>1.47565994890718</v>
      </c>
      <c r="C55" s="191" t="n">
        <v>1.6</v>
      </c>
      <c r="D55" s="191" t="n">
        <v>0.962168866837955</v>
      </c>
      <c r="E55" s="191" t="n">
        <v>1.20433490648488</v>
      </c>
      <c r="F55" s="191" t="n">
        <v>1.9</v>
      </c>
    </row>
    <row r="56" s="90" customFormat="true" ht="12" hidden="false" customHeight="true" outlineLevel="0" collapsed="false">
      <c r="A56" s="190" t="s">
        <v>181</v>
      </c>
      <c r="B56" s="191" t="n">
        <v>3.79718989497587</v>
      </c>
      <c r="C56" s="191" t="n">
        <v>3.68015203011366</v>
      </c>
      <c r="D56" s="191" t="n">
        <v>3.66439266412687</v>
      </c>
      <c r="E56" s="191" t="n">
        <v>4.1</v>
      </c>
      <c r="F56" s="191" t="n">
        <v>3.84177641511625</v>
      </c>
    </row>
    <row r="57" s="90" customFormat="true" ht="12" hidden="false" customHeight="true" outlineLevel="0" collapsed="false">
      <c r="A57" s="190" t="s">
        <v>182</v>
      </c>
      <c r="B57" s="191" t="n">
        <v>12.1299318762418</v>
      </c>
      <c r="C57" s="191" t="n">
        <v>11.7116787876573</v>
      </c>
      <c r="D57" s="191" t="n">
        <v>11.3</v>
      </c>
      <c r="E57" s="191" t="n">
        <v>11.9909106799511</v>
      </c>
      <c r="F57" s="191" t="n">
        <v>13.1256822985622</v>
      </c>
    </row>
    <row r="58" s="90" customFormat="true" ht="3.95" hidden="false" customHeight="true" outlineLevel="0" collapsed="false">
      <c r="A58" s="195"/>
      <c r="B58" s="196"/>
      <c r="C58" s="196"/>
      <c r="D58" s="196"/>
      <c r="E58" s="196"/>
      <c r="F58" s="196"/>
    </row>
    <row r="59" s="90" customFormat="true" ht="3.95" hidden="false" customHeight="true" outlineLevel="0" collapsed="false">
      <c r="A59" s="179"/>
      <c r="B59" s="197"/>
      <c r="C59" s="197"/>
      <c r="D59" s="197"/>
      <c r="E59" s="197"/>
      <c r="F59" s="197"/>
    </row>
    <row r="60" s="90" customFormat="true" ht="11.45" hidden="false" customHeight="true" outlineLevel="0" collapsed="false">
      <c r="A60" s="198" t="s">
        <v>186</v>
      </c>
      <c r="B60" s="194"/>
      <c r="C60" s="194"/>
      <c r="D60" s="194"/>
      <c r="E60" s="194"/>
      <c r="F60" s="194"/>
    </row>
    <row r="61" s="90" customFormat="true" ht="6.75" hidden="false" customHeight="true" outlineLevel="0" collapsed="false">
      <c r="A61" s="179"/>
      <c r="B61" s="197"/>
      <c r="C61" s="197"/>
      <c r="D61" s="197"/>
      <c r="E61" s="197"/>
      <c r="F61" s="197"/>
    </row>
    <row r="62" s="90" customFormat="true" ht="9" hidden="false" customHeight="false" outlineLevel="0" collapsed="false">
      <c r="A62" s="190"/>
      <c r="B62" s="194"/>
      <c r="C62" s="194"/>
      <c r="D62" s="194"/>
      <c r="E62" s="194"/>
      <c r="F62" s="194"/>
    </row>
    <row r="63" s="90" customFormat="true" ht="9" hidden="false" customHeight="false" outlineLevel="0" collapsed="false"/>
    <row r="64" s="90" customFormat="true" ht="9" hidden="false" customHeight="false" outlineLevel="0" collapsed="false"/>
    <row r="65" s="90" customFormat="true" ht="9" hidden="false" customHeight="false" outlineLevel="0" collapsed="false"/>
    <row r="66" s="90" customFormat="true" ht="9" hidden="false" customHeight="false" outlineLevel="0" collapsed="false"/>
    <row r="67" s="90" customFormat="true" ht="9" hidden="false" customHeight="false" outlineLevel="0" collapsed="false"/>
    <row r="68" s="90" customFormat="true" ht="9" hidden="false" customHeight="false" outlineLevel="0" collapsed="false"/>
    <row r="69" s="90" customFormat="true" ht="9" hidden="false" customHeight="false" outlineLevel="0" collapsed="false"/>
    <row r="70" s="90" customFormat="true" ht="9" hidden="false" customHeight="false" outlineLevel="0" collapsed="false"/>
    <row r="71" s="90" customFormat="true" ht="9" hidden="false" customHeight="false" outlineLevel="0" collapsed="false"/>
    <row r="72" s="90" customFormat="true" ht="9" hidden="false" customHeight="false" outlineLevel="0" collapsed="false"/>
    <row r="73" s="90" customFormat="true" ht="9" hidden="false" customHeight="false" outlineLevel="0" collapsed="false"/>
    <row r="74" s="90" customFormat="true" ht="9" hidden="false" customHeight="false" outlineLevel="0" collapsed="false"/>
    <row r="75" s="90" customFormat="true" ht="9" hidden="false" customHeight="false" outlineLevel="0" collapsed="false"/>
    <row r="76" s="90" customFormat="true" ht="9" hidden="false" customHeight="false" outlineLevel="0" collapsed="false"/>
    <row r="77" s="90" customFormat="true" ht="9" hidden="false" customHeight="false" outlineLevel="0" collapsed="false"/>
    <row r="78" s="90" customFormat="true" ht="9" hidden="false" customHeight="false" outlineLevel="0" collapsed="false"/>
    <row r="79" s="90" customFormat="true" ht="9" hidden="false" customHeight="false" outlineLevel="0" collapsed="false"/>
    <row r="80" s="90" customFormat="true" ht="9" hidden="false" customHeight="false" outlineLevel="0" collapsed="false"/>
    <row r="81" s="90" customFormat="true" ht="9" hidden="false" customHeight="false" outlineLevel="0" collapsed="false"/>
    <row r="82" s="90" customFormat="true" ht="9" hidden="false" customHeight="false" outlineLevel="0" collapsed="false"/>
    <row r="83" s="90" customFormat="true" ht="9" hidden="false" customHeight="false" outlineLevel="0" collapsed="false"/>
    <row r="84" s="90" customFormat="true" ht="9" hidden="false" customHeight="false" outlineLevel="0" collapsed="false"/>
    <row r="85" s="90" customFormat="true" ht="9" hidden="false" customHeight="false" outlineLevel="0" collapsed="false"/>
    <row r="86" s="90" customFormat="true" ht="9" hidden="false" customHeight="false" outlineLevel="0" collapsed="false"/>
    <row r="87" s="90" customFormat="true" ht="9" hidden="false" customHeight="false" outlineLevel="0" collapsed="false"/>
    <row r="88" s="90" customFormat="true" ht="9" hidden="false" customHeight="false" outlineLevel="0" collapsed="false"/>
    <row r="89" s="90" customFormat="true" ht="9" hidden="false" customHeight="false" outlineLevel="0" collapsed="false"/>
    <row r="90" s="90" customFormat="true" ht="9" hidden="false" customHeight="false" outlineLevel="0" collapsed="false"/>
    <row r="91" s="90" customFormat="true" ht="9" hidden="false" customHeight="false" outlineLevel="0" collapsed="false"/>
    <row r="92" s="90" customFormat="true" ht="9" hidden="false" customHeight="false" outlineLevel="0" collapsed="false"/>
    <row r="93" s="90" customFormat="true" ht="9" hidden="false" customHeight="false" outlineLevel="0" collapsed="false"/>
    <row r="94" s="90" customFormat="true" ht="9" hidden="false" customHeight="false" outlineLevel="0" collapsed="false"/>
    <row r="95" s="90" customFormat="true" ht="9" hidden="false" customHeight="false" outlineLevel="0" collapsed="false"/>
    <row r="96" s="90" customFormat="true" ht="9" hidden="false" customHeight="false" outlineLevel="0" collapsed="false"/>
    <row r="97" s="90" customFormat="true" ht="9" hidden="false" customHeight="false" outlineLevel="0" collapsed="false"/>
    <row r="98" s="90" customFormat="true" ht="9" hidden="false" customHeight="false" outlineLevel="0" collapsed="false"/>
    <row r="99" s="90" customFormat="true" ht="9" hidden="false" customHeight="false" outlineLevel="0" collapsed="false"/>
    <row r="100" s="90" customFormat="true" ht="9" hidden="false" customHeight="false" outlineLevel="0" collapsed="false"/>
    <row r="101" s="90" customFormat="true" ht="9" hidden="false" customHeight="false" outlineLevel="0" collapsed="false"/>
    <row r="102" s="90" customFormat="true" ht="9" hidden="false" customHeight="false" outlineLevel="0" collapsed="false"/>
    <row r="103" s="90" customFormat="true" ht="9" hidden="false" customHeight="false" outlineLevel="0" collapsed="false"/>
    <row r="104" s="90" customFormat="true" ht="9" hidden="false" customHeight="false" outlineLevel="0" collapsed="false"/>
    <row r="105" s="90" customFormat="true" ht="9" hidden="false" customHeight="false" outlineLevel="0" collapsed="false"/>
    <row r="106" s="90" customFormat="true" ht="9" hidden="false" customHeight="false" outlineLevel="0" collapsed="false"/>
    <row r="107" s="90" customFormat="true" ht="9" hidden="false" customHeight="false" outlineLevel="0" collapsed="false"/>
    <row r="108" s="90" customFormat="true" ht="9" hidden="false" customHeight="false" outlineLevel="0" collapsed="false"/>
    <row r="109" s="90" customFormat="true" ht="9" hidden="false" customHeight="false" outlineLevel="0" collapsed="false"/>
    <row r="110" s="90" customFormat="true" ht="9" hidden="false" customHeight="false" outlineLevel="0" collapsed="false"/>
    <row r="111" s="90" customFormat="true" ht="9" hidden="false" customHeight="false" outlineLevel="0" collapsed="false"/>
    <row r="112" s="90" customFormat="true" ht="9" hidden="false" customHeight="false" outlineLevel="0" collapsed="false"/>
    <row r="113" s="90" customFormat="true" ht="9" hidden="false" customHeight="false" outlineLevel="0" collapsed="false"/>
    <row r="114" s="90" customFormat="true" ht="9" hidden="false" customHeight="false" outlineLevel="0" collapsed="false"/>
    <row r="115" s="90" customFormat="true" ht="9" hidden="false" customHeight="false" outlineLevel="0" collapsed="false"/>
    <row r="116" s="90" customFormat="true" ht="9" hidden="false" customHeight="false" outlineLevel="0" collapsed="false"/>
    <row r="117" s="90" customFormat="true" ht="9" hidden="false" customHeight="false" outlineLevel="0" collapsed="false"/>
    <row r="118" s="90" customFormat="true" ht="9" hidden="false" customHeight="false" outlineLevel="0" collapsed="false"/>
    <row r="119" s="90" customFormat="true" ht="9" hidden="false" customHeight="false" outlineLevel="0" collapsed="false"/>
    <row r="120" s="90" customFormat="true" ht="9" hidden="false" customHeight="false" outlineLevel="0" collapsed="false"/>
    <row r="121" s="90" customFormat="true" ht="9" hidden="false" customHeight="false" outlineLevel="0" collapsed="false"/>
    <row r="122" s="90" customFormat="true" ht="9" hidden="false" customHeight="false" outlineLevel="0" collapsed="false"/>
    <row r="123" s="90" customFormat="true" ht="9" hidden="false" customHeight="false" outlineLevel="0" collapsed="false"/>
    <row r="124" s="90" customFormat="true" ht="9" hidden="false" customHeight="false" outlineLevel="0" collapsed="false"/>
    <row r="125" s="90" customFormat="true" ht="9" hidden="false" customHeight="false" outlineLevel="0" collapsed="false"/>
    <row r="126" s="90" customFormat="true" ht="9" hidden="false" customHeight="false" outlineLevel="0" collapsed="false"/>
    <row r="127" s="90" customFormat="true" ht="9" hidden="false" customHeight="false" outlineLevel="0" collapsed="false"/>
    <row r="128" s="90" customFormat="true" ht="9" hidden="false" customHeight="false" outlineLevel="0" collapsed="false"/>
    <row r="129" s="90" customFormat="true" ht="9" hidden="false" customHeight="false" outlineLevel="0" collapsed="false"/>
    <row r="130" s="90" customFormat="true" ht="9" hidden="false" customHeight="false" outlineLevel="0" collapsed="false"/>
    <row r="131" s="90" customFormat="true" ht="9" hidden="false" customHeight="false" outlineLevel="0" collapsed="false"/>
    <row r="132" s="90" customFormat="true" ht="9" hidden="false" customHeight="false" outlineLevel="0" collapsed="false"/>
    <row r="133" s="90" customFormat="true" ht="9" hidden="false" customHeight="false" outlineLevel="0" collapsed="false"/>
    <row r="134" s="90" customFormat="true" ht="9" hidden="false" customHeight="false" outlineLevel="0" collapsed="false"/>
    <row r="135" s="90" customFormat="true" ht="9" hidden="false" customHeight="false" outlineLevel="0" collapsed="false"/>
    <row r="136" s="90" customFormat="true" ht="9" hidden="false" customHeight="false" outlineLevel="0" collapsed="false"/>
    <row r="137" s="90" customFormat="true" ht="9" hidden="false" customHeight="false" outlineLevel="0" collapsed="false"/>
    <row r="138" s="90" customFormat="true" ht="9" hidden="false" customHeight="false" outlineLevel="0" collapsed="false"/>
    <row r="139" s="90" customFormat="true" ht="9" hidden="false" customHeight="false" outlineLevel="0" collapsed="false"/>
    <row r="140" s="90" customFormat="true" ht="9" hidden="false" customHeight="false" outlineLevel="0" collapsed="false"/>
    <row r="141" s="90" customFormat="true" ht="9" hidden="false" customHeight="false" outlineLevel="0" collapsed="false"/>
    <row r="142" s="90" customFormat="true" ht="9" hidden="false" customHeight="false" outlineLevel="0" collapsed="false"/>
    <row r="143" s="90" customFormat="true" ht="9" hidden="false" customHeight="false" outlineLevel="0" collapsed="false"/>
    <row r="144" s="90" customFormat="true" ht="9" hidden="false" customHeight="false" outlineLevel="0" collapsed="false"/>
    <row r="145" s="90" customFormat="true" ht="9" hidden="false" customHeight="false" outlineLevel="0" collapsed="false"/>
    <row r="146" s="90" customFormat="true" ht="9" hidden="false" customHeight="false" outlineLevel="0" collapsed="false"/>
    <row r="147" s="90" customFormat="true" ht="9" hidden="false" customHeight="false" outlineLevel="0" collapsed="false"/>
    <row r="148" s="90" customFormat="true" ht="9" hidden="false" customHeight="false" outlineLevel="0" collapsed="false"/>
    <row r="149" s="90" customFormat="true" ht="9" hidden="false" customHeight="false" outlineLevel="0" collapsed="false"/>
    <row r="150" s="90" customFormat="true" ht="9" hidden="false" customHeight="false" outlineLevel="0" collapsed="false"/>
    <row r="151" s="90" customFormat="true" ht="9" hidden="false" customHeight="false" outlineLevel="0" collapsed="false"/>
    <row r="152" s="90" customFormat="true" ht="9" hidden="false" customHeight="false" outlineLevel="0" collapsed="false"/>
    <row r="153" s="90" customFormat="true" ht="9" hidden="false" customHeight="false" outlineLevel="0" collapsed="false"/>
    <row r="154" s="90" customFormat="true" ht="9" hidden="false" customHeight="false" outlineLevel="0" collapsed="false"/>
    <row r="155" s="90" customFormat="true" ht="9" hidden="false" customHeight="false" outlineLevel="0" collapsed="false"/>
    <row r="156" s="90" customFormat="true" ht="9" hidden="false" customHeight="false" outlineLevel="0" collapsed="false"/>
    <row r="157" s="90" customFormat="true" ht="9" hidden="false" customHeight="false" outlineLevel="0" collapsed="false"/>
    <row r="158" s="90" customFormat="true" ht="9" hidden="false" customHeight="false" outlineLevel="0" collapsed="false"/>
    <row r="159" s="90" customFormat="true" ht="9" hidden="false" customHeight="false" outlineLevel="0" collapsed="false"/>
    <row r="160" s="90" customFormat="true" ht="9" hidden="false" customHeight="false" outlineLevel="0" collapsed="false"/>
    <row r="161" s="90" customFormat="true" ht="9" hidden="false" customHeight="false" outlineLevel="0" collapsed="false"/>
    <row r="162" s="90" customFormat="true" ht="9" hidden="false" customHeight="false" outlineLevel="0" collapsed="false"/>
    <row r="163" s="90" customFormat="true" ht="9" hidden="false" customHeight="false" outlineLevel="0" collapsed="false"/>
    <row r="164" s="90" customFormat="true" ht="9" hidden="false" customHeight="false" outlineLevel="0" collapsed="false"/>
    <row r="165" s="90" customFormat="true" ht="9" hidden="false" customHeight="false" outlineLevel="0" collapsed="false"/>
    <row r="166" s="90" customFormat="true" ht="9" hidden="false" customHeight="false" outlineLevel="0" collapsed="false"/>
    <row r="167" s="90" customFormat="true" ht="9" hidden="false" customHeight="false" outlineLevel="0" collapsed="false"/>
    <row r="168" s="90" customFormat="true" ht="9" hidden="false" customHeight="false" outlineLevel="0" collapsed="false"/>
    <row r="169" s="90" customFormat="true" ht="9" hidden="false" customHeight="false" outlineLevel="0" collapsed="false"/>
    <row r="170" s="90" customFormat="true" ht="9" hidden="false" customHeight="false" outlineLevel="0" collapsed="false"/>
    <row r="171" s="90" customFormat="true" ht="9" hidden="false" customHeight="false" outlineLevel="0" collapsed="false"/>
    <row r="172" s="90" customFormat="true" ht="9" hidden="false" customHeight="false" outlineLevel="0" collapsed="false"/>
    <row r="173" s="90" customFormat="true" ht="9" hidden="false" customHeight="false" outlineLevel="0" collapsed="false"/>
    <row r="174" s="90" customFormat="true" ht="9" hidden="false" customHeight="false" outlineLevel="0" collapsed="false"/>
    <row r="175" s="90" customFormat="true" ht="9" hidden="false" customHeight="false" outlineLevel="0" collapsed="false"/>
    <row r="176" s="90" customFormat="true" ht="9" hidden="false" customHeight="false" outlineLevel="0" collapsed="false"/>
    <row r="177" s="90" customFormat="true" ht="9" hidden="false" customHeight="false" outlineLevel="0" collapsed="false"/>
    <row r="178" s="90" customFormat="true" ht="9" hidden="false" customHeight="false" outlineLevel="0" collapsed="false"/>
    <row r="179" s="90" customFormat="true" ht="9" hidden="false" customHeight="false" outlineLevel="0" collapsed="false"/>
    <row r="180" s="90" customFormat="true" ht="9" hidden="false" customHeight="false" outlineLevel="0" collapsed="false"/>
    <row r="181" s="90" customFormat="true" ht="9" hidden="false" customHeight="false" outlineLevel="0" collapsed="false"/>
    <row r="182" s="90" customFormat="true" ht="9" hidden="false" customHeight="false" outlineLevel="0" collapsed="false"/>
    <row r="183" s="90" customFormat="true" ht="9" hidden="false" customHeight="false" outlineLevel="0" collapsed="false"/>
    <row r="184" s="90" customFormat="true" ht="9" hidden="false" customHeight="false" outlineLevel="0" collapsed="false"/>
    <row r="185" s="90" customFormat="true" ht="9" hidden="false" customHeight="false" outlineLevel="0" collapsed="false"/>
    <row r="186" s="90" customFormat="true" ht="9" hidden="false" customHeight="false" outlineLevel="0" collapsed="false"/>
    <row r="187" s="90" customFormat="true" ht="9" hidden="false" customHeight="false" outlineLevel="0" collapsed="false"/>
    <row r="188" s="90" customFormat="true" ht="9" hidden="false" customHeight="false" outlineLevel="0" collapsed="false"/>
    <row r="189" s="90" customFormat="true" ht="9" hidden="false" customHeight="false" outlineLevel="0" collapsed="false"/>
    <row r="190" s="90" customFormat="true" ht="9" hidden="false" customHeight="false" outlineLevel="0" collapsed="false"/>
    <row r="191" s="90" customFormat="true" ht="9" hidden="false" customHeight="false" outlineLevel="0" collapsed="false"/>
    <row r="192" s="90" customFormat="true" ht="9" hidden="false" customHeight="false" outlineLevel="0" collapsed="false"/>
    <row r="193" s="90" customFormat="true" ht="9" hidden="false" customHeight="false" outlineLevel="0" collapsed="false"/>
    <row r="194" s="90" customFormat="true" ht="9" hidden="false" customHeight="false" outlineLevel="0" collapsed="false"/>
    <row r="195" s="90" customFormat="true" ht="9" hidden="false" customHeight="false" outlineLevel="0" collapsed="false"/>
    <row r="196" s="90" customFormat="true" ht="9" hidden="false" customHeight="false" outlineLevel="0" collapsed="false"/>
    <row r="197" s="90" customFormat="true" ht="9" hidden="false" customHeight="false" outlineLevel="0" collapsed="false"/>
    <row r="198" s="90" customFormat="true" ht="9" hidden="false" customHeight="false" outlineLevel="0" collapsed="false"/>
    <row r="199" s="90" customFormat="true" ht="9" hidden="false" customHeight="false" outlineLevel="0" collapsed="false"/>
    <row r="200" s="90" customFormat="true" ht="9" hidden="false" customHeight="false" outlineLevel="0" collapsed="false"/>
    <row r="201" s="90" customFormat="true" ht="9" hidden="false" customHeight="false" outlineLevel="0" collapsed="false"/>
    <row r="202" s="90" customFormat="true" ht="9" hidden="false" customHeight="false" outlineLevel="0" collapsed="false"/>
    <row r="203" s="90" customFormat="true" ht="9" hidden="false" customHeight="false" outlineLevel="0" collapsed="false"/>
    <row r="204" s="90" customFormat="true" ht="9" hidden="false" customHeight="false" outlineLevel="0" collapsed="false"/>
    <row r="205" s="90" customFormat="true" ht="9" hidden="false" customHeight="false" outlineLevel="0" collapsed="false"/>
    <row r="206" s="90" customFormat="true" ht="9" hidden="false" customHeight="false" outlineLevel="0" collapsed="false"/>
    <row r="207" s="90" customFormat="true" ht="9" hidden="false" customHeight="false" outlineLevel="0" collapsed="false"/>
    <row r="208" s="90" customFormat="true" ht="9" hidden="false" customHeight="false" outlineLevel="0" collapsed="false"/>
    <row r="209" s="90" customFormat="true" ht="9" hidden="false" customHeight="false" outlineLevel="0" collapsed="false"/>
    <row r="210" s="90" customFormat="true" ht="9" hidden="false" customHeight="false" outlineLevel="0" collapsed="false"/>
    <row r="211" s="90" customFormat="true" ht="9" hidden="false" customHeight="false" outlineLevel="0" collapsed="false"/>
    <row r="212" s="90" customFormat="true" ht="9" hidden="false" customHeight="false" outlineLevel="0" collapsed="false"/>
    <row r="213" s="90" customFormat="true" ht="9" hidden="false" customHeight="false" outlineLevel="0" collapsed="false"/>
    <row r="214" s="90" customFormat="true" ht="9" hidden="false" customHeight="false" outlineLevel="0" collapsed="false"/>
    <row r="215" s="90" customFormat="true" ht="9" hidden="false" customHeight="false" outlineLevel="0" collapsed="false"/>
    <row r="216" s="90" customFormat="true" ht="9" hidden="false" customHeight="false" outlineLevel="0" collapsed="false"/>
    <row r="217" s="90" customFormat="true" ht="9" hidden="false" customHeight="false" outlineLevel="0" collapsed="false"/>
    <row r="218" s="90" customFormat="true" ht="9" hidden="false" customHeight="false" outlineLevel="0" collapsed="false"/>
    <row r="219" s="90" customFormat="true" ht="9" hidden="false" customHeight="false" outlineLevel="0" collapsed="false"/>
    <row r="220" s="90" customFormat="true" ht="9" hidden="false" customHeight="false" outlineLevel="0" collapsed="false"/>
    <row r="221" s="90" customFormat="true" ht="9" hidden="false" customHeight="false" outlineLevel="0" collapsed="false"/>
  </sheetData>
  <mergeCells count="4">
    <mergeCell ref="B5:B6"/>
    <mergeCell ref="C5:F5"/>
    <mergeCell ref="A9:F9"/>
    <mergeCell ref="A34:F34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9" t="s">
        <v>8</v>
      </c>
      <c r="B1" s="199"/>
      <c r="C1" s="200"/>
      <c r="D1" s="199"/>
      <c r="E1" s="199"/>
      <c r="F1" s="199"/>
    </row>
    <row r="2" s="90" customFormat="true" ht="12" hidden="false" customHeight="true" outlineLevel="0" collapsed="false">
      <c r="A2" s="201"/>
      <c r="B2" s="202"/>
      <c r="C2" s="203"/>
      <c r="D2" s="202"/>
      <c r="E2" s="202"/>
      <c r="F2" s="202"/>
    </row>
    <row r="3" s="179" customFormat="true" ht="3.95" hidden="false" customHeight="true" outlineLevel="0" collapsed="false">
      <c r="A3" s="204"/>
      <c r="B3" s="178"/>
      <c r="C3" s="178"/>
      <c r="D3" s="178"/>
      <c r="E3" s="178"/>
      <c r="F3" s="178"/>
    </row>
    <row r="4" s="179" customFormat="true" ht="12" hidden="false" customHeight="true" outlineLevel="0" collapsed="false">
      <c r="A4" s="205" t="s">
        <v>49</v>
      </c>
      <c r="B4" s="180" t="s">
        <v>50</v>
      </c>
      <c r="C4" s="83" t="s">
        <v>51</v>
      </c>
      <c r="D4" s="83"/>
      <c r="E4" s="83"/>
      <c r="F4" s="83"/>
    </row>
    <row r="5" s="179" customFormat="true" ht="12" hidden="false" customHeight="true" outlineLevel="0" collapsed="false">
      <c r="A5" s="205"/>
      <c r="B5" s="180"/>
      <c r="C5" s="184" t="s">
        <v>52</v>
      </c>
      <c r="D5" s="184" t="s">
        <v>53</v>
      </c>
      <c r="E5" s="184" t="s">
        <v>171</v>
      </c>
      <c r="F5" s="184" t="s">
        <v>55</v>
      </c>
    </row>
    <row r="6" s="179" customFormat="true" ht="3.95" hidden="false" customHeight="true" outlineLevel="0" collapsed="false">
      <c r="A6" s="185"/>
      <c r="B6" s="186"/>
      <c r="C6" s="186"/>
      <c r="D6" s="186"/>
      <c r="E6" s="186"/>
      <c r="F6" s="186"/>
    </row>
    <row r="7" s="179" customFormat="true" ht="3.95" hidden="false" customHeight="true" outlineLevel="0" collapsed="false">
      <c r="B7" s="187"/>
      <c r="C7" s="187"/>
      <c r="D7" s="187"/>
      <c r="E7" s="187"/>
      <c r="F7" s="187"/>
    </row>
    <row r="8" s="90" customFormat="true" ht="12" hidden="false" customHeight="true" outlineLevel="0" collapsed="false">
      <c r="A8" s="206" t="s">
        <v>56</v>
      </c>
      <c r="B8" s="206"/>
      <c r="C8" s="206"/>
      <c r="D8" s="206"/>
      <c r="E8" s="206"/>
      <c r="F8" s="206"/>
    </row>
    <row r="9" s="90" customFormat="true" ht="12" hidden="false" customHeight="true" outlineLevel="0" collapsed="false">
      <c r="A9" s="202" t="s">
        <v>187</v>
      </c>
      <c r="B9" s="207" t="n">
        <v>313266</v>
      </c>
      <c r="C9" s="207" t="n">
        <v>96544</v>
      </c>
      <c r="D9" s="207" t="n">
        <v>100878</v>
      </c>
      <c r="E9" s="207" t="n">
        <v>66054</v>
      </c>
      <c r="F9" s="207" t="n">
        <v>49790</v>
      </c>
      <c r="G9" s="208"/>
    </row>
    <row r="10" s="90" customFormat="true" ht="12" hidden="false" customHeight="true" outlineLevel="0" collapsed="false">
      <c r="A10" s="209" t="s">
        <v>188</v>
      </c>
      <c r="B10" s="209" t="n">
        <v>546.7</v>
      </c>
      <c r="C10" s="209" t="n">
        <v>644</v>
      </c>
      <c r="D10" s="209" t="n">
        <v>965.1</v>
      </c>
      <c r="E10" s="209" t="n">
        <v>601.1</v>
      </c>
      <c r="F10" s="209" t="n">
        <v>238.6</v>
      </c>
    </row>
    <row r="11" s="90" customFormat="true" ht="12" hidden="false" customHeight="true" outlineLevel="0" collapsed="false">
      <c r="A11" s="209" t="s">
        <v>189</v>
      </c>
      <c r="B11" s="209"/>
      <c r="C11" s="209"/>
      <c r="D11" s="209"/>
      <c r="E11" s="209"/>
      <c r="F11" s="209"/>
    </row>
    <row r="12" s="90" customFormat="true" ht="12" hidden="false" customHeight="true" outlineLevel="0" collapsed="false">
      <c r="A12" s="210" t="s">
        <v>190</v>
      </c>
      <c r="B12" s="211" t="n">
        <v>1441</v>
      </c>
      <c r="C12" s="211" t="n">
        <v>293</v>
      </c>
      <c r="D12" s="211" t="n">
        <v>212</v>
      </c>
      <c r="E12" s="211" t="n">
        <v>185</v>
      </c>
      <c r="F12" s="211" t="n">
        <v>751</v>
      </c>
      <c r="G12" s="208"/>
    </row>
    <row r="13" s="90" customFormat="true" ht="12" hidden="false" customHeight="true" outlineLevel="0" collapsed="false">
      <c r="A13" s="212" t="s">
        <v>188</v>
      </c>
      <c r="B13" s="209" t="n">
        <v>2.5</v>
      </c>
      <c r="C13" s="209" t="n">
        <v>2</v>
      </c>
      <c r="D13" s="209" t="n">
        <v>2</v>
      </c>
      <c r="E13" s="209" t="n">
        <v>1.7</v>
      </c>
      <c r="F13" s="209" t="n">
        <v>3.6</v>
      </c>
    </row>
    <row r="14" s="90" customFormat="true" ht="12" hidden="false" customHeight="true" outlineLevel="0" collapsed="false">
      <c r="A14" s="210" t="s">
        <v>191</v>
      </c>
      <c r="B14" s="211" t="n">
        <v>2629</v>
      </c>
      <c r="C14" s="211" t="n">
        <v>888</v>
      </c>
      <c r="D14" s="211" t="n">
        <v>411</v>
      </c>
      <c r="E14" s="211" t="n">
        <v>521</v>
      </c>
      <c r="F14" s="211" t="n">
        <v>809</v>
      </c>
      <c r="G14" s="208"/>
    </row>
    <row r="15" s="90" customFormat="true" ht="12" hidden="false" customHeight="true" outlineLevel="0" collapsed="false">
      <c r="A15" s="212" t="s">
        <v>188</v>
      </c>
      <c r="B15" s="209" t="n">
        <v>4.6</v>
      </c>
      <c r="C15" s="209" t="n">
        <v>5.9</v>
      </c>
      <c r="D15" s="209" t="n">
        <v>3.9</v>
      </c>
      <c r="E15" s="209" t="n">
        <v>4.7</v>
      </c>
      <c r="F15" s="209" t="n">
        <v>3.9</v>
      </c>
    </row>
    <row r="16" s="90" customFormat="true" ht="12" hidden="false" customHeight="true" outlineLevel="0" collapsed="false">
      <c r="A16" s="210" t="s">
        <v>192</v>
      </c>
      <c r="B16" s="211" t="n">
        <v>1916</v>
      </c>
      <c r="C16" s="211" t="n">
        <v>499</v>
      </c>
      <c r="D16" s="211" t="n">
        <v>268</v>
      </c>
      <c r="E16" s="211" t="n">
        <v>270</v>
      </c>
      <c r="F16" s="211" t="n">
        <v>879</v>
      </c>
      <c r="G16" s="208"/>
    </row>
    <row r="17" s="90" customFormat="true" ht="12" hidden="false" customHeight="true" outlineLevel="0" collapsed="false">
      <c r="A17" s="212" t="s">
        <v>188</v>
      </c>
      <c r="B17" s="209" t="n">
        <v>3.3</v>
      </c>
      <c r="C17" s="209" t="n">
        <v>3.3</v>
      </c>
      <c r="D17" s="209" t="n">
        <v>2.6</v>
      </c>
      <c r="E17" s="209" t="n">
        <v>2.5</v>
      </c>
      <c r="F17" s="209" t="n">
        <v>4.2</v>
      </c>
    </row>
    <row r="18" s="90" customFormat="true" ht="12" hidden="false" customHeight="true" outlineLevel="0" collapsed="false">
      <c r="A18" s="210" t="s">
        <v>193</v>
      </c>
      <c r="B18" s="211" t="n">
        <v>14764</v>
      </c>
      <c r="C18" s="211" t="n">
        <v>4157</v>
      </c>
      <c r="D18" s="211" t="n">
        <v>4256</v>
      </c>
      <c r="E18" s="211" t="n">
        <v>3543</v>
      </c>
      <c r="F18" s="211" t="n">
        <v>2808</v>
      </c>
      <c r="G18" s="208"/>
    </row>
    <row r="19" s="90" customFormat="true" ht="12" hidden="false" customHeight="true" outlineLevel="0" collapsed="false">
      <c r="A19" s="209" t="s">
        <v>188</v>
      </c>
      <c r="B19" s="209" t="n">
        <v>25.8</v>
      </c>
      <c r="C19" s="209" t="n">
        <v>27.7</v>
      </c>
      <c r="D19" s="209" t="n">
        <v>40.7</v>
      </c>
      <c r="E19" s="209" t="n">
        <v>32.2</v>
      </c>
      <c r="F19" s="209" t="n">
        <v>13.5</v>
      </c>
    </row>
    <row r="20" s="90" customFormat="true" ht="12" hidden="false" customHeight="true" outlineLevel="0" collapsed="false">
      <c r="A20" s="213" t="s">
        <v>194</v>
      </c>
      <c r="B20" s="211" t="n">
        <v>6077</v>
      </c>
      <c r="C20" s="211" t="n">
        <v>2609</v>
      </c>
      <c r="D20" s="211" t="n">
        <v>1161</v>
      </c>
      <c r="E20" s="211" t="n">
        <v>1332</v>
      </c>
      <c r="F20" s="211" t="n">
        <v>975</v>
      </c>
      <c r="G20" s="208"/>
    </row>
    <row r="21" s="90" customFormat="true" ht="12" hidden="false" customHeight="true" outlineLevel="0" collapsed="false">
      <c r="A21" s="209" t="s">
        <v>188</v>
      </c>
      <c r="B21" s="209" t="n">
        <v>10.6</v>
      </c>
      <c r="C21" s="209" t="n">
        <v>17.3</v>
      </c>
      <c r="D21" s="209" t="n">
        <v>11.1</v>
      </c>
      <c r="E21" s="209" t="n">
        <v>12.1</v>
      </c>
      <c r="F21" s="209" t="n">
        <v>4.7</v>
      </c>
    </row>
    <row r="22" s="90" customFormat="true" ht="12" hidden="false" customHeight="true" outlineLevel="0" collapsed="false">
      <c r="A22" s="213" t="s">
        <v>195</v>
      </c>
      <c r="B22" s="211" t="n">
        <v>3774</v>
      </c>
      <c r="C22" s="211" t="n">
        <v>1457</v>
      </c>
      <c r="D22" s="211" t="n">
        <v>951</v>
      </c>
      <c r="E22" s="211" t="n">
        <v>883</v>
      </c>
      <c r="F22" s="211" t="n">
        <v>489</v>
      </c>
      <c r="G22" s="208"/>
    </row>
    <row r="23" s="90" customFormat="true" ht="12" hidden="false" customHeight="true" outlineLevel="0" collapsed="false">
      <c r="A23" s="209" t="s">
        <v>188</v>
      </c>
      <c r="B23" s="209" t="n">
        <v>6.6</v>
      </c>
      <c r="C23" s="209" t="n">
        <v>9.7</v>
      </c>
      <c r="D23" s="209" t="n">
        <v>9.1</v>
      </c>
      <c r="E23" s="209" t="n">
        <v>8</v>
      </c>
      <c r="F23" s="209" t="n">
        <v>2.3</v>
      </c>
    </row>
    <row r="24" s="90" customFormat="true" ht="12" hidden="false" customHeight="true" outlineLevel="0" collapsed="false">
      <c r="A24" s="213" t="s">
        <v>196</v>
      </c>
      <c r="B24" s="211" t="n">
        <v>1550</v>
      </c>
      <c r="C24" s="213" t="n">
        <v>640</v>
      </c>
      <c r="D24" s="213" t="n">
        <v>483</v>
      </c>
      <c r="E24" s="213" t="n">
        <v>289</v>
      </c>
      <c r="F24" s="213" t="n">
        <v>138</v>
      </c>
    </row>
    <row r="25" s="90" customFormat="true" ht="12" hidden="false" customHeight="true" outlineLevel="0" collapsed="false">
      <c r="A25" s="209" t="s">
        <v>188</v>
      </c>
      <c r="B25" s="209" t="n">
        <v>2.7</v>
      </c>
      <c r="C25" s="209" t="n">
        <v>4.3</v>
      </c>
      <c r="D25" s="209" t="n">
        <v>4.6</v>
      </c>
      <c r="E25" s="209" t="n">
        <v>2.6</v>
      </c>
      <c r="F25" s="209" t="n">
        <v>0.7</v>
      </c>
    </row>
    <row r="26" s="90" customFormat="true" ht="3" hidden="false" customHeight="true" outlineLevel="0" collapsed="false">
      <c r="A26" s="209"/>
      <c r="B26" s="214"/>
      <c r="C26" s="214"/>
      <c r="D26" s="214"/>
      <c r="E26" s="214"/>
      <c r="F26" s="214"/>
    </row>
    <row r="27" s="90" customFormat="true" ht="12" hidden="false" customHeight="true" outlineLevel="0" collapsed="false">
      <c r="A27" s="215" t="s">
        <v>197</v>
      </c>
      <c r="B27" s="216" t="n">
        <v>63529</v>
      </c>
      <c r="C27" s="216" t="n">
        <v>15844</v>
      </c>
      <c r="D27" s="216" t="n">
        <v>12334</v>
      </c>
      <c r="E27" s="216" t="n">
        <v>12763</v>
      </c>
      <c r="F27" s="216" t="n">
        <v>22588</v>
      </c>
      <c r="G27" s="208"/>
    </row>
    <row r="28" s="90" customFormat="true" ht="12" hidden="false" customHeight="true" outlineLevel="0" collapsed="false">
      <c r="A28" s="212" t="s">
        <v>198</v>
      </c>
      <c r="B28" s="209" t="n">
        <v>4.5</v>
      </c>
      <c r="C28" s="161" t="n">
        <v>4.9</v>
      </c>
      <c r="D28" s="161" t="n">
        <v>4.6</v>
      </c>
      <c r="E28" s="161" t="n">
        <v>4.5</v>
      </c>
      <c r="F28" s="161" t="n">
        <v>4.1</v>
      </c>
    </row>
    <row r="29" s="90" customFormat="true" ht="12" hidden="false" customHeight="true" outlineLevel="0" collapsed="false">
      <c r="A29" s="212" t="s">
        <v>199</v>
      </c>
      <c r="B29" s="209" t="n">
        <v>124.7</v>
      </c>
      <c r="C29" s="209" t="n">
        <v>153.5</v>
      </c>
      <c r="D29" s="209" t="n">
        <v>143.1</v>
      </c>
      <c r="E29" s="209" t="n">
        <v>137.2</v>
      </c>
      <c r="F29" s="209" t="n">
        <v>98</v>
      </c>
    </row>
    <row r="30" s="90" customFormat="true" ht="3" hidden="false" customHeight="true" outlineLevel="0" collapsed="false">
      <c r="A30" s="213"/>
      <c r="B30" s="208"/>
      <c r="E30" s="208"/>
    </row>
    <row r="31" s="90" customFormat="true" ht="12" hidden="false" customHeight="true" outlineLevel="0" collapsed="false">
      <c r="A31" s="202" t="s">
        <v>200</v>
      </c>
      <c r="B31" s="207" t="n">
        <v>134817</v>
      </c>
      <c r="C31" s="207" t="n">
        <v>32965</v>
      </c>
      <c r="D31" s="207" t="n">
        <v>20223</v>
      </c>
      <c r="E31" s="207" t="n">
        <v>28627</v>
      </c>
      <c r="F31" s="207" t="n">
        <v>53002</v>
      </c>
      <c r="G31" s="208"/>
    </row>
    <row r="32" s="90" customFormat="true" ht="12" hidden="false" customHeight="true" outlineLevel="0" collapsed="false">
      <c r="A32" s="209" t="s">
        <v>198</v>
      </c>
      <c r="B32" s="161" t="n">
        <v>9.3</v>
      </c>
      <c r="C32" s="209" t="n">
        <v>9.2</v>
      </c>
      <c r="D32" s="209" t="n">
        <v>7.4</v>
      </c>
      <c r="E32" s="209" t="n">
        <v>9.6</v>
      </c>
      <c r="F32" s="209" t="n">
        <v>10.1</v>
      </c>
    </row>
    <row r="33" s="90" customFormat="true" ht="12" hidden="false" customHeight="true" outlineLevel="0" collapsed="false">
      <c r="A33" s="217" t="s">
        <v>199</v>
      </c>
      <c r="B33" s="209" t="n">
        <v>255.6</v>
      </c>
      <c r="C33" s="209" t="n">
        <v>288.4</v>
      </c>
      <c r="D33" s="209" t="n">
        <v>236.4</v>
      </c>
      <c r="E33" s="209" t="n">
        <v>309</v>
      </c>
      <c r="F33" s="209" t="n">
        <v>229.9</v>
      </c>
    </row>
    <row r="34" s="90" customFormat="true" ht="3" hidden="false" customHeight="true" outlineLevel="0" collapsed="false">
      <c r="A34" s="217"/>
    </row>
    <row r="35" s="90" customFormat="true" ht="12" hidden="false" customHeight="true" outlineLevel="0" collapsed="false">
      <c r="A35" s="218" t="s">
        <v>201</v>
      </c>
      <c r="B35" s="219" t="n">
        <v>130657</v>
      </c>
      <c r="C35" s="219" t="n">
        <v>44176</v>
      </c>
      <c r="D35" s="219" t="n">
        <v>26633</v>
      </c>
      <c r="E35" s="219" t="n">
        <v>21122</v>
      </c>
      <c r="F35" s="219" t="n">
        <v>38726</v>
      </c>
      <c r="G35" s="208"/>
    </row>
    <row r="36" s="90" customFormat="true" ht="12" hidden="false" customHeight="true" outlineLevel="0" collapsed="false">
      <c r="A36" s="220" t="s">
        <v>188</v>
      </c>
      <c r="B36" s="209" t="n">
        <v>265.8</v>
      </c>
      <c r="C36" s="209" t="n">
        <v>334.1</v>
      </c>
      <c r="D36" s="209" t="n">
        <v>290.6</v>
      </c>
      <c r="E36" s="209" t="n">
        <v>219.6</v>
      </c>
      <c r="F36" s="209" t="n">
        <v>225.8</v>
      </c>
    </row>
    <row r="37" s="90" customFormat="true" ht="3" hidden="false" customHeight="true" outlineLevel="0" collapsed="false">
      <c r="A37" s="221"/>
      <c r="B37" s="222"/>
      <c r="C37" s="222"/>
      <c r="D37" s="222"/>
      <c r="E37" s="222"/>
      <c r="F37" s="222"/>
    </row>
    <row r="38" s="90" customFormat="true" ht="12" hidden="false" customHeight="true" outlineLevel="0" collapsed="false">
      <c r="A38" s="206" t="s">
        <v>202</v>
      </c>
      <c r="B38" s="206"/>
      <c r="C38" s="206"/>
      <c r="D38" s="206"/>
      <c r="E38" s="206"/>
      <c r="F38" s="206"/>
    </row>
    <row r="39" s="90" customFormat="true" ht="12" hidden="false" customHeight="true" outlineLevel="0" collapsed="false">
      <c r="A39" s="202" t="s">
        <v>187</v>
      </c>
      <c r="B39" s="207" t="n">
        <f aca="false">184352+1904</f>
        <v>186256</v>
      </c>
      <c r="C39" s="207" t="n">
        <v>53336</v>
      </c>
      <c r="D39" s="207" t="n">
        <v>60481</v>
      </c>
      <c r="E39" s="207" t="n">
        <v>38229</v>
      </c>
      <c r="F39" s="207" t="n">
        <v>34210</v>
      </c>
    </row>
    <row r="40" s="90" customFormat="true" ht="12" hidden="false" customHeight="true" outlineLevel="0" collapsed="false">
      <c r="A40" s="209" t="s">
        <v>188</v>
      </c>
      <c r="B40" s="209" t="n">
        <f aca="false">319.2+3.3</f>
        <v>322.5</v>
      </c>
      <c r="C40" s="209" t="n">
        <v>352.6</v>
      </c>
      <c r="D40" s="209" t="n">
        <v>568</v>
      </c>
      <c r="E40" s="209" t="n">
        <v>343.5</v>
      </c>
      <c r="F40" s="209" t="n">
        <f aca="false">162.6+1.4</f>
        <v>164</v>
      </c>
    </row>
    <row r="41" s="90" customFormat="true" ht="12" hidden="false" customHeight="true" outlineLevel="0" collapsed="false">
      <c r="A41" s="209" t="s">
        <v>189</v>
      </c>
      <c r="B41" s="97"/>
      <c r="C41" s="97"/>
      <c r="D41" s="97"/>
      <c r="E41" s="97"/>
      <c r="F41" s="97"/>
    </row>
    <row r="42" s="90" customFormat="true" ht="12" hidden="false" customHeight="true" outlineLevel="0" collapsed="false">
      <c r="A42" s="210" t="s">
        <v>190</v>
      </c>
      <c r="B42" s="211" t="n">
        <v>1494</v>
      </c>
      <c r="C42" s="211" t="n">
        <v>365</v>
      </c>
      <c r="D42" s="211" t="n">
        <v>243</v>
      </c>
      <c r="E42" s="211" t="n">
        <v>254</v>
      </c>
      <c r="F42" s="211" t="n">
        <v>632</v>
      </c>
    </row>
    <row r="43" s="90" customFormat="true" ht="12" hidden="false" customHeight="true" outlineLevel="0" collapsed="false">
      <c r="A43" s="212" t="s">
        <v>188</v>
      </c>
      <c r="B43" s="209" t="n">
        <v>2.59</v>
      </c>
      <c r="C43" s="209" t="n">
        <v>2.41</v>
      </c>
      <c r="D43" s="209" t="n">
        <v>2.28</v>
      </c>
      <c r="E43" s="209" t="n">
        <v>2.28</v>
      </c>
      <c r="F43" s="209" t="n">
        <v>3.03</v>
      </c>
    </row>
    <row r="44" s="90" customFormat="true" ht="12" hidden="false" customHeight="true" outlineLevel="0" collapsed="false">
      <c r="A44" s="210" t="s">
        <v>191</v>
      </c>
      <c r="B44" s="211" t="n">
        <v>1528</v>
      </c>
      <c r="C44" s="211" t="n">
        <v>382</v>
      </c>
      <c r="D44" s="211" t="n">
        <v>353</v>
      </c>
      <c r="E44" s="211" t="n">
        <v>445</v>
      </c>
      <c r="F44" s="211" t="n">
        <v>348</v>
      </c>
    </row>
    <row r="45" s="90" customFormat="true" ht="12" hidden="false" customHeight="true" outlineLevel="0" collapsed="false">
      <c r="A45" s="212" t="s">
        <v>188</v>
      </c>
      <c r="B45" s="209" t="n">
        <v>2.65</v>
      </c>
      <c r="C45" s="209" t="n">
        <v>2.53</v>
      </c>
      <c r="D45" s="209" t="n">
        <v>3.3</v>
      </c>
      <c r="E45" s="209" t="n">
        <v>4</v>
      </c>
      <c r="F45" s="209" t="n">
        <v>1.67</v>
      </c>
    </row>
    <row r="46" s="90" customFormat="true" ht="12" hidden="false" customHeight="true" outlineLevel="0" collapsed="false">
      <c r="A46" s="210" t="s">
        <v>192</v>
      </c>
      <c r="B46" s="211" t="n">
        <f aca="false">558+99</f>
        <v>657</v>
      </c>
      <c r="C46" s="211" t="n">
        <v>112</v>
      </c>
      <c r="D46" s="211" t="n">
        <f aca="false">81+35</f>
        <v>116</v>
      </c>
      <c r="E46" s="211" t="n">
        <v>151</v>
      </c>
      <c r="F46" s="211" t="n">
        <v>278</v>
      </c>
    </row>
    <row r="47" s="90" customFormat="true" ht="12" hidden="false" customHeight="true" outlineLevel="0" collapsed="false">
      <c r="A47" s="212" t="s">
        <v>188</v>
      </c>
      <c r="B47" s="209" t="n">
        <v>1.2</v>
      </c>
      <c r="C47" s="209" t="n">
        <v>0.74</v>
      </c>
      <c r="D47" s="209" t="n">
        <v>1.09</v>
      </c>
      <c r="E47" s="209" t="n">
        <v>1.35</v>
      </c>
      <c r="F47" s="209" t="n">
        <v>1.33</v>
      </c>
    </row>
    <row r="48" s="90" customFormat="true" ht="12" hidden="false" customHeight="true" outlineLevel="0" collapsed="false">
      <c r="A48" s="210" t="s">
        <v>193</v>
      </c>
      <c r="B48" s="211" t="n">
        <v>11845</v>
      </c>
      <c r="C48" s="211" t="n">
        <v>3413</v>
      </c>
      <c r="D48" s="211" t="n">
        <v>3784</v>
      </c>
      <c r="E48" s="211" t="n">
        <v>2161</v>
      </c>
      <c r="F48" s="211" t="n">
        <v>2487</v>
      </c>
    </row>
    <row r="49" s="90" customFormat="true" ht="12" hidden="false" customHeight="true" outlineLevel="0" collapsed="false">
      <c r="A49" s="209" t="s">
        <v>188</v>
      </c>
      <c r="B49" s="209" t="n">
        <v>20.51</v>
      </c>
      <c r="C49" s="209" t="n">
        <v>22.56</v>
      </c>
      <c r="D49" s="209" t="n">
        <v>35.54</v>
      </c>
      <c r="E49" s="209" t="n">
        <v>19.42</v>
      </c>
      <c r="F49" s="209" t="n">
        <v>11.92</v>
      </c>
    </row>
    <row r="50" s="90" customFormat="true" ht="12" hidden="false" customHeight="true" outlineLevel="0" collapsed="false">
      <c r="A50" s="213" t="s">
        <v>194</v>
      </c>
      <c r="B50" s="211" t="n">
        <v>1904</v>
      </c>
      <c r="C50" s="211" t="n">
        <v>821</v>
      </c>
      <c r="D50" s="211" t="n">
        <v>323</v>
      </c>
      <c r="E50" s="211" t="n">
        <v>457</v>
      </c>
      <c r="F50" s="211" t="n">
        <v>303</v>
      </c>
    </row>
    <row r="51" s="90" customFormat="true" ht="12" hidden="false" customHeight="true" outlineLevel="0" collapsed="false">
      <c r="A51" s="209" t="s">
        <v>188</v>
      </c>
      <c r="B51" s="209" t="n">
        <v>3.3</v>
      </c>
      <c r="C51" s="209" t="n">
        <v>5.2</v>
      </c>
      <c r="D51" s="209" t="n">
        <v>2.9</v>
      </c>
      <c r="E51" s="209" t="n">
        <v>3.9</v>
      </c>
      <c r="F51" s="209" t="n">
        <v>1.4</v>
      </c>
    </row>
    <row r="52" s="90" customFormat="true" ht="12" hidden="false" customHeight="true" outlineLevel="0" collapsed="false">
      <c r="A52" s="213" t="s">
        <v>195</v>
      </c>
      <c r="B52" s="211" t="n">
        <v>3403</v>
      </c>
      <c r="C52" s="211" t="n">
        <v>1146</v>
      </c>
      <c r="D52" s="211" t="n">
        <v>758</v>
      </c>
      <c r="E52" s="211" t="n">
        <v>756</v>
      </c>
      <c r="F52" s="211" t="n">
        <v>743</v>
      </c>
    </row>
    <row r="53" s="90" customFormat="true" ht="12" hidden="false" customHeight="true" outlineLevel="0" collapsed="false">
      <c r="A53" s="209" t="s">
        <v>188</v>
      </c>
      <c r="B53" s="209" t="n">
        <v>5.89</v>
      </c>
      <c r="C53" s="209" t="n">
        <v>7.58</v>
      </c>
      <c r="D53" s="209" t="n">
        <v>7.12</v>
      </c>
      <c r="E53" s="209" t="n">
        <v>6.79</v>
      </c>
      <c r="F53" s="209" t="n">
        <v>3.56</v>
      </c>
    </row>
    <row r="54" s="90" customFormat="true" ht="12" hidden="false" customHeight="true" outlineLevel="0" collapsed="false">
      <c r="A54" s="213" t="s">
        <v>196</v>
      </c>
      <c r="B54" s="211" t="n">
        <v>1192</v>
      </c>
      <c r="C54" s="211" t="n">
        <v>402</v>
      </c>
      <c r="D54" s="211" t="n">
        <v>390</v>
      </c>
      <c r="E54" s="211" t="n">
        <v>225</v>
      </c>
      <c r="F54" s="213" t="n">
        <v>175</v>
      </c>
    </row>
    <row r="55" s="90" customFormat="true" ht="12" hidden="false" customHeight="true" outlineLevel="0" collapsed="false">
      <c r="A55" s="209" t="s">
        <v>188</v>
      </c>
      <c r="B55" s="209" t="n">
        <v>2.06</v>
      </c>
      <c r="C55" s="209" t="n">
        <v>2.66</v>
      </c>
      <c r="D55" s="209" t="n">
        <v>3.66</v>
      </c>
      <c r="E55" s="209" t="n">
        <v>2.02</v>
      </c>
      <c r="F55" s="209" t="n">
        <v>0.84</v>
      </c>
    </row>
    <row r="56" s="90" customFormat="true" ht="3" hidden="false" customHeight="true" outlineLevel="0" collapsed="false">
      <c r="A56" s="209"/>
      <c r="B56" s="223"/>
      <c r="C56" s="223"/>
      <c r="D56" s="223"/>
      <c r="E56" s="223"/>
      <c r="F56" s="223"/>
    </row>
    <row r="57" s="90" customFormat="true" ht="12" hidden="false" customHeight="true" outlineLevel="0" collapsed="false">
      <c r="A57" s="215" t="s">
        <v>203</v>
      </c>
      <c r="B57" s="207" t="n">
        <v>69697</v>
      </c>
      <c r="C57" s="224" t="n">
        <v>17014</v>
      </c>
      <c r="D57" s="224" t="n">
        <v>13753</v>
      </c>
      <c r="E57" s="207" t="n">
        <v>15013</v>
      </c>
      <c r="F57" s="224" t="n">
        <v>23917</v>
      </c>
    </row>
    <row r="58" s="90" customFormat="true" ht="12" hidden="false" customHeight="true" outlineLevel="0" collapsed="false">
      <c r="A58" s="212" t="s">
        <v>204</v>
      </c>
      <c r="B58" s="209" t="n">
        <v>4.9</v>
      </c>
      <c r="C58" s="209" t="n">
        <v>4.8</v>
      </c>
      <c r="D58" s="209" t="n">
        <v>5.3</v>
      </c>
      <c r="E58" s="209" t="n">
        <v>5.4</v>
      </c>
      <c r="F58" s="209" t="n">
        <v>4.4</v>
      </c>
    </row>
    <row r="59" s="90" customFormat="true" ht="12" hidden="false" customHeight="true" outlineLevel="0" collapsed="false">
      <c r="A59" s="212" t="s">
        <v>205</v>
      </c>
      <c r="B59" s="209" t="n">
        <v>126.7</v>
      </c>
      <c r="C59" s="209" t="n">
        <v>129.8</v>
      </c>
      <c r="D59" s="209" t="n">
        <v>143.8</v>
      </c>
      <c r="E59" s="209" t="n">
        <v>150</v>
      </c>
      <c r="F59" s="209" t="n">
        <v>107.4</v>
      </c>
    </row>
    <row r="60" s="90" customFormat="true" ht="3" hidden="false" customHeight="true" outlineLevel="0" collapsed="false">
      <c r="A60" s="213"/>
      <c r="C60" s="208"/>
    </row>
    <row r="61" s="90" customFormat="true" ht="12" hidden="false" customHeight="true" outlineLevel="0" collapsed="false">
      <c r="A61" s="202" t="s">
        <v>200</v>
      </c>
      <c r="B61" s="207" t="n">
        <v>134740</v>
      </c>
      <c r="C61" s="207" t="n">
        <v>36417</v>
      </c>
      <c r="D61" s="207" t="n">
        <v>21201</v>
      </c>
      <c r="E61" s="207" t="n">
        <v>28790</v>
      </c>
      <c r="F61" s="207" t="n">
        <v>48332</v>
      </c>
    </row>
    <row r="62" s="90" customFormat="true" ht="12" hidden="false" customHeight="true" outlineLevel="0" collapsed="false">
      <c r="A62" s="209" t="s">
        <v>206</v>
      </c>
      <c r="B62" s="209" t="n">
        <v>9.3</v>
      </c>
      <c r="C62" s="209" t="n">
        <v>9.6</v>
      </c>
      <c r="D62" s="209" t="n">
        <v>7.9</v>
      </c>
      <c r="E62" s="209" t="n">
        <v>10</v>
      </c>
      <c r="F62" s="209" t="n">
        <v>9.3</v>
      </c>
    </row>
    <row r="63" s="90" customFormat="true" ht="12" hidden="false" customHeight="true" outlineLevel="0" collapsed="false">
      <c r="A63" s="217" t="s">
        <v>207</v>
      </c>
      <c r="B63" s="209" t="n">
        <v>238.7</v>
      </c>
      <c r="C63" s="209" t="n">
        <v>256.8</v>
      </c>
      <c r="D63" s="209" t="n">
        <v>202.6</v>
      </c>
      <c r="E63" s="209" t="n">
        <v>274.1</v>
      </c>
      <c r="F63" s="209" t="n">
        <v>227.9</v>
      </c>
    </row>
    <row r="64" s="90" customFormat="true" ht="3.95" hidden="false" customHeight="true" outlineLevel="0" collapsed="false">
      <c r="A64" s="225"/>
      <c r="B64" s="226"/>
      <c r="C64" s="226"/>
      <c r="D64" s="226"/>
      <c r="E64" s="226"/>
      <c r="F64" s="227"/>
    </row>
    <row r="65" s="90" customFormat="true" ht="3.95" hidden="false" customHeight="true" outlineLevel="0" collapsed="false">
      <c r="A65" s="228"/>
      <c r="B65" s="221"/>
      <c r="C65" s="221"/>
      <c r="D65" s="221"/>
      <c r="E65" s="221"/>
      <c r="F65" s="211"/>
    </row>
    <row r="66" s="90" customFormat="true" ht="11.1" hidden="false" customHeight="true" outlineLevel="0" collapsed="false">
      <c r="A66" s="229" t="s">
        <v>208</v>
      </c>
      <c r="B66" s="36"/>
      <c r="C66" s="36"/>
      <c r="D66" s="36"/>
      <c r="E66" s="36"/>
      <c r="F66" s="36"/>
    </row>
    <row r="67" s="90" customFormat="true" ht="11.1" hidden="false" customHeight="true" outlineLevel="0" collapsed="false">
      <c r="A67" s="230" t="s">
        <v>209</v>
      </c>
    </row>
    <row r="68" s="90" customFormat="true" ht="11.1" hidden="false" customHeight="true" outlineLevel="0" collapsed="false">
      <c r="A68" s="230" t="s">
        <v>210</v>
      </c>
    </row>
    <row r="69" s="90" customFormat="true" ht="11.1" hidden="false" customHeight="true" outlineLevel="0" collapsed="false">
      <c r="A69" s="230" t="s">
        <v>211</v>
      </c>
    </row>
    <row r="70" s="90" customFormat="true" ht="11.1" hidden="false" customHeight="true" outlineLevel="0" collapsed="false"/>
    <row r="71" s="231" customFormat="true" ht="11.1" hidden="false" customHeight="true" outlineLevel="0" collapsed="false"/>
    <row r="72" customFormat="false" ht="4.5" hidden="false" customHeight="true" outlineLevel="0" collapsed="false">
      <c r="A72" s="232"/>
      <c r="B72" s="232"/>
      <c r="C72" s="232"/>
      <c r="D72" s="232"/>
      <c r="E72" s="232"/>
      <c r="F72" s="232"/>
    </row>
    <row r="74" customFormat="false" ht="12" hidden="false" customHeight="false" outlineLevel="0" collapsed="false">
      <c r="B74" s="233"/>
      <c r="C74" s="233"/>
      <c r="D74" s="233"/>
      <c r="E74" s="233"/>
      <c r="F74" s="233"/>
    </row>
  </sheetData>
  <mergeCells count="5">
    <mergeCell ref="A4:A5"/>
    <mergeCell ref="B4:B5"/>
    <mergeCell ref="C4:F4"/>
    <mergeCell ref="A8:F8"/>
    <mergeCell ref="A38:F38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10" t="s">
        <v>212</v>
      </c>
      <c r="B1" s="234"/>
      <c r="C1" s="234"/>
      <c r="D1" s="234"/>
      <c r="E1" s="234"/>
      <c r="F1" s="234"/>
    </row>
    <row r="2" customFormat="false" ht="12" hidden="false" customHeight="true" outlineLevel="0" collapsed="false">
      <c r="A2" s="10" t="s">
        <v>213</v>
      </c>
      <c r="B2" s="234"/>
      <c r="C2" s="234"/>
      <c r="D2" s="234"/>
      <c r="E2" s="234"/>
      <c r="F2" s="234"/>
    </row>
    <row r="3" customFormat="false" ht="12" hidden="false" customHeight="true" outlineLevel="0" collapsed="false">
      <c r="A3" s="235" t="s">
        <v>214</v>
      </c>
      <c r="B3" s="234"/>
      <c r="C3" s="234"/>
      <c r="D3" s="234"/>
      <c r="E3" s="234"/>
      <c r="F3" s="234"/>
    </row>
    <row r="4" s="90" customFormat="true" ht="12" hidden="false" customHeight="true" outlineLevel="0" collapsed="false">
      <c r="A4" s="236"/>
      <c r="B4" s="237"/>
      <c r="C4" s="237"/>
      <c r="D4" s="237"/>
      <c r="E4" s="237"/>
      <c r="F4" s="237"/>
    </row>
    <row r="5" s="90" customFormat="true" ht="6.75" hidden="false" customHeight="true" outlineLevel="0" collapsed="false">
      <c r="A5" s="177"/>
      <c r="B5" s="178"/>
      <c r="C5" s="178"/>
      <c r="D5" s="178"/>
      <c r="E5" s="178"/>
      <c r="F5" s="178"/>
    </row>
    <row r="6" s="90" customFormat="true" ht="12" hidden="false" customHeight="true" outlineLevel="0" collapsed="false">
      <c r="A6" s="238" t="s">
        <v>215</v>
      </c>
      <c r="B6" s="180" t="s">
        <v>50</v>
      </c>
      <c r="C6" s="83" t="s">
        <v>51</v>
      </c>
      <c r="D6" s="83"/>
      <c r="E6" s="83"/>
      <c r="F6" s="83"/>
    </row>
    <row r="7" s="90" customFormat="true" ht="12" hidden="false" customHeight="true" outlineLevel="0" collapsed="false">
      <c r="A7" s="238"/>
      <c r="B7" s="180"/>
      <c r="C7" s="184" t="s">
        <v>52</v>
      </c>
      <c r="D7" s="184" t="s">
        <v>53</v>
      </c>
      <c r="E7" s="184" t="s">
        <v>171</v>
      </c>
      <c r="F7" s="184" t="s">
        <v>55</v>
      </c>
    </row>
    <row r="8" s="90" customFormat="true" ht="6.75" hidden="false" customHeight="true" outlineLevel="0" collapsed="false">
      <c r="A8" s="185"/>
      <c r="B8" s="186"/>
      <c r="C8" s="186"/>
      <c r="D8" s="186"/>
      <c r="E8" s="186"/>
      <c r="F8" s="186"/>
    </row>
    <row r="9" s="90" customFormat="true" ht="5.1" hidden="false" customHeight="true" outlineLevel="0" collapsed="false">
      <c r="A9" s="179"/>
      <c r="B9" s="187"/>
      <c r="C9" s="187"/>
      <c r="D9" s="187"/>
      <c r="E9" s="187"/>
      <c r="F9" s="187"/>
    </row>
    <row r="10" s="90" customFormat="true" ht="12" hidden="false" customHeight="true" outlineLevel="0" collapsed="false">
      <c r="A10" s="239" t="s">
        <v>135</v>
      </c>
      <c r="B10" s="239"/>
      <c r="C10" s="239"/>
      <c r="D10" s="239"/>
      <c r="E10" s="239"/>
      <c r="F10" s="239"/>
    </row>
    <row r="11" s="90" customFormat="true" ht="12" hidden="false" customHeight="true" outlineLevel="0" collapsed="false">
      <c r="A11" s="240" t="s">
        <v>216</v>
      </c>
      <c r="B11" s="241" t="n">
        <v>93.87</v>
      </c>
      <c r="C11" s="241" t="n">
        <v>93.57</v>
      </c>
      <c r="D11" s="241" t="n">
        <v>92.8</v>
      </c>
      <c r="E11" s="241" t="n">
        <v>93.9</v>
      </c>
      <c r="F11" s="241" t="n">
        <v>94.41</v>
      </c>
    </row>
    <row r="12" s="90" customFormat="true" ht="12" hidden="false" customHeight="true" outlineLevel="0" collapsed="false">
      <c r="A12" s="240" t="s">
        <v>217</v>
      </c>
      <c r="B12" s="241" t="n">
        <v>84.16</v>
      </c>
      <c r="C12" s="241" t="n">
        <v>82.91</v>
      </c>
      <c r="D12" s="241" t="n">
        <v>82.87</v>
      </c>
      <c r="E12" s="241" t="n">
        <v>85.14</v>
      </c>
      <c r="F12" s="241" t="n">
        <v>85.28</v>
      </c>
    </row>
    <row r="13" s="90" customFormat="true" ht="12" hidden="false" customHeight="true" outlineLevel="0" collapsed="false">
      <c r="A13" s="240" t="s">
        <v>218</v>
      </c>
      <c r="B13" s="241" t="n">
        <v>59.89</v>
      </c>
      <c r="C13" s="241" t="n">
        <v>61.64</v>
      </c>
      <c r="D13" s="241" t="n">
        <v>60.85</v>
      </c>
      <c r="E13" s="241" t="n">
        <v>62.59</v>
      </c>
      <c r="F13" s="241" t="n">
        <v>55.83</v>
      </c>
    </row>
    <row r="14" s="90" customFormat="true" ht="12" hidden="false" customHeight="true" outlineLevel="0" collapsed="false">
      <c r="A14" s="240" t="s">
        <v>61</v>
      </c>
      <c r="B14" s="241" t="n">
        <v>35.65</v>
      </c>
      <c r="C14" s="241" t="n">
        <v>37.18</v>
      </c>
      <c r="D14" s="241" t="n">
        <v>39.01</v>
      </c>
      <c r="E14" s="241" t="n">
        <v>36.65</v>
      </c>
      <c r="F14" s="241" t="n">
        <v>31.44</v>
      </c>
    </row>
    <row r="15" s="90" customFormat="true" ht="12" hidden="false" customHeight="true" outlineLevel="0" collapsed="false">
      <c r="A15" s="242" t="s">
        <v>62</v>
      </c>
      <c r="B15" s="243" t="n">
        <v>75.87</v>
      </c>
      <c r="C15" s="243" t="n">
        <v>74.58</v>
      </c>
      <c r="D15" s="243" t="n">
        <v>74.47</v>
      </c>
      <c r="E15" s="243" t="n">
        <v>75.47</v>
      </c>
      <c r="F15" s="243" t="n">
        <v>77.69</v>
      </c>
    </row>
    <row r="16" s="90" customFormat="true" ht="3.95" hidden="false" customHeight="true" outlineLevel="0" collapsed="false">
      <c r="A16" s="240"/>
      <c r="B16" s="78"/>
      <c r="C16" s="78"/>
      <c r="D16" s="78"/>
      <c r="E16" s="78"/>
      <c r="F16" s="78"/>
    </row>
    <row r="17" s="90" customFormat="true" ht="12" hidden="false" customHeight="true" outlineLevel="0" collapsed="false">
      <c r="A17" s="239" t="s">
        <v>91</v>
      </c>
      <c r="B17" s="239"/>
      <c r="C17" s="239"/>
      <c r="D17" s="239"/>
      <c r="E17" s="239"/>
      <c r="F17" s="239"/>
    </row>
    <row r="18" s="90" customFormat="true" ht="12" hidden="false" customHeight="true" outlineLevel="0" collapsed="false">
      <c r="A18" s="240" t="s">
        <v>216</v>
      </c>
      <c r="B18" s="241" t="n">
        <v>92.66</v>
      </c>
      <c r="C18" s="241" t="n">
        <v>92.45</v>
      </c>
      <c r="D18" s="241" t="n">
        <v>92.91</v>
      </c>
      <c r="E18" s="241" t="n">
        <v>91.96</v>
      </c>
      <c r="F18" s="241" t="n">
        <v>92.96</v>
      </c>
    </row>
    <row r="19" s="90" customFormat="true" ht="12" hidden="false" customHeight="true" outlineLevel="0" collapsed="false">
      <c r="A19" s="240" t="s">
        <v>217</v>
      </c>
      <c r="B19" s="241" t="n">
        <v>83.67</v>
      </c>
      <c r="C19" s="241" t="n">
        <v>82.37</v>
      </c>
      <c r="D19" s="241" t="n">
        <v>82.88</v>
      </c>
      <c r="E19" s="241" t="n">
        <v>82.59</v>
      </c>
      <c r="F19" s="241" t="n">
        <v>85.69</v>
      </c>
    </row>
    <row r="20" s="90" customFormat="true" ht="12" hidden="false" customHeight="true" outlineLevel="0" collapsed="false">
      <c r="A20" s="240" t="s">
        <v>218</v>
      </c>
      <c r="B20" s="241" t="n">
        <v>60.82</v>
      </c>
      <c r="C20" s="241" t="n">
        <v>61.88</v>
      </c>
      <c r="D20" s="241" t="n">
        <v>60.89</v>
      </c>
      <c r="E20" s="241" t="n">
        <v>59.84</v>
      </c>
      <c r="F20" s="241" t="n">
        <v>60.45</v>
      </c>
    </row>
    <row r="21" s="90" customFormat="true" ht="12" hidden="false" customHeight="true" outlineLevel="0" collapsed="false">
      <c r="A21" s="240" t="s">
        <v>61</v>
      </c>
      <c r="B21" s="241" t="n">
        <v>36.75</v>
      </c>
      <c r="C21" s="241" t="n">
        <v>38.6</v>
      </c>
      <c r="D21" s="241" t="n">
        <v>41.24</v>
      </c>
      <c r="E21" s="241" t="n">
        <v>33.09</v>
      </c>
      <c r="F21" s="241" t="n">
        <v>34.75</v>
      </c>
    </row>
    <row r="22" s="90" customFormat="true" ht="12" hidden="false" customHeight="true" outlineLevel="0" collapsed="false">
      <c r="A22" s="242" t="s">
        <v>62</v>
      </c>
      <c r="B22" s="243" t="n">
        <v>74.86</v>
      </c>
      <c r="C22" s="243" t="n">
        <v>73.7</v>
      </c>
      <c r="D22" s="243" t="n">
        <v>74.35</v>
      </c>
      <c r="E22" s="243" t="n">
        <v>72.22</v>
      </c>
      <c r="F22" s="243" t="n">
        <v>77.37</v>
      </c>
    </row>
    <row r="23" s="90" customFormat="true" ht="5.1" hidden="false" customHeight="true" outlineLevel="0" collapsed="false">
      <c r="A23" s="244"/>
      <c r="B23" s="244"/>
      <c r="C23" s="244"/>
      <c r="D23" s="244"/>
      <c r="E23" s="244"/>
      <c r="F23" s="244"/>
    </row>
    <row r="24" s="90" customFormat="true" ht="5.1" hidden="false" customHeight="true" outlineLevel="0" collapsed="false">
      <c r="A24" s="242"/>
      <c r="B24" s="243"/>
      <c r="C24" s="243"/>
      <c r="D24" s="243"/>
      <c r="E24" s="243"/>
      <c r="F24" s="243"/>
    </row>
    <row r="25" s="90" customFormat="true" ht="11.45" hidden="false" customHeight="true" outlineLevel="0" collapsed="false">
      <c r="A25" s="245" t="s">
        <v>219</v>
      </c>
      <c r="B25" s="246"/>
      <c r="C25" s="246"/>
      <c r="D25" s="246"/>
      <c r="E25" s="246"/>
      <c r="F25" s="240"/>
    </row>
    <row r="26" s="90" customFormat="true" ht="6.75" hidden="false" customHeight="true" outlineLevel="0" collapsed="false">
      <c r="A26" s="240"/>
      <c r="B26" s="240"/>
      <c r="C26" s="240"/>
      <c r="D26" s="240"/>
      <c r="E26" s="240"/>
      <c r="F26" s="240"/>
    </row>
    <row r="27" s="90" customFormat="true" ht="6.75" hidden="false" customHeight="true" outlineLevel="0" collapsed="false">
      <c r="A27" s="240"/>
      <c r="B27" s="240"/>
      <c r="C27" s="240"/>
      <c r="D27" s="240"/>
      <c r="E27" s="240"/>
      <c r="F27" s="240"/>
    </row>
    <row r="28" s="90" customFormat="true" ht="9" hidden="false" customHeight="false" outlineLevel="0" collapsed="false">
      <c r="A28" s="240"/>
      <c r="B28" s="240"/>
      <c r="C28" s="240"/>
      <c r="D28" s="240"/>
      <c r="E28" s="240"/>
      <c r="F28" s="240"/>
    </row>
    <row r="29" customFormat="false" ht="12" hidden="false" customHeight="false" outlineLevel="0" collapsed="false">
      <c r="A29" s="247"/>
      <c r="B29" s="247"/>
      <c r="C29" s="247"/>
      <c r="D29" s="247"/>
      <c r="E29" s="247"/>
      <c r="F29" s="247"/>
    </row>
    <row r="30" customFormat="false" ht="12" hidden="false" customHeight="true" outlineLevel="0" collapsed="false">
      <c r="A30" s="11" t="s">
        <v>220</v>
      </c>
      <c r="B30" s="248"/>
      <c r="C30" s="248"/>
      <c r="D30" s="248"/>
      <c r="E30" s="248"/>
      <c r="F30" s="248"/>
    </row>
    <row r="31" customFormat="false" ht="12" hidden="false" customHeight="true" outlineLevel="0" collapsed="false">
      <c r="A31" s="11" t="s">
        <v>221</v>
      </c>
      <c r="B31" s="249"/>
      <c r="C31" s="250"/>
      <c r="D31" s="250"/>
      <c r="E31" s="250"/>
      <c r="F31" s="249"/>
    </row>
    <row r="32" customFormat="false" ht="12" hidden="false" customHeight="true" outlineLevel="0" collapsed="false">
      <c r="A32" s="12" t="s">
        <v>222</v>
      </c>
      <c r="B32" s="249"/>
      <c r="C32" s="250"/>
      <c r="D32" s="250"/>
      <c r="E32" s="250"/>
      <c r="F32" s="249"/>
    </row>
    <row r="33" s="90" customFormat="true" ht="12" hidden="false" customHeight="true" outlineLevel="0" collapsed="false">
      <c r="A33" s="251"/>
      <c r="B33" s="239"/>
      <c r="C33" s="252"/>
      <c r="D33" s="252"/>
      <c r="E33" s="252"/>
      <c r="F33" s="239"/>
    </row>
    <row r="34" s="90" customFormat="true" ht="6.75" hidden="false" customHeight="true" outlineLevel="0" collapsed="false">
      <c r="A34" s="177"/>
      <c r="B34" s="178"/>
      <c r="C34" s="178"/>
      <c r="D34" s="178"/>
      <c r="E34" s="178"/>
      <c r="F34" s="178"/>
    </row>
    <row r="35" s="90" customFormat="true" ht="12" hidden="false" customHeight="true" outlineLevel="0" collapsed="false">
      <c r="A35" s="238" t="s">
        <v>215</v>
      </c>
      <c r="B35" s="180" t="s">
        <v>50</v>
      </c>
      <c r="C35" s="83" t="s">
        <v>51</v>
      </c>
      <c r="D35" s="83"/>
      <c r="E35" s="83"/>
      <c r="F35" s="83"/>
    </row>
    <row r="36" s="90" customFormat="true" ht="12" hidden="false" customHeight="true" outlineLevel="0" collapsed="false">
      <c r="A36" s="238"/>
      <c r="B36" s="180"/>
      <c r="C36" s="184" t="s">
        <v>52</v>
      </c>
      <c r="D36" s="184" t="s">
        <v>53</v>
      </c>
      <c r="E36" s="184" t="s">
        <v>171</v>
      </c>
      <c r="F36" s="184" t="s">
        <v>55</v>
      </c>
    </row>
    <row r="37" s="90" customFormat="true" ht="6.75" hidden="false" customHeight="true" outlineLevel="0" collapsed="false">
      <c r="A37" s="185"/>
      <c r="B37" s="186"/>
      <c r="C37" s="186"/>
      <c r="D37" s="186"/>
      <c r="E37" s="186"/>
      <c r="F37" s="186"/>
    </row>
    <row r="38" s="90" customFormat="true" ht="5.1" hidden="false" customHeight="true" outlineLevel="0" collapsed="false">
      <c r="A38" s="179"/>
      <c r="B38" s="187"/>
      <c r="C38" s="187"/>
      <c r="D38" s="187"/>
      <c r="E38" s="187"/>
      <c r="F38" s="187"/>
    </row>
    <row r="39" s="90" customFormat="true" ht="12" hidden="false" customHeight="true" outlineLevel="0" collapsed="false">
      <c r="A39" s="239" t="s">
        <v>135</v>
      </c>
      <c r="B39" s="239"/>
      <c r="C39" s="239"/>
      <c r="D39" s="239"/>
      <c r="E39" s="239"/>
      <c r="F39" s="239"/>
    </row>
    <row r="40" s="90" customFormat="true" ht="12" hidden="false" customHeight="true" outlineLevel="0" collapsed="false">
      <c r="A40" s="240" t="s">
        <v>216</v>
      </c>
      <c r="B40" s="241" t="n">
        <v>9.58</v>
      </c>
      <c r="C40" s="241" t="n">
        <v>12.14</v>
      </c>
      <c r="D40" s="241" t="n">
        <v>12.38</v>
      </c>
      <c r="E40" s="241" t="n">
        <v>10.42</v>
      </c>
      <c r="F40" s="241" t="n">
        <v>6.93</v>
      </c>
    </row>
    <row r="41" s="90" customFormat="true" ht="12" hidden="false" customHeight="true" outlineLevel="0" collapsed="false">
      <c r="A41" s="240" t="s">
        <v>217</v>
      </c>
      <c r="B41" s="241" t="n">
        <v>29.32</v>
      </c>
      <c r="C41" s="241" t="n">
        <v>29.76</v>
      </c>
      <c r="D41" s="241" t="n">
        <v>29.35</v>
      </c>
      <c r="E41" s="241" t="n">
        <v>30.01</v>
      </c>
      <c r="F41" s="241" t="n">
        <v>28.6</v>
      </c>
    </row>
    <row r="42" s="90" customFormat="true" ht="12" hidden="false" customHeight="true" outlineLevel="0" collapsed="false">
      <c r="A42" s="240" t="s">
        <v>218</v>
      </c>
      <c r="B42" s="241" t="n">
        <v>64.9</v>
      </c>
      <c r="C42" s="241" t="n">
        <v>60.57</v>
      </c>
      <c r="D42" s="241" t="n">
        <v>63.43</v>
      </c>
      <c r="E42" s="241" t="n">
        <v>66.31</v>
      </c>
      <c r="F42" s="241" t="n">
        <v>68.91</v>
      </c>
    </row>
    <row r="43" s="90" customFormat="true" ht="12" hidden="false" customHeight="true" outlineLevel="0" collapsed="false">
      <c r="A43" s="240" t="s">
        <v>61</v>
      </c>
      <c r="B43" s="241" t="n">
        <v>82.67</v>
      </c>
      <c r="C43" s="241" t="n">
        <v>79.21</v>
      </c>
      <c r="D43" s="241" t="n">
        <v>80.18</v>
      </c>
      <c r="E43" s="241" t="n">
        <v>82.68</v>
      </c>
      <c r="F43" s="241" t="n">
        <v>87.33</v>
      </c>
    </row>
    <row r="44" s="90" customFormat="true" ht="12" hidden="false" customHeight="true" outlineLevel="0" collapsed="false">
      <c r="A44" s="242" t="s">
        <v>62</v>
      </c>
      <c r="B44" s="243" t="n">
        <v>36.94</v>
      </c>
      <c r="C44" s="243" t="n">
        <v>38.3</v>
      </c>
      <c r="D44" s="243" t="n">
        <v>38.77</v>
      </c>
      <c r="E44" s="243" t="n">
        <v>39.46</v>
      </c>
      <c r="F44" s="243" t="n">
        <v>33.72</v>
      </c>
    </row>
    <row r="45" s="90" customFormat="true" ht="3.95" hidden="false" customHeight="true" outlineLevel="0" collapsed="false">
      <c r="A45" s="240"/>
      <c r="B45" s="241"/>
      <c r="C45" s="241"/>
      <c r="D45" s="241"/>
      <c r="E45" s="241"/>
      <c r="F45" s="241"/>
    </row>
    <row r="46" s="90" customFormat="true" ht="12" hidden="false" customHeight="true" outlineLevel="0" collapsed="false">
      <c r="A46" s="239" t="s">
        <v>91</v>
      </c>
      <c r="B46" s="239"/>
      <c r="C46" s="239"/>
      <c r="D46" s="239"/>
      <c r="E46" s="239"/>
      <c r="F46" s="239"/>
    </row>
    <row r="47" s="90" customFormat="true" ht="12" hidden="false" customHeight="true" outlineLevel="0" collapsed="false">
      <c r="A47" s="240" t="s">
        <v>216</v>
      </c>
      <c r="B47" s="241" t="n">
        <v>9.74</v>
      </c>
      <c r="C47" s="241" t="n">
        <v>10.76</v>
      </c>
      <c r="D47" s="241" t="n">
        <v>11.32</v>
      </c>
      <c r="E47" s="241" t="n">
        <v>9.96</v>
      </c>
      <c r="F47" s="241" t="n">
        <v>8.51</v>
      </c>
    </row>
    <row r="48" s="90" customFormat="true" ht="12" hidden="false" customHeight="true" outlineLevel="0" collapsed="false">
      <c r="A48" s="240" t="s">
        <v>217</v>
      </c>
      <c r="B48" s="241" t="n">
        <v>26.06</v>
      </c>
      <c r="C48" s="241" t="n">
        <v>24.06</v>
      </c>
      <c r="D48" s="241" t="n">
        <v>25.55</v>
      </c>
      <c r="E48" s="241" t="n">
        <v>26.13</v>
      </c>
      <c r="F48" s="241" t="n">
        <v>27.84</v>
      </c>
    </row>
    <row r="49" s="90" customFormat="true" ht="12" hidden="false" customHeight="true" outlineLevel="0" collapsed="false">
      <c r="A49" s="240" t="s">
        <v>218</v>
      </c>
      <c r="B49" s="241" t="n">
        <v>61.44</v>
      </c>
      <c r="C49" s="241" t="n">
        <v>57.85</v>
      </c>
      <c r="D49" s="241" t="n">
        <v>60.06</v>
      </c>
      <c r="E49" s="241" t="n">
        <v>61.9</v>
      </c>
      <c r="F49" s="241" t="n">
        <v>65.3</v>
      </c>
    </row>
    <row r="50" s="90" customFormat="true" ht="12" hidden="false" customHeight="true" outlineLevel="0" collapsed="false">
      <c r="A50" s="240" t="s">
        <v>61</v>
      </c>
      <c r="B50" s="241" t="n">
        <v>79.82</v>
      </c>
      <c r="C50" s="241" t="n">
        <v>74.98</v>
      </c>
      <c r="D50" s="241" t="n">
        <v>79.22</v>
      </c>
      <c r="E50" s="241" t="n">
        <v>79.66</v>
      </c>
      <c r="F50" s="241" t="n">
        <v>84.54</v>
      </c>
    </row>
    <row r="51" s="253" customFormat="true" ht="12" hidden="false" customHeight="true" outlineLevel="0" collapsed="false">
      <c r="A51" s="242" t="s">
        <v>62</v>
      </c>
      <c r="B51" s="243" t="n">
        <v>35.67</v>
      </c>
      <c r="C51" s="243" t="n">
        <v>35.04</v>
      </c>
      <c r="D51" s="243" t="n">
        <v>37</v>
      </c>
      <c r="E51" s="243" t="n">
        <v>37.31</v>
      </c>
      <c r="F51" s="243" t="n">
        <v>34.56</v>
      </c>
    </row>
    <row r="52" s="90" customFormat="true" ht="5.1" hidden="false" customHeight="true" outlineLevel="0" collapsed="false">
      <c r="A52" s="254"/>
      <c r="B52" s="254"/>
      <c r="C52" s="254"/>
      <c r="D52" s="254"/>
      <c r="E52" s="254"/>
      <c r="F52" s="254"/>
    </row>
    <row r="53" s="90" customFormat="true" ht="5.1" hidden="false" customHeight="true" outlineLevel="0" collapsed="false">
      <c r="A53" s="240"/>
      <c r="B53" s="243"/>
      <c r="C53" s="243"/>
      <c r="D53" s="243"/>
      <c r="E53" s="243"/>
      <c r="F53" s="243"/>
    </row>
    <row r="54" s="90" customFormat="true" ht="11.45" hidden="false" customHeight="true" outlineLevel="0" collapsed="false">
      <c r="A54" s="245" t="s">
        <v>223</v>
      </c>
      <c r="B54" s="246"/>
      <c r="C54" s="246"/>
      <c r="D54" s="246"/>
      <c r="E54" s="246"/>
      <c r="F54" s="240"/>
    </row>
    <row r="55" s="143" customFormat="true" ht="6.75" hidden="false" customHeight="true" outlineLevel="0" collapsed="false">
      <c r="A55" s="240"/>
      <c r="B55" s="240"/>
      <c r="C55" s="240"/>
      <c r="D55" s="240"/>
      <c r="E55" s="240"/>
      <c r="F55" s="240"/>
    </row>
    <row r="56" s="90" customFormat="true" ht="9" hidden="false" customHeight="false" outlineLevel="0" collapsed="false">
      <c r="A56" s="78"/>
      <c r="B56" s="240"/>
      <c r="C56" s="240"/>
      <c r="D56" s="240"/>
      <c r="E56" s="240"/>
      <c r="F56" s="240"/>
    </row>
    <row r="57" s="90" customFormat="true" ht="9" hidden="false" customHeight="false" outlineLevel="0" collapsed="false">
      <c r="A57" s="78"/>
      <c r="B57" s="240"/>
      <c r="C57" s="240"/>
      <c r="D57" s="240"/>
      <c r="E57" s="240"/>
      <c r="F57" s="240"/>
    </row>
  </sheetData>
  <mergeCells count="10">
    <mergeCell ref="A6:A7"/>
    <mergeCell ref="B6:B7"/>
    <mergeCell ref="C6:F6"/>
    <mergeCell ref="A10:F10"/>
    <mergeCell ref="A17:F17"/>
    <mergeCell ref="A35:A36"/>
    <mergeCell ref="B35:B36"/>
    <mergeCell ref="C35:F35"/>
    <mergeCell ref="A39:F39"/>
    <mergeCell ref="A46:F46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9:57:05Z</dcterms:created>
  <dc:creator>Mignolli Nadia</dc:creator>
  <dc:description/>
  <dc:language>en-US</dc:language>
  <cp:lastModifiedBy>Mignolli Nadia</cp:lastModifiedBy>
  <cp:lastPrinted>2003-04-29T09:30:48Z</cp:lastPrinted>
  <dcterms:modified xsi:type="dcterms:W3CDTF">2003-05-20T11:29:58Z</dcterms:modified>
  <cp:revision>0</cp:revision>
  <dc:subject/>
  <dc:title>Appendice Sociale</dc:title>
</cp:coreProperties>
</file>