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.7" sheetId="1" state="visible" r:id="rId2"/>
  </sheets>
  <definedNames>
    <definedName function="false" hidden="false" localSheetId="0" name="_xlnm.Print_Area" vbProcedure="false">'Tav 1.7'!$A$1:$M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r>
      <rPr>
        <b val="true"/>
        <sz val="10"/>
        <rFont val="Garamond"/>
        <family val="1"/>
      </rPr>
      <t xml:space="preserve">Tavola - 1.7 - Interscambio commerciale con l'estero per settore di attività economica secondo la classificazione ATECO91 </t>
    </r>
    <r>
      <rPr>
        <i val="true"/>
        <sz val="10"/>
        <rFont val="Garamond"/>
        <family val="1"/>
      </rPr>
      <t xml:space="preserve">(milioni di eurolire fino al 1998; milioni di euro dal 1999.) (a) </t>
    </r>
  </si>
  <si>
    <t xml:space="preserve">SEZIONI E SOTTOSEZIONI</t>
  </si>
  <si>
    <t xml:space="preserve">Importazioni</t>
  </si>
  <si>
    <t xml:space="preserve">Esportazioni</t>
  </si>
  <si>
    <t xml:space="preserve">Saldi</t>
  </si>
  <si>
    <t xml:space="preserve">A</t>
  </si>
  <si>
    <t xml:space="preserve">Agricoltura, caccia e silvicoltura</t>
  </si>
  <si>
    <r>
      <rPr>
        <i val="true"/>
        <sz val="10"/>
        <rFont val="Garamond"/>
        <family val="1"/>
      </rPr>
      <t xml:space="preserve">di cui </t>
    </r>
    <r>
      <rPr>
        <sz val="10"/>
        <rFont val="Garamond"/>
        <family val="1"/>
      </rPr>
      <t xml:space="preserve">Ue</t>
    </r>
  </si>
  <si>
    <t xml:space="preserve">B</t>
  </si>
  <si>
    <t xml:space="preserve">Pesca, piscicoltura e servizi connessi</t>
  </si>
  <si>
    <t xml:space="preserve">C</t>
  </si>
  <si>
    <t xml:space="preserve">Estrazione di minerali</t>
  </si>
  <si>
    <t xml:space="preserve">CA</t>
  </si>
  <si>
    <t xml:space="preserve">Estrazione di minerali energetici</t>
  </si>
  <si>
    <r>
      <rPr>
        <i val="true"/>
        <sz val="10"/>
        <rFont val="Garamond"/>
        <family val="1"/>
      </rPr>
      <t xml:space="preserve">   di cui </t>
    </r>
    <r>
      <rPr>
        <sz val="10"/>
        <rFont val="Garamond"/>
        <family val="1"/>
      </rPr>
      <t xml:space="preserve">Ue</t>
    </r>
  </si>
  <si>
    <t xml:space="preserve">CB</t>
  </si>
  <si>
    <t xml:space="preserve">Estrazione di minerali non energetici</t>
  </si>
  <si>
    <t xml:space="preserve">D</t>
  </si>
  <si>
    <t xml:space="preserve">Attivita' manifatturiere</t>
  </si>
  <si>
    <r>
      <rPr>
        <i val="true"/>
        <sz val="10"/>
        <rFont val="Garamond"/>
        <family val="1"/>
      </rPr>
      <t xml:space="preserve">di cui </t>
    </r>
    <r>
      <rPr>
        <sz val="10"/>
        <rFont val="Garamond"/>
        <family val="1"/>
      </rPr>
      <t xml:space="preserve">UE</t>
    </r>
  </si>
  <si>
    <t xml:space="preserve">DA</t>
  </si>
  <si>
    <t xml:space="preserve">Industrie alimentari, delle bevande e del tabacco</t>
  </si>
  <si>
    <t xml:space="preserve">DB</t>
  </si>
  <si>
    <t xml:space="preserve">Industrie tessili e dell'abbigliamento</t>
  </si>
  <si>
    <t xml:space="preserve">DC</t>
  </si>
  <si>
    <t xml:space="preserve">Industrie conciarie, fabbricazione di prodotti in cuoio e pelle</t>
  </si>
  <si>
    <t xml:space="preserve">DD</t>
  </si>
  <si>
    <t xml:space="preserve">Industria del legno e dei prodotti in legno</t>
  </si>
  <si>
    <t xml:space="preserve">DE</t>
  </si>
  <si>
    <t xml:space="preserve">Fabbricazione di pasta-carta, carta e prodotti di carta, stampa ed editoria</t>
  </si>
  <si>
    <t xml:space="preserve">DF</t>
  </si>
  <si>
    <t xml:space="preserve">Fabbricazione di coke, raffinerie di petrolio, trattamento dei combustibili nucleari</t>
  </si>
  <si>
    <t xml:space="preserve">DG</t>
  </si>
  <si>
    <t xml:space="preserve">Fabbricazione di prodotti chimici e di fibre sintetiche e artificiali</t>
  </si>
  <si>
    <t xml:space="preserve">DH</t>
  </si>
  <si>
    <t xml:space="preserve">Fabbricazione di articoli in gomma e materie plastiche</t>
  </si>
  <si>
    <t xml:space="preserve">DI</t>
  </si>
  <si>
    <t xml:space="preserve">Fabbricazione di prodotti della lavorazione di minerali non metalliferi</t>
  </si>
  <si>
    <t xml:space="preserve">DJ</t>
  </si>
  <si>
    <t xml:space="preserve">Produzione di metallo e fabbricazione di prodotti in metallo</t>
  </si>
  <si>
    <t xml:space="preserve">DK</t>
  </si>
  <si>
    <t xml:space="preserve">Fabbricazione di macchine e apparecchi meccanici, riparazione e manutenzione</t>
  </si>
  <si>
    <t xml:space="preserve">DL</t>
  </si>
  <si>
    <t xml:space="preserve">Fabbricazione di macchine elettriche e di apparecchiature elettriche ed ottiche</t>
  </si>
  <si>
    <t xml:space="preserve">DM</t>
  </si>
  <si>
    <t xml:space="preserve">Fabbricazione di mezzi di trasporto</t>
  </si>
  <si>
    <t xml:space="preserve">DN</t>
  </si>
  <si>
    <t xml:space="preserve">Altre industrie manifatturiere</t>
  </si>
  <si>
    <t xml:space="preserve">DN361</t>
  </si>
  <si>
    <t xml:space="preserve">Produzione di mobili</t>
  </si>
  <si>
    <t xml:space="preserve">E</t>
  </si>
  <si>
    <t xml:space="preserve">Produzione e distribuzione di energia elettrica, gas e acqua</t>
  </si>
  <si>
    <t xml:space="preserve">K</t>
  </si>
  <si>
    <t xml:space="preserve">Attività immobiliari, noleggio, informatica, ricerca, studi professionali</t>
  </si>
  <si>
    <t xml:space="preserve">O</t>
  </si>
  <si>
    <t xml:space="preserve">Altri servizi pubblici, sociali e personali</t>
  </si>
  <si>
    <t xml:space="preserve">Q</t>
  </si>
  <si>
    <t xml:space="preserve">Organizzazioni ed organismi extraterritoriali</t>
  </si>
  <si>
    <t xml:space="preserve">Totale</t>
  </si>
  <si>
    <r>
      <rPr>
        <i val="true"/>
        <sz val="10"/>
        <rFont val="Garamond"/>
        <family val="1"/>
      </rPr>
      <t xml:space="preserve">Fonte</t>
    </r>
    <r>
      <rPr>
        <sz val="10"/>
        <rFont val="Garamond"/>
        <family val="1"/>
      </rPr>
      <t xml:space="preserve">: Istat, Indagine sul commercio con l'estero</t>
    </r>
  </si>
  <si>
    <t xml:space="preserve">(a) I dati del 2001 sono provvisor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_-;\-* #,##0_-;_-* \-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0.32"/>
    <col collapsed="false" customWidth="true" hidden="false" outlineLevel="0" max="3" min="3" style="2" width="8.87"/>
    <col collapsed="false" customWidth="true" hidden="false" outlineLevel="0" max="4" min="4" style="1" width="8.87"/>
    <col collapsed="false" customWidth="true" hidden="false" outlineLevel="0" max="5" min="5" style="1" width="11.66"/>
    <col collapsed="false" customWidth="true" hidden="false" outlineLevel="0" max="13" min="6" style="1" width="8.87"/>
    <col collapsed="false" customWidth="true" hidden="false" outlineLevel="0" max="14" min="14" style="1" width="0.87"/>
    <col collapsed="false" customWidth="true" hidden="false" outlineLevel="0" max="25" min="15" style="1" width="8.87"/>
    <col collapsed="false" customWidth="true" hidden="false" outlineLevel="0" max="26" min="26" style="1" width="0.87"/>
    <col collapsed="false" customWidth="true" hidden="false" outlineLevel="0" max="37" min="27" style="1" width="8.87"/>
    <col collapsed="false" customWidth="true" hidden="false" outlineLevel="0" max="38" min="38" style="1" width="0.87"/>
    <col collapsed="false" customWidth="false" hidden="false" outlineLevel="0" max="257" min="39" style="1" width="9.1"/>
  </cols>
  <sheetData>
    <row r="1" customFormat="false" ht="14.1" hidden="false" customHeight="true" outlineLevel="0" collapsed="false">
      <c r="A1" s="3" t="s">
        <v>0</v>
      </c>
      <c r="C1" s="4"/>
      <c r="D1" s="5"/>
      <c r="E1" s="5"/>
      <c r="F1" s="5"/>
      <c r="G1" s="5"/>
      <c r="H1" s="5"/>
      <c r="I1" s="6"/>
      <c r="J1" s="6"/>
      <c r="K1" s="6"/>
      <c r="L1" s="6"/>
      <c r="M1" s="6"/>
    </row>
    <row r="2" customFormat="false" ht="9.9" hidden="false" customHeight="true" outlineLevel="0" collapsed="false">
      <c r="B2" s="7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0.5" hidden="false" customHeight="true" outlineLevel="0" collapsed="false">
      <c r="B3" s="11" t="s">
        <v>1</v>
      </c>
      <c r="C3" s="12"/>
      <c r="D3" s="13"/>
      <c r="E3" s="13"/>
      <c r="F3" s="13"/>
      <c r="G3" s="14" t="s">
        <v>2</v>
      </c>
      <c r="H3" s="14"/>
      <c r="I3" s="14"/>
      <c r="J3" s="14"/>
      <c r="K3" s="14"/>
      <c r="L3" s="14"/>
      <c r="M3" s="14"/>
      <c r="N3" s="11"/>
      <c r="O3" s="13"/>
      <c r="P3" s="13"/>
      <c r="Q3" s="13"/>
      <c r="R3" s="13"/>
      <c r="S3" s="14" t="s">
        <v>3</v>
      </c>
      <c r="T3" s="14"/>
      <c r="U3" s="14"/>
      <c r="V3" s="14"/>
      <c r="W3" s="14"/>
      <c r="X3" s="14"/>
      <c r="Y3" s="14"/>
      <c r="Z3" s="11"/>
      <c r="AA3" s="13"/>
      <c r="AB3" s="13"/>
      <c r="AC3" s="13"/>
      <c r="AD3" s="13"/>
      <c r="AE3" s="14" t="s">
        <v>4</v>
      </c>
      <c r="AF3" s="14"/>
      <c r="AG3" s="14"/>
      <c r="AH3" s="14"/>
      <c r="AI3" s="14"/>
      <c r="AJ3" s="14"/>
      <c r="AK3" s="14"/>
      <c r="AL3" s="11"/>
    </row>
    <row r="4" customFormat="false" ht="10.5" hidden="false" customHeight="true" outlineLevel="0" collapsed="false">
      <c r="B4" s="15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5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5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5"/>
    </row>
    <row r="5" s="18" customFormat="true" ht="11.25" hidden="false" customHeight="true" outlineLevel="0" collapsed="false">
      <c r="C5" s="19" t="n">
        <v>1991</v>
      </c>
      <c r="D5" s="18" t="n">
        <v>1992</v>
      </c>
      <c r="E5" s="18" t="n">
        <v>1993</v>
      </c>
      <c r="F5" s="18" t="n">
        <v>1994</v>
      </c>
      <c r="G5" s="18" t="n">
        <v>1995</v>
      </c>
      <c r="H5" s="18" t="n">
        <v>1996</v>
      </c>
      <c r="I5" s="18" t="n">
        <v>1997</v>
      </c>
      <c r="J5" s="18" t="n">
        <v>1998</v>
      </c>
      <c r="K5" s="18" t="n">
        <v>1999</v>
      </c>
      <c r="L5" s="18" t="n">
        <v>2000</v>
      </c>
      <c r="M5" s="18" t="n">
        <v>2001</v>
      </c>
      <c r="O5" s="18" t="n">
        <v>1991</v>
      </c>
      <c r="P5" s="18" t="n">
        <v>1992</v>
      </c>
      <c r="Q5" s="18" t="n">
        <v>1993</v>
      </c>
      <c r="R5" s="18" t="n">
        <v>1994</v>
      </c>
      <c r="S5" s="18" t="n">
        <v>1995</v>
      </c>
      <c r="T5" s="18" t="n">
        <v>1996</v>
      </c>
      <c r="U5" s="18" t="n">
        <v>1997</v>
      </c>
      <c r="V5" s="18" t="n">
        <v>1998</v>
      </c>
      <c r="W5" s="18" t="n">
        <v>1999</v>
      </c>
      <c r="X5" s="18" t="n">
        <v>2000</v>
      </c>
      <c r="Y5" s="18" t="n">
        <v>2001</v>
      </c>
      <c r="AA5" s="18" t="n">
        <v>1991</v>
      </c>
      <c r="AB5" s="18" t="n">
        <v>1992</v>
      </c>
      <c r="AC5" s="18" t="n">
        <v>1993</v>
      </c>
      <c r="AD5" s="18" t="n">
        <v>1994</v>
      </c>
      <c r="AE5" s="18" t="n">
        <v>1995</v>
      </c>
      <c r="AF5" s="18" t="n">
        <v>1996</v>
      </c>
      <c r="AG5" s="18" t="n">
        <v>1997</v>
      </c>
      <c r="AH5" s="18" t="n">
        <v>1998</v>
      </c>
      <c r="AI5" s="18" t="n">
        <v>1999</v>
      </c>
      <c r="AJ5" s="18" t="n">
        <v>2000</v>
      </c>
      <c r="AK5" s="18" t="n">
        <v>2001</v>
      </c>
    </row>
    <row r="6" customFormat="false" ht="10.5" hidden="false" customHeight="true" outlineLevel="0" collapsed="false">
      <c r="B6" s="5"/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5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5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5"/>
    </row>
    <row r="7" customFormat="false" ht="12.75" hidden="false" customHeight="true" outlineLevel="0" collapsed="false">
      <c r="A7" s="5" t="s">
        <v>5</v>
      </c>
      <c r="B7" s="5" t="s">
        <v>6</v>
      </c>
      <c r="C7" s="20" t="n">
        <v>6332.035643</v>
      </c>
      <c r="D7" s="20" t="n">
        <v>6132.833322</v>
      </c>
      <c r="E7" s="20" t="n">
        <v>6193.192124</v>
      </c>
      <c r="F7" s="20" t="n">
        <v>7066.901878</v>
      </c>
      <c r="G7" s="20" t="n">
        <v>8351.785138</v>
      </c>
      <c r="H7" s="20" t="n">
        <v>7684.507047</v>
      </c>
      <c r="I7" s="20" t="n">
        <v>8118.789109</v>
      </c>
      <c r="J7" s="20" t="n">
        <v>8274.923872</v>
      </c>
      <c r="K7" s="20" t="n">
        <v>7948.416929</v>
      </c>
      <c r="L7" s="20" t="n">
        <v>8566.563479</v>
      </c>
      <c r="M7" s="20" t="n">
        <v>8109.05771</v>
      </c>
      <c r="N7" s="5"/>
      <c r="O7" s="20" t="n">
        <v>2266.506106</v>
      </c>
      <c r="P7" s="20" t="n">
        <v>2126.778308</v>
      </c>
      <c r="Q7" s="20" t="n">
        <v>2493.813787</v>
      </c>
      <c r="R7" s="20" t="n">
        <v>2977.255683</v>
      </c>
      <c r="S7" s="20" t="n">
        <v>3362.147871</v>
      </c>
      <c r="T7" s="20" t="n">
        <v>3267.00699</v>
      </c>
      <c r="U7" s="20" t="n">
        <v>3358.624249</v>
      </c>
      <c r="V7" s="20" t="n">
        <v>3443.843008</v>
      </c>
      <c r="W7" s="20" t="n">
        <v>3527.87232</v>
      </c>
      <c r="X7" s="20" t="n">
        <v>3678.036884</v>
      </c>
      <c r="Y7" s="20" t="n">
        <v>3973.506799</v>
      </c>
      <c r="Z7" s="5"/>
      <c r="AA7" s="21" t="n">
        <f aca="false">(O7-C7)</f>
        <v>-4065.529537</v>
      </c>
      <c r="AB7" s="21" t="n">
        <f aca="false">(P7-D7)</f>
        <v>-4006.055014</v>
      </c>
      <c r="AC7" s="21" t="n">
        <f aca="false">(Q7-E7)</f>
        <v>-3699.378337</v>
      </c>
      <c r="AD7" s="21" t="n">
        <f aca="false">(R7-F7)</f>
        <v>-4089.646195</v>
      </c>
      <c r="AE7" s="21" t="n">
        <f aca="false">(S7-G7)</f>
        <v>-4989.637267</v>
      </c>
      <c r="AF7" s="21" t="n">
        <f aca="false">(T7-H7)</f>
        <v>-4417.500057</v>
      </c>
      <c r="AG7" s="21" t="n">
        <f aca="false">(U7-I7)</f>
        <v>-4760.16486</v>
      </c>
      <c r="AH7" s="21" t="n">
        <f aca="false">(V7-J7)</f>
        <v>-4831.080864</v>
      </c>
      <c r="AI7" s="21" t="n">
        <f aca="false">(W7-K7)</f>
        <v>-4420.544609</v>
      </c>
      <c r="AJ7" s="21" t="n">
        <f aca="false">(X7-L7)</f>
        <v>-4888.526595</v>
      </c>
      <c r="AK7" s="21" t="n">
        <f aca="false">(Y7-M7)</f>
        <v>-4135.550911</v>
      </c>
      <c r="AL7" s="5"/>
    </row>
    <row r="8" customFormat="false" ht="12.75" hidden="false" customHeight="true" outlineLevel="0" collapsed="false">
      <c r="B8" s="15" t="s">
        <v>7</v>
      </c>
      <c r="C8" s="20" t="n">
        <v>3567.587623</v>
      </c>
      <c r="D8" s="20" t="n">
        <v>3428.407242</v>
      </c>
      <c r="E8" s="20" t="n">
        <v>3360.597463</v>
      </c>
      <c r="F8" s="20" t="n">
        <v>3482.724858</v>
      </c>
      <c r="G8" s="20" t="n">
        <v>3952.768218</v>
      </c>
      <c r="H8" s="20" t="n">
        <v>3853.81425</v>
      </c>
      <c r="I8" s="20" t="n">
        <v>3977.085725</v>
      </c>
      <c r="J8" s="20" t="n">
        <v>4116.420209</v>
      </c>
      <c r="K8" s="20" t="n">
        <v>4329.863042</v>
      </c>
      <c r="L8" s="20" t="n">
        <v>4332.758071</v>
      </c>
      <c r="M8" s="20" t="n">
        <v>3862.951517</v>
      </c>
      <c r="N8" s="5"/>
      <c r="O8" s="20" t="n">
        <v>1904.824119</v>
      </c>
      <c r="P8" s="20" t="n">
        <v>1761.119187</v>
      </c>
      <c r="Q8" s="20" t="n">
        <v>2016.226589</v>
      </c>
      <c r="R8" s="20" t="n">
        <v>2388.890642</v>
      </c>
      <c r="S8" s="20" t="n">
        <v>2666.39719</v>
      </c>
      <c r="T8" s="20" t="n">
        <v>2581.53153</v>
      </c>
      <c r="U8" s="20" t="n">
        <v>2666.678847</v>
      </c>
      <c r="V8" s="20" t="n">
        <v>2767.435377</v>
      </c>
      <c r="W8" s="20" t="n">
        <v>2804.009253</v>
      </c>
      <c r="X8" s="20" t="n">
        <v>2858.914035</v>
      </c>
      <c r="Y8" s="20" t="n">
        <v>3007.648665</v>
      </c>
      <c r="Z8" s="5"/>
      <c r="AA8" s="21" t="n">
        <f aca="false">(O8-C8)</f>
        <v>-1662.763504</v>
      </c>
      <c r="AB8" s="21" t="n">
        <f aca="false">(P8-D8)</f>
        <v>-1667.288055</v>
      </c>
      <c r="AC8" s="21" t="n">
        <f aca="false">(Q8-E8)</f>
        <v>-1344.370874</v>
      </c>
      <c r="AD8" s="21" t="n">
        <f aca="false">(R8-F8)</f>
        <v>-1093.834216</v>
      </c>
      <c r="AE8" s="21" t="n">
        <f aca="false">(S8-G8)</f>
        <v>-1286.371028</v>
      </c>
      <c r="AF8" s="21" t="n">
        <f aca="false">(T8-H8)</f>
        <v>-1272.28272</v>
      </c>
      <c r="AG8" s="21" t="n">
        <f aca="false">(U8-I8)</f>
        <v>-1310.406878</v>
      </c>
      <c r="AH8" s="21" t="n">
        <f aca="false">(V8-J8)</f>
        <v>-1348.984832</v>
      </c>
      <c r="AI8" s="21" t="n">
        <f aca="false">(W8-K8)</f>
        <v>-1525.853789</v>
      </c>
      <c r="AJ8" s="21" t="n">
        <f aca="false">(X8-L8)</f>
        <v>-1473.844036</v>
      </c>
      <c r="AK8" s="21" t="n">
        <f aca="false">(Y8-M8)</f>
        <v>-855.302852</v>
      </c>
      <c r="AL8" s="5"/>
    </row>
    <row r="9" customFormat="false" ht="12.75" hidden="false" customHeight="true" outlineLevel="0" collapsed="false">
      <c r="A9" s="5" t="s">
        <v>8</v>
      </c>
      <c r="B9" s="5" t="s">
        <v>9</v>
      </c>
      <c r="C9" s="20" t="n">
        <v>418.982163</v>
      </c>
      <c r="D9" s="20" t="n">
        <v>440.518553</v>
      </c>
      <c r="E9" s="20" t="n">
        <v>430.966658</v>
      </c>
      <c r="F9" s="20" t="n">
        <v>422.358446</v>
      </c>
      <c r="G9" s="20" t="n">
        <v>465.067127</v>
      </c>
      <c r="H9" s="20" t="n">
        <v>509.610824</v>
      </c>
      <c r="I9" s="20" t="n">
        <v>546.789552</v>
      </c>
      <c r="J9" s="20" t="n">
        <v>588.944247</v>
      </c>
      <c r="K9" s="20" t="n">
        <v>654.808624</v>
      </c>
      <c r="L9" s="20" t="n">
        <v>661.337186</v>
      </c>
      <c r="M9" s="20" t="n">
        <v>676.983038</v>
      </c>
      <c r="N9" s="5"/>
      <c r="O9" s="20" t="n">
        <v>46.395604</v>
      </c>
      <c r="P9" s="20" t="n">
        <v>52.011421</v>
      </c>
      <c r="Q9" s="20" t="n">
        <v>88.739711</v>
      </c>
      <c r="R9" s="20" t="n">
        <v>100.239805</v>
      </c>
      <c r="S9" s="20" t="n">
        <v>131.8809</v>
      </c>
      <c r="T9" s="20" t="n">
        <v>136.078575</v>
      </c>
      <c r="U9" s="20" t="n">
        <v>166.622021</v>
      </c>
      <c r="V9" s="20" t="n">
        <v>160.909175</v>
      </c>
      <c r="W9" s="20" t="n">
        <v>159.428829</v>
      </c>
      <c r="X9" s="20" t="n">
        <v>179.725807</v>
      </c>
      <c r="Y9" s="20" t="n">
        <v>176.688581</v>
      </c>
      <c r="Z9" s="5"/>
      <c r="AA9" s="21" t="n">
        <f aca="false">(O9-C9)</f>
        <v>-372.586559</v>
      </c>
      <c r="AB9" s="21" t="n">
        <f aca="false">(P9-D9)</f>
        <v>-388.507132</v>
      </c>
      <c r="AC9" s="21" t="n">
        <f aca="false">(Q9-E9)</f>
        <v>-342.226947</v>
      </c>
      <c r="AD9" s="21" t="n">
        <f aca="false">(R9-F9)</f>
        <v>-322.118641</v>
      </c>
      <c r="AE9" s="21" t="n">
        <f aca="false">(S9-G9)</f>
        <v>-333.186227</v>
      </c>
      <c r="AF9" s="21" t="n">
        <f aca="false">(T9-H9)</f>
        <v>-373.532249</v>
      </c>
      <c r="AG9" s="21" t="n">
        <f aca="false">(U9-I9)</f>
        <v>-380.167531</v>
      </c>
      <c r="AH9" s="21" t="n">
        <f aca="false">(V9-J9)</f>
        <v>-428.035072</v>
      </c>
      <c r="AI9" s="21" t="n">
        <f aca="false">(W9-K9)</f>
        <v>-495.379795</v>
      </c>
      <c r="AJ9" s="21" t="n">
        <f aca="false">(X9-L9)</f>
        <v>-481.611379</v>
      </c>
      <c r="AK9" s="21" t="n">
        <f aca="false">(Y9-M9)</f>
        <v>-500.294457</v>
      </c>
      <c r="AL9" s="5"/>
    </row>
    <row r="10" customFormat="false" ht="12.75" hidden="false" customHeight="true" outlineLevel="0" collapsed="false">
      <c r="B10" s="15" t="s">
        <v>7</v>
      </c>
      <c r="C10" s="20" t="n">
        <v>279.171273</v>
      </c>
      <c r="D10" s="20" t="n">
        <v>289.686677</v>
      </c>
      <c r="E10" s="20" t="n">
        <v>317.555727</v>
      </c>
      <c r="F10" s="20" t="n">
        <v>314.13733</v>
      </c>
      <c r="G10" s="20" t="n">
        <v>348.097028</v>
      </c>
      <c r="H10" s="20" t="n">
        <v>389.18187</v>
      </c>
      <c r="I10" s="20" t="n">
        <v>419.922087</v>
      </c>
      <c r="J10" s="20" t="n">
        <v>462.008832</v>
      </c>
      <c r="K10" s="20" t="n">
        <v>512.942137</v>
      </c>
      <c r="L10" s="20" t="n">
        <v>519.885756</v>
      </c>
      <c r="M10" s="20" t="n">
        <v>528.376269</v>
      </c>
      <c r="N10" s="5"/>
      <c r="O10" s="20" t="n">
        <v>40.217144</v>
      </c>
      <c r="P10" s="20" t="n">
        <v>46.491413</v>
      </c>
      <c r="Q10" s="20" t="n">
        <v>74.885261</v>
      </c>
      <c r="R10" s="20" t="n">
        <v>85.523546</v>
      </c>
      <c r="S10" s="20" t="n">
        <v>115.18821</v>
      </c>
      <c r="T10" s="20" t="n">
        <v>115.715274</v>
      </c>
      <c r="U10" s="20" t="n">
        <v>148.923461</v>
      </c>
      <c r="V10" s="20" t="n">
        <v>146.529041</v>
      </c>
      <c r="W10" s="20" t="n">
        <v>142.405369</v>
      </c>
      <c r="X10" s="20" t="n">
        <v>158.977574</v>
      </c>
      <c r="Y10" s="20" t="n">
        <v>154.358627</v>
      </c>
      <c r="Z10" s="5"/>
      <c r="AA10" s="21" t="n">
        <f aca="false">(O10-C10)</f>
        <v>-238.954129</v>
      </c>
      <c r="AB10" s="21" t="n">
        <f aca="false">(P10-D10)</f>
        <v>-243.195264</v>
      </c>
      <c r="AC10" s="21" t="n">
        <f aca="false">(Q10-E10)</f>
        <v>-242.670466</v>
      </c>
      <c r="AD10" s="21" t="n">
        <f aca="false">(R10-F10)</f>
        <v>-228.613784</v>
      </c>
      <c r="AE10" s="21" t="n">
        <f aca="false">(S10-G10)</f>
        <v>-232.908818</v>
      </c>
      <c r="AF10" s="21" t="n">
        <f aca="false">(T10-H10)</f>
        <v>-273.466596</v>
      </c>
      <c r="AG10" s="21" t="n">
        <f aca="false">(U10-I10)</f>
        <v>-270.998626</v>
      </c>
      <c r="AH10" s="21" t="n">
        <f aca="false">(V10-J10)</f>
        <v>-315.479791</v>
      </c>
      <c r="AI10" s="21" t="n">
        <f aca="false">(W10-K10)</f>
        <v>-370.536768</v>
      </c>
      <c r="AJ10" s="21" t="n">
        <f aca="false">(X10-L10)</f>
        <v>-360.908182</v>
      </c>
      <c r="AK10" s="21" t="n">
        <f aca="false">(Y10-M10)</f>
        <v>-374.017642</v>
      </c>
      <c r="AL10" s="5"/>
    </row>
    <row r="11" customFormat="false" ht="12.75" hidden="false" customHeight="true" outlineLevel="0" collapsed="false">
      <c r="A11" s="5" t="s">
        <v>10</v>
      </c>
      <c r="B11" s="5" t="s">
        <v>11</v>
      </c>
      <c r="C11" s="20" t="n">
        <v>11030.85988</v>
      </c>
      <c r="D11" s="20" t="n">
        <v>10081.101385</v>
      </c>
      <c r="E11" s="20" t="n">
        <v>11371.508275</v>
      </c>
      <c r="F11" s="20" t="n">
        <v>11312.665999</v>
      </c>
      <c r="G11" s="20" t="n">
        <v>12879.449871</v>
      </c>
      <c r="H11" s="20" t="n">
        <v>14238.653292</v>
      </c>
      <c r="I11" s="20" t="n">
        <v>15792.370782</v>
      </c>
      <c r="J11" s="20" t="n">
        <v>13025.265842</v>
      </c>
      <c r="K11" s="20" t="n">
        <v>15242.887614</v>
      </c>
      <c r="L11" s="20" t="n">
        <v>29561.35998</v>
      </c>
      <c r="M11" s="20" t="n">
        <v>28702.131517</v>
      </c>
      <c r="N11" s="5"/>
      <c r="O11" s="20" t="n">
        <v>265.299516</v>
      </c>
      <c r="P11" s="20" t="n">
        <v>255.234894</v>
      </c>
      <c r="Q11" s="20" t="n">
        <v>340.25021</v>
      </c>
      <c r="R11" s="20" t="n">
        <v>378.717373</v>
      </c>
      <c r="S11" s="20" t="n">
        <v>434.168912</v>
      </c>
      <c r="T11" s="20" t="n">
        <v>439.481595</v>
      </c>
      <c r="U11" s="20" t="n">
        <v>447.60903</v>
      </c>
      <c r="V11" s="20" t="n">
        <v>432.6394</v>
      </c>
      <c r="W11" s="20" t="n">
        <v>430.074605</v>
      </c>
      <c r="X11" s="20" t="n">
        <v>524.894264</v>
      </c>
      <c r="Y11" s="20" t="n">
        <v>537.705278</v>
      </c>
      <c r="Z11" s="5"/>
      <c r="AA11" s="21" t="n">
        <f aca="false">(O11-C11)</f>
        <v>-10765.560364</v>
      </c>
      <c r="AB11" s="21" t="n">
        <f aca="false">(P11-D11)</f>
        <v>-9825.866491</v>
      </c>
      <c r="AC11" s="21" t="n">
        <f aca="false">(Q11-E11)</f>
        <v>-11031.258065</v>
      </c>
      <c r="AD11" s="21" t="n">
        <f aca="false">(R11-F11)</f>
        <v>-10933.948626</v>
      </c>
      <c r="AE11" s="21" t="n">
        <f aca="false">(S11-G11)</f>
        <v>-12445.280959</v>
      </c>
      <c r="AF11" s="21" t="n">
        <f aca="false">(T11-H11)</f>
        <v>-13799.171697</v>
      </c>
      <c r="AG11" s="21" t="n">
        <f aca="false">(U11-I11)</f>
        <v>-15344.761752</v>
      </c>
      <c r="AH11" s="21" t="n">
        <f aca="false">(V11-J11)</f>
        <v>-12592.626442</v>
      </c>
      <c r="AI11" s="21" t="n">
        <f aca="false">(W11-K11)</f>
        <v>-14812.813009</v>
      </c>
      <c r="AJ11" s="21" t="n">
        <f aca="false">(X11-L11)</f>
        <v>-29036.465716</v>
      </c>
      <c r="AK11" s="21" t="n">
        <f aca="false">(Y11-M11)</f>
        <v>-28164.426239</v>
      </c>
      <c r="AL11" s="5"/>
    </row>
    <row r="12" customFormat="false" ht="12.75" hidden="false" customHeight="true" outlineLevel="0" collapsed="false">
      <c r="B12" s="15" t="s">
        <v>7</v>
      </c>
      <c r="C12" s="20" t="n">
        <v>831.356409</v>
      </c>
      <c r="D12" s="20" t="n">
        <v>787.901357</v>
      </c>
      <c r="E12" s="20" t="n">
        <v>795.066533</v>
      </c>
      <c r="F12" s="20" t="n">
        <v>897.267223</v>
      </c>
      <c r="G12" s="20" t="n">
        <v>971.417882</v>
      </c>
      <c r="H12" s="20" t="n">
        <v>897.22592</v>
      </c>
      <c r="I12" s="20" t="n">
        <v>1067.142287</v>
      </c>
      <c r="J12" s="20" t="n">
        <v>967.042491</v>
      </c>
      <c r="K12" s="20" t="n">
        <v>927.656152</v>
      </c>
      <c r="L12" s="20" t="n">
        <v>1785.412827</v>
      </c>
      <c r="M12" s="20" t="n">
        <v>1765.448116</v>
      </c>
      <c r="N12" s="5"/>
      <c r="O12" s="20" t="n">
        <v>131.754601</v>
      </c>
      <c r="P12" s="20" t="n">
        <v>126.566234</v>
      </c>
      <c r="Q12" s="20" t="n">
        <v>153.465029</v>
      </c>
      <c r="R12" s="20" t="n">
        <v>179.916359</v>
      </c>
      <c r="S12" s="20" t="n">
        <v>205.655087</v>
      </c>
      <c r="T12" s="20" t="n">
        <v>209.535949</v>
      </c>
      <c r="U12" s="20" t="n">
        <v>214.85374</v>
      </c>
      <c r="V12" s="20" t="n">
        <v>205.484631</v>
      </c>
      <c r="W12" s="20" t="n">
        <v>212.087069</v>
      </c>
      <c r="X12" s="20" t="n">
        <v>228.808036</v>
      </c>
      <c r="Y12" s="20" t="n">
        <v>210.15071</v>
      </c>
      <c r="Z12" s="5"/>
      <c r="AA12" s="21" t="n">
        <f aca="false">(O12-C12)</f>
        <v>-699.601808</v>
      </c>
      <c r="AB12" s="21" t="n">
        <f aca="false">(P12-D12)</f>
        <v>-661.335123</v>
      </c>
      <c r="AC12" s="21" t="n">
        <f aca="false">(Q12-E12)</f>
        <v>-641.601504</v>
      </c>
      <c r="AD12" s="21" t="n">
        <f aca="false">(R12-F12)</f>
        <v>-717.350864</v>
      </c>
      <c r="AE12" s="21" t="n">
        <f aca="false">(S12-G12)</f>
        <v>-765.762795</v>
      </c>
      <c r="AF12" s="21" t="n">
        <f aca="false">(T12-H12)</f>
        <v>-687.689971</v>
      </c>
      <c r="AG12" s="21" t="n">
        <f aca="false">(U12-I12)</f>
        <v>-852.288547</v>
      </c>
      <c r="AH12" s="21" t="n">
        <f aca="false">(V12-J12)</f>
        <v>-761.55786</v>
      </c>
      <c r="AI12" s="21" t="n">
        <f aca="false">(W12-K12)</f>
        <v>-715.569083</v>
      </c>
      <c r="AJ12" s="21" t="n">
        <f aca="false">(X12-L12)</f>
        <v>-1556.604791</v>
      </c>
      <c r="AK12" s="21" t="n">
        <f aca="false">(Y12-M12)</f>
        <v>-1555.297406</v>
      </c>
      <c r="AL12" s="5"/>
    </row>
    <row r="13" customFormat="false" ht="12.75" hidden="false" customHeight="true" outlineLevel="0" collapsed="false">
      <c r="A13" s="5" t="s">
        <v>12</v>
      </c>
      <c r="B13" s="5" t="s">
        <v>13</v>
      </c>
      <c r="C13" s="20" t="n">
        <v>9837.220041</v>
      </c>
      <c r="D13" s="20" t="n">
        <v>8983.437032</v>
      </c>
      <c r="E13" s="20" t="n">
        <v>10161.966397</v>
      </c>
      <c r="F13" s="20" t="n">
        <v>9956.707857</v>
      </c>
      <c r="G13" s="20" t="n">
        <v>11221.893211</v>
      </c>
      <c r="H13" s="20" t="n">
        <v>12694.289545</v>
      </c>
      <c r="I13" s="20" t="n">
        <v>14071.334179</v>
      </c>
      <c r="J13" s="20" t="n">
        <v>11260.440651</v>
      </c>
      <c r="K13" s="20" t="n">
        <v>13533.156797</v>
      </c>
      <c r="L13" s="20" t="n">
        <v>27346.333655</v>
      </c>
      <c r="M13" s="20" t="n">
        <v>26532.616088</v>
      </c>
      <c r="N13" s="5"/>
      <c r="O13" s="20" t="n">
        <v>23.631576</v>
      </c>
      <c r="P13" s="20" t="n">
        <v>12.877347</v>
      </c>
      <c r="Q13" s="20" t="n">
        <v>41.599497</v>
      </c>
      <c r="R13" s="20" t="n">
        <v>48.999732</v>
      </c>
      <c r="S13" s="20" t="n">
        <v>41.910536</v>
      </c>
      <c r="T13" s="20" t="n">
        <v>42.806857</v>
      </c>
      <c r="U13" s="20" t="n">
        <v>37.71274</v>
      </c>
      <c r="V13" s="20" t="n">
        <v>15.253817</v>
      </c>
      <c r="W13" s="20" t="n">
        <v>25.067244</v>
      </c>
      <c r="X13" s="20" t="n">
        <v>51.831423</v>
      </c>
      <c r="Y13" s="20" t="n">
        <v>89.608703</v>
      </c>
      <c r="Z13" s="5"/>
      <c r="AA13" s="21" t="n">
        <f aca="false">(O13-C13)</f>
        <v>-9813.588465</v>
      </c>
      <c r="AB13" s="21" t="n">
        <f aca="false">(P13-D13)</f>
        <v>-8970.559685</v>
      </c>
      <c r="AC13" s="21" t="n">
        <f aca="false">(Q13-E13)</f>
        <v>-10120.3669</v>
      </c>
      <c r="AD13" s="21" t="n">
        <f aca="false">(R13-F13)</f>
        <v>-9907.708125</v>
      </c>
      <c r="AE13" s="21" t="n">
        <f aca="false">(S13-G13)</f>
        <v>-11179.982675</v>
      </c>
      <c r="AF13" s="21" t="n">
        <f aca="false">(T13-H13)</f>
        <v>-12651.482688</v>
      </c>
      <c r="AG13" s="21" t="n">
        <f aca="false">(U13-I13)</f>
        <v>-14033.621439</v>
      </c>
      <c r="AH13" s="21" t="n">
        <f aca="false">(V13-J13)</f>
        <v>-11245.186834</v>
      </c>
      <c r="AI13" s="21" t="n">
        <f aca="false">(W13-K13)</f>
        <v>-13508.089553</v>
      </c>
      <c r="AJ13" s="21" t="n">
        <f aca="false">(X13-L13)</f>
        <v>-27294.502232</v>
      </c>
      <c r="AK13" s="21" t="n">
        <f aca="false">(Y13-M13)</f>
        <v>-26443.007385</v>
      </c>
      <c r="AL13" s="5"/>
    </row>
    <row r="14" customFormat="false" ht="12.75" hidden="false" customHeight="true" outlineLevel="0" collapsed="false">
      <c r="B14" s="15" t="s">
        <v>14</v>
      </c>
      <c r="C14" s="20" t="n">
        <v>466.34845</v>
      </c>
      <c r="D14" s="20" t="n">
        <v>431.205876</v>
      </c>
      <c r="E14" s="20" t="n">
        <v>447.128796</v>
      </c>
      <c r="F14" s="20" t="n">
        <v>479.284539</v>
      </c>
      <c r="G14" s="20" t="n">
        <v>489.401723</v>
      </c>
      <c r="H14" s="20" t="n">
        <v>469.728468</v>
      </c>
      <c r="I14" s="20" t="n">
        <v>622.657481</v>
      </c>
      <c r="J14" s="20" t="n">
        <v>529.178027</v>
      </c>
      <c r="K14" s="20" t="n">
        <v>506.968624</v>
      </c>
      <c r="L14" s="20" t="n">
        <v>1316.864752</v>
      </c>
      <c r="M14" s="20" t="n">
        <v>1314.207354</v>
      </c>
      <c r="N14" s="5"/>
      <c r="O14" s="20" t="n">
        <v>16.069578</v>
      </c>
      <c r="P14" s="20" t="n">
        <v>8.916417</v>
      </c>
      <c r="Q14" s="20" t="n">
        <v>25.209241</v>
      </c>
      <c r="R14" s="20" t="n">
        <v>37.260705</v>
      </c>
      <c r="S14" s="20" t="n">
        <v>24.475587</v>
      </c>
      <c r="T14" s="20" t="n">
        <v>34.511792</v>
      </c>
      <c r="U14" s="20" t="n">
        <v>29.852823</v>
      </c>
      <c r="V14" s="20" t="n">
        <v>7.867998</v>
      </c>
      <c r="W14" s="20" t="n">
        <v>16.743545</v>
      </c>
      <c r="X14" s="20" t="n">
        <v>23.403876</v>
      </c>
      <c r="Y14" s="20" t="n">
        <v>25.999413</v>
      </c>
      <c r="Z14" s="5"/>
      <c r="AA14" s="21" t="n">
        <f aca="false">(O14-C14)</f>
        <v>-450.278872</v>
      </c>
      <c r="AB14" s="21" t="n">
        <f aca="false">(P14-D14)</f>
        <v>-422.289459</v>
      </c>
      <c r="AC14" s="21" t="n">
        <f aca="false">(Q14-E14)</f>
        <v>-421.919555</v>
      </c>
      <c r="AD14" s="21" t="n">
        <f aca="false">(R14-F14)</f>
        <v>-442.023834</v>
      </c>
      <c r="AE14" s="21" t="n">
        <f aca="false">(S14-G14)</f>
        <v>-464.926136</v>
      </c>
      <c r="AF14" s="21" t="n">
        <f aca="false">(T14-H14)</f>
        <v>-435.216676</v>
      </c>
      <c r="AG14" s="21" t="n">
        <f aca="false">(U14-I14)</f>
        <v>-592.804658</v>
      </c>
      <c r="AH14" s="21" t="n">
        <f aca="false">(V14-J14)</f>
        <v>-521.310029</v>
      </c>
      <c r="AI14" s="21" t="n">
        <f aca="false">(W14-K14)</f>
        <v>-490.225079</v>
      </c>
      <c r="AJ14" s="21" t="n">
        <f aca="false">(X14-L14)</f>
        <v>-1293.460876</v>
      </c>
      <c r="AK14" s="21" t="n">
        <f aca="false">(Y14-M14)</f>
        <v>-1288.207941</v>
      </c>
      <c r="AL14" s="5"/>
    </row>
    <row r="15" customFormat="false" ht="12.75" hidden="false" customHeight="true" outlineLevel="0" collapsed="false">
      <c r="A15" s="5" t="s">
        <v>15</v>
      </c>
      <c r="B15" s="5" t="s">
        <v>16</v>
      </c>
      <c r="C15" s="20" t="n">
        <v>1193.639839</v>
      </c>
      <c r="D15" s="20" t="n">
        <v>1097.664354</v>
      </c>
      <c r="E15" s="20" t="n">
        <v>1209.541877</v>
      </c>
      <c r="F15" s="20" t="n">
        <v>1355.958142</v>
      </c>
      <c r="G15" s="20" t="n">
        <v>1657.55666</v>
      </c>
      <c r="H15" s="20" t="n">
        <v>1544.363747</v>
      </c>
      <c r="I15" s="20" t="n">
        <v>1721.036603</v>
      </c>
      <c r="J15" s="20" t="n">
        <v>1764.825191</v>
      </c>
      <c r="K15" s="20" t="n">
        <v>1709.730818</v>
      </c>
      <c r="L15" s="20" t="n">
        <v>2215.026325</v>
      </c>
      <c r="M15" s="20" t="n">
        <v>2169.515429</v>
      </c>
      <c r="N15" s="5"/>
      <c r="O15" s="20" t="n">
        <v>241.667939</v>
      </c>
      <c r="P15" s="20" t="n">
        <v>242.357548</v>
      </c>
      <c r="Q15" s="20" t="n">
        <v>298.650712</v>
      </c>
      <c r="R15" s="20" t="n">
        <v>329.717641</v>
      </c>
      <c r="S15" s="20" t="n">
        <v>392.258376</v>
      </c>
      <c r="T15" s="20" t="n">
        <v>396.674738</v>
      </c>
      <c r="U15" s="20" t="n">
        <v>409.896289</v>
      </c>
      <c r="V15" s="20" t="n">
        <v>417.385583</v>
      </c>
      <c r="W15" s="20" t="n">
        <v>405.007361</v>
      </c>
      <c r="X15" s="20" t="n">
        <v>473.062841</v>
      </c>
      <c r="Y15" s="20" t="n">
        <v>448.096575</v>
      </c>
      <c r="Z15" s="5"/>
      <c r="AA15" s="21" t="n">
        <f aca="false">(O15-C15)</f>
        <v>-951.9719</v>
      </c>
      <c r="AB15" s="21" t="n">
        <f aca="false">(P15-D15)</f>
        <v>-855.306806</v>
      </c>
      <c r="AC15" s="21" t="n">
        <f aca="false">(Q15-E15)</f>
        <v>-910.891165</v>
      </c>
      <c r="AD15" s="21" t="n">
        <f aca="false">(R15-F15)</f>
        <v>-1026.240501</v>
      </c>
      <c r="AE15" s="21" t="n">
        <f aca="false">(S15-G15)</f>
        <v>-1265.298284</v>
      </c>
      <c r="AF15" s="21" t="n">
        <f aca="false">(T15-H15)</f>
        <v>-1147.689009</v>
      </c>
      <c r="AG15" s="21" t="n">
        <f aca="false">(U15-I15)</f>
        <v>-1311.140314</v>
      </c>
      <c r="AH15" s="21" t="n">
        <f aca="false">(V15-J15)</f>
        <v>-1347.439608</v>
      </c>
      <c r="AI15" s="21" t="n">
        <f aca="false">(W15-K15)</f>
        <v>-1304.723457</v>
      </c>
      <c r="AJ15" s="21" t="n">
        <f aca="false">(X15-L15)</f>
        <v>-1741.963484</v>
      </c>
      <c r="AK15" s="21" t="n">
        <f aca="false">(Y15-M15)</f>
        <v>-1721.418854</v>
      </c>
      <c r="AL15" s="5"/>
    </row>
    <row r="16" customFormat="false" ht="12.75" hidden="false" customHeight="true" outlineLevel="0" collapsed="false">
      <c r="B16" s="15" t="s">
        <v>14</v>
      </c>
      <c r="C16" s="20" t="n">
        <v>365.007959</v>
      </c>
      <c r="D16" s="20" t="n">
        <v>356.695481</v>
      </c>
      <c r="E16" s="20" t="n">
        <v>347.937736</v>
      </c>
      <c r="F16" s="20" t="n">
        <v>417.982684</v>
      </c>
      <c r="G16" s="20" t="n">
        <v>482.016159</v>
      </c>
      <c r="H16" s="20" t="n">
        <v>427.497452</v>
      </c>
      <c r="I16" s="20" t="n">
        <v>444.484806</v>
      </c>
      <c r="J16" s="20" t="n">
        <v>437.864464</v>
      </c>
      <c r="K16" s="20" t="n">
        <v>420.687528</v>
      </c>
      <c r="L16" s="20" t="n">
        <v>468.548074</v>
      </c>
      <c r="M16" s="20" t="n">
        <v>451.240762</v>
      </c>
      <c r="N16" s="5"/>
      <c r="O16" s="20" t="n">
        <v>115.685023</v>
      </c>
      <c r="P16" s="20" t="n">
        <v>117.649817</v>
      </c>
      <c r="Q16" s="20" t="n">
        <v>128.255788</v>
      </c>
      <c r="R16" s="20" t="n">
        <v>142.655654</v>
      </c>
      <c r="S16" s="20" t="n">
        <v>181.1795</v>
      </c>
      <c r="T16" s="20" t="n">
        <v>175.024157</v>
      </c>
      <c r="U16" s="20" t="n">
        <v>185.000918</v>
      </c>
      <c r="V16" s="20" t="n">
        <v>197.616633</v>
      </c>
      <c r="W16" s="20" t="n">
        <v>195.343525</v>
      </c>
      <c r="X16" s="20" t="n">
        <v>205.40416</v>
      </c>
      <c r="Y16" s="20" t="n">
        <v>184.151297</v>
      </c>
      <c r="Z16" s="5"/>
      <c r="AA16" s="21" t="n">
        <f aca="false">(O16-C16)</f>
        <v>-249.322936</v>
      </c>
      <c r="AB16" s="21" t="n">
        <f aca="false">(P16-D16)</f>
        <v>-239.045664</v>
      </c>
      <c r="AC16" s="21" t="n">
        <f aca="false">(Q16-E16)</f>
        <v>-219.681948</v>
      </c>
      <c r="AD16" s="21" t="n">
        <f aca="false">(R16-F16)</f>
        <v>-275.32703</v>
      </c>
      <c r="AE16" s="21" t="n">
        <f aca="false">(S16-G16)</f>
        <v>-300.836659</v>
      </c>
      <c r="AF16" s="21" t="n">
        <f aca="false">(T16-H16)</f>
        <v>-252.473295</v>
      </c>
      <c r="AG16" s="21" t="n">
        <f aca="false">(U16-I16)</f>
        <v>-259.483888</v>
      </c>
      <c r="AH16" s="21" t="n">
        <f aca="false">(V16-J16)</f>
        <v>-240.247831</v>
      </c>
      <c r="AI16" s="21" t="n">
        <f aca="false">(W16-K16)</f>
        <v>-225.344003</v>
      </c>
      <c r="AJ16" s="21" t="n">
        <f aca="false">(X16-L16)</f>
        <v>-263.143914</v>
      </c>
      <c r="AK16" s="21" t="n">
        <f aca="false">(Y16-M16)</f>
        <v>-267.089465</v>
      </c>
      <c r="AL16" s="5"/>
    </row>
    <row r="17" customFormat="false" ht="12.75" hidden="false" customHeight="true" outlineLevel="0" collapsed="false">
      <c r="A17" s="5" t="s">
        <v>17</v>
      </c>
      <c r="B17" s="5" t="s">
        <v>18</v>
      </c>
      <c r="C17" s="20" t="n">
        <v>97775.344182</v>
      </c>
      <c r="D17" s="20" t="n">
        <v>102135.169541</v>
      </c>
      <c r="E17" s="20" t="n">
        <v>101057.551416</v>
      </c>
      <c r="F17" s="20" t="n">
        <v>120443.002551</v>
      </c>
      <c r="G17" s="20" t="n">
        <v>149995.727064</v>
      </c>
      <c r="H17" s="20" t="n">
        <v>141918.593916</v>
      </c>
      <c r="I17" s="20" t="n">
        <v>158608.508917</v>
      </c>
      <c r="J17" s="20" t="n">
        <v>172157.918279</v>
      </c>
      <c r="K17" s="20" t="n">
        <v>181552.505927</v>
      </c>
      <c r="L17" s="20" t="n">
        <v>217071.719056</v>
      </c>
      <c r="M17" s="20" t="n">
        <v>218432.730459</v>
      </c>
      <c r="N17" s="5"/>
      <c r="O17" s="20" t="n">
        <v>105208.563251</v>
      </c>
      <c r="P17" s="20" t="n">
        <v>110440.084907</v>
      </c>
      <c r="Q17" s="20" t="n">
        <v>134063.757015</v>
      </c>
      <c r="R17" s="20" t="n">
        <v>155232.314077</v>
      </c>
      <c r="S17" s="20" t="n">
        <v>192290.320088</v>
      </c>
      <c r="T17" s="20" t="n">
        <v>196007.398965</v>
      </c>
      <c r="U17" s="20" t="n">
        <v>206253.267223</v>
      </c>
      <c r="V17" s="20" t="n">
        <v>214981.580732</v>
      </c>
      <c r="W17" s="20" t="n">
        <v>215802.029447</v>
      </c>
      <c r="X17" s="20" t="n">
        <v>254706.214429</v>
      </c>
      <c r="Y17" s="20" t="n">
        <v>262815.699915</v>
      </c>
      <c r="Z17" s="5"/>
      <c r="AA17" s="21" t="n">
        <f aca="false">(O17-C17)</f>
        <v>7433.219069</v>
      </c>
      <c r="AB17" s="21" t="n">
        <f aca="false">(P17-D17)</f>
        <v>8304.915366</v>
      </c>
      <c r="AC17" s="21" t="n">
        <f aca="false">(Q17-E17)</f>
        <v>33006.205599</v>
      </c>
      <c r="AD17" s="21" t="n">
        <f aca="false">(R17-F17)</f>
        <v>34789.311526</v>
      </c>
      <c r="AE17" s="21" t="n">
        <f aca="false">(S17-G17)</f>
        <v>42294.593024</v>
      </c>
      <c r="AF17" s="21" t="n">
        <f aca="false">(T17-H17)</f>
        <v>54088.805049</v>
      </c>
      <c r="AG17" s="21" t="n">
        <f aca="false">(U17-I17)</f>
        <v>47644.758306</v>
      </c>
      <c r="AH17" s="21" t="n">
        <f aca="false">(V17-J17)</f>
        <v>42823.662453</v>
      </c>
      <c r="AI17" s="21" t="n">
        <f aca="false">(W17-K17)</f>
        <v>34249.52352</v>
      </c>
      <c r="AJ17" s="21" t="n">
        <f aca="false">(X17-L17)</f>
        <v>37634.495373</v>
      </c>
      <c r="AK17" s="21" t="n">
        <f aca="false">(Y17-M17)</f>
        <v>44382.969456</v>
      </c>
      <c r="AL17" s="5"/>
    </row>
    <row r="18" customFormat="false" ht="12.75" hidden="false" customHeight="true" outlineLevel="0" collapsed="false">
      <c r="B18" s="15" t="s">
        <v>19</v>
      </c>
      <c r="C18" s="20" t="n">
        <v>66885.931428</v>
      </c>
      <c r="D18" s="20" t="n">
        <v>70354.249102</v>
      </c>
      <c r="E18" s="20" t="n">
        <v>66686.869898</v>
      </c>
      <c r="F18" s="20" t="n">
        <v>80049.853087</v>
      </c>
      <c r="G18" s="20" t="n">
        <v>99540.15204</v>
      </c>
      <c r="H18" s="20" t="n">
        <v>95516.346616</v>
      </c>
      <c r="I18" s="20" t="n">
        <v>106552.829817</v>
      </c>
      <c r="J18" s="20" t="n">
        <v>115162.6401</v>
      </c>
      <c r="K18" s="20" t="n">
        <v>120892.016568</v>
      </c>
      <c r="L18" s="20" t="n">
        <v>138549.339006</v>
      </c>
      <c r="M18" s="20" t="n">
        <v>137982.606427</v>
      </c>
      <c r="N18" s="5"/>
      <c r="O18" s="20" t="n">
        <v>66409.037555</v>
      </c>
      <c r="P18" s="20" t="n">
        <v>67894.002962</v>
      </c>
      <c r="Q18" s="20" t="n">
        <v>76362.520402</v>
      </c>
      <c r="R18" s="20" t="n">
        <v>88985.840109</v>
      </c>
      <c r="S18" s="20" t="n">
        <v>110064.154539</v>
      </c>
      <c r="T18" s="20" t="n">
        <v>108897.530063</v>
      </c>
      <c r="U18" s="20" t="n">
        <v>112989.863053</v>
      </c>
      <c r="V18" s="20" t="n">
        <v>121923.435927</v>
      </c>
      <c r="W18" s="20" t="n">
        <v>125435.578594</v>
      </c>
      <c r="X18" s="20" t="n">
        <v>140846.012471</v>
      </c>
      <c r="Y18" s="20" t="n">
        <v>140249.556966</v>
      </c>
      <c r="Z18" s="5"/>
      <c r="AA18" s="21" t="n">
        <f aca="false">(O18-C18)</f>
        <v>-476.893872999994</v>
      </c>
      <c r="AB18" s="21" t="n">
        <f aca="false">(P18-D18)</f>
        <v>-2460.24614</v>
      </c>
      <c r="AC18" s="21" t="n">
        <f aca="false">(Q18-E18)</f>
        <v>9675.65050399999</v>
      </c>
      <c r="AD18" s="21" t="n">
        <f aca="false">(R18-F18)</f>
        <v>8935.987022</v>
      </c>
      <c r="AE18" s="21" t="n">
        <f aca="false">(S18-G18)</f>
        <v>10524.002499</v>
      </c>
      <c r="AF18" s="21" t="n">
        <f aca="false">(T18-H18)</f>
        <v>13381.183447</v>
      </c>
      <c r="AG18" s="21" t="n">
        <f aca="false">(U18-I18)</f>
        <v>6437.03323599999</v>
      </c>
      <c r="AH18" s="21" t="n">
        <f aca="false">(V18-J18)</f>
        <v>6760.79582699999</v>
      </c>
      <c r="AI18" s="21" t="n">
        <f aca="false">(W18-K18)</f>
        <v>4543.562026</v>
      </c>
      <c r="AJ18" s="21" t="n">
        <f aca="false">(X18-L18)</f>
        <v>2296.673465</v>
      </c>
      <c r="AK18" s="21" t="n">
        <f aca="false">(Y18-M18)</f>
        <v>2266.95053900001</v>
      </c>
      <c r="AL18" s="5"/>
    </row>
    <row r="19" customFormat="false" ht="12.75" hidden="false" customHeight="true" outlineLevel="0" collapsed="false">
      <c r="A19" s="5" t="s">
        <v>20</v>
      </c>
      <c r="B19" s="5" t="s">
        <v>21</v>
      </c>
      <c r="C19" s="20" t="n">
        <v>10974.954368</v>
      </c>
      <c r="D19" s="20" t="n">
        <v>10988.568242</v>
      </c>
      <c r="E19" s="20" t="n">
        <v>11997.324257</v>
      </c>
      <c r="F19" s="20" t="n">
        <v>13652.817284</v>
      </c>
      <c r="G19" s="20" t="n">
        <v>15184.573565</v>
      </c>
      <c r="H19" s="20" t="n">
        <v>14797.320341</v>
      </c>
      <c r="I19" s="20" t="n">
        <v>15417.239311</v>
      </c>
      <c r="J19" s="20" t="n">
        <v>15668.095523</v>
      </c>
      <c r="K19" s="20" t="n">
        <v>15645.15048</v>
      </c>
      <c r="L19" s="20" t="n">
        <v>17134.513502</v>
      </c>
      <c r="M19" s="20" t="n">
        <v>18036.020054</v>
      </c>
      <c r="N19" s="5"/>
      <c r="O19" s="20" t="n">
        <v>5527.404241</v>
      </c>
      <c r="P19" s="20" t="n">
        <v>6266.99375</v>
      </c>
      <c r="Q19" s="20" t="n">
        <v>7379.40225</v>
      </c>
      <c r="R19" s="20" t="n">
        <v>8222.166448</v>
      </c>
      <c r="S19" s="20" t="n">
        <v>10166.734034</v>
      </c>
      <c r="T19" s="20" t="n">
        <v>10535.876043</v>
      </c>
      <c r="U19" s="20" t="n">
        <v>10850.378614</v>
      </c>
      <c r="V19" s="20" t="n">
        <v>11484.182167</v>
      </c>
      <c r="W19" s="20" t="n">
        <v>12051.137395</v>
      </c>
      <c r="X19" s="20" t="n">
        <v>13065.862218</v>
      </c>
      <c r="Y19" s="20" t="n">
        <v>13872.986285</v>
      </c>
      <c r="Z19" s="5"/>
      <c r="AA19" s="21" t="n">
        <f aca="false">(O19-C19)</f>
        <v>-5447.550127</v>
      </c>
      <c r="AB19" s="21" t="n">
        <f aca="false">(P19-D19)</f>
        <v>-4721.574492</v>
      </c>
      <c r="AC19" s="21" t="n">
        <f aca="false">(Q19-E19)</f>
        <v>-4617.922007</v>
      </c>
      <c r="AD19" s="21" t="n">
        <f aca="false">(R19-F19)</f>
        <v>-5430.650836</v>
      </c>
      <c r="AE19" s="21" t="n">
        <f aca="false">(S19-G19)</f>
        <v>-5017.839531</v>
      </c>
      <c r="AF19" s="21" t="n">
        <f aca="false">(T19-H19)</f>
        <v>-4261.444298</v>
      </c>
      <c r="AG19" s="21" t="n">
        <f aca="false">(U19-I19)</f>
        <v>-4566.860697</v>
      </c>
      <c r="AH19" s="21" t="n">
        <f aca="false">(V19-J19)</f>
        <v>-4183.913356</v>
      </c>
      <c r="AI19" s="21" t="n">
        <f aca="false">(W19-K19)</f>
        <v>-3594.013085</v>
      </c>
      <c r="AJ19" s="21" t="n">
        <f aca="false">(X19-L19)</f>
        <v>-4068.651284</v>
      </c>
      <c r="AK19" s="21" t="n">
        <f aca="false">(Y19-M19)</f>
        <v>-4163.033769</v>
      </c>
      <c r="AL19" s="5"/>
    </row>
    <row r="20" customFormat="false" ht="12.75" hidden="false" customHeight="true" outlineLevel="0" collapsed="false">
      <c r="B20" s="15" t="s">
        <v>14</v>
      </c>
      <c r="C20" s="20" t="n">
        <v>8724.701671</v>
      </c>
      <c r="D20" s="20" t="n">
        <v>8882.121324</v>
      </c>
      <c r="E20" s="20" t="n">
        <v>9656.911283</v>
      </c>
      <c r="F20" s="20" t="n">
        <v>10789.894232</v>
      </c>
      <c r="G20" s="20" t="n">
        <v>11943.87467</v>
      </c>
      <c r="H20" s="20" t="n">
        <v>11720.917439</v>
      </c>
      <c r="I20" s="20" t="n">
        <v>12149.718467</v>
      </c>
      <c r="J20" s="20" t="n">
        <v>12490.627351</v>
      </c>
      <c r="K20" s="20" t="n">
        <v>12549.98257</v>
      </c>
      <c r="L20" s="20" t="n">
        <v>13390.988946</v>
      </c>
      <c r="M20" s="20" t="n">
        <v>13830.834444</v>
      </c>
      <c r="N20" s="5"/>
      <c r="O20" s="20" t="n">
        <v>3640.576294</v>
      </c>
      <c r="P20" s="20" t="n">
        <v>3951.839222</v>
      </c>
      <c r="Q20" s="20" t="n">
        <v>4725.027365</v>
      </c>
      <c r="R20" s="20" t="n">
        <v>5308.465584</v>
      </c>
      <c r="S20" s="20" t="n">
        <v>6512.416996</v>
      </c>
      <c r="T20" s="20" t="n">
        <v>6679.74606</v>
      </c>
      <c r="U20" s="20" t="n">
        <v>6726.648698</v>
      </c>
      <c r="V20" s="20" t="n">
        <v>7228.326217</v>
      </c>
      <c r="W20" s="20" t="n">
        <v>7884.722324</v>
      </c>
      <c r="X20" s="20" t="n">
        <v>8132.729506</v>
      </c>
      <c r="Y20" s="20" t="n">
        <v>8515.731521</v>
      </c>
      <c r="Z20" s="5"/>
      <c r="AA20" s="21" t="n">
        <f aca="false">(O20-C20)</f>
        <v>-5084.125377</v>
      </c>
      <c r="AB20" s="21" t="n">
        <f aca="false">(P20-D20)</f>
        <v>-4930.282102</v>
      </c>
      <c r="AC20" s="21" t="n">
        <f aca="false">(Q20-E20)</f>
        <v>-4931.883918</v>
      </c>
      <c r="AD20" s="21" t="n">
        <f aca="false">(R20-F20)</f>
        <v>-5481.428648</v>
      </c>
      <c r="AE20" s="21" t="n">
        <f aca="false">(S20-G20)</f>
        <v>-5431.457674</v>
      </c>
      <c r="AF20" s="21" t="n">
        <f aca="false">(T20-H20)</f>
        <v>-5041.171379</v>
      </c>
      <c r="AG20" s="21" t="n">
        <f aca="false">(U20-I20)</f>
        <v>-5423.069769</v>
      </c>
      <c r="AH20" s="21" t="n">
        <f aca="false">(V20-J20)</f>
        <v>-5262.301134</v>
      </c>
      <c r="AI20" s="21" t="n">
        <f aca="false">(W20-K20)</f>
        <v>-4665.260246</v>
      </c>
      <c r="AJ20" s="21" t="n">
        <f aca="false">(X20-L20)</f>
        <v>-5258.25944</v>
      </c>
      <c r="AK20" s="21" t="n">
        <f aca="false">(Y20-M20)</f>
        <v>-5315.102923</v>
      </c>
      <c r="AL20" s="5"/>
    </row>
    <row r="21" customFormat="false" ht="12.75" hidden="false" customHeight="true" outlineLevel="0" collapsed="false">
      <c r="A21" s="5" t="s">
        <v>22</v>
      </c>
      <c r="B21" s="5" t="s">
        <v>23</v>
      </c>
      <c r="C21" s="20" t="n">
        <v>5907.838044</v>
      </c>
      <c r="D21" s="20" t="n">
        <v>6350.800564</v>
      </c>
      <c r="E21" s="20" t="n">
        <v>6449.925005</v>
      </c>
      <c r="F21" s="20" t="n">
        <v>8030.948069</v>
      </c>
      <c r="G21" s="20" t="n">
        <v>9121.190952</v>
      </c>
      <c r="H21" s="20" t="n">
        <v>8535.536424</v>
      </c>
      <c r="I21" s="20" t="n">
        <v>10017.587125</v>
      </c>
      <c r="J21" s="20" t="n">
        <v>10685.001905</v>
      </c>
      <c r="K21" s="20" t="n">
        <v>10731.665722</v>
      </c>
      <c r="L21" s="20" t="n">
        <v>12770.098458</v>
      </c>
      <c r="M21" s="20" t="n">
        <v>13660.102449</v>
      </c>
      <c r="N21" s="5"/>
      <c r="O21" s="20" t="n">
        <v>13120.124506</v>
      </c>
      <c r="P21" s="20" t="n">
        <v>13802.079937</v>
      </c>
      <c r="Q21" s="20" t="n">
        <v>16364.274808</v>
      </c>
      <c r="R21" s="20" t="n">
        <v>19123.916074</v>
      </c>
      <c r="S21" s="20" t="n">
        <v>22280.144515</v>
      </c>
      <c r="T21" s="20" t="n">
        <v>22812.425563</v>
      </c>
      <c r="U21" s="20" t="n">
        <v>24039.030067</v>
      </c>
      <c r="V21" s="20" t="n">
        <v>24515.173061</v>
      </c>
      <c r="W21" s="20" t="n">
        <v>23456.399543</v>
      </c>
      <c r="X21" s="20" t="n">
        <v>26733</v>
      </c>
      <c r="Y21" s="20" t="n">
        <v>28531.277796</v>
      </c>
      <c r="Z21" s="5"/>
      <c r="AA21" s="21" t="n">
        <f aca="false">(O21-C21)</f>
        <v>7212.286462</v>
      </c>
      <c r="AB21" s="21" t="n">
        <f aca="false">(P21-D21)</f>
        <v>7451.279373</v>
      </c>
      <c r="AC21" s="21" t="n">
        <f aca="false">(Q21-E21)</f>
        <v>9914.349803</v>
      </c>
      <c r="AD21" s="21" t="n">
        <f aca="false">(R21-F21)</f>
        <v>11092.968005</v>
      </c>
      <c r="AE21" s="21" t="n">
        <f aca="false">(S21-G21)</f>
        <v>13158.953563</v>
      </c>
      <c r="AF21" s="21" t="n">
        <f aca="false">(T21-H21)</f>
        <v>14276.889139</v>
      </c>
      <c r="AG21" s="21" t="n">
        <f aca="false">(U21-I21)</f>
        <v>14021.442942</v>
      </c>
      <c r="AH21" s="21" t="n">
        <f aca="false">(V21-J21)</f>
        <v>13830.171156</v>
      </c>
      <c r="AI21" s="21" t="n">
        <f aca="false">(W21-K21)</f>
        <v>12724.733821</v>
      </c>
      <c r="AJ21" s="21" t="n">
        <f aca="false">(X21-L21)</f>
        <v>13962.901542</v>
      </c>
      <c r="AK21" s="21" t="n">
        <f aca="false">(Y21-M21)</f>
        <v>14871.175347</v>
      </c>
      <c r="AL21" s="5"/>
    </row>
    <row r="22" customFormat="false" ht="12.75" hidden="false" customHeight="true" outlineLevel="0" collapsed="false">
      <c r="B22" s="15" t="s">
        <v>14</v>
      </c>
      <c r="C22" s="20" t="n">
        <v>3202.178243</v>
      </c>
      <c r="D22" s="20" t="n">
        <v>3317.428668</v>
      </c>
      <c r="E22" s="20" t="n">
        <v>3095.116785</v>
      </c>
      <c r="F22" s="20" t="n">
        <v>3798.086027</v>
      </c>
      <c r="G22" s="20" t="n">
        <v>4167.194896</v>
      </c>
      <c r="H22" s="20" t="n">
        <v>3837.744661</v>
      </c>
      <c r="I22" s="20" t="n">
        <v>4261.979461</v>
      </c>
      <c r="J22" s="20" t="n">
        <v>4378.243406</v>
      </c>
      <c r="K22" s="20" t="n">
        <v>4266.098115</v>
      </c>
      <c r="L22" s="20" t="n">
        <v>4698.613019</v>
      </c>
      <c r="M22" s="20" t="n">
        <v>4526.437531</v>
      </c>
      <c r="N22" s="5"/>
      <c r="O22" s="20" t="n">
        <v>9087.339297</v>
      </c>
      <c r="P22" s="20" t="n">
        <v>9435.309393</v>
      </c>
      <c r="Q22" s="20" t="n">
        <v>10809.436779</v>
      </c>
      <c r="R22" s="20" t="n">
        <v>11901.889817</v>
      </c>
      <c r="S22" s="20" t="n">
        <v>13409.151051</v>
      </c>
      <c r="T22" s="20" t="n">
        <v>13131.55799</v>
      </c>
      <c r="U22" s="20" t="n">
        <v>13565.949471</v>
      </c>
      <c r="V22" s="20" t="n">
        <v>14022.845681</v>
      </c>
      <c r="W22" s="20" t="n">
        <v>13550.346027</v>
      </c>
      <c r="X22" s="20" t="n">
        <v>14411</v>
      </c>
      <c r="Y22" s="20" t="n">
        <v>14422.64369</v>
      </c>
      <c r="Z22" s="5"/>
      <c r="AA22" s="21" t="n">
        <f aca="false">(O22-C22)</f>
        <v>5885.161054</v>
      </c>
      <c r="AB22" s="21" t="n">
        <f aca="false">(P22-D22)</f>
        <v>6117.880725</v>
      </c>
      <c r="AC22" s="21" t="n">
        <f aca="false">(Q22-E22)</f>
        <v>7714.319994</v>
      </c>
      <c r="AD22" s="21" t="n">
        <f aca="false">(R22-F22)</f>
        <v>8103.80379</v>
      </c>
      <c r="AE22" s="21" t="n">
        <f aca="false">(S22-G22)</f>
        <v>9241.956155</v>
      </c>
      <c r="AF22" s="21" t="n">
        <f aca="false">(T22-H22)</f>
        <v>9293.813329</v>
      </c>
      <c r="AG22" s="21" t="n">
        <f aca="false">(U22-I22)</f>
        <v>9303.97001</v>
      </c>
      <c r="AH22" s="21" t="n">
        <f aca="false">(V22-J22)</f>
        <v>9644.602275</v>
      </c>
      <c r="AI22" s="21" t="n">
        <f aca="false">(W22-K22)</f>
        <v>9284.247912</v>
      </c>
      <c r="AJ22" s="21" t="n">
        <f aca="false">(X22-L22)</f>
        <v>9712.386981</v>
      </c>
      <c r="AK22" s="21" t="n">
        <f aca="false">(Y22-M22)</f>
        <v>9896.206159</v>
      </c>
      <c r="AL22" s="5"/>
    </row>
    <row r="23" customFormat="false" ht="12.75" hidden="false" customHeight="true" outlineLevel="0" collapsed="false">
      <c r="A23" s="5" t="s">
        <v>24</v>
      </c>
      <c r="B23" s="5" t="s">
        <v>25</v>
      </c>
      <c r="C23" s="20" t="n">
        <v>1546.471866</v>
      </c>
      <c r="D23" s="20" t="n">
        <v>1725.747428</v>
      </c>
      <c r="E23" s="20" t="n">
        <v>1947.192525</v>
      </c>
      <c r="F23" s="20" t="n">
        <v>2854.611772</v>
      </c>
      <c r="G23" s="20" t="n">
        <v>3295.0948</v>
      </c>
      <c r="H23" s="20" t="n">
        <v>3367.847982</v>
      </c>
      <c r="I23" s="20" t="n">
        <v>3997.021012</v>
      </c>
      <c r="J23" s="20" t="n">
        <v>4052.148563</v>
      </c>
      <c r="K23" s="20" t="n">
        <v>4011.116431</v>
      </c>
      <c r="L23" s="20" t="n">
        <v>5478.96736</v>
      </c>
      <c r="M23" s="20" t="n">
        <v>6436.503126</v>
      </c>
      <c r="N23" s="5"/>
      <c r="O23" s="20" t="n">
        <v>6108.582599</v>
      </c>
      <c r="P23" s="20" t="n">
        <v>6289.697528</v>
      </c>
      <c r="Q23" s="20" t="n">
        <v>7656.536521</v>
      </c>
      <c r="R23" s="20" t="n">
        <v>9342.765584</v>
      </c>
      <c r="S23" s="20" t="n">
        <v>10897.753661</v>
      </c>
      <c r="T23" s="20" t="n">
        <v>11440.913767</v>
      </c>
      <c r="U23" s="20" t="n">
        <v>11472.763374</v>
      </c>
      <c r="V23" s="20" t="n">
        <v>11167.775362</v>
      </c>
      <c r="W23" s="20" t="n">
        <v>10954.591531</v>
      </c>
      <c r="X23" s="20" t="n">
        <v>13344.818195</v>
      </c>
      <c r="Y23" s="20" t="n">
        <v>14475.817006</v>
      </c>
      <c r="Z23" s="5"/>
      <c r="AA23" s="21" t="n">
        <f aca="false">(O23-C23)</f>
        <v>4562.110733</v>
      </c>
      <c r="AB23" s="21" t="n">
        <f aca="false">(P23-D23)</f>
        <v>4563.9501</v>
      </c>
      <c r="AC23" s="21" t="n">
        <f aca="false">(Q23-E23)</f>
        <v>5709.343996</v>
      </c>
      <c r="AD23" s="21" t="n">
        <f aca="false">(R23-F23)</f>
        <v>6488.153812</v>
      </c>
      <c r="AE23" s="21" t="n">
        <f aca="false">(S23-G23)</f>
        <v>7602.658861</v>
      </c>
      <c r="AF23" s="21" t="n">
        <f aca="false">(T23-H23)</f>
        <v>8073.065785</v>
      </c>
      <c r="AG23" s="21" t="n">
        <f aca="false">(U23-I23)</f>
        <v>7475.742362</v>
      </c>
      <c r="AH23" s="21" t="n">
        <f aca="false">(V23-J23)</f>
        <v>7115.626799</v>
      </c>
      <c r="AI23" s="21" t="n">
        <f aca="false">(W23-K23)</f>
        <v>6943.4751</v>
      </c>
      <c r="AJ23" s="21" t="n">
        <f aca="false">(X23-L23)</f>
        <v>7865.850835</v>
      </c>
      <c r="AK23" s="21" t="n">
        <f aca="false">(Y23-M23)</f>
        <v>8039.31388</v>
      </c>
      <c r="AL23" s="5"/>
    </row>
    <row r="24" customFormat="false" ht="12.75" hidden="false" customHeight="true" outlineLevel="0" collapsed="false">
      <c r="B24" s="15" t="s">
        <v>14</v>
      </c>
      <c r="C24" s="20" t="n">
        <v>431.655085</v>
      </c>
      <c r="D24" s="20" t="n">
        <v>474.513722</v>
      </c>
      <c r="E24" s="20" t="n">
        <v>452.874546</v>
      </c>
      <c r="F24" s="20" t="n">
        <v>618.823682</v>
      </c>
      <c r="G24" s="20" t="n">
        <v>639.762901</v>
      </c>
      <c r="H24" s="20" t="n">
        <v>660.702065</v>
      </c>
      <c r="I24" s="20" t="n">
        <v>865.372053</v>
      </c>
      <c r="J24" s="20" t="n">
        <v>890.281505</v>
      </c>
      <c r="K24" s="20" t="n">
        <v>967.801988</v>
      </c>
      <c r="L24" s="20" t="n">
        <v>1139.945832</v>
      </c>
      <c r="M24" s="20" t="n">
        <v>1212.245843</v>
      </c>
      <c r="N24" s="5"/>
      <c r="O24" s="20" t="n">
        <v>3815.927669</v>
      </c>
      <c r="P24" s="20" t="n">
        <v>3660.842557</v>
      </c>
      <c r="Q24" s="20" t="n">
        <v>4367.62305</v>
      </c>
      <c r="R24" s="20" t="n">
        <v>4975.823557</v>
      </c>
      <c r="S24" s="20" t="n">
        <v>5532.918367</v>
      </c>
      <c r="T24" s="20" t="n">
        <v>5516.369058</v>
      </c>
      <c r="U24" s="20" t="n">
        <v>5502.582684</v>
      </c>
      <c r="V24" s="20" t="n">
        <v>5534.360041</v>
      </c>
      <c r="W24" s="20" t="n">
        <v>5418.338314</v>
      </c>
      <c r="X24" s="20" t="n">
        <v>5834.583236</v>
      </c>
      <c r="Y24" s="20" t="n">
        <v>6080.686238</v>
      </c>
      <c r="Z24" s="5"/>
      <c r="AA24" s="21" t="n">
        <f aca="false">(O24-C24)</f>
        <v>3384.272584</v>
      </c>
      <c r="AB24" s="21" t="n">
        <f aca="false">(P24-D24)</f>
        <v>3186.328835</v>
      </c>
      <c r="AC24" s="21" t="n">
        <f aca="false">(Q24-E24)</f>
        <v>3914.748504</v>
      </c>
      <c r="AD24" s="21" t="n">
        <f aca="false">(R24-F24)</f>
        <v>4356.999875</v>
      </c>
      <c r="AE24" s="21" t="n">
        <f aca="false">(S24-G24)</f>
        <v>4893.155466</v>
      </c>
      <c r="AF24" s="21" t="n">
        <f aca="false">(T24-H24)</f>
        <v>4855.666993</v>
      </c>
      <c r="AG24" s="21" t="n">
        <f aca="false">(U24-I24)</f>
        <v>4637.210631</v>
      </c>
      <c r="AH24" s="21" t="n">
        <f aca="false">(V24-J24)</f>
        <v>4644.078536</v>
      </c>
      <c r="AI24" s="21" t="n">
        <f aca="false">(W24-K24)</f>
        <v>4450.536326</v>
      </c>
      <c r="AJ24" s="21" t="n">
        <f aca="false">(X24-L24)</f>
        <v>4694.637404</v>
      </c>
      <c r="AK24" s="21" t="n">
        <f aca="false">(Y24-M24)</f>
        <v>4868.440395</v>
      </c>
      <c r="AL24" s="5"/>
    </row>
    <row r="25" customFormat="false" ht="12.75" hidden="false" customHeight="true" outlineLevel="0" collapsed="false">
      <c r="A25" s="5" t="s">
        <v>26</v>
      </c>
      <c r="B25" s="5" t="s">
        <v>27</v>
      </c>
      <c r="C25" s="20" t="n">
        <v>1684.404073</v>
      </c>
      <c r="D25" s="20" t="n">
        <v>1781.395487</v>
      </c>
      <c r="E25" s="20" t="n">
        <v>1801.708408</v>
      </c>
      <c r="F25" s="20" t="n">
        <v>2189.597775</v>
      </c>
      <c r="G25" s="20" t="n">
        <v>2628.684217</v>
      </c>
      <c r="H25" s="20" t="n">
        <v>2283.175421</v>
      </c>
      <c r="I25" s="20" t="n">
        <v>2531.785286</v>
      </c>
      <c r="J25" s="20" t="n">
        <v>2790.771373</v>
      </c>
      <c r="K25" s="20" t="n">
        <v>2980.354626</v>
      </c>
      <c r="L25" s="20" t="n">
        <v>3392.946229</v>
      </c>
      <c r="M25" s="20" t="n">
        <v>3207.369577</v>
      </c>
      <c r="N25" s="5" t="e">
        <f aca="false">#REF!/1000000</f>
        <v>#VALUE!</v>
      </c>
      <c r="O25" s="20" t="n">
        <v>533.535003</v>
      </c>
      <c r="P25" s="20" t="n">
        <v>553.955263</v>
      </c>
      <c r="Q25" s="20" t="n">
        <v>715.200779</v>
      </c>
      <c r="R25" s="20" t="n">
        <v>898.33676</v>
      </c>
      <c r="S25" s="20" t="n">
        <v>1114.18151</v>
      </c>
      <c r="T25" s="20" t="n">
        <v>1075.665725</v>
      </c>
      <c r="U25" s="20" t="n">
        <v>1182.796576</v>
      </c>
      <c r="V25" s="20" t="n">
        <v>1247.250462</v>
      </c>
      <c r="W25" s="20" t="n">
        <v>1328.880006</v>
      </c>
      <c r="X25" s="20" t="n">
        <v>1510.354463</v>
      </c>
      <c r="Y25" s="20" t="n">
        <v>1478.365416</v>
      </c>
      <c r="Z25" s="5"/>
      <c r="AA25" s="21" t="n">
        <f aca="false">(O25-C25)</f>
        <v>-1150.86907</v>
      </c>
      <c r="AB25" s="21" t="n">
        <f aca="false">(P25-D25)</f>
        <v>-1227.440224</v>
      </c>
      <c r="AC25" s="21" t="n">
        <f aca="false">(Q25-E25)</f>
        <v>-1086.507629</v>
      </c>
      <c r="AD25" s="21" t="n">
        <f aca="false">(R25-F25)</f>
        <v>-1291.261015</v>
      </c>
      <c r="AE25" s="21" t="n">
        <f aca="false">(S25-G25)</f>
        <v>-1514.502707</v>
      </c>
      <c r="AF25" s="21" t="n">
        <f aca="false">(T25-H25)</f>
        <v>-1207.509696</v>
      </c>
      <c r="AG25" s="21" t="n">
        <f aca="false">(U25-I25)</f>
        <v>-1348.98871</v>
      </c>
      <c r="AH25" s="21" t="n">
        <f aca="false">(V25-J25)</f>
        <v>-1543.520911</v>
      </c>
      <c r="AI25" s="21" t="n">
        <f aca="false">(W25-K25)</f>
        <v>-1651.47462</v>
      </c>
      <c r="AJ25" s="21" t="n">
        <f aca="false">(X25-L25)</f>
        <v>-1882.591766</v>
      </c>
      <c r="AK25" s="21" t="n">
        <f aca="false">(Y25-M25)</f>
        <v>-1729.004161</v>
      </c>
      <c r="AL25" s="5"/>
    </row>
    <row r="26" customFormat="false" ht="12.75" hidden="false" customHeight="true" outlineLevel="0" collapsed="false">
      <c r="B26" s="15" t="s">
        <v>14</v>
      </c>
      <c r="C26" s="20" t="n">
        <v>849.802811</v>
      </c>
      <c r="D26" s="20" t="n">
        <v>897.454667</v>
      </c>
      <c r="E26" s="20" t="n">
        <v>852.755125</v>
      </c>
      <c r="F26" s="20" t="n">
        <v>1078.155783</v>
      </c>
      <c r="G26" s="20" t="n">
        <v>1301.646605</v>
      </c>
      <c r="H26" s="20" t="n">
        <v>1187.064078</v>
      </c>
      <c r="I26" s="20" t="n">
        <v>1320.488135</v>
      </c>
      <c r="J26" s="20" t="n">
        <v>1423.725939</v>
      </c>
      <c r="K26" s="20" t="n">
        <v>1517.383463</v>
      </c>
      <c r="L26" s="20" t="n">
        <v>1731.528017</v>
      </c>
      <c r="M26" s="20" t="n">
        <v>1645.00885</v>
      </c>
      <c r="N26" s="5"/>
      <c r="O26" s="20" t="n">
        <v>379.231568</v>
      </c>
      <c r="P26" s="20" t="n">
        <v>394.618872</v>
      </c>
      <c r="Q26" s="20" t="n">
        <v>461.089108</v>
      </c>
      <c r="R26" s="20" t="n">
        <v>568.229258</v>
      </c>
      <c r="S26" s="20" t="n">
        <v>693.424061</v>
      </c>
      <c r="T26" s="20" t="n">
        <v>657.66778</v>
      </c>
      <c r="U26" s="20" t="n">
        <v>706.697267</v>
      </c>
      <c r="V26" s="20" t="n">
        <v>742.556979</v>
      </c>
      <c r="W26" s="20" t="n">
        <v>785.436758</v>
      </c>
      <c r="X26" s="20" t="n">
        <v>845.027932</v>
      </c>
      <c r="Y26" s="20" t="n">
        <v>806.724521</v>
      </c>
      <c r="Z26" s="5"/>
      <c r="AA26" s="21" t="n">
        <f aca="false">(O26-C26)</f>
        <v>-470.571243</v>
      </c>
      <c r="AB26" s="21" t="n">
        <f aca="false">(P26-D26)</f>
        <v>-502.835795</v>
      </c>
      <c r="AC26" s="21" t="n">
        <f aca="false">(Q26-E26)</f>
        <v>-391.666017</v>
      </c>
      <c r="AD26" s="21" t="n">
        <f aca="false">(R26-F26)</f>
        <v>-509.926525</v>
      </c>
      <c r="AE26" s="21" t="n">
        <f aca="false">(S26-G26)</f>
        <v>-608.222544</v>
      </c>
      <c r="AF26" s="21" t="n">
        <f aca="false">(T26-H26)</f>
        <v>-529.396298</v>
      </c>
      <c r="AG26" s="21" t="n">
        <f aca="false">(U26-I26)</f>
        <v>-613.790868</v>
      </c>
      <c r="AH26" s="21" t="n">
        <f aca="false">(V26-J26)</f>
        <v>-681.16896</v>
      </c>
      <c r="AI26" s="21" t="n">
        <f aca="false">(W26-K26)</f>
        <v>-731.946705</v>
      </c>
      <c r="AJ26" s="21" t="n">
        <f aca="false">(X26-L26)</f>
        <v>-886.500085</v>
      </c>
      <c r="AK26" s="21" t="n">
        <f aca="false">(Y26-M26)</f>
        <v>-838.284329</v>
      </c>
      <c r="AL26" s="5"/>
    </row>
    <row r="27" customFormat="false" ht="12.75" hidden="false" customHeight="true" outlineLevel="0" collapsed="false">
      <c r="A27" s="5" t="s">
        <v>28</v>
      </c>
      <c r="B27" s="5" t="s">
        <v>29</v>
      </c>
      <c r="C27" s="20" t="n">
        <v>3042.236044</v>
      </c>
      <c r="D27" s="20" t="n">
        <v>3191.883815</v>
      </c>
      <c r="E27" s="20" t="n">
        <v>3314.771648</v>
      </c>
      <c r="F27" s="20" t="n">
        <v>4327.546232</v>
      </c>
      <c r="G27" s="20" t="n">
        <v>6387.540992</v>
      </c>
      <c r="H27" s="20" t="n">
        <v>4964.79771</v>
      </c>
      <c r="I27" s="20" t="n">
        <v>5441.98823</v>
      </c>
      <c r="J27" s="20" t="n">
        <v>5896.211768</v>
      </c>
      <c r="K27" s="20" t="n">
        <v>6221.621884</v>
      </c>
      <c r="L27" s="20" t="n">
        <v>7255.148904</v>
      </c>
      <c r="M27" s="20" t="n">
        <v>6664.732213</v>
      </c>
      <c r="N27" s="5"/>
      <c r="O27" s="21" t="n">
        <v>2281.965114</v>
      </c>
      <c r="P27" s="21" t="n">
        <v>2375.710997</v>
      </c>
      <c r="Q27" s="21" t="n">
        <v>2932.073306</v>
      </c>
      <c r="R27" s="21" t="n">
        <v>3453.693391</v>
      </c>
      <c r="S27" s="21" t="n">
        <v>4703.685249</v>
      </c>
      <c r="T27" s="21" t="n">
        <v>4536.691525</v>
      </c>
      <c r="U27" s="21" t="n">
        <v>4661.811009</v>
      </c>
      <c r="V27" s="21" t="n">
        <v>4933.779141</v>
      </c>
      <c r="W27" s="21" t="n">
        <v>5029.013029</v>
      </c>
      <c r="X27" s="21" t="n">
        <v>5960.328077</v>
      </c>
      <c r="Y27" s="21" t="n">
        <v>5977.038616</v>
      </c>
      <c r="Z27" s="5"/>
      <c r="AA27" s="21" t="n">
        <f aca="false">(O27-C27)</f>
        <v>-760.27093</v>
      </c>
      <c r="AB27" s="21" t="n">
        <f aca="false">(P27-D27)</f>
        <v>-816.172818</v>
      </c>
      <c r="AC27" s="21" t="n">
        <f aca="false">(Q27-E27)</f>
        <v>-382.698342</v>
      </c>
      <c r="AD27" s="21" t="n">
        <f aca="false">(R27-F27)</f>
        <v>-873.852841</v>
      </c>
      <c r="AE27" s="21" t="n">
        <f aca="false">(S27-G27)</f>
        <v>-1683.855743</v>
      </c>
      <c r="AF27" s="21" t="n">
        <f aca="false">(T27-H27)</f>
        <v>-428.106185</v>
      </c>
      <c r="AG27" s="21" t="n">
        <f aca="false">(U27-I27)</f>
        <v>-780.177221</v>
      </c>
      <c r="AH27" s="21" t="n">
        <f aca="false">(V27-J27)</f>
        <v>-962.432627</v>
      </c>
      <c r="AI27" s="21" t="n">
        <f aca="false">(W27-K27)</f>
        <v>-1192.608855</v>
      </c>
      <c r="AJ27" s="21" t="n">
        <f aca="false">(X27-L27)</f>
        <v>-1294.820827</v>
      </c>
      <c r="AK27" s="21" t="n">
        <f aca="false">(Y27-M27)</f>
        <v>-687.693597</v>
      </c>
      <c r="AL27" s="5"/>
    </row>
    <row r="28" customFormat="false" ht="12.75" hidden="false" customHeight="true" outlineLevel="0" collapsed="false">
      <c r="B28" s="15" t="s">
        <v>14</v>
      </c>
      <c r="C28" s="20" t="n">
        <v>2100.30977</v>
      </c>
      <c r="D28" s="20" t="n">
        <v>2203.65552</v>
      </c>
      <c r="E28" s="20" t="n">
        <v>2315.418095</v>
      </c>
      <c r="F28" s="20" t="n">
        <v>2942.217253</v>
      </c>
      <c r="G28" s="20" t="n">
        <v>4137.025472</v>
      </c>
      <c r="H28" s="20" t="n">
        <v>3413.593784</v>
      </c>
      <c r="I28" s="20" t="n">
        <v>3799.096079</v>
      </c>
      <c r="J28" s="20" t="n">
        <v>4170.601029</v>
      </c>
      <c r="K28" s="20" t="n">
        <v>4475.483979</v>
      </c>
      <c r="L28" s="20" t="n">
        <v>4862.723956</v>
      </c>
      <c r="M28" s="20" t="n">
        <v>4588.647975</v>
      </c>
      <c r="N28" s="5"/>
      <c r="O28" s="20" t="n">
        <v>1706.99261</v>
      </c>
      <c r="P28" s="20" t="n">
        <v>1760.763967</v>
      </c>
      <c r="Q28" s="20" t="n">
        <v>2163.436927</v>
      </c>
      <c r="R28" s="20" t="n">
        <v>2513.631624</v>
      </c>
      <c r="S28" s="20" t="n">
        <v>3398.356701</v>
      </c>
      <c r="T28" s="20" t="n">
        <v>3212.321592</v>
      </c>
      <c r="U28" s="20" t="n">
        <v>3237.665304</v>
      </c>
      <c r="V28" s="20" t="n">
        <v>3449.407807</v>
      </c>
      <c r="W28" s="20" t="n">
        <v>3537.237013</v>
      </c>
      <c r="X28" s="20" t="n">
        <v>4036.433083</v>
      </c>
      <c r="Y28" s="20" t="n">
        <v>4006.291259</v>
      </c>
      <c r="Z28" s="5"/>
      <c r="AA28" s="21" t="n">
        <f aca="false">(O28-C28)</f>
        <v>-393.31716</v>
      </c>
      <c r="AB28" s="21" t="n">
        <f aca="false">(P28-D28)</f>
        <v>-442.891553</v>
      </c>
      <c r="AC28" s="21" t="n">
        <f aca="false">(Q28-E28)</f>
        <v>-151.981168</v>
      </c>
      <c r="AD28" s="21" t="n">
        <f aca="false">(R28-F28)</f>
        <v>-428.585629</v>
      </c>
      <c r="AE28" s="21" t="n">
        <f aca="false">(S28-G28)</f>
        <v>-738.668771</v>
      </c>
      <c r="AF28" s="21" t="n">
        <f aca="false">(T28-H28)</f>
        <v>-201.272192</v>
      </c>
      <c r="AG28" s="21" t="n">
        <f aca="false">(U28-I28)</f>
        <v>-561.430775</v>
      </c>
      <c r="AH28" s="21" t="n">
        <f aca="false">(V28-J28)</f>
        <v>-721.193222</v>
      </c>
      <c r="AI28" s="21" t="n">
        <f aca="false">(W28-K28)</f>
        <v>-938.246966</v>
      </c>
      <c r="AJ28" s="21" t="n">
        <f aca="false">(X28-L28)</f>
        <v>-826.290873</v>
      </c>
      <c r="AK28" s="21" t="n">
        <f aca="false">(Y28-M28)</f>
        <v>-582.356716</v>
      </c>
      <c r="AL28" s="5"/>
    </row>
    <row r="29" customFormat="false" ht="12.75" hidden="false" customHeight="true" outlineLevel="0" collapsed="false">
      <c r="A29" s="5" t="s">
        <v>30</v>
      </c>
      <c r="B29" s="5" t="s">
        <v>31</v>
      </c>
      <c r="C29" s="20" t="n">
        <v>3226.784807</v>
      </c>
      <c r="D29" s="20" t="n">
        <v>2946.984773</v>
      </c>
      <c r="E29" s="20" t="n">
        <v>3238.636003</v>
      </c>
      <c r="F29" s="20" t="n">
        <v>3394.059582</v>
      </c>
      <c r="G29" s="20" t="n">
        <v>3899.511505</v>
      </c>
      <c r="H29" s="20" t="n">
        <v>4069.367883</v>
      </c>
      <c r="I29" s="20" t="n">
        <v>3807.738955</v>
      </c>
      <c r="J29" s="20" t="n">
        <v>2726.878631</v>
      </c>
      <c r="K29" s="20" t="n">
        <v>3161.032003</v>
      </c>
      <c r="L29" s="20" t="n">
        <v>5378.325461</v>
      </c>
      <c r="M29" s="20" t="n">
        <v>4611.181099</v>
      </c>
      <c r="N29" s="5"/>
      <c r="O29" s="20" t="n">
        <v>2084.982248</v>
      </c>
      <c r="P29" s="20" t="n">
        <v>2181.000338</v>
      </c>
      <c r="Q29" s="20" t="n">
        <v>2660.969068</v>
      </c>
      <c r="R29" s="20" t="n">
        <v>2433.779483</v>
      </c>
      <c r="S29" s="20" t="n">
        <v>2371.717063</v>
      </c>
      <c r="T29" s="20" t="n">
        <v>2414.696188</v>
      </c>
      <c r="U29" s="20" t="n">
        <v>2958.866709</v>
      </c>
      <c r="V29" s="20" t="n">
        <v>2428.322258</v>
      </c>
      <c r="W29" s="20" t="n">
        <v>2603.709314</v>
      </c>
      <c r="X29" s="20" t="n">
        <v>5180.6822</v>
      </c>
      <c r="Y29" s="20" t="n">
        <v>4944.140931</v>
      </c>
      <c r="Z29" s="5"/>
      <c r="AA29" s="21" t="n">
        <f aca="false">(O29-C29)</f>
        <v>-1141.802559</v>
      </c>
      <c r="AB29" s="21" t="n">
        <f aca="false">(P29-D29)</f>
        <v>-765.984435</v>
      </c>
      <c r="AC29" s="21" t="n">
        <f aca="false">(Q29-E29)</f>
        <v>-577.666935</v>
      </c>
      <c r="AD29" s="21" t="n">
        <f aca="false">(R29-F29)</f>
        <v>-960.280099</v>
      </c>
      <c r="AE29" s="21" t="n">
        <f aca="false">(S29-G29)</f>
        <v>-1527.794442</v>
      </c>
      <c r="AF29" s="21" t="n">
        <f aca="false">(T29-H29)</f>
        <v>-1654.671695</v>
      </c>
      <c r="AG29" s="21" t="n">
        <f aca="false">(U29-I29)</f>
        <v>-848.872246</v>
      </c>
      <c r="AH29" s="21" t="n">
        <f aca="false">(V29-J29)</f>
        <v>-298.556373</v>
      </c>
      <c r="AI29" s="21" t="n">
        <f aca="false">(W29-K29)</f>
        <v>-557.322689</v>
      </c>
      <c r="AJ29" s="21" t="n">
        <f aca="false">(X29-L29)</f>
        <v>-197.643261</v>
      </c>
      <c r="AK29" s="21" t="n">
        <f aca="false">(Y29-M29)</f>
        <v>332.959832</v>
      </c>
      <c r="AL29" s="5"/>
    </row>
    <row r="30" customFormat="false" ht="12.75" hidden="false" customHeight="true" outlineLevel="0" collapsed="false">
      <c r="B30" s="15" t="s">
        <v>14</v>
      </c>
      <c r="C30" s="20" t="n">
        <v>810.619716</v>
      </c>
      <c r="D30" s="20" t="n">
        <v>849.60569</v>
      </c>
      <c r="E30" s="20" t="n">
        <v>1158.813087</v>
      </c>
      <c r="F30" s="20" t="n">
        <v>1206.241439</v>
      </c>
      <c r="G30" s="20" t="n">
        <v>1121.788881</v>
      </c>
      <c r="H30" s="20" t="n">
        <v>1383.529255</v>
      </c>
      <c r="I30" s="20" t="n">
        <v>1314.720817</v>
      </c>
      <c r="J30" s="20" t="n">
        <v>943.175044</v>
      </c>
      <c r="K30" s="20" t="n">
        <v>860.181517</v>
      </c>
      <c r="L30" s="20" t="n">
        <v>1394.099785</v>
      </c>
      <c r="M30" s="20" t="n">
        <v>1004.282741</v>
      </c>
      <c r="N30" s="5"/>
      <c r="O30" s="20" t="n">
        <v>939.074797</v>
      </c>
      <c r="P30" s="20" t="n">
        <v>921.481299</v>
      </c>
      <c r="Q30" s="20" t="n">
        <v>580.939976</v>
      </c>
      <c r="R30" s="20" t="n">
        <v>521.17723</v>
      </c>
      <c r="S30" s="20" t="n">
        <v>562.093573</v>
      </c>
      <c r="T30" s="20" t="n">
        <v>611.433034</v>
      </c>
      <c r="U30" s="20" t="n">
        <v>930.649181</v>
      </c>
      <c r="V30" s="20" t="n">
        <v>885.559183</v>
      </c>
      <c r="W30" s="20" t="n">
        <v>980.485372</v>
      </c>
      <c r="X30" s="20" t="n">
        <v>1771.959807</v>
      </c>
      <c r="Y30" s="20" t="n">
        <v>2068.947614</v>
      </c>
      <c r="Z30" s="5"/>
      <c r="AA30" s="21" t="n">
        <f aca="false">(O30-C30)</f>
        <v>128.455081</v>
      </c>
      <c r="AB30" s="21" t="n">
        <f aca="false">(P30-D30)</f>
        <v>71.8756090000001</v>
      </c>
      <c r="AC30" s="21" t="n">
        <f aca="false">(Q30-E30)</f>
        <v>-577.873111</v>
      </c>
      <c r="AD30" s="21" t="n">
        <f aca="false">(R30-F30)</f>
        <v>-685.064209</v>
      </c>
      <c r="AE30" s="21" t="n">
        <f aca="false">(S30-G30)</f>
        <v>-559.695308</v>
      </c>
      <c r="AF30" s="21" t="n">
        <f aca="false">(T30-H30)</f>
        <v>-772.096221</v>
      </c>
      <c r="AG30" s="21" t="n">
        <f aca="false">(U30-I30)</f>
        <v>-384.071636</v>
      </c>
      <c r="AH30" s="21" t="n">
        <f aca="false">(V30-J30)</f>
        <v>-57.615861</v>
      </c>
      <c r="AI30" s="21" t="n">
        <f aca="false">(W30-K30)</f>
        <v>120.303855</v>
      </c>
      <c r="AJ30" s="21" t="n">
        <f aca="false">(X30-L30)</f>
        <v>377.860022</v>
      </c>
      <c r="AK30" s="21" t="n">
        <f aca="false">(Y30-M30)</f>
        <v>1064.664873</v>
      </c>
      <c r="AL30" s="5"/>
    </row>
    <row r="31" customFormat="false" ht="12.75" hidden="false" customHeight="true" outlineLevel="0" collapsed="false">
      <c r="A31" s="5" t="s">
        <v>32</v>
      </c>
      <c r="B31" s="5" t="s">
        <v>33</v>
      </c>
      <c r="C31" s="20" t="n">
        <v>13932.550231</v>
      </c>
      <c r="D31" s="20" t="n">
        <v>14750.754247</v>
      </c>
      <c r="E31" s="20" t="n">
        <v>15976.71569</v>
      </c>
      <c r="F31" s="20" t="n">
        <v>19279.767124</v>
      </c>
      <c r="G31" s="20" t="n">
        <v>23894.704324</v>
      </c>
      <c r="H31" s="20" t="n">
        <v>22941.576681</v>
      </c>
      <c r="I31" s="20" t="n">
        <v>25520.424868</v>
      </c>
      <c r="J31" s="20" t="n">
        <v>26685.649298</v>
      </c>
      <c r="K31" s="20" t="n">
        <v>28096.738763</v>
      </c>
      <c r="L31" s="20" t="n">
        <v>33231.425408</v>
      </c>
      <c r="M31" s="20" t="n">
        <v>33670.660355</v>
      </c>
      <c r="N31" s="5"/>
      <c r="O31" s="20" t="n">
        <v>7609.849058</v>
      </c>
      <c r="P31" s="20" t="n">
        <v>8500.792084</v>
      </c>
      <c r="Q31" s="20" t="n">
        <v>10298.856508</v>
      </c>
      <c r="R31" s="20" t="n">
        <v>12063.017318</v>
      </c>
      <c r="S31" s="20" t="n">
        <v>15517.127698</v>
      </c>
      <c r="T31" s="20" t="n">
        <v>15752.961778</v>
      </c>
      <c r="U31" s="20" t="n">
        <v>17333.229783</v>
      </c>
      <c r="V31" s="20" t="n">
        <v>17961.446035</v>
      </c>
      <c r="W31" s="20" t="n">
        <v>19471.704753</v>
      </c>
      <c r="X31" s="20" t="n">
        <v>24135.694769</v>
      </c>
      <c r="Y31" s="20" t="n">
        <v>25547.45803</v>
      </c>
      <c r="Z31" s="5"/>
      <c r="AA31" s="21" t="n">
        <f aca="false">(O31-C31)</f>
        <v>-6322.701173</v>
      </c>
      <c r="AB31" s="21" t="n">
        <f aca="false">(P31-D31)</f>
        <v>-6249.962163</v>
      </c>
      <c r="AC31" s="21" t="n">
        <f aca="false">(Q31-E31)</f>
        <v>-5677.859182</v>
      </c>
      <c r="AD31" s="21" t="n">
        <f aca="false">(R31-F31)</f>
        <v>-7216.749806</v>
      </c>
      <c r="AE31" s="21" t="n">
        <f aca="false">(S31-G31)</f>
        <v>-8377.576626</v>
      </c>
      <c r="AF31" s="21" t="n">
        <f aca="false">(T31-H31)</f>
        <v>-7188.614903</v>
      </c>
      <c r="AG31" s="21" t="n">
        <f aca="false">(U31-I31)</f>
        <v>-8187.195085</v>
      </c>
      <c r="AH31" s="21" t="n">
        <f aca="false">(V31-J31)</f>
        <v>-8724.203263</v>
      </c>
      <c r="AI31" s="21" t="n">
        <f aca="false">(W31-K31)</f>
        <v>-8625.03401</v>
      </c>
      <c r="AJ31" s="21" t="n">
        <f aca="false">(X31-L31)</f>
        <v>-9095.730639</v>
      </c>
      <c r="AK31" s="21" t="n">
        <f aca="false">(Y31-M31)</f>
        <v>-8123.202325</v>
      </c>
      <c r="AL31" s="5"/>
    </row>
    <row r="32" customFormat="false" ht="12.75" hidden="false" customHeight="true" outlineLevel="0" collapsed="false">
      <c r="B32" s="15" t="s">
        <v>14</v>
      </c>
      <c r="C32" s="20" t="n">
        <v>10419.319444</v>
      </c>
      <c r="D32" s="20" t="n">
        <v>11003.401694</v>
      </c>
      <c r="E32" s="20" t="n">
        <v>11641.933687</v>
      </c>
      <c r="F32" s="20" t="n">
        <v>14308.354225</v>
      </c>
      <c r="G32" s="20" t="n">
        <v>17531.906124</v>
      </c>
      <c r="H32" s="20" t="n">
        <v>16967.781797</v>
      </c>
      <c r="I32" s="20" t="n">
        <v>18894.267137</v>
      </c>
      <c r="J32" s="20" t="n">
        <v>19894.430949</v>
      </c>
      <c r="K32" s="20" t="n">
        <v>21064.496111</v>
      </c>
      <c r="L32" s="20" t="n">
        <v>24521.67112</v>
      </c>
      <c r="M32" s="20" t="n">
        <v>24994.627245</v>
      </c>
      <c r="N32" s="5"/>
      <c r="O32" s="20" t="n">
        <v>4328.302309</v>
      </c>
      <c r="P32" s="20" t="n">
        <v>4879.630903</v>
      </c>
      <c r="Q32" s="20" t="n">
        <v>5471.5167</v>
      </c>
      <c r="R32" s="20" t="n">
        <v>6640.392866</v>
      </c>
      <c r="S32" s="20" t="n">
        <v>8390.262264</v>
      </c>
      <c r="T32" s="20" t="n">
        <v>8528.840574</v>
      </c>
      <c r="U32" s="20" t="n">
        <v>9518.149614</v>
      </c>
      <c r="V32" s="20" t="n">
        <v>10084.136403</v>
      </c>
      <c r="W32" s="20" t="n">
        <v>10947.428738</v>
      </c>
      <c r="X32" s="20" t="n">
        <v>13356.193165</v>
      </c>
      <c r="Y32" s="20" t="n">
        <v>14533.939989</v>
      </c>
      <c r="Z32" s="5"/>
      <c r="AA32" s="21" t="n">
        <f aca="false">(O32-C32)</f>
        <v>-6091.017135</v>
      </c>
      <c r="AB32" s="21" t="n">
        <f aca="false">(P32-D32)</f>
        <v>-6123.770791</v>
      </c>
      <c r="AC32" s="21" t="n">
        <f aca="false">(Q32-E32)</f>
        <v>-6170.416987</v>
      </c>
      <c r="AD32" s="21" t="n">
        <f aca="false">(R32-F32)</f>
        <v>-7667.961359</v>
      </c>
      <c r="AE32" s="21" t="n">
        <f aca="false">(S32-G32)</f>
        <v>-9141.64386</v>
      </c>
      <c r="AF32" s="21" t="n">
        <f aca="false">(T32-H32)</f>
        <v>-8438.941223</v>
      </c>
      <c r="AG32" s="21" t="n">
        <f aca="false">(U32-I32)</f>
        <v>-9376.117523</v>
      </c>
      <c r="AH32" s="21" t="n">
        <f aca="false">(V32-J32)</f>
        <v>-9810.294546</v>
      </c>
      <c r="AI32" s="21" t="n">
        <f aca="false">(W32-K32)</f>
        <v>-10117.067373</v>
      </c>
      <c r="AJ32" s="21" t="n">
        <f aca="false">(X32-L32)</f>
        <v>-11165.477955</v>
      </c>
      <c r="AK32" s="21" t="n">
        <f aca="false">(Y32-M32)</f>
        <v>-10460.687256</v>
      </c>
      <c r="AL32" s="5"/>
    </row>
    <row r="33" customFormat="false" ht="12.75" hidden="false" customHeight="true" outlineLevel="0" collapsed="false">
      <c r="A33" s="5" t="s">
        <v>34</v>
      </c>
      <c r="B33" s="5" t="s">
        <v>35</v>
      </c>
      <c r="C33" s="20" t="n">
        <v>2285.647575</v>
      </c>
      <c r="D33" s="20" t="n">
        <v>2467.148211</v>
      </c>
      <c r="E33" s="20" t="n">
        <v>2574.761002</v>
      </c>
      <c r="F33" s="20" t="n">
        <v>3066.925682</v>
      </c>
      <c r="G33" s="20" t="n">
        <v>3804.110708</v>
      </c>
      <c r="H33" s="20" t="n">
        <v>3706.905385</v>
      </c>
      <c r="I33" s="20" t="n">
        <v>4016.187446</v>
      </c>
      <c r="J33" s="20" t="n">
        <v>4455.391355</v>
      </c>
      <c r="K33" s="20" t="n">
        <v>4791.964134</v>
      </c>
      <c r="L33" s="20" t="n">
        <v>5386.651623</v>
      </c>
      <c r="M33" s="20" t="n">
        <v>5342.407038</v>
      </c>
      <c r="N33" s="5"/>
      <c r="O33" s="20" t="n">
        <v>3581.007081</v>
      </c>
      <c r="P33" s="20" t="n">
        <v>3875.569914</v>
      </c>
      <c r="Q33" s="20" t="n">
        <v>4678.430066</v>
      </c>
      <c r="R33" s="20" t="n">
        <v>5596.264531</v>
      </c>
      <c r="S33" s="20" t="n">
        <v>7233.329451</v>
      </c>
      <c r="T33" s="20" t="n">
        <v>7067.950062</v>
      </c>
      <c r="U33" s="20" t="n">
        <v>7649.180506</v>
      </c>
      <c r="V33" s="20" t="n">
        <v>8113.346174</v>
      </c>
      <c r="W33" s="20" t="n">
        <v>8227.6935</v>
      </c>
      <c r="X33" s="20" t="n">
        <v>9389.124558</v>
      </c>
      <c r="Y33" s="20" t="n">
        <v>9525.131616</v>
      </c>
      <c r="Z33" s="5"/>
      <c r="AA33" s="21" t="n">
        <f aca="false">(O33-C33)</f>
        <v>1295.359506</v>
      </c>
      <c r="AB33" s="21" t="n">
        <f aca="false">(P33-D33)</f>
        <v>1408.421703</v>
      </c>
      <c r="AC33" s="21" t="n">
        <f aca="false">(Q33-E33)</f>
        <v>2103.669064</v>
      </c>
      <c r="AD33" s="21" t="n">
        <f aca="false">(R33-F33)</f>
        <v>2529.338849</v>
      </c>
      <c r="AE33" s="21" t="n">
        <f aca="false">(S33-G33)</f>
        <v>3429.218743</v>
      </c>
      <c r="AF33" s="21" t="n">
        <f aca="false">(T33-H33)</f>
        <v>3361.044677</v>
      </c>
      <c r="AG33" s="21" t="n">
        <f aca="false">(U33-I33)</f>
        <v>3632.99306</v>
      </c>
      <c r="AH33" s="21" t="n">
        <f aca="false">(V33-J33)</f>
        <v>3657.954819</v>
      </c>
      <c r="AI33" s="21" t="n">
        <f aca="false">(W33-K33)</f>
        <v>3435.729366</v>
      </c>
      <c r="AJ33" s="21" t="n">
        <f aca="false">(X33-L33)</f>
        <v>4002.472935</v>
      </c>
      <c r="AK33" s="21" t="n">
        <f aca="false">(Y33-M33)</f>
        <v>4182.724578</v>
      </c>
      <c r="AL33" s="5"/>
    </row>
    <row r="34" customFormat="false" ht="12.75" hidden="false" customHeight="true" outlineLevel="0" collapsed="false">
      <c r="B34" s="15" t="s">
        <v>14</v>
      </c>
      <c r="C34" s="20" t="n">
        <v>1817.469496</v>
      </c>
      <c r="D34" s="20" t="n">
        <v>1907.639931</v>
      </c>
      <c r="E34" s="20" t="n">
        <v>1963.971243</v>
      </c>
      <c r="F34" s="20" t="n">
        <v>2336.050757</v>
      </c>
      <c r="G34" s="20" t="n">
        <v>2839.861055</v>
      </c>
      <c r="H34" s="20" t="n">
        <v>2764.512983</v>
      </c>
      <c r="I34" s="20" t="n">
        <v>2960.714105</v>
      </c>
      <c r="J34" s="20" t="n">
        <v>3265.502696</v>
      </c>
      <c r="K34" s="20" t="n">
        <v>3482.012387</v>
      </c>
      <c r="L34" s="20" t="n">
        <v>3856.310145</v>
      </c>
      <c r="M34" s="20" t="n">
        <v>3752.348349</v>
      </c>
      <c r="N34" s="5"/>
      <c r="O34" s="20" t="n">
        <v>2724.069023</v>
      </c>
      <c r="P34" s="20" t="n">
        <v>2923.599214</v>
      </c>
      <c r="Q34" s="20" t="n">
        <v>3431.468318</v>
      </c>
      <c r="R34" s="20" t="n">
        <v>4124.240322</v>
      </c>
      <c r="S34" s="20" t="n">
        <v>5340.654107</v>
      </c>
      <c r="T34" s="20" t="n">
        <v>5114.412293</v>
      </c>
      <c r="U34" s="20" t="n">
        <v>5413.055024</v>
      </c>
      <c r="V34" s="20" t="n">
        <v>5800.040313</v>
      </c>
      <c r="W34" s="20" t="n">
        <v>5935.934625</v>
      </c>
      <c r="X34" s="20" t="n">
        <v>6516.777368</v>
      </c>
      <c r="Y34" s="20" t="n">
        <v>6437.877268</v>
      </c>
      <c r="Z34" s="5"/>
      <c r="AA34" s="21" t="n">
        <f aca="false">(O34-C34)</f>
        <v>906.599527</v>
      </c>
      <c r="AB34" s="21" t="n">
        <f aca="false">(P34-D34)</f>
        <v>1015.959283</v>
      </c>
      <c r="AC34" s="21" t="n">
        <f aca="false">(Q34-E34)</f>
        <v>1467.497075</v>
      </c>
      <c r="AD34" s="21" t="n">
        <f aca="false">(R34-F34)</f>
        <v>1788.189565</v>
      </c>
      <c r="AE34" s="21" t="n">
        <f aca="false">(S34-G34)</f>
        <v>2500.793052</v>
      </c>
      <c r="AF34" s="21" t="n">
        <f aca="false">(T34-H34)</f>
        <v>2349.89931</v>
      </c>
      <c r="AG34" s="21" t="n">
        <f aca="false">(U34-I34)</f>
        <v>2452.340919</v>
      </c>
      <c r="AH34" s="21" t="n">
        <f aca="false">(V34-J34)</f>
        <v>2534.537617</v>
      </c>
      <c r="AI34" s="21" t="n">
        <f aca="false">(W34-K34)</f>
        <v>2453.922238</v>
      </c>
      <c r="AJ34" s="21" t="n">
        <f aca="false">(X34-L34)</f>
        <v>2660.467223</v>
      </c>
      <c r="AK34" s="21" t="n">
        <f aca="false">(Y34-M34)</f>
        <v>2685.528919</v>
      </c>
      <c r="AL34" s="5"/>
    </row>
    <row r="35" customFormat="false" ht="12.75" hidden="false" customHeight="true" outlineLevel="0" collapsed="false">
      <c r="A35" s="5" t="s">
        <v>36</v>
      </c>
      <c r="B35" s="5" t="s">
        <v>37</v>
      </c>
      <c r="C35" s="20" t="n">
        <v>1618.851118</v>
      </c>
      <c r="D35" s="20" t="n">
        <v>1695.350376</v>
      </c>
      <c r="E35" s="20" t="n">
        <v>1718.809129</v>
      </c>
      <c r="F35" s="20" t="n">
        <v>1938.837959</v>
      </c>
      <c r="G35" s="20" t="n">
        <v>2325.186629</v>
      </c>
      <c r="H35" s="20" t="n">
        <v>2173.470147</v>
      </c>
      <c r="I35" s="20" t="n">
        <v>2270.063339</v>
      </c>
      <c r="J35" s="20" t="n">
        <v>2387.625652</v>
      </c>
      <c r="K35" s="20" t="n">
        <v>2508.568717</v>
      </c>
      <c r="L35" s="20" t="n">
        <v>2842.721406</v>
      </c>
      <c r="M35" s="20" t="n">
        <v>2914.734206</v>
      </c>
      <c r="N35" s="5"/>
      <c r="O35" s="20" t="n">
        <v>4293.719404</v>
      </c>
      <c r="P35" s="20" t="n">
        <v>4534.507057</v>
      </c>
      <c r="Q35" s="20" t="n">
        <v>5477.426286</v>
      </c>
      <c r="R35" s="20" t="n">
        <v>6508.3686</v>
      </c>
      <c r="S35" s="20" t="n">
        <v>7705.415865</v>
      </c>
      <c r="T35" s="20" t="n">
        <v>7573.398096</v>
      </c>
      <c r="U35" s="20" t="n">
        <v>8008.225154</v>
      </c>
      <c r="V35" s="20" t="n">
        <v>8253.14442</v>
      </c>
      <c r="W35" s="20" t="n">
        <v>8332.098251</v>
      </c>
      <c r="X35" s="20" t="n">
        <v>9230.408264</v>
      </c>
      <c r="Y35" s="20" t="n">
        <v>9342.873508</v>
      </c>
      <c r="Z35" s="5"/>
      <c r="AA35" s="21" t="n">
        <f aca="false">(O35-C35)</f>
        <v>2674.868286</v>
      </c>
      <c r="AB35" s="21" t="n">
        <f aca="false">(P35-D35)</f>
        <v>2839.156681</v>
      </c>
      <c r="AC35" s="21" t="n">
        <f aca="false">(Q35-E35)</f>
        <v>3758.617157</v>
      </c>
      <c r="AD35" s="21" t="n">
        <f aca="false">(R35-F35)</f>
        <v>4569.530641</v>
      </c>
      <c r="AE35" s="21" t="n">
        <f aca="false">(S35-G35)</f>
        <v>5380.229236</v>
      </c>
      <c r="AF35" s="21" t="n">
        <f aca="false">(T35-H35)</f>
        <v>5399.927949</v>
      </c>
      <c r="AG35" s="21" t="n">
        <f aca="false">(U35-I35)</f>
        <v>5738.161815</v>
      </c>
      <c r="AH35" s="21" t="n">
        <f aca="false">(V35-J35)</f>
        <v>5865.518768</v>
      </c>
      <c r="AI35" s="21" t="n">
        <f aca="false">(W35-K35)</f>
        <v>5823.529534</v>
      </c>
      <c r="AJ35" s="21" t="n">
        <f aca="false">(X35-L35)</f>
        <v>6387.686858</v>
      </c>
      <c r="AK35" s="21" t="n">
        <f aca="false">(Y35-M35)</f>
        <v>6428.139302</v>
      </c>
      <c r="AL35" s="5"/>
    </row>
    <row r="36" customFormat="false" ht="12.75" hidden="false" customHeight="true" outlineLevel="0" collapsed="false">
      <c r="B36" s="15" t="s">
        <v>14</v>
      </c>
      <c r="C36" s="20" t="n">
        <v>1275.523516</v>
      </c>
      <c r="D36" s="20" t="n">
        <v>1310.224264</v>
      </c>
      <c r="E36" s="20" t="n">
        <v>1351.679078</v>
      </c>
      <c r="F36" s="20" t="n">
        <v>1546.820746</v>
      </c>
      <c r="G36" s="20" t="n">
        <v>1798.463232</v>
      </c>
      <c r="H36" s="20" t="n">
        <v>1705.564639</v>
      </c>
      <c r="I36" s="20" t="n">
        <v>1736.439889</v>
      </c>
      <c r="J36" s="20" t="n">
        <v>1797.897853</v>
      </c>
      <c r="K36" s="20" t="n">
        <v>1837.621515</v>
      </c>
      <c r="L36" s="20" t="n">
        <v>1979.641306</v>
      </c>
      <c r="M36" s="20" t="n">
        <v>1905.290288</v>
      </c>
      <c r="N36" s="5"/>
      <c r="O36" s="20" t="n">
        <v>2586.856842</v>
      </c>
      <c r="P36" s="20" t="n">
        <v>2772.265216</v>
      </c>
      <c r="Q36" s="20" t="n">
        <v>3298.53825</v>
      </c>
      <c r="R36" s="20" t="n">
        <v>3791.547669</v>
      </c>
      <c r="S36" s="20" t="n">
        <v>4481.09573</v>
      </c>
      <c r="T36" s="20" t="n">
        <v>4156.789291</v>
      </c>
      <c r="U36" s="20" t="n">
        <v>4175.443164</v>
      </c>
      <c r="V36" s="20" t="n">
        <v>4396.677657</v>
      </c>
      <c r="W36" s="20" t="n">
        <v>4540.88887</v>
      </c>
      <c r="X36" s="20" t="n">
        <v>4698.902787</v>
      </c>
      <c r="Y36" s="20" t="n">
        <v>4583.027032</v>
      </c>
      <c r="Z36" s="5"/>
      <c r="AA36" s="21" t="n">
        <f aca="false">(O36-C36)</f>
        <v>1311.333326</v>
      </c>
      <c r="AB36" s="21" t="n">
        <f aca="false">(P36-D36)</f>
        <v>1462.040952</v>
      </c>
      <c r="AC36" s="21" t="n">
        <f aca="false">(Q36-E36)</f>
        <v>1946.859172</v>
      </c>
      <c r="AD36" s="21" t="n">
        <f aca="false">(R36-F36)</f>
        <v>2244.726923</v>
      </c>
      <c r="AE36" s="21" t="n">
        <f aca="false">(S36-G36)</f>
        <v>2682.632498</v>
      </c>
      <c r="AF36" s="21" t="n">
        <f aca="false">(T36-H36)</f>
        <v>2451.224652</v>
      </c>
      <c r="AG36" s="21" t="n">
        <f aca="false">(U36-I36)</f>
        <v>2439.003275</v>
      </c>
      <c r="AH36" s="21" t="n">
        <f aca="false">(V36-J36)</f>
        <v>2598.779804</v>
      </c>
      <c r="AI36" s="21" t="n">
        <f aca="false">(W36-K36)</f>
        <v>2703.267355</v>
      </c>
      <c r="AJ36" s="21" t="n">
        <f aca="false">(X36-L36)</f>
        <v>2719.261481</v>
      </c>
      <c r="AK36" s="21" t="n">
        <f aca="false">(Y36-M36)</f>
        <v>2677.736744</v>
      </c>
      <c r="AL36" s="5"/>
    </row>
    <row r="37" customFormat="false" ht="12.75" hidden="false" customHeight="true" outlineLevel="0" collapsed="false">
      <c r="A37" s="5" t="s">
        <v>38</v>
      </c>
      <c r="B37" s="5" t="s">
        <v>39</v>
      </c>
      <c r="C37" s="20" t="n">
        <v>11992.62254</v>
      </c>
      <c r="D37" s="20" t="n">
        <v>12215.1902</v>
      </c>
      <c r="E37" s="20" t="n">
        <v>12319.878379</v>
      </c>
      <c r="F37" s="20" t="n">
        <v>15811.352782</v>
      </c>
      <c r="G37" s="20" t="n">
        <v>21466.342739</v>
      </c>
      <c r="H37" s="20" t="n">
        <v>17804.0572</v>
      </c>
      <c r="I37" s="20" t="n">
        <v>20244.230918</v>
      </c>
      <c r="J37" s="20" t="n">
        <v>21856.737865</v>
      </c>
      <c r="K37" s="20" t="n">
        <v>20349.912182</v>
      </c>
      <c r="L37" s="20" t="n">
        <v>26277.112047</v>
      </c>
      <c r="M37" s="20" t="n">
        <v>25370.072295</v>
      </c>
      <c r="N37" s="5"/>
      <c r="O37" s="20" t="n">
        <v>9126.206524</v>
      </c>
      <c r="P37" s="20" t="n">
        <v>9525.714203</v>
      </c>
      <c r="Q37" s="20" t="n">
        <v>11991.42506</v>
      </c>
      <c r="R37" s="20" t="n">
        <v>13890.33739</v>
      </c>
      <c r="S37" s="20" t="n">
        <v>17887.645223</v>
      </c>
      <c r="T37" s="20" t="n">
        <v>16914.687913</v>
      </c>
      <c r="U37" s="20" t="n">
        <v>17783.409744</v>
      </c>
      <c r="V37" s="20" t="n">
        <v>18496.086538</v>
      </c>
      <c r="W37" s="20" t="n">
        <v>17513.330565</v>
      </c>
      <c r="X37" s="20" t="n">
        <v>21256.734627</v>
      </c>
      <c r="Y37" s="20" t="n">
        <v>21567.470726</v>
      </c>
      <c r="Z37" s="5"/>
      <c r="AA37" s="21" t="n">
        <f aca="false">(O37-C37)</f>
        <v>-2866.416016</v>
      </c>
      <c r="AB37" s="21" t="n">
        <f aca="false">(P37-D37)</f>
        <v>-2689.475997</v>
      </c>
      <c r="AC37" s="21" t="n">
        <f aca="false">(Q37-E37)</f>
        <v>-328.453319</v>
      </c>
      <c r="AD37" s="21" t="n">
        <f aca="false">(R37-F37)</f>
        <v>-1921.015392</v>
      </c>
      <c r="AE37" s="21" t="n">
        <f aca="false">(S37-G37)</f>
        <v>-3578.697516</v>
      </c>
      <c r="AF37" s="21" t="n">
        <f aca="false">(T37-H37)</f>
        <v>-889.369286999998</v>
      </c>
      <c r="AG37" s="21" t="n">
        <f aca="false">(U37-I37)</f>
        <v>-2460.821174</v>
      </c>
      <c r="AH37" s="21" t="n">
        <f aca="false">(V37-J37)</f>
        <v>-3360.651327</v>
      </c>
      <c r="AI37" s="21" t="n">
        <f aca="false">(W37-K37)</f>
        <v>-2836.581617</v>
      </c>
      <c r="AJ37" s="21" t="n">
        <f aca="false">(X37-L37)</f>
        <v>-5020.37742</v>
      </c>
      <c r="AK37" s="21" t="n">
        <f aca="false">(Y37-M37)</f>
        <v>-3802.601569</v>
      </c>
      <c r="AL37" s="5"/>
    </row>
    <row r="38" customFormat="false" ht="12.75" hidden="false" customHeight="true" outlineLevel="0" collapsed="false">
      <c r="B38" s="15" t="s">
        <v>14</v>
      </c>
      <c r="C38" s="20" t="n">
        <v>6743.668965</v>
      </c>
      <c r="D38" s="20" t="n">
        <v>6981.544066</v>
      </c>
      <c r="E38" s="20" t="n">
        <v>6587.845099</v>
      </c>
      <c r="F38" s="20" t="n">
        <v>8767.070407</v>
      </c>
      <c r="G38" s="20" t="n">
        <v>12282.904609</v>
      </c>
      <c r="H38" s="20" t="n">
        <v>10289.085283</v>
      </c>
      <c r="I38" s="20" t="n">
        <v>11612.566306</v>
      </c>
      <c r="J38" s="20" t="n">
        <v>12053.150291</v>
      </c>
      <c r="K38" s="20" t="n">
        <v>11075.525671</v>
      </c>
      <c r="L38" s="20" t="n">
        <v>13884.710045</v>
      </c>
      <c r="M38" s="20" t="n">
        <v>13276.876742</v>
      </c>
      <c r="N38" s="5"/>
      <c r="O38" s="20" t="n">
        <v>6057.451298</v>
      </c>
      <c r="P38" s="20" t="n">
        <v>6220.569859</v>
      </c>
      <c r="Q38" s="20" t="n">
        <v>7000.055626</v>
      </c>
      <c r="R38" s="20" t="n">
        <v>8872.802907</v>
      </c>
      <c r="S38" s="20" t="n">
        <v>11708.26828</v>
      </c>
      <c r="T38" s="20" t="n">
        <v>10476.559934</v>
      </c>
      <c r="U38" s="20" t="n">
        <v>11032.423392</v>
      </c>
      <c r="V38" s="20" t="n">
        <v>11962.05361</v>
      </c>
      <c r="W38" s="20" t="n">
        <v>11579.876946</v>
      </c>
      <c r="X38" s="20" t="n">
        <v>13849.810651</v>
      </c>
      <c r="Y38" s="20" t="n">
        <v>13359.394435</v>
      </c>
      <c r="Z38" s="5"/>
      <c r="AA38" s="21" t="n">
        <f aca="false">(O38-C38)</f>
        <v>-686.217667</v>
      </c>
      <c r="AB38" s="21" t="n">
        <f aca="false">(P38-D38)</f>
        <v>-760.974207</v>
      </c>
      <c r="AC38" s="21" t="n">
        <f aca="false">(Q38-E38)</f>
        <v>412.210527</v>
      </c>
      <c r="AD38" s="21" t="n">
        <f aca="false">(R38-F38)</f>
        <v>105.7325</v>
      </c>
      <c r="AE38" s="21" t="n">
        <f aca="false">(S38-G38)</f>
        <v>-574.636328999999</v>
      </c>
      <c r="AF38" s="21" t="n">
        <f aca="false">(T38-H38)</f>
        <v>187.474651</v>
      </c>
      <c r="AG38" s="21" t="n">
        <f aca="false">(U38-I38)</f>
        <v>-580.142914</v>
      </c>
      <c r="AH38" s="21" t="n">
        <f aca="false">(V38-J38)</f>
        <v>-91.0966809999991</v>
      </c>
      <c r="AI38" s="21" t="n">
        <f aca="false">(W38-K38)</f>
        <v>504.351275000001</v>
      </c>
      <c r="AJ38" s="21" t="n">
        <f aca="false">(X38-L38)</f>
        <v>-34.899394</v>
      </c>
      <c r="AK38" s="21" t="n">
        <f aca="false">(Y38-M38)</f>
        <v>82.5176929999998</v>
      </c>
      <c r="AL38" s="5"/>
    </row>
    <row r="39" customFormat="false" ht="12.75" hidden="false" customHeight="true" outlineLevel="0" collapsed="false">
      <c r="A39" s="5" t="s">
        <v>40</v>
      </c>
      <c r="B39" s="5" t="s">
        <v>41</v>
      </c>
      <c r="C39" s="20" t="n">
        <v>8840.736832</v>
      </c>
      <c r="D39" s="20" t="n">
        <v>8936.022497</v>
      </c>
      <c r="E39" s="20" t="n">
        <v>8117.010395</v>
      </c>
      <c r="F39" s="20" t="n">
        <v>9566.051843</v>
      </c>
      <c r="G39" s="20" t="n">
        <v>13139.062715</v>
      </c>
      <c r="H39" s="20" t="n">
        <v>12995.815176</v>
      </c>
      <c r="I39" s="20" t="n">
        <v>13615.234748</v>
      </c>
      <c r="J39" s="20" t="n">
        <v>16075.20359</v>
      </c>
      <c r="K39" s="20" t="n">
        <v>17564.313644</v>
      </c>
      <c r="L39" s="20" t="n">
        <v>20354.182691</v>
      </c>
      <c r="M39" s="20" t="n">
        <v>20441.026247</v>
      </c>
      <c r="N39" s="5"/>
      <c r="O39" s="20" t="n">
        <v>21421.386667</v>
      </c>
      <c r="P39" s="20" t="n">
        <v>22135.174844</v>
      </c>
      <c r="Q39" s="20" t="n">
        <v>27272.436555</v>
      </c>
      <c r="R39" s="20" t="n">
        <v>31091.400476</v>
      </c>
      <c r="S39" s="20" t="n">
        <v>38814.508201</v>
      </c>
      <c r="T39" s="20" t="n">
        <v>41904.581414</v>
      </c>
      <c r="U39" s="20" t="n">
        <v>44212.753546</v>
      </c>
      <c r="V39" s="20" t="n">
        <v>45269.683731</v>
      </c>
      <c r="W39" s="20" t="n">
        <v>45060.261022</v>
      </c>
      <c r="X39" s="20" t="n">
        <v>50678.376734</v>
      </c>
      <c r="Y39" s="20" t="n">
        <v>53397.441634</v>
      </c>
      <c r="Z39" s="5"/>
      <c r="AA39" s="21" t="n">
        <f aca="false">(O39-C39)</f>
        <v>12580.649835</v>
      </c>
      <c r="AB39" s="21" t="n">
        <f aca="false">(P39-D39)</f>
        <v>13199.152347</v>
      </c>
      <c r="AC39" s="21" t="n">
        <f aca="false">(Q39-E39)</f>
        <v>19155.42616</v>
      </c>
      <c r="AD39" s="21" t="n">
        <f aca="false">(R39-F39)</f>
        <v>21525.348633</v>
      </c>
      <c r="AE39" s="21" t="n">
        <f aca="false">(S39-G39)</f>
        <v>25675.445486</v>
      </c>
      <c r="AF39" s="21" t="n">
        <f aca="false">(T39-H39)</f>
        <v>28908.766238</v>
      </c>
      <c r="AG39" s="21" t="n">
        <f aca="false">(U39-I39)</f>
        <v>30597.518798</v>
      </c>
      <c r="AH39" s="21" t="n">
        <f aca="false">(V39-J39)</f>
        <v>29194.480141</v>
      </c>
      <c r="AI39" s="21" t="n">
        <f aca="false">(W39-K39)</f>
        <v>27495.947378</v>
      </c>
      <c r="AJ39" s="21" t="n">
        <f aca="false">(X39-L39)</f>
        <v>30324.194043</v>
      </c>
      <c r="AK39" s="21" t="n">
        <f aca="false">(Y39-M39)</f>
        <v>32956.415387</v>
      </c>
      <c r="AL39" s="5"/>
    </row>
    <row r="40" customFormat="false" ht="12.75" hidden="false" customHeight="true" outlineLevel="0" collapsed="false">
      <c r="B40" s="15" t="s">
        <v>14</v>
      </c>
      <c r="C40" s="20" t="n">
        <v>6629.754623</v>
      </c>
      <c r="D40" s="20" t="n">
        <v>6573.662642</v>
      </c>
      <c r="E40" s="20" t="n">
        <v>5658.154696</v>
      </c>
      <c r="F40" s="20" t="n">
        <v>6751.871117</v>
      </c>
      <c r="G40" s="20" t="n">
        <v>9235.972676</v>
      </c>
      <c r="H40" s="20" t="n">
        <v>9036.028544</v>
      </c>
      <c r="I40" s="20" t="n">
        <v>9569.643567</v>
      </c>
      <c r="J40" s="20" t="n">
        <v>11236.689361</v>
      </c>
      <c r="K40" s="20" t="n">
        <v>11947.139359</v>
      </c>
      <c r="L40" s="20" t="n">
        <v>13404.627676</v>
      </c>
      <c r="M40" s="20" t="n">
        <v>13634.89228</v>
      </c>
      <c r="N40" s="5"/>
      <c r="O40" s="20" t="n">
        <v>11714.162945</v>
      </c>
      <c r="P40" s="20" t="n">
        <v>11680.086098</v>
      </c>
      <c r="Q40" s="20" t="n">
        <v>12625.16174</v>
      </c>
      <c r="R40" s="20" t="n">
        <v>14777.829395</v>
      </c>
      <c r="S40" s="20" t="n">
        <v>18670.029893</v>
      </c>
      <c r="T40" s="20" t="n">
        <v>19258.286454</v>
      </c>
      <c r="U40" s="20" t="n">
        <v>20061.666622</v>
      </c>
      <c r="V40" s="20" t="n">
        <v>22282.959435</v>
      </c>
      <c r="W40" s="20" t="n">
        <v>23493.256725</v>
      </c>
      <c r="X40" s="20" t="n">
        <v>25424.789179</v>
      </c>
      <c r="Y40" s="20" t="n">
        <v>25104.256387</v>
      </c>
      <c r="Z40" s="5"/>
      <c r="AA40" s="21" t="n">
        <f aca="false">(O40-C40)</f>
        <v>5084.408322</v>
      </c>
      <c r="AB40" s="21" t="n">
        <f aca="false">(P40-D40)</f>
        <v>5106.423456</v>
      </c>
      <c r="AC40" s="21" t="n">
        <f aca="false">(Q40-E40)</f>
        <v>6967.007044</v>
      </c>
      <c r="AD40" s="21" t="n">
        <f aca="false">(R40-F40)</f>
        <v>8025.958278</v>
      </c>
      <c r="AE40" s="21" t="n">
        <f aca="false">(S40-G40)</f>
        <v>9434.057217</v>
      </c>
      <c r="AF40" s="21" t="n">
        <f aca="false">(T40-H40)</f>
        <v>10222.25791</v>
      </c>
      <c r="AG40" s="21" t="n">
        <f aca="false">(U40-I40)</f>
        <v>10492.023055</v>
      </c>
      <c r="AH40" s="21" t="n">
        <f aca="false">(V40-J40)</f>
        <v>11046.270074</v>
      </c>
      <c r="AI40" s="21" t="n">
        <f aca="false">(W40-K40)</f>
        <v>11546.117366</v>
      </c>
      <c r="AJ40" s="21" t="n">
        <f aca="false">(X40-L40)</f>
        <v>12020.161503</v>
      </c>
      <c r="AK40" s="21" t="n">
        <f aca="false">(Y40-M40)</f>
        <v>11469.364107</v>
      </c>
      <c r="AL40" s="5"/>
    </row>
    <row r="41" customFormat="false" ht="12.75" hidden="false" customHeight="true" outlineLevel="0" collapsed="false">
      <c r="A41" s="5" t="s">
        <v>42</v>
      </c>
      <c r="B41" s="5" t="s">
        <v>43</v>
      </c>
      <c r="C41" s="20" t="n">
        <v>15563.070188</v>
      </c>
      <c r="D41" s="20" t="n">
        <v>15864.948605</v>
      </c>
      <c r="E41" s="20" t="n">
        <v>16004.582817</v>
      </c>
      <c r="F41" s="20" t="n">
        <v>19060.895164</v>
      </c>
      <c r="G41" s="20" t="n">
        <v>23518.300314</v>
      </c>
      <c r="H41" s="20" t="n">
        <v>22690.610466</v>
      </c>
      <c r="I41" s="20" t="n">
        <v>25573.95207</v>
      </c>
      <c r="J41" s="20" t="n">
        <v>28267.215773</v>
      </c>
      <c r="K41" s="20" t="n">
        <v>30982.454172</v>
      </c>
      <c r="L41" s="20" t="n">
        <v>38269.410923</v>
      </c>
      <c r="M41" s="20" t="n">
        <v>36561.792322</v>
      </c>
      <c r="N41" s="5"/>
      <c r="O41" s="20" t="n">
        <v>10567.549098</v>
      </c>
      <c r="P41" s="20" t="n">
        <v>11122.660843</v>
      </c>
      <c r="Q41" s="20" t="n">
        <v>13869.011837</v>
      </c>
      <c r="R41" s="20" t="n">
        <v>15783.562015</v>
      </c>
      <c r="S41" s="20" t="n">
        <v>19717.486095</v>
      </c>
      <c r="T41" s="20" t="n">
        <v>19696.65791</v>
      </c>
      <c r="U41" s="20" t="n">
        <v>20176.399633</v>
      </c>
      <c r="V41" s="20" t="n">
        <v>21275.437438</v>
      </c>
      <c r="W41" s="20" t="n">
        <v>21618.542109</v>
      </c>
      <c r="X41" s="20" t="n">
        <v>26382.853448</v>
      </c>
      <c r="Y41" s="20" t="n">
        <v>27361.079287</v>
      </c>
      <c r="Z41" s="5"/>
      <c r="AA41" s="21" t="n">
        <f aca="false">(O41-C41)</f>
        <v>-4995.52109</v>
      </c>
      <c r="AB41" s="21" t="n">
        <f aca="false">(P41-D41)</f>
        <v>-4742.287762</v>
      </c>
      <c r="AC41" s="21" t="n">
        <f aca="false">(Q41-E41)</f>
        <v>-2135.57098</v>
      </c>
      <c r="AD41" s="21" t="n">
        <f aca="false">(R41-F41)</f>
        <v>-3277.333149</v>
      </c>
      <c r="AE41" s="21" t="n">
        <f aca="false">(S41-G41)</f>
        <v>-3800.814219</v>
      </c>
      <c r="AF41" s="21" t="n">
        <f aca="false">(T41-H41)</f>
        <v>-2993.952556</v>
      </c>
      <c r="AG41" s="21" t="n">
        <f aca="false">(U41-I41)</f>
        <v>-5397.552437</v>
      </c>
      <c r="AH41" s="21" t="n">
        <f aca="false">(V41-J41)</f>
        <v>-6991.778335</v>
      </c>
      <c r="AI41" s="21" t="n">
        <f aca="false">(W41-K41)</f>
        <v>-9363.912063</v>
      </c>
      <c r="AJ41" s="21" t="n">
        <f aca="false">(X41-L41)</f>
        <v>-11886.557475</v>
      </c>
      <c r="AK41" s="21" t="n">
        <f aca="false">(Y41-M41)</f>
        <v>-9200.713035</v>
      </c>
      <c r="AL41" s="5"/>
    </row>
    <row r="42" customFormat="false" ht="12.75" hidden="false" customHeight="true" outlineLevel="0" collapsed="false">
      <c r="B42" s="15" t="s">
        <v>14</v>
      </c>
      <c r="C42" s="20" t="n">
        <v>10146.250561</v>
      </c>
      <c r="D42" s="20" t="n">
        <v>10291.689791</v>
      </c>
      <c r="E42" s="20" t="n">
        <v>10084.836098</v>
      </c>
      <c r="F42" s="20" t="n">
        <v>12525.532086</v>
      </c>
      <c r="G42" s="20" t="n">
        <v>15931.48079</v>
      </c>
      <c r="H42" s="20" t="n">
        <v>15625.74095</v>
      </c>
      <c r="I42" s="20" t="n">
        <v>17998.890911</v>
      </c>
      <c r="J42" s="20" t="n">
        <v>20155.069022</v>
      </c>
      <c r="K42" s="20" t="n">
        <v>21995.854311</v>
      </c>
      <c r="L42" s="20" t="n">
        <v>26374.084707</v>
      </c>
      <c r="M42" s="20" t="n">
        <v>25076.816923</v>
      </c>
      <c r="N42" s="5"/>
      <c r="O42" s="20" t="n">
        <v>7098.664072</v>
      </c>
      <c r="P42" s="20" t="n">
        <v>7132.300766</v>
      </c>
      <c r="Q42" s="20" t="n">
        <v>8558.365991</v>
      </c>
      <c r="R42" s="20" t="n">
        <v>9506.729495</v>
      </c>
      <c r="S42" s="20" t="n">
        <v>11688.350122</v>
      </c>
      <c r="T42" s="20" t="n">
        <v>11678.207023</v>
      </c>
      <c r="U42" s="20" t="n">
        <v>11966.251824</v>
      </c>
      <c r="V42" s="20" t="n">
        <v>12936.494742</v>
      </c>
      <c r="W42" s="20" t="n">
        <v>13052.873023</v>
      </c>
      <c r="X42" s="20" t="n">
        <v>14369.294235</v>
      </c>
      <c r="Y42" s="20" t="n">
        <v>13606.546995</v>
      </c>
      <c r="Z42" s="5"/>
      <c r="AA42" s="21" t="n">
        <f aca="false">(O42-C42)</f>
        <v>-3047.586489</v>
      </c>
      <c r="AB42" s="21" t="n">
        <f aca="false">(P42-D42)</f>
        <v>-3159.389025</v>
      </c>
      <c r="AC42" s="21" t="n">
        <f aca="false">(Q42-E42)</f>
        <v>-1526.470107</v>
      </c>
      <c r="AD42" s="21" t="n">
        <f aca="false">(R42-F42)</f>
        <v>-3018.802591</v>
      </c>
      <c r="AE42" s="21" t="n">
        <f aca="false">(S42-G42)</f>
        <v>-4243.130668</v>
      </c>
      <c r="AF42" s="21" t="n">
        <f aca="false">(T42-H42)</f>
        <v>-3947.533927</v>
      </c>
      <c r="AG42" s="21" t="n">
        <f aca="false">(U42-I42)</f>
        <v>-6032.639087</v>
      </c>
      <c r="AH42" s="21" t="n">
        <f aca="false">(V42-J42)</f>
        <v>-7218.57428</v>
      </c>
      <c r="AI42" s="21" t="n">
        <f aca="false">(W42-K42)</f>
        <v>-8942.981288</v>
      </c>
      <c r="AJ42" s="21" t="n">
        <f aca="false">(X42-L42)</f>
        <v>-12004.790472</v>
      </c>
      <c r="AK42" s="21" t="n">
        <f aca="false">(Y42-M42)</f>
        <v>-11470.269928</v>
      </c>
      <c r="AL42" s="5"/>
    </row>
    <row r="43" customFormat="false" ht="12.75" hidden="false" customHeight="true" outlineLevel="0" collapsed="false">
      <c r="A43" s="5" t="s">
        <v>44</v>
      </c>
      <c r="B43" s="5" t="s">
        <v>45</v>
      </c>
      <c r="C43" s="20" t="n">
        <v>15412.991403</v>
      </c>
      <c r="D43" s="20" t="n">
        <v>17334.936161</v>
      </c>
      <c r="E43" s="20" t="n">
        <v>13596.630208</v>
      </c>
      <c r="F43" s="20" t="n">
        <v>15103.146814</v>
      </c>
      <c r="G43" s="20" t="n">
        <v>18809.337918</v>
      </c>
      <c r="H43" s="20" t="n">
        <v>18988.376044</v>
      </c>
      <c r="I43" s="20" t="n">
        <v>23139.197423</v>
      </c>
      <c r="J43" s="20" t="n">
        <v>27340.132631</v>
      </c>
      <c r="K43" s="20" t="n">
        <v>30978.40486</v>
      </c>
      <c r="L43" s="20" t="n">
        <v>35038.057874</v>
      </c>
      <c r="M43" s="20" t="n">
        <v>37258.586124</v>
      </c>
      <c r="N43" s="5"/>
      <c r="O43" s="20" t="n">
        <v>11907.36187</v>
      </c>
      <c r="P43" s="20" t="n">
        <v>11861.388162</v>
      </c>
      <c r="Q43" s="20" t="n">
        <v>13203.471621</v>
      </c>
      <c r="R43" s="20" t="n">
        <v>15887.373325</v>
      </c>
      <c r="S43" s="20" t="n">
        <v>20631.192293</v>
      </c>
      <c r="T43" s="20" t="n">
        <v>20966.04219</v>
      </c>
      <c r="U43" s="20" t="n">
        <v>21700.873848</v>
      </c>
      <c r="V43" s="20" t="n">
        <v>25394.408447</v>
      </c>
      <c r="W43" s="20" t="n">
        <v>25253.05803</v>
      </c>
      <c r="X43" s="20" t="n">
        <v>30389</v>
      </c>
      <c r="Y43" s="20" t="n">
        <v>29459.329241</v>
      </c>
      <c r="Z43" s="5"/>
      <c r="AA43" s="21" t="n">
        <f aca="false">(O43-C43)</f>
        <v>-3505.629533</v>
      </c>
      <c r="AB43" s="21" t="n">
        <f aca="false">(P43-D43)</f>
        <v>-5473.547999</v>
      </c>
      <c r="AC43" s="21" t="n">
        <f aca="false">(Q43-E43)</f>
        <v>-393.158587</v>
      </c>
      <c r="AD43" s="21" t="n">
        <f aca="false">(R43-F43)</f>
        <v>784.226511000001</v>
      </c>
      <c r="AE43" s="21" t="n">
        <f aca="false">(S43-G43)</f>
        <v>1821.854375</v>
      </c>
      <c r="AF43" s="21" t="n">
        <f aca="false">(T43-H43)</f>
        <v>1977.666146</v>
      </c>
      <c r="AG43" s="21" t="n">
        <f aca="false">(U43-I43)</f>
        <v>-1438.323575</v>
      </c>
      <c r="AH43" s="21" t="n">
        <f aca="false">(V43-J43)</f>
        <v>-1945.724184</v>
      </c>
      <c r="AI43" s="21" t="n">
        <f aca="false">(W43-K43)</f>
        <v>-5725.34683</v>
      </c>
      <c r="AJ43" s="21" t="n">
        <f aca="false">(X43-L43)</f>
        <v>-4649.057874</v>
      </c>
      <c r="AK43" s="21" t="n">
        <f aca="false">(Y43-M43)</f>
        <v>-7799.256883</v>
      </c>
      <c r="AL43" s="5"/>
    </row>
    <row r="44" customFormat="false" ht="12.75" hidden="false" customHeight="true" outlineLevel="0" collapsed="false">
      <c r="B44" s="15" t="s">
        <v>14</v>
      </c>
      <c r="C44" s="20" t="n">
        <v>12929.706654</v>
      </c>
      <c r="D44" s="20" t="n">
        <v>14829.183268</v>
      </c>
      <c r="E44" s="20" t="n">
        <v>10972.422587</v>
      </c>
      <c r="F44" s="20" t="n">
        <v>12379.499361</v>
      </c>
      <c r="G44" s="20" t="n">
        <v>15466.652002</v>
      </c>
      <c r="H44" s="20" t="n">
        <v>15696.306396</v>
      </c>
      <c r="I44" s="20" t="n">
        <v>18720.08574</v>
      </c>
      <c r="J44" s="20" t="n">
        <v>20952.07084</v>
      </c>
      <c r="K44" s="20" t="n">
        <v>23244.439731</v>
      </c>
      <c r="L44" s="20" t="n">
        <v>25451.775674</v>
      </c>
      <c r="M44" s="20" t="n">
        <v>26713.98608</v>
      </c>
      <c r="N44" s="5"/>
      <c r="O44" s="20" t="n">
        <v>8319.370042</v>
      </c>
      <c r="P44" s="20" t="n">
        <v>8037.402953</v>
      </c>
      <c r="Q44" s="20" t="n">
        <v>7907.696274</v>
      </c>
      <c r="R44" s="20" t="n">
        <v>9886.031209</v>
      </c>
      <c r="S44" s="20" t="n">
        <v>12982.081742</v>
      </c>
      <c r="T44" s="20" t="n">
        <v>13193.325058</v>
      </c>
      <c r="U44" s="20" t="n">
        <v>13449.287103</v>
      </c>
      <c r="V44" s="20" t="n">
        <v>15553.937436</v>
      </c>
      <c r="W44" s="20" t="n">
        <v>16491.549597</v>
      </c>
      <c r="X44" s="20" t="n">
        <v>19709</v>
      </c>
      <c r="Y44" s="20" t="n">
        <v>19103.841408</v>
      </c>
      <c r="Z44" s="5"/>
      <c r="AA44" s="21" t="n">
        <f aca="false">(O44-C44)</f>
        <v>-4610.336612</v>
      </c>
      <c r="AB44" s="21" t="n">
        <f aca="false">(P44-D44)</f>
        <v>-6791.780315</v>
      </c>
      <c r="AC44" s="21" t="n">
        <f aca="false">(Q44-E44)</f>
        <v>-3064.726313</v>
      </c>
      <c r="AD44" s="21" t="n">
        <f aca="false">(R44-F44)</f>
        <v>-2493.468152</v>
      </c>
      <c r="AE44" s="21" t="n">
        <f aca="false">(S44-G44)</f>
        <v>-2484.57026</v>
      </c>
      <c r="AF44" s="21" t="n">
        <f aca="false">(T44-H44)</f>
        <v>-2502.981338</v>
      </c>
      <c r="AG44" s="21" t="n">
        <f aca="false">(U44-I44)</f>
        <v>-5270.798637</v>
      </c>
      <c r="AH44" s="21" t="n">
        <f aca="false">(V44-J44)</f>
        <v>-5398.133404</v>
      </c>
      <c r="AI44" s="21" t="n">
        <f aca="false">(W44-K44)</f>
        <v>-6752.890134</v>
      </c>
      <c r="AJ44" s="21" t="n">
        <f aca="false">(X44-L44)</f>
        <v>-5742.775674</v>
      </c>
      <c r="AK44" s="21" t="n">
        <f aca="false">(Y44-M44)</f>
        <v>-7610.144672</v>
      </c>
      <c r="AL44" s="5"/>
    </row>
    <row r="45" customFormat="false" ht="12.75" hidden="false" customHeight="true" outlineLevel="0" collapsed="false">
      <c r="A45" s="5" t="s">
        <v>46</v>
      </c>
      <c r="B45" s="5" t="s">
        <v>47</v>
      </c>
      <c r="C45" s="20" t="n">
        <v>1746.185092</v>
      </c>
      <c r="D45" s="20" t="n">
        <v>1885.438935</v>
      </c>
      <c r="E45" s="20" t="n">
        <v>1999.60595</v>
      </c>
      <c r="F45" s="20" t="n">
        <v>2166.444468</v>
      </c>
      <c r="G45" s="20" t="n">
        <v>2522.085687</v>
      </c>
      <c r="H45" s="20" t="n">
        <v>2599.737057</v>
      </c>
      <c r="I45" s="20" t="n">
        <v>3015.858185</v>
      </c>
      <c r="J45" s="20" t="n">
        <v>3270.854352</v>
      </c>
      <c r="K45" s="20" t="n">
        <v>3529.208311</v>
      </c>
      <c r="L45" s="20" t="n">
        <v>4262.157169</v>
      </c>
      <c r="M45" s="20" t="n">
        <v>4257.543356</v>
      </c>
      <c r="N45" s="5"/>
      <c r="O45" s="20" t="n">
        <v>7044.889838</v>
      </c>
      <c r="P45" s="20" t="n">
        <v>7414.839987</v>
      </c>
      <c r="Q45" s="20" t="n">
        <v>9564.24235</v>
      </c>
      <c r="R45" s="20" t="n">
        <v>10937.332681</v>
      </c>
      <c r="S45" s="20" t="n">
        <v>13249.399231</v>
      </c>
      <c r="T45" s="20" t="n">
        <v>13314.850791</v>
      </c>
      <c r="U45" s="20" t="n">
        <v>14223.54866</v>
      </c>
      <c r="V45" s="20" t="n">
        <v>14441.545497</v>
      </c>
      <c r="W45" s="20" t="n">
        <v>14901.610398</v>
      </c>
      <c r="X45" s="20" t="n">
        <v>17448.749296</v>
      </c>
      <c r="Y45" s="20" t="n">
        <v>17335.289825</v>
      </c>
      <c r="Z45" s="5"/>
      <c r="AA45" s="21" t="n">
        <f aca="false">(O45-C45)</f>
        <v>5298.704746</v>
      </c>
      <c r="AB45" s="21" t="n">
        <f aca="false">(P45-D45)</f>
        <v>5529.401052</v>
      </c>
      <c r="AC45" s="21" t="n">
        <f aca="false">(Q45-E45)</f>
        <v>7564.6364</v>
      </c>
      <c r="AD45" s="21" t="n">
        <f aca="false">(R45-F45)</f>
        <v>8770.888213</v>
      </c>
      <c r="AE45" s="21" t="n">
        <f aca="false">(S45-G45)</f>
        <v>10727.313544</v>
      </c>
      <c r="AF45" s="21" t="n">
        <f aca="false">(T45-H45)</f>
        <v>10715.113734</v>
      </c>
      <c r="AG45" s="21" t="n">
        <f aca="false">(U45-I45)</f>
        <v>11207.690475</v>
      </c>
      <c r="AH45" s="21" t="n">
        <f aca="false">(V45-J45)</f>
        <v>11170.691145</v>
      </c>
      <c r="AI45" s="21" t="n">
        <f aca="false">(W45-K45)</f>
        <v>11372.402087</v>
      </c>
      <c r="AJ45" s="21" t="n">
        <f aca="false">(X45-L45)</f>
        <v>13186.592127</v>
      </c>
      <c r="AK45" s="21" t="n">
        <f aca="false">(Y45-M45)</f>
        <v>13077.746469</v>
      </c>
      <c r="AL45" s="5"/>
    </row>
    <row r="46" customFormat="false" ht="12.75" hidden="false" customHeight="true" outlineLevel="0" collapsed="false">
      <c r="B46" s="15" t="s">
        <v>14</v>
      </c>
      <c r="C46" s="20" t="n">
        <v>804.970876</v>
      </c>
      <c r="D46" s="20" t="n">
        <v>832.123855</v>
      </c>
      <c r="E46" s="20" t="n">
        <v>894.13849</v>
      </c>
      <c r="F46" s="20" t="n">
        <v>1001.235972</v>
      </c>
      <c r="G46" s="20" t="n">
        <v>1141.618128</v>
      </c>
      <c r="H46" s="20" t="n">
        <v>1227.774743</v>
      </c>
      <c r="I46" s="20" t="n">
        <v>1348.847149</v>
      </c>
      <c r="J46" s="20" t="n">
        <v>1511.174815</v>
      </c>
      <c r="K46" s="20" t="n">
        <v>1607.995851</v>
      </c>
      <c r="L46" s="20" t="n">
        <v>1858.618778</v>
      </c>
      <c r="M46" s="20" t="n">
        <v>1820.311138</v>
      </c>
      <c r="N46" s="5"/>
      <c r="O46" s="20" t="n">
        <v>4011.018789</v>
      </c>
      <c r="P46" s="20" t="n">
        <v>4123.292643</v>
      </c>
      <c r="Q46" s="20" t="n">
        <v>4962.164297</v>
      </c>
      <c r="R46" s="20" t="n">
        <v>5597.049174</v>
      </c>
      <c r="S46" s="20" t="n">
        <v>6695.051652</v>
      </c>
      <c r="T46" s="20" t="n">
        <v>6682.013922</v>
      </c>
      <c r="U46" s="20" t="n">
        <v>6703.393703</v>
      </c>
      <c r="V46" s="20" t="n">
        <v>7044.080424</v>
      </c>
      <c r="W46" s="20" t="n">
        <v>7237.204261</v>
      </c>
      <c r="X46" s="20" t="n">
        <v>7889.930799</v>
      </c>
      <c r="Y46" s="20" t="n">
        <v>7619.648608</v>
      </c>
      <c r="Z46" s="5"/>
      <c r="AA46" s="21" t="n">
        <f aca="false">(O46-C46)</f>
        <v>3206.047913</v>
      </c>
      <c r="AB46" s="21" t="n">
        <f aca="false">(P46-D46)</f>
        <v>3291.168788</v>
      </c>
      <c r="AC46" s="21" t="n">
        <f aca="false">(Q46-E46)</f>
        <v>4068.025807</v>
      </c>
      <c r="AD46" s="21" t="n">
        <f aca="false">(R46-F46)</f>
        <v>4595.813202</v>
      </c>
      <c r="AE46" s="21" t="n">
        <f aca="false">(S46-G46)</f>
        <v>5553.433524</v>
      </c>
      <c r="AF46" s="21" t="n">
        <f aca="false">(T46-H46)</f>
        <v>5454.239179</v>
      </c>
      <c r="AG46" s="21" t="n">
        <f aca="false">(U46-I46)</f>
        <v>5354.546554</v>
      </c>
      <c r="AH46" s="21" t="n">
        <f aca="false">(V46-J46)</f>
        <v>5532.905609</v>
      </c>
      <c r="AI46" s="21" t="n">
        <f aca="false">(W46-K46)</f>
        <v>5629.20841</v>
      </c>
      <c r="AJ46" s="21" t="n">
        <f aca="false">(X46-L46)</f>
        <v>6031.312021</v>
      </c>
      <c r="AK46" s="21" t="n">
        <f aca="false">(Y46-M46)</f>
        <v>5799.33747</v>
      </c>
      <c r="AL46" s="5"/>
    </row>
    <row r="47" customFormat="false" ht="12.75" hidden="false" customHeight="true" outlineLevel="0" collapsed="false">
      <c r="A47" s="5" t="s">
        <v>48</v>
      </c>
      <c r="B47" s="5" t="s">
        <v>49</v>
      </c>
      <c r="C47" s="20" t="n">
        <v>331.092874</v>
      </c>
      <c r="D47" s="20" t="n">
        <v>358.004152</v>
      </c>
      <c r="E47" s="20" t="n">
        <v>362.658905</v>
      </c>
      <c r="F47" s="20" t="n">
        <v>394.092097</v>
      </c>
      <c r="G47" s="20" t="n">
        <v>477.076446</v>
      </c>
      <c r="H47" s="20" t="n">
        <v>495.333421</v>
      </c>
      <c r="I47" s="20" t="n">
        <v>593.115778</v>
      </c>
      <c r="J47" s="20" t="n">
        <v>706.022278</v>
      </c>
      <c r="K47" s="20" t="n">
        <v>847.843836</v>
      </c>
      <c r="L47" s="20" t="n">
        <v>1013.441659</v>
      </c>
      <c r="M47" s="20" t="n">
        <v>1040.651034</v>
      </c>
      <c r="N47" s="5"/>
      <c r="O47" s="20" t="n">
        <v>3498.357478</v>
      </c>
      <c r="P47" s="20" t="n">
        <v>3683.902701</v>
      </c>
      <c r="Q47" s="20" t="n">
        <v>4599.676253</v>
      </c>
      <c r="R47" s="20" t="n">
        <v>5509.538963</v>
      </c>
      <c r="S47" s="20" t="n">
        <v>6919.6725</v>
      </c>
      <c r="T47" s="20" t="n">
        <v>7059.595692</v>
      </c>
      <c r="U47" s="20" t="n">
        <v>7583.932439</v>
      </c>
      <c r="V47" s="20" t="n">
        <v>7804.306445</v>
      </c>
      <c r="W47" s="20" t="n">
        <v>7886.984665</v>
      </c>
      <c r="X47" s="20" t="n">
        <v>9117.266822</v>
      </c>
      <c r="Y47" s="20" t="n">
        <v>9307.692813</v>
      </c>
      <c r="Z47" s="5"/>
      <c r="AA47" s="21" t="n">
        <f aca="false">(O47-C47)</f>
        <v>3167.264604</v>
      </c>
      <c r="AB47" s="21" t="n">
        <f aca="false">(P47-D47)</f>
        <v>3325.898549</v>
      </c>
      <c r="AC47" s="21" t="n">
        <f aca="false">(Q47-E47)</f>
        <v>4237.017348</v>
      </c>
      <c r="AD47" s="21" t="n">
        <f aca="false">(R47-F47)</f>
        <v>5115.446866</v>
      </c>
      <c r="AE47" s="21" t="n">
        <f aca="false">(S47-G47)</f>
        <v>6442.596054</v>
      </c>
      <c r="AF47" s="21" t="n">
        <f aca="false">(T47-H47)</f>
        <v>6564.262271</v>
      </c>
      <c r="AG47" s="21" t="n">
        <f aca="false">(U47-I47)</f>
        <v>6990.816661</v>
      </c>
      <c r="AH47" s="21" t="n">
        <f aca="false">(V47-J47)</f>
        <v>7098.284167</v>
      </c>
      <c r="AI47" s="21" t="n">
        <f aca="false">(W47-K47)</f>
        <v>7039.140829</v>
      </c>
      <c r="AJ47" s="21" t="n">
        <f aca="false">(X47-L47)</f>
        <v>8103.825163</v>
      </c>
      <c r="AK47" s="21" t="n">
        <f aca="false">(Y47-M47)</f>
        <v>8267.041779</v>
      </c>
      <c r="AL47" s="5"/>
    </row>
    <row r="48" customFormat="false" ht="12.75" hidden="false" customHeight="true" outlineLevel="0" collapsed="false">
      <c r="B48" s="15" t="s">
        <v>14</v>
      </c>
      <c r="C48" s="20" t="n">
        <v>245.359609</v>
      </c>
      <c r="D48" s="20" t="n">
        <v>262.71727</v>
      </c>
      <c r="E48" s="20" t="n">
        <v>249.914189</v>
      </c>
      <c r="F48" s="20" t="n">
        <v>269.963283</v>
      </c>
      <c r="G48" s="20" t="n">
        <v>312.708321</v>
      </c>
      <c r="H48" s="20" t="n">
        <v>316.863087</v>
      </c>
      <c r="I48" s="20" t="n">
        <v>355.902484</v>
      </c>
      <c r="J48" s="20" t="n">
        <v>403.3247</v>
      </c>
      <c r="K48" s="20" t="n">
        <v>464.401098</v>
      </c>
      <c r="L48" s="20" t="n">
        <v>537.18286</v>
      </c>
      <c r="M48" s="20" t="n">
        <v>507.55025</v>
      </c>
      <c r="N48" s="5"/>
      <c r="O48" s="20" t="n">
        <v>2480.150174</v>
      </c>
      <c r="P48" s="20" t="n">
        <v>2587.937547</v>
      </c>
      <c r="Q48" s="20" t="n">
        <v>3066.945989</v>
      </c>
      <c r="R48" s="20" t="n">
        <v>3493.670741</v>
      </c>
      <c r="S48" s="20" t="n">
        <v>4166.148807</v>
      </c>
      <c r="T48" s="20" t="n">
        <v>4136.747628</v>
      </c>
      <c r="U48" s="20" t="n">
        <v>4144.958124</v>
      </c>
      <c r="V48" s="20" t="n">
        <v>4463.784083</v>
      </c>
      <c r="W48" s="20" t="n">
        <v>4626.371631</v>
      </c>
      <c r="X48" s="20" t="n">
        <v>5039.559445</v>
      </c>
      <c r="Y48" s="20" t="n">
        <v>4952.475301</v>
      </c>
      <c r="Z48" s="5"/>
      <c r="AA48" s="21" t="n">
        <f aca="false">(O48-C48)</f>
        <v>2234.790565</v>
      </c>
      <c r="AB48" s="21" t="n">
        <f aca="false">(P48-D48)</f>
        <v>2325.220277</v>
      </c>
      <c r="AC48" s="21" t="n">
        <f aca="false">(Q48-E48)</f>
        <v>2817.0318</v>
      </c>
      <c r="AD48" s="21" t="n">
        <f aca="false">(R48-F48)</f>
        <v>3223.707458</v>
      </c>
      <c r="AE48" s="21" t="n">
        <f aca="false">(S48-G48)</f>
        <v>3853.440486</v>
      </c>
      <c r="AF48" s="21" t="n">
        <f aca="false">(T48-H48)</f>
        <v>3819.884541</v>
      </c>
      <c r="AG48" s="21" t="n">
        <f aca="false">(U48-I48)</f>
        <v>3789.05564</v>
      </c>
      <c r="AH48" s="21" t="n">
        <f aca="false">(V48-J48)</f>
        <v>4060.459383</v>
      </c>
      <c r="AI48" s="21" t="n">
        <f aca="false">(W48-K48)</f>
        <v>4161.970533</v>
      </c>
      <c r="AJ48" s="21" t="n">
        <f aca="false">(X48-L48)</f>
        <v>4502.376585</v>
      </c>
      <c r="AK48" s="21" t="n">
        <f aca="false">(Y48-M48)</f>
        <v>4444.925051</v>
      </c>
      <c r="AL48" s="5"/>
    </row>
    <row r="49" customFormat="false" ht="12.75" hidden="false" customHeight="true" outlineLevel="0" collapsed="false">
      <c r="A49" s="5" t="s">
        <v>50</v>
      </c>
      <c r="B49" s="5" t="s">
        <v>51</v>
      </c>
      <c r="C49" s="20" t="n">
        <v>860.929555</v>
      </c>
      <c r="D49" s="20" t="n">
        <v>920.97258</v>
      </c>
      <c r="E49" s="20" t="n">
        <v>1193.646459</v>
      </c>
      <c r="F49" s="20" t="n">
        <v>1349.036076</v>
      </c>
      <c r="G49" s="20" t="n">
        <v>1566.142278</v>
      </c>
      <c r="H49" s="20" t="n">
        <v>1493.609622</v>
      </c>
      <c r="I49" s="20" t="n">
        <v>1458.950066</v>
      </c>
      <c r="J49" s="20" t="n">
        <v>1456.286978</v>
      </c>
      <c r="K49" s="20" t="n">
        <v>1423.706877</v>
      </c>
      <c r="L49" s="20" t="n">
        <v>1534.665061</v>
      </c>
      <c r="M49" s="20" t="n">
        <v>1788.977932</v>
      </c>
      <c r="N49" s="5"/>
      <c r="O49" s="20" t="n">
        <v>30.966274</v>
      </c>
      <c r="P49" s="20" t="n">
        <v>32.980934</v>
      </c>
      <c r="Q49" s="20" t="n">
        <v>84.794668</v>
      </c>
      <c r="R49" s="20" t="n">
        <v>37.431939</v>
      </c>
      <c r="S49" s="20" t="n">
        <v>34.618252</v>
      </c>
      <c r="T49" s="20" t="n">
        <v>22.279953</v>
      </c>
      <c r="U49" s="20" t="n">
        <v>22.630701</v>
      </c>
      <c r="V49" s="20" t="n">
        <v>21.558758</v>
      </c>
      <c r="W49" s="20" t="n">
        <v>23.454461</v>
      </c>
      <c r="X49" s="20" t="n">
        <v>21.881414</v>
      </c>
      <c r="Y49" s="20" t="n">
        <v>46.460958</v>
      </c>
      <c r="Z49" s="5"/>
      <c r="AA49" s="21" t="n">
        <f aca="false">(O49-C49)</f>
        <v>-829.963281</v>
      </c>
      <c r="AB49" s="21" t="n">
        <f aca="false">(P49-D49)</f>
        <v>-887.991646</v>
      </c>
      <c r="AC49" s="21" t="n">
        <f aca="false">(Q49-E49)</f>
        <v>-1108.851791</v>
      </c>
      <c r="AD49" s="21" t="n">
        <f aca="false">(R49-F49)</f>
        <v>-1311.604137</v>
      </c>
      <c r="AE49" s="21" t="n">
        <f aca="false">(S49-G49)</f>
        <v>-1531.524026</v>
      </c>
      <c r="AF49" s="21" t="n">
        <f aca="false">(T49-H49)</f>
        <v>-1471.329669</v>
      </c>
      <c r="AG49" s="21" t="n">
        <f aca="false">(U49-I49)</f>
        <v>-1436.319365</v>
      </c>
      <c r="AH49" s="21" t="n">
        <f aca="false">(V49-J49)</f>
        <v>-1434.72822</v>
      </c>
      <c r="AI49" s="21" t="n">
        <f aca="false">(W49-K49)</f>
        <v>-1400.252416</v>
      </c>
      <c r="AJ49" s="21" t="n">
        <f aca="false">(X49-L49)</f>
        <v>-1512.783647</v>
      </c>
      <c r="AK49" s="21" t="n">
        <f aca="false">(Y49-M49)</f>
        <v>-1742.516974</v>
      </c>
      <c r="AL49" s="5"/>
    </row>
    <row r="50" customFormat="false" ht="12.75" hidden="false" customHeight="true" outlineLevel="0" collapsed="false">
      <c r="B50" s="15" t="s">
        <v>7</v>
      </c>
      <c r="C50" s="20" t="n">
        <v>412.637829</v>
      </c>
      <c r="D50" s="20" t="n">
        <v>451.063409</v>
      </c>
      <c r="E50" s="20" t="n">
        <v>505.247524</v>
      </c>
      <c r="F50" s="20" t="n">
        <v>572.090935</v>
      </c>
      <c r="G50" s="20" t="n">
        <v>639.864683</v>
      </c>
      <c r="H50" s="20" t="n">
        <v>636.268884</v>
      </c>
      <c r="I50" s="20" t="n">
        <v>599.891158</v>
      </c>
      <c r="J50" s="20" t="n">
        <v>574.002026</v>
      </c>
      <c r="K50" s="20" t="n">
        <v>478.693838</v>
      </c>
      <c r="L50" s="20" t="n">
        <v>625.596619</v>
      </c>
      <c r="M50" s="20" t="n">
        <v>733.675001</v>
      </c>
      <c r="N50" s="5"/>
      <c r="O50" s="20" t="n">
        <v>4.455839</v>
      </c>
      <c r="P50" s="20" t="n">
        <v>5.896646</v>
      </c>
      <c r="Q50" s="20" t="n">
        <v>40.969325</v>
      </c>
      <c r="R50" s="20" t="n">
        <v>14.585624</v>
      </c>
      <c r="S50" s="20" t="n">
        <v>16.764153</v>
      </c>
      <c r="T50" s="20" t="n">
        <v>12.062028</v>
      </c>
      <c r="U50" s="20" t="n">
        <v>11.693797</v>
      </c>
      <c r="V50" s="20" t="n">
        <v>8.674513</v>
      </c>
      <c r="W50" s="20" t="n">
        <v>7.312873</v>
      </c>
      <c r="X50" s="20" t="n">
        <v>9.165671</v>
      </c>
      <c r="Y50" s="20" t="n">
        <v>12.519079</v>
      </c>
      <c r="Z50" s="5"/>
      <c r="AA50" s="21" t="n">
        <f aca="false">(O50-C50)</f>
        <v>-408.18199</v>
      </c>
      <c r="AB50" s="21" t="n">
        <f aca="false">(P50-D50)</f>
        <v>-445.166763</v>
      </c>
      <c r="AC50" s="21" t="n">
        <f aca="false">(Q50-E50)</f>
        <v>-464.278199</v>
      </c>
      <c r="AD50" s="21" t="n">
        <f aca="false">(R50-F50)</f>
        <v>-557.505311</v>
      </c>
      <c r="AE50" s="21" t="n">
        <f aca="false">(S50-G50)</f>
        <v>-623.10053</v>
      </c>
      <c r="AF50" s="21" t="n">
        <f aca="false">(T50-H50)</f>
        <v>-624.206856</v>
      </c>
      <c r="AG50" s="21" t="n">
        <f aca="false">(U50-I50)</f>
        <v>-588.197361</v>
      </c>
      <c r="AH50" s="21" t="n">
        <f aca="false">(V50-J50)</f>
        <v>-565.327513</v>
      </c>
      <c r="AI50" s="21" t="n">
        <f aca="false">(W50-K50)</f>
        <v>-471.380965</v>
      </c>
      <c r="AJ50" s="21" t="n">
        <f aca="false">(X50-L50)</f>
        <v>-616.430948</v>
      </c>
      <c r="AK50" s="21" t="n">
        <f aca="false">(Y50-M50)</f>
        <v>-721.155922</v>
      </c>
      <c r="AL50" s="5"/>
    </row>
    <row r="51" customFormat="false" ht="12.75" hidden="false" customHeight="true" outlineLevel="0" collapsed="false">
      <c r="A51" s="5" t="s">
        <v>52</v>
      </c>
      <c r="B51" s="5" t="s">
        <v>53</v>
      </c>
      <c r="C51" s="20" t="n">
        <v>9.359707</v>
      </c>
      <c r="D51" s="20" t="n">
        <v>12.459468</v>
      </c>
      <c r="E51" s="20" t="n">
        <v>24.741545</v>
      </c>
      <c r="F51" s="20" t="n">
        <v>24.670042</v>
      </c>
      <c r="G51" s="20" t="n">
        <v>24.780686</v>
      </c>
      <c r="H51" s="20" t="n">
        <v>41.262599</v>
      </c>
      <c r="I51" s="20" t="n">
        <v>102.053804</v>
      </c>
      <c r="J51" s="20" t="n">
        <v>69.595728</v>
      </c>
      <c r="K51" s="20" t="n">
        <v>124.275521</v>
      </c>
      <c r="L51" s="20" t="n">
        <v>809.796558</v>
      </c>
      <c r="M51" s="20" t="n">
        <v>857.111154</v>
      </c>
      <c r="N51" s="5"/>
      <c r="O51" s="20" t="n">
        <v>44.555318</v>
      </c>
      <c r="P51" s="20" t="n">
        <v>45.31701</v>
      </c>
      <c r="Q51" s="20" t="n">
        <v>47.998426</v>
      </c>
      <c r="R51" s="20" t="n">
        <v>55.519483</v>
      </c>
      <c r="S51" s="20" t="n">
        <v>59.177963</v>
      </c>
      <c r="T51" s="20" t="n">
        <v>63.338772</v>
      </c>
      <c r="U51" s="20" t="n">
        <v>53.56733</v>
      </c>
      <c r="V51" s="20" t="n">
        <v>49.413995</v>
      </c>
      <c r="W51" s="20" t="n">
        <v>47.448637</v>
      </c>
      <c r="X51" s="20" t="n">
        <v>89.971332</v>
      </c>
      <c r="Y51" s="20" t="n">
        <v>69.294874</v>
      </c>
      <c r="Z51" s="5"/>
      <c r="AA51" s="21" t="n">
        <f aca="false">(O51-C51)</f>
        <v>35.195611</v>
      </c>
      <c r="AB51" s="21" t="n">
        <f aca="false">(P51-D51)</f>
        <v>32.857542</v>
      </c>
      <c r="AC51" s="21" t="n">
        <f aca="false">(Q51-E51)</f>
        <v>23.256881</v>
      </c>
      <c r="AD51" s="21" t="n">
        <f aca="false">(R51-F51)</f>
        <v>30.849441</v>
      </c>
      <c r="AE51" s="21" t="n">
        <f aca="false">(S51-G51)</f>
        <v>34.397277</v>
      </c>
      <c r="AF51" s="21" t="n">
        <f aca="false">(T51-H51)</f>
        <v>22.076173</v>
      </c>
      <c r="AG51" s="21" t="n">
        <f aca="false">(U51-I51)</f>
        <v>-48.486474</v>
      </c>
      <c r="AH51" s="21" t="n">
        <f aca="false">(V51-J51)</f>
        <v>-20.181733</v>
      </c>
      <c r="AI51" s="21" t="n">
        <f aca="false">(W51-K51)</f>
        <v>-76.826884</v>
      </c>
      <c r="AJ51" s="21" t="n">
        <f aca="false">(X51-L51)</f>
        <v>-719.825226</v>
      </c>
      <c r="AK51" s="21" t="n">
        <f aca="false">(Y51-M51)</f>
        <v>-787.81628</v>
      </c>
      <c r="AL51" s="5"/>
    </row>
    <row r="52" customFormat="false" ht="12.75" hidden="false" customHeight="true" outlineLevel="0" collapsed="false">
      <c r="B52" s="15" t="s">
        <v>7</v>
      </c>
      <c r="C52" s="20" t="n">
        <v>6.519588</v>
      </c>
      <c r="D52" s="20" t="n">
        <v>8.281712</v>
      </c>
      <c r="E52" s="20" t="n">
        <v>16.568968</v>
      </c>
      <c r="F52" s="20" t="n">
        <v>18.648954</v>
      </c>
      <c r="G52" s="20" t="n">
        <v>16.218181</v>
      </c>
      <c r="H52" s="20" t="n">
        <v>31.446251</v>
      </c>
      <c r="I52" s="20" t="n">
        <v>93.223187</v>
      </c>
      <c r="J52" s="20" t="n">
        <v>60.560674</v>
      </c>
      <c r="K52" s="20" t="n">
        <v>117.594865</v>
      </c>
      <c r="L52" s="20" t="n">
        <v>726.709832</v>
      </c>
      <c r="M52" s="20" t="n">
        <v>785.468499</v>
      </c>
      <c r="N52" s="5"/>
      <c r="O52" s="20" t="n">
        <v>36.888203</v>
      </c>
      <c r="P52" s="20" t="n">
        <v>35.836224</v>
      </c>
      <c r="Q52" s="20" t="n">
        <v>41.049552</v>
      </c>
      <c r="R52" s="20" t="n">
        <v>46.66295</v>
      </c>
      <c r="S52" s="20" t="n">
        <v>49.440976</v>
      </c>
      <c r="T52" s="20" t="n">
        <v>53.454963</v>
      </c>
      <c r="U52" s="20" t="n">
        <v>44.616006</v>
      </c>
      <c r="V52" s="20" t="n">
        <v>39.647548</v>
      </c>
      <c r="W52" s="20" t="n">
        <v>37.256312</v>
      </c>
      <c r="X52" s="20" t="n">
        <v>67.18205</v>
      </c>
      <c r="Y52" s="20" t="n">
        <v>43.057239</v>
      </c>
      <c r="Z52" s="5"/>
      <c r="AA52" s="21" t="n">
        <f aca="false">(O52-C52)</f>
        <v>30.368615</v>
      </c>
      <c r="AB52" s="21" t="n">
        <f aca="false">(P52-D52)</f>
        <v>27.554512</v>
      </c>
      <c r="AC52" s="21" t="n">
        <f aca="false">(Q52-E52)</f>
        <v>24.480584</v>
      </c>
      <c r="AD52" s="21" t="n">
        <f aca="false">(R52-F52)</f>
        <v>28.013996</v>
      </c>
      <c r="AE52" s="21" t="n">
        <f aca="false">(S52-G52)</f>
        <v>33.222795</v>
      </c>
      <c r="AF52" s="21" t="n">
        <f aca="false">(T52-H52)</f>
        <v>22.008712</v>
      </c>
      <c r="AG52" s="21" t="n">
        <f aca="false">(U52-I52)</f>
        <v>-48.607181</v>
      </c>
      <c r="AH52" s="21" t="n">
        <f aca="false">(V52-J52)</f>
        <v>-20.913126</v>
      </c>
      <c r="AI52" s="21" t="n">
        <f aca="false">(W52-K52)</f>
        <v>-80.338553</v>
      </c>
      <c r="AJ52" s="21" t="n">
        <f aca="false">(X52-L52)</f>
        <v>-659.527782</v>
      </c>
      <c r="AK52" s="21" t="n">
        <f aca="false">(Y52-M52)</f>
        <v>-742.41126</v>
      </c>
      <c r="AL52" s="5"/>
    </row>
    <row r="53" customFormat="false" ht="12.75" hidden="false" customHeight="true" outlineLevel="0" collapsed="false">
      <c r="A53" s="5" t="s">
        <v>54</v>
      </c>
      <c r="B53" s="5" t="s">
        <v>55</v>
      </c>
      <c r="C53" s="20" t="n">
        <v>52.39414</v>
      </c>
      <c r="D53" s="20" t="n">
        <v>48.113084</v>
      </c>
      <c r="E53" s="20" t="n">
        <v>48.485788</v>
      </c>
      <c r="F53" s="20" t="n">
        <v>49.508788</v>
      </c>
      <c r="G53" s="20" t="n">
        <v>62.490985</v>
      </c>
      <c r="H53" s="20" t="n">
        <v>41.38053</v>
      </c>
      <c r="I53" s="20" t="n">
        <v>44.340927</v>
      </c>
      <c r="J53" s="20" t="n">
        <v>47.727759</v>
      </c>
      <c r="K53" s="20" t="n">
        <v>59.842998</v>
      </c>
      <c r="L53" s="20" t="n">
        <v>61.889374</v>
      </c>
      <c r="M53" s="20" t="n">
        <v>67.39524</v>
      </c>
      <c r="N53" s="5"/>
      <c r="O53" s="20" t="n">
        <v>54.258095</v>
      </c>
      <c r="P53" s="20" t="n">
        <v>68.086892</v>
      </c>
      <c r="Q53" s="20" t="n">
        <v>93.255822</v>
      </c>
      <c r="R53" s="20" t="n">
        <v>69.472166</v>
      </c>
      <c r="S53" s="20" t="n">
        <v>71.957036</v>
      </c>
      <c r="T53" s="20" t="n">
        <v>96.475311</v>
      </c>
      <c r="U53" s="20" t="n">
        <v>98.26678</v>
      </c>
      <c r="V53" s="20" t="n">
        <v>94.845071</v>
      </c>
      <c r="W53" s="20" t="n">
        <v>123.65277</v>
      </c>
      <c r="X53" s="20" t="n">
        <v>147.631542</v>
      </c>
      <c r="Y53" s="20" t="n">
        <v>164.44435</v>
      </c>
      <c r="Z53" s="5"/>
      <c r="AA53" s="21" t="n">
        <f aca="false">(O53-C53)</f>
        <v>1.863955</v>
      </c>
      <c r="AB53" s="21" t="n">
        <f aca="false">(P53-D53)</f>
        <v>19.973808</v>
      </c>
      <c r="AC53" s="21" t="n">
        <f aca="false">(Q53-E53)</f>
        <v>44.770034</v>
      </c>
      <c r="AD53" s="21" t="n">
        <f aca="false">(R53-F53)</f>
        <v>19.963378</v>
      </c>
      <c r="AE53" s="21" t="n">
        <f aca="false">(S53-G53)</f>
        <v>9.466051</v>
      </c>
      <c r="AF53" s="21" t="n">
        <f aca="false">(T53-H53)</f>
        <v>55.094781</v>
      </c>
      <c r="AG53" s="21" t="n">
        <f aca="false">(U53-I53)</f>
        <v>53.925853</v>
      </c>
      <c r="AH53" s="21" t="n">
        <f aca="false">(V53-J53)</f>
        <v>47.117312</v>
      </c>
      <c r="AI53" s="21" t="n">
        <f aca="false">(W53-K53)</f>
        <v>63.809772</v>
      </c>
      <c r="AJ53" s="21" t="n">
        <f aca="false">(X53-L53)</f>
        <v>85.742168</v>
      </c>
      <c r="AK53" s="21" t="n">
        <f aca="false">(Y53-M53)</f>
        <v>97.04911</v>
      </c>
      <c r="AL53" s="5"/>
    </row>
    <row r="54" customFormat="false" ht="12.75" hidden="false" customHeight="true" outlineLevel="0" collapsed="false">
      <c r="B54" s="15" t="s">
        <v>7</v>
      </c>
      <c r="C54" s="20" t="n">
        <v>32.238617</v>
      </c>
      <c r="D54" s="20" t="n">
        <v>25.23613</v>
      </c>
      <c r="E54" s="20" t="n">
        <v>27.643478</v>
      </c>
      <c r="F54" s="20" t="n">
        <v>33.082284</v>
      </c>
      <c r="G54" s="20" t="n">
        <v>45.957665</v>
      </c>
      <c r="H54" s="20" t="n">
        <v>22.099145</v>
      </c>
      <c r="I54" s="20" t="n">
        <v>20.320712</v>
      </c>
      <c r="J54" s="20" t="n">
        <v>21.635624</v>
      </c>
      <c r="K54" s="20" t="n">
        <v>24.14581</v>
      </c>
      <c r="L54" s="20" t="n">
        <v>28.45366</v>
      </c>
      <c r="M54" s="20" t="n">
        <v>22.31099</v>
      </c>
      <c r="N54" s="5"/>
      <c r="O54" s="20" t="n">
        <v>30.298955</v>
      </c>
      <c r="P54" s="20" t="n">
        <v>36.654831</v>
      </c>
      <c r="Q54" s="20" t="n">
        <v>23.308011</v>
      </c>
      <c r="R54" s="20" t="n">
        <v>33.325241</v>
      </c>
      <c r="S54" s="20" t="n">
        <v>38.854047</v>
      </c>
      <c r="T54" s="20" t="n">
        <v>40.521761</v>
      </c>
      <c r="U54" s="20" t="n">
        <v>53.565129</v>
      </c>
      <c r="V54" s="20" t="n">
        <v>53.389075</v>
      </c>
      <c r="W54" s="20" t="n">
        <v>68.313553</v>
      </c>
      <c r="X54" s="20" t="n">
        <v>83.548659</v>
      </c>
      <c r="Y54" s="20" t="n">
        <v>62.977141</v>
      </c>
      <c r="Z54" s="5"/>
      <c r="AA54" s="21" t="n">
        <f aca="false">(O54-C54)</f>
        <v>-1.939662</v>
      </c>
      <c r="AB54" s="21" t="n">
        <f aca="false">(P54-D54)</f>
        <v>11.418701</v>
      </c>
      <c r="AC54" s="21" t="n">
        <f aca="false">(Q54-E54)</f>
        <v>-4.335467</v>
      </c>
      <c r="AD54" s="21" t="n">
        <f aca="false">(R54-F54)</f>
        <v>0.242956999999997</v>
      </c>
      <c r="AE54" s="21" t="n">
        <f aca="false">(S54-G54)</f>
        <v>-7.103618</v>
      </c>
      <c r="AF54" s="21" t="n">
        <f aca="false">(T54-H54)</f>
        <v>18.422616</v>
      </c>
      <c r="AG54" s="21" t="n">
        <f aca="false">(U54-I54)</f>
        <v>33.244417</v>
      </c>
      <c r="AH54" s="21" t="n">
        <f aca="false">(V54-J54)</f>
        <v>31.753451</v>
      </c>
      <c r="AI54" s="21" t="n">
        <f aca="false">(W54-K54)</f>
        <v>44.167743</v>
      </c>
      <c r="AJ54" s="21" t="n">
        <f aca="false">(X54-L54)</f>
        <v>55.094999</v>
      </c>
      <c r="AK54" s="21" t="n">
        <f aca="false">(Y54-M54)</f>
        <v>40.666151</v>
      </c>
      <c r="AL54" s="5"/>
    </row>
    <row r="55" customFormat="false" ht="12.75" hidden="false" customHeight="true" outlineLevel="0" collapsed="false">
      <c r="A55" s="5" t="s">
        <v>56</v>
      </c>
      <c r="B55" s="5" t="s">
        <v>57</v>
      </c>
      <c r="C55" s="20" t="n">
        <v>108.029379</v>
      </c>
      <c r="D55" s="20" t="n">
        <v>103.953309</v>
      </c>
      <c r="E55" s="20" t="n">
        <v>9.823537</v>
      </c>
      <c r="F55" s="20" t="n">
        <v>5.237117</v>
      </c>
      <c r="G55" s="20" t="n">
        <v>9.055103</v>
      </c>
      <c r="H55" s="20" t="n">
        <v>2.643866</v>
      </c>
      <c r="I55" s="20" t="n">
        <v>6.339063</v>
      </c>
      <c r="J55" s="20" t="n">
        <v>4.604261</v>
      </c>
      <c r="K55" s="20" t="n">
        <v>8.722999</v>
      </c>
      <c r="L55" s="20" t="n">
        <v>239.273912</v>
      </c>
      <c r="M55" s="20" t="n">
        <v>1544.852222</v>
      </c>
      <c r="N55" s="5"/>
      <c r="O55" s="20" t="n">
        <v>399.091493</v>
      </c>
      <c r="P55" s="20" t="n">
        <v>308.850504</v>
      </c>
      <c r="Q55" s="20" t="n">
        <v>275.675394</v>
      </c>
      <c r="R55" s="20" t="n">
        <v>241.341458</v>
      </c>
      <c r="S55" s="20" t="n">
        <v>476.019898</v>
      </c>
      <c r="T55" s="20" t="n">
        <v>810.354581</v>
      </c>
      <c r="U55" s="20" t="n">
        <v>896.525501</v>
      </c>
      <c r="V55" s="20" t="n">
        <v>920.122259</v>
      </c>
      <c r="W55" s="20" t="n">
        <v>926.507876</v>
      </c>
      <c r="X55" s="20" t="n">
        <v>1064.895415</v>
      </c>
      <c r="Y55" s="20" t="n">
        <v>1917.096196</v>
      </c>
      <c r="Z55" s="5"/>
      <c r="AA55" s="21" t="n">
        <f aca="false">(O55-C55)</f>
        <v>291.062114</v>
      </c>
      <c r="AB55" s="21" t="n">
        <f aca="false">(P55-D55)</f>
        <v>204.897195</v>
      </c>
      <c r="AC55" s="21" t="n">
        <f aca="false">(Q55-E55)</f>
        <v>265.851857</v>
      </c>
      <c r="AD55" s="21" t="n">
        <f aca="false">(R55-F55)</f>
        <v>236.104341</v>
      </c>
      <c r="AE55" s="21" t="n">
        <f aca="false">(S55-G55)</f>
        <v>466.964795</v>
      </c>
      <c r="AF55" s="21" t="n">
        <f aca="false">(T55-H55)</f>
        <v>807.710715</v>
      </c>
      <c r="AG55" s="21" t="n">
        <f aca="false">(U55-I55)</f>
        <v>890.186438</v>
      </c>
      <c r="AH55" s="21" t="n">
        <f aca="false">(V55-J55)</f>
        <v>915.517998</v>
      </c>
      <c r="AI55" s="21" t="n">
        <f aca="false">(W55-K55)</f>
        <v>917.784877</v>
      </c>
      <c r="AJ55" s="21" t="n">
        <f aca="false">(X55-L55)</f>
        <v>825.621503</v>
      </c>
      <c r="AK55" s="21" t="n">
        <f aca="false">(Y55-M55)</f>
        <v>372.243974</v>
      </c>
      <c r="AL55" s="5"/>
    </row>
    <row r="56" customFormat="false" ht="12.75" hidden="false" customHeight="true" outlineLevel="0" collapsed="false">
      <c r="B56" s="15" t="s">
        <v>7</v>
      </c>
      <c r="C56" s="20" t="n">
        <v>66.584713</v>
      </c>
      <c r="D56" s="20" t="n">
        <v>68.7096</v>
      </c>
      <c r="E56" s="20" t="n">
        <v>3.057398</v>
      </c>
      <c r="F56" s="20" t="n">
        <v>2.737682</v>
      </c>
      <c r="G56" s="20" t="n">
        <v>4.080011</v>
      </c>
      <c r="H56" s="20" t="n">
        <v>1.80465</v>
      </c>
      <c r="I56" s="20" t="n">
        <v>3.300526</v>
      </c>
      <c r="J56" s="20" t="n">
        <v>2.413184</v>
      </c>
      <c r="K56" s="20" t="n">
        <v>2.370238</v>
      </c>
      <c r="L56" s="20" t="n">
        <v>3.299066</v>
      </c>
      <c r="M56" s="20" t="n">
        <v>1263.597528</v>
      </c>
      <c r="N56" s="5"/>
      <c r="O56" s="20" t="n">
        <v>10.477512</v>
      </c>
      <c r="P56" s="20" t="n">
        <v>7.052764</v>
      </c>
      <c r="Q56" s="20" t="n">
        <v>1.20111</v>
      </c>
      <c r="R56" s="20" t="n">
        <v>1.235211</v>
      </c>
      <c r="S56" s="20" t="n">
        <v>2.348093</v>
      </c>
      <c r="T56" s="20" t="n">
        <v>1.375084</v>
      </c>
      <c r="U56" s="20" t="n">
        <v>4.621883</v>
      </c>
      <c r="V56" s="20" t="n">
        <v>6.033343</v>
      </c>
      <c r="W56" s="20" t="n">
        <v>5.595168</v>
      </c>
      <c r="X56" s="20" t="n">
        <v>158.411538</v>
      </c>
      <c r="Y56" s="20" t="n">
        <v>1074.077414</v>
      </c>
      <c r="Z56" s="5"/>
      <c r="AA56" s="21" t="n">
        <f aca="false">(O56-C56)</f>
        <v>-56.107201</v>
      </c>
      <c r="AB56" s="21" t="n">
        <f aca="false">(P56-D56)</f>
        <v>-61.656836</v>
      </c>
      <c r="AC56" s="21" t="n">
        <f aca="false">(Q56-E56)</f>
        <v>-1.856288</v>
      </c>
      <c r="AD56" s="21" t="n">
        <f aca="false">(R56-F56)</f>
        <v>-1.502471</v>
      </c>
      <c r="AE56" s="21" t="n">
        <f aca="false">(S56-G56)</f>
        <v>-1.731918</v>
      </c>
      <c r="AF56" s="21" t="n">
        <f aca="false">(T56-H56)</f>
        <v>-0.429566</v>
      </c>
      <c r="AG56" s="21" t="n">
        <f aca="false">(U56-I56)</f>
        <v>1.321357</v>
      </c>
      <c r="AH56" s="21" t="n">
        <f aca="false">(V56-J56)</f>
        <v>3.620159</v>
      </c>
      <c r="AI56" s="21" t="n">
        <f aca="false">(W56-K56)</f>
        <v>3.22493</v>
      </c>
      <c r="AJ56" s="21" t="n">
        <f aca="false">(X56-L56)</f>
        <v>155.112472</v>
      </c>
      <c r="AK56" s="21" t="n">
        <f aca="false">(Y56-M56)</f>
        <v>-189.520114</v>
      </c>
      <c r="AL56" s="5"/>
    </row>
    <row r="57" customFormat="false" ht="12.75" hidden="false" customHeight="true" outlineLevel="0" collapsed="false">
      <c r="B57" s="5" t="s">
        <v>58</v>
      </c>
      <c r="C57" s="22" t="n">
        <v>116587.934649</v>
      </c>
      <c r="D57" s="21" t="n">
        <v>119875.121242</v>
      </c>
      <c r="E57" s="21" t="n">
        <v>120329.915802</v>
      </c>
      <c r="F57" s="21" t="n">
        <v>140673.380897</v>
      </c>
      <c r="G57" s="21" t="n">
        <v>173354.498252</v>
      </c>
      <c r="H57" s="21" t="n">
        <v>165930.261696</v>
      </c>
      <c r="I57" s="21" t="n">
        <v>184678.14222</v>
      </c>
      <c r="J57" s="21" t="n">
        <v>195625.266966</v>
      </c>
      <c r="K57" s="21" t="n">
        <v>207015.167489</v>
      </c>
      <c r="L57" s="21" t="n">
        <v>258506.604606</v>
      </c>
      <c r="M57" s="21" t="n">
        <v>260179.239272</v>
      </c>
      <c r="N57" s="5" t="e">
        <f aca="false">#REF!/1000000</f>
        <v>#VALUE!</v>
      </c>
      <c r="O57" s="20" t="n">
        <v>108315.635657</v>
      </c>
      <c r="P57" s="20" t="n">
        <v>113329.34487</v>
      </c>
      <c r="Q57" s="20" t="n">
        <v>137488.285033</v>
      </c>
      <c r="R57" s="20" t="n">
        <v>159092.291984</v>
      </c>
      <c r="S57" s="20" t="n">
        <v>196860.29092</v>
      </c>
      <c r="T57" s="20" t="n">
        <v>200842.414742</v>
      </c>
      <c r="U57" s="20" t="n">
        <v>211297.112835</v>
      </c>
      <c r="V57" s="20" t="n">
        <v>220104.912398</v>
      </c>
      <c r="W57" s="20" t="n">
        <v>221040.468945</v>
      </c>
      <c r="X57" s="20" t="n">
        <v>260413.251087</v>
      </c>
      <c r="Y57" s="20" t="n">
        <v>269700.896951</v>
      </c>
      <c r="Z57" s="5"/>
      <c r="AA57" s="21" t="n">
        <f aca="false">(O57-C57)</f>
        <v>-8272.29899199998</v>
      </c>
      <c r="AB57" s="21" t="n">
        <f aca="false">(P57-D57)</f>
        <v>-6545.77637199998</v>
      </c>
      <c r="AC57" s="21" t="n">
        <f aca="false">(Q57-E57)</f>
        <v>17158.369231</v>
      </c>
      <c r="AD57" s="21" t="n">
        <f aca="false">(R57-F57)</f>
        <v>18418.911087</v>
      </c>
      <c r="AE57" s="21" t="n">
        <f aca="false">(S57-G57)</f>
        <v>23505.792668</v>
      </c>
      <c r="AF57" s="21" t="n">
        <f aca="false">(T57-H57)</f>
        <v>34912.153046</v>
      </c>
      <c r="AG57" s="21" t="n">
        <f aca="false">(U57-I57)</f>
        <v>26618.970615</v>
      </c>
      <c r="AH57" s="21" t="n">
        <f aca="false">(V57-J57)</f>
        <v>24479.645432</v>
      </c>
      <c r="AI57" s="21" t="n">
        <f aca="false">(W57-K57)</f>
        <v>14025.301456</v>
      </c>
      <c r="AJ57" s="21" t="n">
        <v>1906</v>
      </c>
      <c r="AK57" s="21" t="n">
        <f aca="false">(Y57-M57)</f>
        <v>9521.657679</v>
      </c>
      <c r="AL57" s="5"/>
    </row>
    <row r="58" customFormat="false" ht="12.75" hidden="false" customHeight="true" outlineLevel="0" collapsed="false">
      <c r="B58" s="15" t="s">
        <v>7</v>
      </c>
      <c r="C58" s="22" t="n">
        <v>72082.02748</v>
      </c>
      <c r="D58" s="21" t="n">
        <v>75413.535229</v>
      </c>
      <c r="E58" s="21" t="n">
        <v>71712.606989</v>
      </c>
      <c r="F58" s="21" t="n">
        <v>85370.542353</v>
      </c>
      <c r="G58" s="21" t="n">
        <v>105518.555708</v>
      </c>
      <c r="H58" s="21" t="n">
        <v>101348.187586</v>
      </c>
      <c r="I58" s="21" t="n">
        <v>112733.715499</v>
      </c>
      <c r="J58" s="21" t="n">
        <v>121366.72314</v>
      </c>
      <c r="K58" s="21" t="n">
        <v>127285.28265</v>
      </c>
      <c r="L58" s="21" t="n">
        <v>146571.454837</v>
      </c>
      <c r="M58" s="21" t="n">
        <v>146944.434347</v>
      </c>
      <c r="N58" s="5" t="e">
        <f aca="false">#REF!/1000000</f>
        <v>#VALUE!</v>
      </c>
      <c r="O58" s="21" t="n">
        <v>68567.953928</v>
      </c>
      <c r="P58" s="21" t="n">
        <v>69913.620261</v>
      </c>
      <c r="Q58" s="21" t="n">
        <v>78713.625279</v>
      </c>
      <c r="R58" s="21" t="n">
        <v>91735.979682</v>
      </c>
      <c r="S58" s="21" t="n">
        <v>113158.802295</v>
      </c>
      <c r="T58" s="21" t="n">
        <v>111911.726652</v>
      </c>
      <c r="U58" s="21" t="n">
        <v>116134.815916</v>
      </c>
      <c r="V58" s="21" t="n">
        <v>125150.629455</v>
      </c>
      <c r="W58" s="21" t="n">
        <v>128712.558191</v>
      </c>
      <c r="X58" s="21" t="n">
        <v>144411.020034</v>
      </c>
      <c r="Y58" s="21" t="n">
        <v>144814.345841</v>
      </c>
      <c r="Z58" s="5"/>
      <c r="AA58" s="21" t="n">
        <f aca="false">(O58-C58)</f>
        <v>-3514.07355199999</v>
      </c>
      <c r="AB58" s="21" t="n">
        <f aca="false">(P58-D58)</f>
        <v>-5499.91496800001</v>
      </c>
      <c r="AC58" s="21" t="n">
        <f aca="false">(Q58-E58)</f>
        <v>7001.01828999996</v>
      </c>
      <c r="AD58" s="21" t="n">
        <f aca="false">(R58-F58)</f>
        <v>6365.43732899999</v>
      </c>
      <c r="AE58" s="21" t="n">
        <f aca="false">(S58-G58)</f>
        <v>7640.24658699999</v>
      </c>
      <c r="AF58" s="21" t="n">
        <f aca="false">(T58-H58)</f>
        <v>10563.539066</v>
      </c>
      <c r="AG58" s="21" t="n">
        <f aca="false">(U58-I58)</f>
        <v>3401.10041699998</v>
      </c>
      <c r="AH58" s="21" t="n">
        <f aca="false">(V58-J58)</f>
        <v>3783.906315</v>
      </c>
      <c r="AI58" s="21" t="n">
        <v>1428</v>
      </c>
      <c r="AJ58" s="21" t="n">
        <f aca="false">(X58-L58)</f>
        <v>-2160.43480300001</v>
      </c>
      <c r="AK58" s="21" t="n">
        <f aca="false">(Y58-M58)</f>
        <v>-2130.088506</v>
      </c>
      <c r="AL58" s="5"/>
    </row>
    <row r="59" s="9" customFormat="true" ht="9.9" hidden="false" customHeight="tru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</row>
    <row r="60" customFormat="false" ht="10.5" hidden="false" customHeight="true" outlineLevel="0" collapsed="false">
      <c r="A60" s="24" t="s">
        <v>59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</row>
    <row r="61" s="9" customFormat="true" ht="13.2" hidden="false" customHeight="false" outlineLevel="0" collapsed="false">
      <c r="A61" s="26" t="s">
        <v>60</v>
      </c>
      <c r="C61" s="27"/>
    </row>
  </sheetData>
  <mergeCells count="3">
    <mergeCell ref="G3:M3"/>
    <mergeCell ref="S3:Y3"/>
    <mergeCell ref="AE3:A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7:44:05Z</dcterms:created>
  <dc:creator>IST. NAZIONALE STATISTICA</dc:creator>
  <dc:description/>
  <dc:language>en-US</dc:language>
  <cp:lastModifiedBy>PC-ISTAT1</cp:lastModifiedBy>
  <cp:lastPrinted>2002-03-29T13:28:36Z</cp:lastPrinted>
  <dcterms:modified xsi:type="dcterms:W3CDTF">2002-05-28T11:23:31Z</dcterms:modified>
  <cp:revision>0</cp:revision>
  <dc:subject/>
  <dc:title/>
</cp:coreProperties>
</file>