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7">
  <si>
    <r>
      <rPr>
        <b val="true"/>
        <sz val="10"/>
        <rFont val="Garamond"/>
        <family val="1"/>
      </rPr>
      <t xml:space="preserve">Tavola 1.1.1 - Conto risorse e impieghi delle principali economie Uem, degli Stati Uniti e del Giappone e valore aggiunto per settore di attività economica delle principali economie Uem </t>
    </r>
    <r>
      <rPr>
        <i val="true"/>
        <sz val="10"/>
        <rFont val="Garamond"/>
        <family val="1"/>
      </rPr>
      <t xml:space="preserve">(milioni di euro 1995) </t>
    </r>
  </si>
  <si>
    <t xml:space="preserve">INDICATORI</t>
  </si>
  <si>
    <t xml:space="preserve">Anni</t>
  </si>
  <si>
    <t xml:space="preserve">Francia</t>
  </si>
  <si>
    <t xml:space="preserve">Conto risorse e impieghi</t>
  </si>
  <si>
    <t xml:space="preserve">Prodotto interno lordo  </t>
  </si>
  <si>
    <t xml:space="preserve">Importazioni di beni e servizi  </t>
  </si>
  <si>
    <t xml:space="preserve">Esportazioni di beni e servizi  </t>
  </si>
  <si>
    <t xml:space="preserve">Consumi finali nazionali</t>
  </si>
  <si>
    <t xml:space="preserve">Investimenti fissi lordi  </t>
  </si>
  <si>
    <t xml:space="preserve">Variazione delle scorte e oggetti di valore</t>
  </si>
  <si>
    <t xml:space="preserve">Valore aggiunto per settori</t>
  </si>
  <si>
    <t xml:space="preserve">Valore aggiunto dell'agricoltura</t>
  </si>
  <si>
    <t xml:space="preserve">Valore aggiunto dell'industria in senso stretto</t>
  </si>
  <si>
    <t xml:space="preserve">Valore aggiunto delle costruzioni</t>
  </si>
  <si>
    <t xml:space="preserve">Valore aggiunto commercio, riparazione di autoveicoli e beni
per la casa, alberghi e ristoranti, trasporti e comunicazioni </t>
  </si>
  <si>
    <t xml:space="preserve">Valore aggiunto intermediazione monetaria e finanziaria; attività                                                                             immobiliari, noleggio e attività professionali ed imprenditoriali                                                </t>
  </si>
  <si>
    <t xml:space="preserve">Valore aggiunto altre attività di servizi</t>
  </si>
  <si>
    <t xml:space="preserve">Valore aggiunto intera economia</t>
  </si>
  <si>
    <t xml:space="preserve">Germania</t>
  </si>
  <si>
    <t xml:space="preserve">Italia</t>
  </si>
  <si>
    <t xml:space="preserve">Spagna</t>
  </si>
  <si>
    <r>
      <rPr>
        <b val="true"/>
        <sz val="9"/>
        <rFont val="Garamond"/>
        <family val="1"/>
      </rPr>
      <t xml:space="preserve">Uem </t>
    </r>
    <r>
      <rPr>
        <sz val="9"/>
        <rFont val="Garamond"/>
        <family val="1"/>
      </rPr>
      <t xml:space="preserve">(a)</t>
    </r>
  </si>
  <si>
    <t xml:space="preserve">Stati Uniti</t>
  </si>
  <si>
    <t xml:space="preserve">Giappone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Eurostat</t>
    </r>
  </si>
  <si>
    <t xml:space="preserve">(a) i dati dell'Uem precedenti al 2001 sono stati revisionati per tener conto dell'ingresso della Grecia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8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  <font>
      <sz val="9"/>
      <name val="Times New Roman"/>
      <family val="1"/>
    </font>
    <font>
      <i val="true"/>
      <sz val="8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1" width="12.66"/>
    <col collapsed="false" customWidth="true" hidden="false" outlineLevel="0" max="12" min="3" style="1" width="11.43"/>
    <col collapsed="false" customWidth="true" hidden="false" outlineLevel="0" max="13" min="13" style="1" width="10.87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4"/>
    </row>
    <row r="3" s="7" customFormat="true" ht="13.2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s="7" customFormat="true" ht="13.2" hidden="false" customHeight="false" outlineLevel="0" collapsed="false">
      <c r="A4" s="8"/>
      <c r="B4" s="8" t="n">
        <v>1991</v>
      </c>
      <c r="C4" s="8" t="n">
        <v>1992</v>
      </c>
      <c r="D4" s="8" t="n">
        <v>1993</v>
      </c>
      <c r="E4" s="8" t="n">
        <v>1994</v>
      </c>
      <c r="F4" s="8" t="n">
        <v>1995</v>
      </c>
      <c r="G4" s="8" t="n">
        <v>1996</v>
      </c>
      <c r="H4" s="8" t="n">
        <v>1997</v>
      </c>
      <c r="I4" s="8" t="n">
        <v>1998</v>
      </c>
      <c r="J4" s="8" t="n">
        <v>1999</v>
      </c>
      <c r="K4" s="8" t="n">
        <v>2000</v>
      </c>
      <c r="L4" s="8" t="n">
        <v>2001</v>
      </c>
    </row>
    <row r="5" customFormat="false" ht="13.2" hidden="false" customHeight="false" outlineLevel="0" collapsed="false">
      <c r="A5" s="9" t="s">
        <v>3</v>
      </c>
      <c r="B5" s="9"/>
      <c r="C5" s="9"/>
      <c r="D5" s="9"/>
      <c r="E5" s="9"/>
      <c r="F5" s="8"/>
      <c r="G5" s="8"/>
      <c r="H5" s="8"/>
      <c r="I5" s="8"/>
      <c r="J5" s="8"/>
      <c r="K5" s="8"/>
    </row>
    <row r="6" customFormat="false" ht="13.2" hidden="false" customHeight="false" outlineLevel="0" collapsed="false">
      <c r="A6" s="10" t="s">
        <v>4</v>
      </c>
      <c r="B6" s="10"/>
      <c r="C6" s="10"/>
      <c r="D6" s="10"/>
      <c r="E6" s="10"/>
      <c r="F6" s="8"/>
      <c r="G6" s="8"/>
      <c r="H6" s="8"/>
      <c r="I6" s="8"/>
      <c r="J6" s="8"/>
      <c r="K6" s="11"/>
    </row>
    <row r="7" customFormat="false" ht="13.2" hidden="false" customHeight="false" outlineLevel="0" collapsed="false">
      <c r="A7" s="12" t="s">
        <v>5</v>
      </c>
      <c r="B7" s="13" t="n">
        <v>1138198.032</v>
      </c>
      <c r="C7" s="13" t="n">
        <v>1155178.077</v>
      </c>
      <c r="D7" s="13" t="n">
        <v>1144929.355</v>
      </c>
      <c r="E7" s="13" t="n">
        <v>1168583.578</v>
      </c>
      <c r="F7" s="13" t="n">
        <v>1188100.946</v>
      </c>
      <c r="G7" s="13" t="n">
        <v>1201204.59</v>
      </c>
      <c r="H7" s="13" t="n">
        <v>1224080.359</v>
      </c>
      <c r="I7" s="13" t="n">
        <v>1265715.334</v>
      </c>
      <c r="J7" s="13" t="n">
        <v>1302631.366</v>
      </c>
      <c r="K7" s="13" t="n">
        <v>1342995.089</v>
      </c>
      <c r="L7" s="13" t="n">
        <v>1370280.759</v>
      </c>
      <c r="W7" s="14"/>
    </row>
    <row r="8" customFormat="false" ht="13.2" hidden="false" customHeight="false" outlineLevel="0" collapsed="false">
      <c r="A8" s="12" t="s">
        <v>6</v>
      </c>
      <c r="B8" s="13" t="n">
        <v>219309.493</v>
      </c>
      <c r="C8" s="13" t="n">
        <v>223243.251</v>
      </c>
      <c r="D8" s="13" t="n">
        <v>214889.511</v>
      </c>
      <c r="E8" s="13" t="n">
        <v>232558.975</v>
      </c>
      <c r="F8" s="13" t="n">
        <v>251084.934</v>
      </c>
      <c r="G8" s="13" t="n">
        <v>255099</v>
      </c>
      <c r="H8" s="13" t="n">
        <v>272618.298</v>
      </c>
      <c r="I8" s="13" t="n">
        <v>304249.839</v>
      </c>
      <c r="J8" s="13" t="n">
        <v>318671.206</v>
      </c>
      <c r="K8" s="13" t="n">
        <v>363977.57</v>
      </c>
      <c r="L8" s="13" t="n">
        <v>363266.267</v>
      </c>
    </row>
    <row r="9" customFormat="false" ht="13.2" hidden="false" customHeight="false" outlineLevel="0" collapsed="false">
      <c r="A9" s="12" t="s">
        <v>7</v>
      </c>
      <c r="B9" s="13" t="n">
        <v>218873.953</v>
      </c>
      <c r="C9" s="13" t="n">
        <v>230731.216</v>
      </c>
      <c r="D9" s="13" t="n">
        <v>230630.15</v>
      </c>
      <c r="E9" s="13" t="n">
        <v>248328.163</v>
      </c>
      <c r="F9" s="13" t="n">
        <v>267379.969</v>
      </c>
      <c r="G9" s="13" t="n">
        <v>276673.684</v>
      </c>
      <c r="H9" s="13" t="n">
        <v>309344.877</v>
      </c>
      <c r="I9" s="13" t="n">
        <v>335066.408</v>
      </c>
      <c r="J9" s="13" t="n">
        <v>348464.337</v>
      </c>
      <c r="K9" s="13" t="n">
        <v>392227.599</v>
      </c>
      <c r="L9" s="13" t="n">
        <v>396584.902</v>
      </c>
      <c r="W9" s="14"/>
      <c r="X9" s="13"/>
      <c r="Y9" s="10"/>
    </row>
    <row r="10" customFormat="false" ht="13.2" hidden="false" customHeight="false" outlineLevel="0" collapsed="false">
      <c r="A10" s="12" t="s">
        <v>8</v>
      </c>
      <c r="B10" s="13" t="n">
        <v>900087.759</v>
      </c>
      <c r="C10" s="13" t="n">
        <v>916037.543</v>
      </c>
      <c r="D10" s="13" t="n">
        <v>925763.478</v>
      </c>
      <c r="E10" s="13" t="n">
        <v>935414.128</v>
      </c>
      <c r="F10" s="13" t="n">
        <v>943180.711</v>
      </c>
      <c r="G10" s="13" t="n">
        <v>958084.953</v>
      </c>
      <c r="H10" s="13" t="n">
        <v>965375.018</v>
      </c>
      <c r="I10" s="13" t="n">
        <v>987910.625</v>
      </c>
      <c r="J10" s="13" t="n">
        <v>1013378.199</v>
      </c>
      <c r="K10" s="13" t="n">
        <v>1037986.129</v>
      </c>
      <c r="L10" s="13" t="n">
        <v>1064222.963</v>
      </c>
      <c r="W10" s="13"/>
      <c r="X10" s="13"/>
      <c r="Y10" s="13"/>
    </row>
    <row r="11" customFormat="false" ht="13.2" hidden="false" customHeight="false" outlineLevel="0" collapsed="false">
      <c r="A11" s="12" t="s">
        <v>9</v>
      </c>
      <c r="B11" s="13" t="n">
        <v>233808.299</v>
      </c>
      <c r="C11" s="13" t="n">
        <v>230178.675</v>
      </c>
      <c r="D11" s="13" t="n">
        <v>215541.87</v>
      </c>
      <c r="E11" s="13" t="n">
        <v>218816.843</v>
      </c>
      <c r="F11" s="13" t="n">
        <v>223272.448</v>
      </c>
      <c r="G11" s="13" t="n">
        <v>223237.506</v>
      </c>
      <c r="H11" s="13" t="n">
        <v>223109.566</v>
      </c>
      <c r="I11" s="13" t="n">
        <v>238661.206</v>
      </c>
      <c r="J11" s="13" t="n">
        <v>253567.731</v>
      </c>
      <c r="K11" s="13" t="n">
        <v>269047.398</v>
      </c>
      <c r="L11" s="13" t="n">
        <v>276696.732</v>
      </c>
    </row>
    <row r="12" customFormat="false" ht="13.2" hidden="false" customHeight="false" outlineLevel="0" collapsed="false">
      <c r="A12" s="12" t="s">
        <v>10</v>
      </c>
      <c r="B12" s="13" t="n">
        <v>4737.514</v>
      </c>
      <c r="C12" s="13" t="n">
        <v>1473.894</v>
      </c>
      <c r="D12" s="13" t="n">
        <v>-12116.632</v>
      </c>
      <c r="E12" s="13" t="n">
        <v>-1416.581</v>
      </c>
      <c r="F12" s="13" t="n">
        <v>5352.752</v>
      </c>
      <c r="G12" s="13" t="n">
        <v>-1692.553</v>
      </c>
      <c r="H12" s="13" t="n">
        <v>-1130.804</v>
      </c>
      <c r="I12" s="13" t="n">
        <v>8326.933</v>
      </c>
      <c r="J12" s="13" t="n">
        <v>5892.305</v>
      </c>
      <c r="K12" s="13" t="n">
        <v>7711.534</v>
      </c>
      <c r="L12" s="13" t="n">
        <v>-5103.419</v>
      </c>
    </row>
    <row r="13" customFormat="false" ht="13.2" hidden="false" customHeight="false" outlineLevel="0" collapsed="false">
      <c r="A13" s="10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3.2" hidden="false" customHeight="false" outlineLevel="0" collapsed="false">
      <c r="A14" s="12" t="s">
        <v>12</v>
      </c>
      <c r="B14" s="13" t="n">
        <v>32250.213</v>
      </c>
      <c r="C14" s="13" t="n">
        <v>35531.26</v>
      </c>
      <c r="D14" s="13" t="n">
        <v>33838.341</v>
      </c>
      <c r="E14" s="13" t="n">
        <v>34399.244</v>
      </c>
      <c r="F14" s="13" t="n">
        <v>35665.967</v>
      </c>
      <c r="G14" s="13" t="n">
        <v>37483.418</v>
      </c>
      <c r="H14" s="13" t="n">
        <v>38125.692</v>
      </c>
      <c r="I14" s="13" t="n">
        <v>38774.259</v>
      </c>
      <c r="J14" s="13" t="n">
        <v>40147.904</v>
      </c>
      <c r="K14" s="13" t="n">
        <v>39826.064</v>
      </c>
      <c r="L14" s="13" t="n">
        <v>39550.112</v>
      </c>
    </row>
    <row r="15" customFormat="false" ht="13.2" hidden="false" customHeight="false" outlineLevel="0" collapsed="false">
      <c r="A15" s="12" t="s">
        <v>13</v>
      </c>
      <c r="B15" s="13" t="n">
        <v>220869.792</v>
      </c>
      <c r="C15" s="13" t="n">
        <v>222231.254</v>
      </c>
      <c r="D15" s="13" t="n">
        <v>212344.885</v>
      </c>
      <c r="E15" s="13" t="n">
        <v>220493.644</v>
      </c>
      <c r="F15" s="13" t="n">
        <v>231797.405</v>
      </c>
      <c r="G15" s="13" t="n">
        <v>232500.774</v>
      </c>
      <c r="H15" s="13" t="n">
        <v>240167.123</v>
      </c>
      <c r="I15" s="13" t="n">
        <v>252907.404</v>
      </c>
      <c r="J15" s="13" t="n">
        <v>260714.052</v>
      </c>
      <c r="K15" s="13" t="n">
        <v>272584.161</v>
      </c>
      <c r="L15" s="13" t="n">
        <v>277316.49</v>
      </c>
    </row>
    <row r="16" customFormat="false" ht="13.2" hidden="false" customHeight="false" outlineLevel="0" collapsed="false">
      <c r="A16" s="12" t="s">
        <v>14</v>
      </c>
      <c r="B16" s="13" t="n">
        <v>63284.733</v>
      </c>
      <c r="C16" s="13" t="n">
        <v>64747.611</v>
      </c>
      <c r="D16" s="13" t="n">
        <v>58034.576</v>
      </c>
      <c r="E16" s="13" t="n">
        <v>58134.554</v>
      </c>
      <c r="F16" s="13" t="n">
        <v>57638.842</v>
      </c>
      <c r="G16" s="13" t="n">
        <v>55035.182</v>
      </c>
      <c r="H16" s="13" t="n">
        <v>49357.081</v>
      </c>
      <c r="I16" s="13" t="n">
        <v>49123.088</v>
      </c>
      <c r="J16" s="13" t="n">
        <v>50170.069</v>
      </c>
      <c r="K16" s="13" t="n">
        <v>53547.819</v>
      </c>
      <c r="L16" s="13" t="n">
        <v>53855.558</v>
      </c>
    </row>
    <row r="17" customFormat="false" ht="24" hidden="false" customHeight="false" outlineLevel="0" collapsed="false">
      <c r="A17" s="15" t="s">
        <v>15</v>
      </c>
      <c r="B17" s="13" t="n">
        <v>208801.619</v>
      </c>
      <c r="C17" s="13" t="n">
        <v>207826.533</v>
      </c>
      <c r="D17" s="13" t="n">
        <v>210220.809</v>
      </c>
      <c r="E17" s="13" t="n">
        <v>210778.963</v>
      </c>
      <c r="F17" s="13" t="n">
        <v>212541.692</v>
      </c>
      <c r="G17" s="13" t="n">
        <v>210820.08</v>
      </c>
      <c r="H17" s="13" t="n">
        <v>220656.463</v>
      </c>
      <c r="I17" s="13" t="n">
        <v>233599.983</v>
      </c>
      <c r="J17" s="13" t="n">
        <v>245201.334</v>
      </c>
      <c r="K17" s="13" t="n">
        <v>257794.366</v>
      </c>
      <c r="L17" s="13" t="n">
        <v>265197.839</v>
      </c>
      <c r="W17" s="13"/>
    </row>
    <row r="18" customFormat="false" ht="22.5" hidden="false" customHeight="true" outlineLevel="0" collapsed="false">
      <c r="A18" s="15" t="s">
        <v>16</v>
      </c>
      <c r="B18" s="16" t="n">
        <v>301159.606</v>
      </c>
      <c r="C18" s="16" t="n">
        <v>307542.259</v>
      </c>
      <c r="D18" s="16" t="n">
        <v>304314.746</v>
      </c>
      <c r="E18" s="16" t="n">
        <v>308312.729</v>
      </c>
      <c r="F18" s="16" t="n">
        <v>308565.754</v>
      </c>
      <c r="G18" s="16" t="n">
        <v>316413.521</v>
      </c>
      <c r="H18" s="16" t="n">
        <v>318706.064</v>
      </c>
      <c r="I18" s="16" t="n">
        <v>324831.106</v>
      </c>
      <c r="J18" s="16" t="n">
        <v>335611.705</v>
      </c>
      <c r="K18" s="16" t="n">
        <v>349845.65</v>
      </c>
      <c r="L18" s="13" t="n">
        <v>354697.581</v>
      </c>
    </row>
    <row r="19" customFormat="false" ht="13.2" hidden="false" customHeight="false" outlineLevel="0" collapsed="false">
      <c r="A19" s="12" t="s">
        <v>17</v>
      </c>
      <c r="B19" s="13" t="n">
        <v>237432.674</v>
      </c>
      <c r="C19" s="13" t="n">
        <v>243153.379</v>
      </c>
      <c r="D19" s="13" t="n">
        <v>249565.11</v>
      </c>
      <c r="E19" s="13" t="n">
        <v>253734.262</v>
      </c>
      <c r="F19" s="13" t="n">
        <v>254719.624</v>
      </c>
      <c r="G19" s="13" t="n">
        <v>259754.791</v>
      </c>
      <c r="H19" s="13" t="n">
        <v>263067.97</v>
      </c>
      <c r="I19" s="13" t="n">
        <v>267859.675</v>
      </c>
      <c r="J19" s="13" t="n">
        <v>270964.028</v>
      </c>
      <c r="K19" s="13" t="n">
        <v>276887.343</v>
      </c>
      <c r="L19" s="13" t="n">
        <v>283269.938</v>
      </c>
    </row>
    <row r="20" customFormat="false" ht="13.2" hidden="false" customHeight="false" outlineLevel="0" collapsed="false">
      <c r="A20" s="12" t="s">
        <v>18</v>
      </c>
      <c r="B20" s="13" t="n">
        <v>1063798.957</v>
      </c>
      <c r="C20" s="13" t="n">
        <v>1081032.242</v>
      </c>
      <c r="D20" s="13" t="n">
        <v>1068317.219</v>
      </c>
      <c r="E20" s="13" t="n">
        <v>1085852.51</v>
      </c>
      <c r="F20" s="13" t="n">
        <v>1100929.285</v>
      </c>
      <c r="G20" s="13" t="n">
        <v>1112007.163</v>
      </c>
      <c r="H20" s="13" t="n">
        <v>1130080.054</v>
      </c>
      <c r="I20" s="13" t="n">
        <v>1167095.884</v>
      </c>
      <c r="J20" s="13" t="n">
        <v>1202809.666</v>
      </c>
      <c r="K20" s="13" t="n">
        <v>1250486.395</v>
      </c>
      <c r="L20" s="13" t="n">
        <v>1273888.52</v>
      </c>
    </row>
    <row r="21" customFormat="false" ht="13.2" hidden="false" customHeight="false" outlineLevel="0" collapsed="false">
      <c r="A21" s="9" t="s">
        <v>19</v>
      </c>
      <c r="B21" s="9"/>
      <c r="C21" s="9"/>
      <c r="D21" s="9"/>
      <c r="E21" s="9"/>
      <c r="F21" s="8"/>
      <c r="G21" s="8"/>
      <c r="H21" s="8"/>
      <c r="I21" s="8"/>
      <c r="J21" s="8"/>
      <c r="K21" s="8"/>
    </row>
    <row r="22" customFormat="false" ht="13.2" hidden="false" customHeight="false" outlineLevel="0" collapsed="false">
      <c r="A22" s="10" t="s">
        <v>4</v>
      </c>
      <c r="B22" s="10"/>
      <c r="C22" s="10"/>
      <c r="D22" s="10"/>
      <c r="E22" s="10"/>
      <c r="F22" s="8"/>
      <c r="G22" s="8"/>
      <c r="H22" s="8"/>
      <c r="I22" s="8"/>
      <c r="J22" s="8"/>
      <c r="K22" s="8"/>
    </row>
    <row r="23" customFormat="false" ht="13.2" hidden="false" customHeight="false" outlineLevel="0" collapsed="false">
      <c r="A23" s="12" t="s">
        <v>5</v>
      </c>
      <c r="B23" s="13" t="n">
        <v>1785742.222</v>
      </c>
      <c r="C23" s="13" t="n">
        <v>1825719.968</v>
      </c>
      <c r="D23" s="13" t="n">
        <v>1805887.666</v>
      </c>
      <c r="E23" s="13" t="n">
        <v>1848266.164</v>
      </c>
      <c r="F23" s="13" t="n">
        <v>1880206.608</v>
      </c>
      <c r="G23" s="13" t="n">
        <v>1894611.122</v>
      </c>
      <c r="H23" s="13" t="n">
        <v>1921019.398</v>
      </c>
      <c r="I23" s="13" t="n">
        <v>1958596.391</v>
      </c>
      <c r="J23" s="13" t="n">
        <v>1994816.438</v>
      </c>
      <c r="K23" s="13" t="n">
        <v>2054730.866</v>
      </c>
      <c r="L23" s="13" t="n">
        <v>2066317.105</v>
      </c>
    </row>
    <row r="24" customFormat="false" ht="13.2" hidden="false" customHeight="false" outlineLevel="0" collapsed="false">
      <c r="A24" s="12" t="s">
        <v>6</v>
      </c>
      <c r="B24" s="13" t="n">
        <v>412397.063</v>
      </c>
      <c r="C24" s="13" t="n">
        <v>418628.581</v>
      </c>
      <c r="D24" s="13" t="n">
        <v>395466.54</v>
      </c>
      <c r="E24" s="13" t="n">
        <v>424651.338</v>
      </c>
      <c r="F24" s="13" t="n">
        <v>448230.901</v>
      </c>
      <c r="G24" s="13" t="n">
        <v>462092.636</v>
      </c>
      <c r="H24" s="13" t="n">
        <v>500400.293</v>
      </c>
      <c r="I24" s="13" t="n">
        <v>544855.964</v>
      </c>
      <c r="J24" s="13" t="n">
        <v>590981.723</v>
      </c>
      <c r="K24" s="13" t="n">
        <v>650290.744</v>
      </c>
      <c r="L24" s="13" t="n">
        <v>650802.209</v>
      </c>
    </row>
    <row r="25" customFormat="false" ht="13.2" hidden="false" customHeight="false" outlineLevel="0" collapsed="false">
      <c r="A25" s="12" t="s">
        <v>7</v>
      </c>
      <c r="B25" s="13" t="n">
        <v>431738.776</v>
      </c>
      <c r="C25" s="13" t="n">
        <v>428242.028</v>
      </c>
      <c r="D25" s="13" t="n">
        <v>404714.655</v>
      </c>
      <c r="E25" s="13" t="n">
        <v>435548.666</v>
      </c>
      <c r="F25" s="13" t="n">
        <v>460359.919</v>
      </c>
      <c r="G25" s="13" t="n">
        <v>483782.912</v>
      </c>
      <c r="H25" s="13" t="n">
        <v>538175.609</v>
      </c>
      <c r="I25" s="13" t="n">
        <v>574938.434</v>
      </c>
      <c r="J25" s="13" t="n">
        <v>607254.649</v>
      </c>
      <c r="K25" s="13" t="n">
        <v>687627.662</v>
      </c>
      <c r="L25" s="13" t="n">
        <v>720142.199</v>
      </c>
    </row>
    <row r="26" customFormat="false" ht="13.2" hidden="false" customHeight="false" outlineLevel="0" collapsed="false">
      <c r="A26" s="12" t="s">
        <v>8</v>
      </c>
      <c r="B26" s="13" t="n">
        <v>1349170.628</v>
      </c>
      <c r="C26" s="13" t="n">
        <v>1393761.993</v>
      </c>
      <c r="D26" s="13" t="n">
        <v>1395327.701</v>
      </c>
      <c r="E26" s="13" t="n">
        <v>1414940.804</v>
      </c>
      <c r="F26" s="13" t="n">
        <v>1442100.619</v>
      </c>
      <c r="G26" s="13" t="n">
        <v>1459573.921</v>
      </c>
      <c r="H26" s="13" t="n">
        <v>1467298.081</v>
      </c>
      <c r="I26" s="13" t="n">
        <v>1490898.52</v>
      </c>
      <c r="J26" s="13" t="n">
        <v>1531398.169</v>
      </c>
      <c r="K26" s="13" t="n">
        <v>1552660.484</v>
      </c>
      <c r="L26" s="13" t="n">
        <v>1572461.472</v>
      </c>
    </row>
    <row r="27" customFormat="false" ht="13.2" hidden="false" customHeight="false" outlineLevel="0" collapsed="false">
      <c r="A27" s="12" t="s">
        <v>9</v>
      </c>
      <c r="B27" s="13" t="n">
        <v>409098.638</v>
      </c>
      <c r="C27" s="13" t="n">
        <v>427396.546</v>
      </c>
      <c r="D27" s="13" t="n">
        <v>408378.412</v>
      </c>
      <c r="E27" s="13" t="n">
        <v>424703.528</v>
      </c>
      <c r="F27" s="13" t="n">
        <v>421947.882</v>
      </c>
      <c r="G27" s="13" t="n">
        <v>418409.382</v>
      </c>
      <c r="H27" s="13" t="n">
        <v>420747.506</v>
      </c>
      <c r="I27" s="13" t="n">
        <v>433356.674</v>
      </c>
      <c r="J27" s="13" t="n">
        <v>451383.193</v>
      </c>
      <c r="K27" s="13" t="n">
        <v>461539.419</v>
      </c>
      <c r="L27" s="13" t="n">
        <v>439212.422</v>
      </c>
    </row>
    <row r="28" customFormat="false" ht="13.2" hidden="false" customHeight="false" outlineLevel="0" collapsed="false">
      <c r="A28" s="12" t="s">
        <v>10</v>
      </c>
      <c r="B28" s="13" t="n">
        <v>8131.244</v>
      </c>
      <c r="C28" s="13" t="n">
        <v>-5052.018</v>
      </c>
      <c r="D28" s="13" t="n">
        <v>-7066.562</v>
      </c>
      <c r="E28" s="13" t="n">
        <v>-2275.496</v>
      </c>
      <c r="F28" s="13" t="n">
        <v>4029.089</v>
      </c>
      <c r="G28" s="13" t="n">
        <v>-5062.456</v>
      </c>
      <c r="H28" s="13" t="n">
        <v>-4801.505</v>
      </c>
      <c r="I28" s="13" t="n">
        <v>4258.726</v>
      </c>
      <c r="J28" s="13" t="n">
        <v>-4237.85</v>
      </c>
      <c r="K28" s="13" t="n">
        <v>3194.044</v>
      </c>
      <c r="L28" s="13" t="n">
        <v>-14696.78</v>
      </c>
    </row>
    <row r="29" customFormat="false" ht="13.2" hidden="false" customHeight="false" outlineLevel="0" collapsed="false">
      <c r="A29" s="10" t="s">
        <v>11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2" t="s">
        <v>12</v>
      </c>
      <c r="B30" s="13" t="n">
        <v>20966.214</v>
      </c>
      <c r="C30" s="13" t="n">
        <v>22208.734</v>
      </c>
      <c r="D30" s="13" t="n">
        <v>22678.594</v>
      </c>
      <c r="E30" s="13" t="n">
        <v>21498.723</v>
      </c>
      <c r="F30" s="13" t="n">
        <v>22542.857</v>
      </c>
      <c r="G30" s="13" t="n">
        <v>24035.969</v>
      </c>
      <c r="H30" s="13" t="n">
        <v>23952.438</v>
      </c>
      <c r="I30" s="13" t="n">
        <v>24547.594</v>
      </c>
      <c r="J30" s="13" t="n">
        <v>25393.343</v>
      </c>
      <c r="K30" s="13" t="n">
        <v>25288.931</v>
      </c>
      <c r="L30" s="13" t="n">
        <v>25591.729</v>
      </c>
    </row>
    <row r="31" customFormat="false" ht="13.2" hidden="false" customHeight="false" outlineLevel="0" collapsed="false">
      <c r="A31" s="12" t="s">
        <v>13</v>
      </c>
      <c r="B31" s="13" t="n">
        <v>476408.667</v>
      </c>
      <c r="C31" s="13" t="n">
        <v>465530.183</v>
      </c>
      <c r="D31" s="13" t="n">
        <v>433604.653</v>
      </c>
      <c r="E31" s="13" t="n">
        <v>444806.776</v>
      </c>
      <c r="F31" s="13" t="n">
        <v>447145.338</v>
      </c>
      <c r="G31" s="13" t="n">
        <v>437363.053</v>
      </c>
      <c r="H31" s="13" t="n">
        <v>447489.857</v>
      </c>
      <c r="I31" s="13" t="n">
        <v>454515.98</v>
      </c>
      <c r="J31" s="13" t="n">
        <v>448586.058</v>
      </c>
      <c r="K31" s="13" t="n">
        <v>473005.225</v>
      </c>
      <c r="L31" s="13" t="n">
        <v>472316.185</v>
      </c>
    </row>
    <row r="32" customFormat="false" ht="13.2" hidden="false" customHeight="false" outlineLevel="0" collapsed="false">
      <c r="A32" s="12" t="s">
        <v>14</v>
      </c>
      <c r="B32" s="13" t="n">
        <v>107848.781</v>
      </c>
      <c r="C32" s="13" t="n">
        <v>115732.006</v>
      </c>
      <c r="D32" s="13" t="n">
        <v>115324.793</v>
      </c>
      <c r="E32" s="13" t="n">
        <v>121965.495</v>
      </c>
      <c r="F32" s="13" t="n">
        <v>119083.682</v>
      </c>
      <c r="G32" s="13" t="n">
        <v>114270.215</v>
      </c>
      <c r="H32" s="13" t="n">
        <v>112578.716</v>
      </c>
      <c r="I32" s="13" t="n">
        <v>110375.59</v>
      </c>
      <c r="J32" s="13" t="n">
        <v>110083.232</v>
      </c>
      <c r="K32" s="13" t="n">
        <v>107076.121</v>
      </c>
      <c r="L32" s="13" t="n">
        <v>100049.087</v>
      </c>
    </row>
    <row r="33" customFormat="false" ht="24" hidden="false" customHeight="false" outlineLevel="0" collapsed="false">
      <c r="A33" s="15" t="s">
        <v>15</v>
      </c>
      <c r="B33" s="16" t="n">
        <v>294534.94</v>
      </c>
      <c r="C33" s="16" t="n">
        <v>306165.166</v>
      </c>
      <c r="D33" s="16" t="n">
        <v>301905.622</v>
      </c>
      <c r="E33" s="16" t="n">
        <v>306582.768</v>
      </c>
      <c r="F33" s="16" t="n">
        <v>312627.562</v>
      </c>
      <c r="G33" s="16" t="n">
        <v>315884.861</v>
      </c>
      <c r="H33" s="16" t="n">
        <v>319476.241</v>
      </c>
      <c r="I33" s="16" t="n">
        <v>327233.204</v>
      </c>
      <c r="J33" s="16" t="n">
        <v>347173.717</v>
      </c>
      <c r="K33" s="16" t="n">
        <v>362969.527</v>
      </c>
      <c r="L33" s="13" t="n">
        <v>371446.855</v>
      </c>
      <c r="M33" s="13"/>
      <c r="N33" s="13"/>
    </row>
    <row r="34" s="17" customFormat="true" ht="26.25" hidden="false" customHeight="true" outlineLevel="0" collapsed="false">
      <c r="A34" s="15" t="s">
        <v>16</v>
      </c>
      <c r="B34" s="16" t="n">
        <v>421364.203</v>
      </c>
      <c r="C34" s="16" t="n">
        <v>436282.431</v>
      </c>
      <c r="D34" s="16" t="n">
        <v>450751.752</v>
      </c>
      <c r="E34" s="16" t="n">
        <v>459291.366</v>
      </c>
      <c r="F34" s="16" t="n">
        <v>482592.613</v>
      </c>
      <c r="G34" s="16" t="n">
        <v>505476.274</v>
      </c>
      <c r="H34" s="16" t="n">
        <v>525061.014</v>
      </c>
      <c r="I34" s="16" t="n">
        <v>551128.761</v>
      </c>
      <c r="J34" s="16" t="n">
        <v>572665.71</v>
      </c>
      <c r="K34" s="16" t="n">
        <v>599432.913</v>
      </c>
      <c r="L34" s="13" t="n">
        <v>616616.537</v>
      </c>
      <c r="M34" s="13"/>
      <c r="N34" s="13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2" hidden="false" customHeight="false" outlineLevel="0" collapsed="false">
      <c r="A35" s="12" t="s">
        <v>17</v>
      </c>
      <c r="B35" s="13" t="n">
        <v>347449.72</v>
      </c>
      <c r="C35" s="13" t="n">
        <v>361010.311</v>
      </c>
      <c r="D35" s="13" t="n">
        <v>366177.743</v>
      </c>
      <c r="E35" s="13" t="n">
        <v>373620.931</v>
      </c>
      <c r="F35" s="13" t="n">
        <v>380761.381</v>
      </c>
      <c r="G35" s="13" t="n">
        <v>387734.804</v>
      </c>
      <c r="H35" s="13" t="n">
        <v>390156.711</v>
      </c>
      <c r="I35" s="13" t="n">
        <v>393173.655</v>
      </c>
      <c r="J35" s="13" t="n">
        <v>394906.571</v>
      </c>
      <c r="K35" s="13" t="n">
        <v>400074.004</v>
      </c>
      <c r="L35" s="13" t="n">
        <v>401629.452</v>
      </c>
    </row>
    <row r="36" customFormat="false" ht="13.2" hidden="false" customHeight="false" outlineLevel="0" collapsed="false">
      <c r="A36" s="12" t="s">
        <v>18</v>
      </c>
      <c r="B36" s="13" t="n">
        <v>1668571.03</v>
      </c>
      <c r="C36" s="13" t="n">
        <v>1706927.065</v>
      </c>
      <c r="D36" s="13" t="n">
        <v>1690442.53</v>
      </c>
      <c r="E36" s="13" t="n">
        <v>1727765.019</v>
      </c>
      <c r="F36" s="13" t="n">
        <v>1764753.433</v>
      </c>
      <c r="G36" s="13" t="n">
        <v>1784766.639</v>
      </c>
      <c r="H36" s="13" t="n">
        <v>1818717.054</v>
      </c>
      <c r="I36" s="13" t="n">
        <v>1860977.596</v>
      </c>
      <c r="J36" s="13" t="n">
        <v>1898811.638</v>
      </c>
      <c r="K36" s="13" t="n">
        <v>1967850.412</v>
      </c>
      <c r="L36" s="13" t="n">
        <v>1987654.82</v>
      </c>
      <c r="N36" s="13"/>
      <c r="O36" s="13"/>
      <c r="P36" s="13"/>
      <c r="Q36" s="13"/>
      <c r="R36" s="13"/>
      <c r="S36" s="13"/>
    </row>
    <row r="37" customFormat="false" ht="13.2" hidden="false" customHeight="false" outlineLevel="0" collapsed="false">
      <c r="A37" s="9" t="s">
        <v>20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3.2" hidden="false" customHeight="false" outlineLevel="0" collapsed="false">
      <c r="A38" s="10" t="s">
        <v>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3.2" hidden="false" customHeight="false" outlineLevel="0" collapsed="false">
      <c r="A39" s="12" t="s">
        <v>5</v>
      </c>
      <c r="B39" s="13" t="n">
        <v>798636.727</v>
      </c>
      <c r="C39" s="13" t="n">
        <v>804710.874</v>
      </c>
      <c r="D39" s="13" t="n">
        <v>797599.285</v>
      </c>
      <c r="E39" s="13" t="n">
        <v>815205.945</v>
      </c>
      <c r="F39" s="13" t="n">
        <v>839041.532</v>
      </c>
      <c r="G39" s="13" t="n">
        <v>848213.003</v>
      </c>
      <c r="H39" s="13" t="n">
        <v>865400.257</v>
      </c>
      <c r="I39" s="13" t="n">
        <v>880925.403</v>
      </c>
      <c r="J39" s="13" t="n">
        <v>894957.718</v>
      </c>
      <c r="K39" s="13" t="n">
        <v>920622.844</v>
      </c>
      <c r="L39" s="13" t="n">
        <v>937082.42</v>
      </c>
      <c r="W39" s="14"/>
    </row>
    <row r="40" customFormat="false" ht="13.2" hidden="false" customHeight="false" outlineLevel="0" collapsed="false">
      <c r="A40" s="12" t="s">
        <v>6</v>
      </c>
      <c r="B40" s="13" t="n">
        <v>169785.808</v>
      </c>
      <c r="C40" s="13" t="n">
        <v>182329.099</v>
      </c>
      <c r="D40" s="13" t="n">
        <v>162509.3</v>
      </c>
      <c r="E40" s="13" t="n">
        <v>175713.579</v>
      </c>
      <c r="F40" s="13" t="n">
        <v>192687.09</v>
      </c>
      <c r="G40" s="13" t="n">
        <v>192030.327</v>
      </c>
      <c r="H40" s="13" t="n">
        <v>211449.683</v>
      </c>
      <c r="I40" s="13" t="n">
        <v>230232.462</v>
      </c>
      <c r="J40" s="13" t="n">
        <v>242371.085</v>
      </c>
      <c r="K40" s="13" t="n">
        <v>265123.082</v>
      </c>
      <c r="L40" s="13" t="n">
        <v>265561.55</v>
      </c>
    </row>
    <row r="41" customFormat="false" ht="13.2" hidden="false" customHeight="false" outlineLevel="0" collapsed="false">
      <c r="A41" s="12" t="s">
        <v>7</v>
      </c>
      <c r="B41" s="13" t="n">
        <v>156795.129</v>
      </c>
      <c r="C41" s="13" t="n">
        <v>168309.85</v>
      </c>
      <c r="D41" s="13" t="n">
        <v>183492.87</v>
      </c>
      <c r="E41" s="13" t="n">
        <v>201462.089</v>
      </c>
      <c r="F41" s="13" t="n">
        <v>226832.22</v>
      </c>
      <c r="G41" s="13" t="n">
        <v>228241.985</v>
      </c>
      <c r="H41" s="13" t="n">
        <v>242836.312</v>
      </c>
      <c r="I41" s="13" t="n">
        <v>251175.19</v>
      </c>
      <c r="J41" s="13" t="n">
        <v>251842.751</v>
      </c>
      <c r="K41" s="13" t="n">
        <v>281339.836</v>
      </c>
      <c r="L41" s="13" t="n">
        <v>283509.644</v>
      </c>
      <c r="W41" s="14"/>
    </row>
    <row r="42" customFormat="false" ht="13.2" hidden="false" customHeight="false" outlineLevel="0" collapsed="false">
      <c r="A42" s="12" t="s">
        <v>8</v>
      </c>
      <c r="B42" s="13" t="n">
        <v>640041.155</v>
      </c>
      <c r="C42" s="13" t="n">
        <v>650252.678</v>
      </c>
      <c r="D42" s="13" t="n">
        <v>631748.753</v>
      </c>
      <c r="E42" s="13" t="n">
        <v>637792.01</v>
      </c>
      <c r="F42" s="13" t="n">
        <v>642615.631</v>
      </c>
      <c r="G42" s="13" t="n">
        <v>650257.842</v>
      </c>
      <c r="H42" s="13" t="n">
        <v>666752.042</v>
      </c>
      <c r="I42" s="13" t="n">
        <v>683579.553</v>
      </c>
      <c r="J42" s="13" t="n">
        <v>698466.349</v>
      </c>
      <c r="K42" s="13" t="n">
        <v>715762.373</v>
      </c>
      <c r="L42" s="13" t="n">
        <v>725645.279</v>
      </c>
      <c r="W42" s="13"/>
    </row>
    <row r="43" customFormat="false" ht="13.2" hidden="false" customHeight="false" outlineLevel="0" collapsed="false">
      <c r="A43" s="12" t="s">
        <v>9</v>
      </c>
      <c r="B43" s="13" t="n">
        <v>165223.672</v>
      </c>
      <c r="C43" s="13" t="n">
        <v>162883.453</v>
      </c>
      <c r="D43" s="13" t="n">
        <v>145126.896</v>
      </c>
      <c r="E43" s="13" t="n">
        <v>145229.237</v>
      </c>
      <c r="F43" s="13" t="n">
        <v>153910.815</v>
      </c>
      <c r="G43" s="13" t="n">
        <v>159483.212</v>
      </c>
      <c r="H43" s="13" t="n">
        <v>162812.566</v>
      </c>
      <c r="I43" s="13" t="n">
        <v>169279.297</v>
      </c>
      <c r="J43" s="13" t="n">
        <v>178847.164</v>
      </c>
      <c r="K43" s="13" t="n">
        <v>190383.3</v>
      </c>
      <c r="L43" s="13" t="n">
        <v>194945.155</v>
      </c>
      <c r="W43" s="13"/>
    </row>
    <row r="44" customFormat="false" ht="13.2" hidden="false" customHeight="false" outlineLevel="0" collapsed="false">
      <c r="A44" s="12" t="s">
        <v>10</v>
      </c>
      <c r="B44" s="13" t="n">
        <v>6362.579</v>
      </c>
      <c r="C44" s="13" t="n">
        <v>5593.991</v>
      </c>
      <c r="D44" s="13" t="n">
        <v>-259.936</v>
      </c>
      <c r="E44" s="13" t="n">
        <v>6436.189</v>
      </c>
      <c r="F44" s="13" t="n">
        <v>8369.956</v>
      </c>
      <c r="G44" s="13" t="n">
        <v>2260.292</v>
      </c>
      <c r="H44" s="13" t="n">
        <v>4449.02</v>
      </c>
      <c r="I44" s="13" t="n">
        <v>7123.824</v>
      </c>
      <c r="J44" s="13" t="n">
        <v>8172.539</v>
      </c>
      <c r="K44" s="13" t="n">
        <v>-1739.583</v>
      </c>
      <c r="L44" s="13" t="n">
        <v>-1456.107</v>
      </c>
    </row>
    <row r="45" customFormat="false" ht="13.2" hidden="false" customHeight="false" outlineLevel="0" collapsed="false">
      <c r="A45" s="10" t="s">
        <v>11</v>
      </c>
      <c r="B45" s="10"/>
      <c r="C45" s="10"/>
      <c r="D45" s="10"/>
      <c r="E45" s="10"/>
      <c r="F45" s="13"/>
      <c r="G45" s="13"/>
      <c r="H45" s="13"/>
      <c r="I45" s="13"/>
      <c r="J45" s="13"/>
      <c r="K45" s="13"/>
    </row>
    <row r="46" customFormat="false" ht="13.2" hidden="false" customHeight="false" outlineLevel="0" collapsed="false">
      <c r="A46" s="12" t="s">
        <v>12</v>
      </c>
      <c r="B46" s="13" t="n">
        <v>24847.427</v>
      </c>
      <c r="C46" s="13" t="n">
        <v>25150.247</v>
      </c>
      <c r="D46" s="13" t="n">
        <v>25046.079</v>
      </c>
      <c r="E46" s="13" t="n">
        <v>25225.882</v>
      </c>
      <c r="F46" s="13" t="n">
        <v>25582.855</v>
      </c>
      <c r="G46" s="13" t="n">
        <v>26076.008</v>
      </c>
      <c r="H46" s="13" t="n">
        <v>26367.026</v>
      </c>
      <c r="I46" s="13" t="n">
        <v>26677.399</v>
      </c>
      <c r="J46" s="13" t="n">
        <v>28216.403</v>
      </c>
      <c r="K46" s="13" t="n">
        <v>27407.188</v>
      </c>
      <c r="L46" s="13" t="n">
        <v>27129.667</v>
      </c>
    </row>
    <row r="47" customFormat="false" ht="13.2" hidden="false" customHeight="false" outlineLevel="0" collapsed="false">
      <c r="A47" s="12" t="s">
        <v>13</v>
      </c>
      <c r="B47" s="13" t="n">
        <v>182379.831</v>
      </c>
      <c r="C47" s="13" t="n">
        <v>183479.573</v>
      </c>
      <c r="D47" s="13" t="n">
        <v>177294.898</v>
      </c>
      <c r="E47" s="13" t="n">
        <v>188252.755</v>
      </c>
      <c r="F47" s="13" t="n">
        <v>196859.779</v>
      </c>
      <c r="G47" s="13" t="n">
        <v>194134.658</v>
      </c>
      <c r="H47" s="13" t="n">
        <v>199086.67</v>
      </c>
      <c r="I47" s="13" t="n">
        <v>202576.67</v>
      </c>
      <c r="J47" s="13" t="n">
        <v>203429.044</v>
      </c>
      <c r="K47" s="13" t="n">
        <v>208894.07</v>
      </c>
      <c r="L47" s="13" t="n">
        <v>209976.197</v>
      </c>
    </row>
    <row r="48" customFormat="false" ht="13.2" hidden="false" customHeight="false" outlineLevel="0" collapsed="false">
      <c r="A48" s="12" t="s">
        <v>14</v>
      </c>
      <c r="B48" s="13" t="n">
        <v>44408.905</v>
      </c>
      <c r="C48" s="13" t="n">
        <v>44552.355</v>
      </c>
      <c r="D48" s="13" t="n">
        <v>41902.334</v>
      </c>
      <c r="E48" s="13" t="n">
        <v>39611.549</v>
      </c>
      <c r="F48" s="13" t="n">
        <v>40383.485</v>
      </c>
      <c r="G48" s="13" t="n">
        <v>42026.041</v>
      </c>
      <c r="H48" s="13" t="n">
        <v>41248.639</v>
      </c>
      <c r="I48" s="13" t="n">
        <v>41182.203</v>
      </c>
      <c r="J48" s="13" t="n">
        <v>41652.172</v>
      </c>
      <c r="K48" s="13" t="n">
        <v>42606.993</v>
      </c>
      <c r="L48" s="13" t="n">
        <v>44516.699</v>
      </c>
    </row>
    <row r="49" customFormat="false" ht="24" hidden="false" customHeight="false" outlineLevel="0" collapsed="false">
      <c r="A49" s="15" t="s">
        <v>15</v>
      </c>
      <c r="B49" s="13" t="n">
        <v>178182.495</v>
      </c>
      <c r="C49" s="13" t="n">
        <v>180989.024</v>
      </c>
      <c r="D49" s="13" t="n">
        <v>180887.974</v>
      </c>
      <c r="E49" s="13" t="n">
        <v>187431.879</v>
      </c>
      <c r="F49" s="13" t="n">
        <v>193761.999</v>
      </c>
      <c r="G49" s="13" t="n">
        <v>195000.993</v>
      </c>
      <c r="H49" s="13" t="n">
        <v>199531.152</v>
      </c>
      <c r="I49" s="13" t="n">
        <v>204848.669</v>
      </c>
      <c r="J49" s="13" t="n">
        <v>206411.683</v>
      </c>
      <c r="K49" s="13" t="n">
        <v>215693.804</v>
      </c>
      <c r="L49" s="13" t="n">
        <v>222338.172</v>
      </c>
    </row>
    <row r="50" customFormat="false" ht="25.5" hidden="false" customHeight="true" outlineLevel="0" collapsed="false">
      <c r="A50" s="15" t="s">
        <v>16</v>
      </c>
      <c r="B50" s="16" t="n">
        <v>173520.34</v>
      </c>
      <c r="C50" s="16" t="n">
        <v>173359.455</v>
      </c>
      <c r="D50" s="16" t="n">
        <v>179080.034</v>
      </c>
      <c r="E50" s="16" t="n">
        <v>181325.957</v>
      </c>
      <c r="F50" s="16" t="n">
        <v>184252.605</v>
      </c>
      <c r="G50" s="16" t="n">
        <v>190066.013</v>
      </c>
      <c r="H50" s="16" t="n">
        <v>195032.065</v>
      </c>
      <c r="I50" s="16" t="n">
        <v>198952.912</v>
      </c>
      <c r="J50" s="16" t="n">
        <v>203814.671</v>
      </c>
      <c r="K50" s="16" t="n">
        <v>214637.065</v>
      </c>
      <c r="L50" s="13" t="n">
        <v>220991.216</v>
      </c>
    </row>
    <row r="51" customFormat="false" ht="13.2" hidden="false" customHeight="false" outlineLevel="0" collapsed="false">
      <c r="A51" s="12" t="s">
        <v>17</v>
      </c>
      <c r="B51" s="13" t="n">
        <v>145350.147</v>
      </c>
      <c r="C51" s="13" t="n">
        <v>148374.542</v>
      </c>
      <c r="D51" s="13" t="n">
        <v>147505.338</v>
      </c>
      <c r="E51" s="13" t="n">
        <v>147532.807</v>
      </c>
      <c r="F51" s="13" t="n">
        <v>148696.426</v>
      </c>
      <c r="G51" s="13" t="n">
        <v>151335.931</v>
      </c>
      <c r="H51" s="13" t="n">
        <v>152566.718</v>
      </c>
      <c r="I51" s="13" t="n">
        <v>154058.301</v>
      </c>
      <c r="J51" s="13" t="n">
        <v>155546.253</v>
      </c>
      <c r="K51" s="13" t="n">
        <v>155403.757</v>
      </c>
      <c r="L51" s="13" t="n">
        <v>157164.033</v>
      </c>
    </row>
    <row r="52" customFormat="false" ht="13.2" hidden="false" customHeight="false" outlineLevel="0" collapsed="false">
      <c r="A52" s="12" t="s">
        <v>18</v>
      </c>
      <c r="B52" s="13" t="n">
        <v>748685.323</v>
      </c>
      <c r="C52" s="13" t="n">
        <v>755900.977</v>
      </c>
      <c r="D52" s="13" t="n">
        <v>751710.31</v>
      </c>
      <c r="E52" s="13" t="n">
        <v>769378.223</v>
      </c>
      <c r="F52" s="13" t="n">
        <v>789537.102</v>
      </c>
      <c r="G52" s="13" t="n">
        <v>798637.261</v>
      </c>
      <c r="H52" s="13" t="n">
        <v>813830.908</v>
      </c>
      <c r="I52" s="13" t="n">
        <v>828295.563</v>
      </c>
      <c r="J52" s="13" t="n">
        <v>839067.243</v>
      </c>
      <c r="K52" s="13" t="n">
        <v>864643.418</v>
      </c>
      <c r="L52" s="13" t="n">
        <v>882117.474</v>
      </c>
    </row>
    <row r="53" customFormat="false" ht="13.2" hidden="false" customHeight="false" outlineLevel="0" collapsed="false">
      <c r="A53" s="9" t="s">
        <v>21</v>
      </c>
      <c r="B53" s="9"/>
      <c r="C53" s="9"/>
      <c r="D53" s="9"/>
      <c r="E53" s="9"/>
      <c r="F53" s="8"/>
      <c r="G53" s="8"/>
      <c r="H53" s="8"/>
      <c r="I53" s="8"/>
      <c r="J53" s="8"/>
      <c r="K53" s="8"/>
    </row>
    <row r="54" customFormat="false" ht="13.2" hidden="false" customHeight="false" outlineLevel="0" collapsed="false">
      <c r="A54" s="10" t="s">
        <v>4</v>
      </c>
      <c r="B54" s="10"/>
      <c r="C54" s="10"/>
      <c r="D54" s="10"/>
      <c r="E54" s="10"/>
      <c r="F54" s="8"/>
      <c r="G54" s="8"/>
      <c r="H54" s="8"/>
      <c r="I54" s="8"/>
      <c r="J54" s="8"/>
      <c r="K54" s="8"/>
    </row>
    <row r="55" customFormat="false" ht="13.2" hidden="false" customHeight="false" outlineLevel="0" collapsed="false">
      <c r="A55" s="12" t="s">
        <v>5</v>
      </c>
      <c r="B55" s="13" t="n">
        <v>425237.982</v>
      </c>
      <c r="C55" s="13" t="n">
        <v>429193.785</v>
      </c>
      <c r="D55" s="13" t="n">
        <v>424767.436</v>
      </c>
      <c r="E55" s="13" t="n">
        <v>434889.521</v>
      </c>
      <c r="F55" s="13" t="n">
        <v>446881.082</v>
      </c>
      <c r="G55" s="13" t="n">
        <v>457772.728</v>
      </c>
      <c r="H55" s="13" t="n">
        <v>476203.803</v>
      </c>
      <c r="I55" s="13" t="n">
        <v>496855.058</v>
      </c>
      <c r="J55" s="13" t="n">
        <v>517374.634</v>
      </c>
      <c r="K55" s="13" t="n">
        <v>538573.024</v>
      </c>
      <c r="L55" s="13" t="n">
        <v>553428.331</v>
      </c>
    </row>
    <row r="56" customFormat="false" ht="13.2" hidden="false" customHeight="false" outlineLevel="0" collapsed="false">
      <c r="A56" s="12" t="s">
        <v>6</v>
      </c>
      <c r="B56" s="13" t="n">
        <v>81272.386</v>
      </c>
      <c r="C56" s="13" t="n">
        <v>86816.545</v>
      </c>
      <c r="D56" s="13" t="n">
        <v>82278.527</v>
      </c>
      <c r="E56" s="13" t="n">
        <v>91697.538</v>
      </c>
      <c r="F56" s="13" t="n">
        <v>101847.611</v>
      </c>
      <c r="G56" s="13" t="n">
        <v>110013.793</v>
      </c>
      <c r="H56" s="13" t="n">
        <v>124589.409</v>
      </c>
      <c r="I56" s="13" t="n">
        <v>141210.653</v>
      </c>
      <c r="J56" s="13" t="n">
        <v>159318.143</v>
      </c>
      <c r="K56" s="13" t="n">
        <v>174900.24</v>
      </c>
      <c r="L56" s="13" t="n">
        <v>181290.278</v>
      </c>
    </row>
    <row r="57" customFormat="false" ht="13.2" hidden="false" customHeight="false" outlineLevel="0" collapsed="false">
      <c r="A57" s="12" t="s">
        <v>7</v>
      </c>
      <c r="B57" s="13" t="n">
        <v>68265.02</v>
      </c>
      <c r="C57" s="13" t="n">
        <v>73388.32</v>
      </c>
      <c r="D57" s="13" t="n">
        <v>79139.865</v>
      </c>
      <c r="E57" s="13" t="n">
        <v>92332.501</v>
      </c>
      <c r="F57" s="13" t="n">
        <v>101013.639</v>
      </c>
      <c r="G57" s="13" t="n">
        <v>111503.101</v>
      </c>
      <c r="H57" s="13" t="n">
        <v>128603.088</v>
      </c>
      <c r="I57" s="13" t="n">
        <v>139161.962</v>
      </c>
      <c r="J57" s="13" t="n">
        <v>149702.463</v>
      </c>
      <c r="K57" s="13" t="n">
        <v>164094.339</v>
      </c>
      <c r="L57" s="13" t="n">
        <v>169732.067</v>
      </c>
    </row>
    <row r="58" customFormat="false" ht="13.2" hidden="false" customHeight="false" outlineLevel="0" collapsed="false">
      <c r="A58" s="12" t="s">
        <v>8</v>
      </c>
      <c r="B58" s="18" t="n">
        <v>333073.586</v>
      </c>
      <c r="C58" s="18" t="n">
        <v>341288.29</v>
      </c>
      <c r="D58" s="18" t="n">
        <v>338277.266</v>
      </c>
      <c r="E58" s="18" t="n">
        <v>341514.67</v>
      </c>
      <c r="F58" s="13" t="n">
        <v>347935.528</v>
      </c>
      <c r="G58" s="13" t="n">
        <v>354718.564</v>
      </c>
      <c r="H58" s="13" t="n">
        <v>365702.08</v>
      </c>
      <c r="I58" s="13" t="n">
        <v>381450.563</v>
      </c>
      <c r="J58" s="13" t="n">
        <v>399018.064</v>
      </c>
      <c r="K58" s="13" t="n">
        <v>414987.034</v>
      </c>
      <c r="L58" s="13" t="n">
        <v>427082.576</v>
      </c>
    </row>
    <row r="59" customFormat="false" ht="13.2" hidden="false" customHeight="false" outlineLevel="0" collapsed="false">
      <c r="A59" s="12" t="s">
        <v>9</v>
      </c>
      <c r="B59" s="13" t="n">
        <v>102523.904</v>
      </c>
      <c r="C59" s="13" t="n">
        <v>98286.475</v>
      </c>
      <c r="D59" s="13" t="n">
        <v>89531.268</v>
      </c>
      <c r="E59" s="13" t="n">
        <v>91188.943</v>
      </c>
      <c r="F59" s="13" t="n">
        <v>98249.386</v>
      </c>
      <c r="G59" s="13" t="n">
        <v>100288.891</v>
      </c>
      <c r="H59" s="13" t="n">
        <v>105256.992</v>
      </c>
      <c r="I59" s="13" t="n">
        <v>115486.157</v>
      </c>
      <c r="J59" s="13" t="n">
        <v>125622.431</v>
      </c>
      <c r="K59" s="13" t="n">
        <v>132735.176</v>
      </c>
      <c r="L59" s="13" t="n">
        <v>136001.649</v>
      </c>
    </row>
    <row r="60" customFormat="false" ht="13.2" hidden="false" customHeight="false" outlineLevel="0" collapsed="false">
      <c r="A60" s="12" t="s">
        <v>10</v>
      </c>
      <c r="B60" s="13" t="n">
        <v>2647.858</v>
      </c>
      <c r="C60" s="13" t="n">
        <v>3047.245</v>
      </c>
      <c r="D60" s="13" t="n">
        <v>97.564</v>
      </c>
      <c r="E60" s="13" t="n">
        <v>1550.945</v>
      </c>
      <c r="F60" s="13" t="n">
        <v>1530.138</v>
      </c>
      <c r="G60" s="13" t="n">
        <v>1275.966</v>
      </c>
      <c r="H60" s="13" t="n">
        <v>1231.052</v>
      </c>
      <c r="I60" s="13" t="n">
        <v>1967.029</v>
      </c>
      <c r="J60" s="13" t="n">
        <v>2349.819</v>
      </c>
      <c r="K60" s="13" t="n">
        <v>1656.714</v>
      </c>
      <c r="L60" s="13" t="n">
        <v>2325.321</v>
      </c>
    </row>
    <row r="61" customFormat="false" ht="13.2" hidden="false" customHeight="false" outlineLevel="0" collapsed="false">
      <c r="A61" s="10" t="s">
        <v>11</v>
      </c>
      <c r="B61" s="10"/>
      <c r="C61" s="10"/>
      <c r="D61" s="10"/>
      <c r="E61" s="10"/>
      <c r="F61" s="13"/>
      <c r="G61" s="13"/>
      <c r="H61" s="13"/>
      <c r="I61" s="13"/>
      <c r="J61" s="13"/>
      <c r="K61" s="13"/>
    </row>
    <row r="62" customFormat="false" ht="13.2" hidden="false" customHeight="false" outlineLevel="0" collapsed="false">
      <c r="A62" s="12" t="s">
        <v>12</v>
      </c>
      <c r="B62" s="13" t="n">
        <v>20482.194</v>
      </c>
      <c r="C62" s="13" t="n">
        <v>20688.467</v>
      </c>
      <c r="D62" s="13" t="n">
        <v>21272.564</v>
      </c>
      <c r="E62" s="13" t="n">
        <v>20265.712</v>
      </c>
      <c r="F62" s="13" t="n">
        <v>19025.017</v>
      </c>
      <c r="G62" s="13" t="n">
        <v>22364.172</v>
      </c>
      <c r="H62" s="13" t="n">
        <v>22943.164</v>
      </c>
      <c r="I62" s="13" t="n">
        <v>22738.934</v>
      </c>
      <c r="J62" s="13" t="n">
        <v>21598.31</v>
      </c>
      <c r="K62" s="13" t="n">
        <v>21911.803</v>
      </c>
      <c r="L62" s="13" t="n">
        <v>21846.45</v>
      </c>
      <c r="M62" s="13"/>
      <c r="N62" s="13"/>
      <c r="O62" s="13"/>
      <c r="P62" s="13"/>
    </row>
    <row r="63" customFormat="false" ht="13.2" hidden="false" customHeight="false" outlineLevel="0" collapsed="false">
      <c r="A63" s="12" t="s">
        <v>13</v>
      </c>
      <c r="B63" s="18" t="n">
        <v>93824.267</v>
      </c>
      <c r="C63" s="18" t="n">
        <v>93515.961</v>
      </c>
      <c r="D63" s="18" t="n">
        <v>90239.946</v>
      </c>
      <c r="E63" s="18" t="n">
        <v>91924.403</v>
      </c>
      <c r="F63" s="13" t="n">
        <v>95090.163</v>
      </c>
      <c r="G63" s="13" t="n">
        <v>97001.256</v>
      </c>
      <c r="H63" s="13" t="n">
        <v>102207.76</v>
      </c>
      <c r="I63" s="13" t="n">
        <v>107183.544</v>
      </c>
      <c r="J63" s="13" t="n">
        <v>110442.203</v>
      </c>
      <c r="K63" s="13" t="n">
        <v>114898.358</v>
      </c>
      <c r="L63" s="13" t="n">
        <v>116402.12</v>
      </c>
      <c r="M63" s="13"/>
      <c r="N63" s="13"/>
      <c r="O63" s="13"/>
      <c r="P63" s="13"/>
    </row>
    <row r="64" customFormat="false" ht="13.2" hidden="false" customHeight="false" outlineLevel="0" collapsed="false">
      <c r="A64" s="12" t="s">
        <v>14</v>
      </c>
      <c r="B64" s="18" t="n">
        <v>34666.242</v>
      </c>
      <c r="C64" s="18" t="n">
        <v>32543.278</v>
      </c>
      <c r="D64" s="18" t="n">
        <v>30347.775</v>
      </c>
      <c r="E64" s="18" t="n">
        <v>30668.57</v>
      </c>
      <c r="F64" s="13" t="n">
        <v>32565.754</v>
      </c>
      <c r="G64" s="13" t="n">
        <v>32114.189</v>
      </c>
      <c r="H64" s="13" t="n">
        <v>32823.206</v>
      </c>
      <c r="I64" s="13" t="n">
        <v>35195.451</v>
      </c>
      <c r="J64" s="13" t="n">
        <v>38261.388</v>
      </c>
      <c r="K64" s="13" t="n">
        <v>40653.044</v>
      </c>
      <c r="L64" s="13" t="n">
        <v>42889.412</v>
      </c>
      <c r="M64" s="13"/>
      <c r="N64" s="13"/>
      <c r="O64" s="13"/>
      <c r="P64" s="13"/>
    </row>
    <row r="65" customFormat="false" ht="24" hidden="false" customHeight="false" outlineLevel="0" collapsed="false">
      <c r="A65" s="15" t="s">
        <v>15</v>
      </c>
      <c r="B65" s="18" t="n">
        <v>109563.061</v>
      </c>
      <c r="C65" s="18" t="n">
        <v>110008.531</v>
      </c>
      <c r="D65" s="18" t="n">
        <v>108764.076</v>
      </c>
      <c r="E65" s="18" t="n">
        <v>113272.926</v>
      </c>
      <c r="F65" s="13" t="n">
        <v>115290.821</v>
      </c>
      <c r="G65" s="13" t="n">
        <v>117214.718</v>
      </c>
      <c r="H65" s="13" t="n">
        <v>122186.405</v>
      </c>
      <c r="I65" s="13" t="n">
        <v>127357.327</v>
      </c>
      <c r="J65" s="13" t="n">
        <v>133701.184</v>
      </c>
      <c r="K65" s="13" t="n">
        <v>139220.512</v>
      </c>
      <c r="L65" s="13" t="n">
        <v>144121.699</v>
      </c>
      <c r="M65" s="13"/>
      <c r="N65" s="13"/>
      <c r="O65" s="13"/>
      <c r="P65" s="13"/>
    </row>
    <row r="66" customFormat="false" ht="24" hidden="false" customHeight="true" outlineLevel="0" collapsed="false">
      <c r="A66" s="15" t="s">
        <v>16</v>
      </c>
      <c r="B66" s="18" t="n">
        <v>80479.168</v>
      </c>
      <c r="C66" s="18" t="n">
        <v>79444.752</v>
      </c>
      <c r="D66" s="18" t="n">
        <v>78631.924</v>
      </c>
      <c r="E66" s="18" t="n">
        <v>78092.762</v>
      </c>
      <c r="F66" s="13" t="n">
        <v>80258.601</v>
      </c>
      <c r="G66" s="13" t="n">
        <v>80241.242</v>
      </c>
      <c r="H66" s="13" t="n">
        <v>83219.91</v>
      </c>
      <c r="I66" s="13" t="n">
        <v>85580.787</v>
      </c>
      <c r="J66" s="13" t="n">
        <v>87593.456</v>
      </c>
      <c r="K66" s="13" t="n">
        <v>91942.493</v>
      </c>
      <c r="L66" s="13" t="n">
        <v>95795.258</v>
      </c>
      <c r="M66" s="13"/>
      <c r="N66" s="13"/>
      <c r="O66" s="13"/>
      <c r="P66" s="13"/>
    </row>
    <row r="67" customFormat="false" ht="13.2" hidden="false" customHeight="false" outlineLevel="0" collapsed="false">
      <c r="A67" s="12" t="s">
        <v>17</v>
      </c>
      <c r="B67" s="18" t="n">
        <v>81024.286</v>
      </c>
      <c r="C67" s="18" t="n">
        <v>84073.927</v>
      </c>
      <c r="D67" s="18" t="n">
        <v>84847.824</v>
      </c>
      <c r="E67" s="18" t="n">
        <v>86128.122</v>
      </c>
      <c r="F67" s="13" t="n">
        <v>89095.065</v>
      </c>
      <c r="G67" s="13" t="n">
        <v>90435.599</v>
      </c>
      <c r="H67" s="13" t="n">
        <v>92313.165</v>
      </c>
      <c r="I67" s="13" t="n">
        <v>95000.363</v>
      </c>
      <c r="J67" s="13" t="n">
        <v>98142.912</v>
      </c>
      <c r="K67" s="13" t="n">
        <v>101391.644</v>
      </c>
      <c r="L67" s="13" t="n">
        <v>104761.87</v>
      </c>
      <c r="M67" s="13"/>
      <c r="N67" s="13"/>
      <c r="O67" s="13"/>
      <c r="P67" s="13"/>
    </row>
    <row r="68" customFormat="false" ht="13.2" hidden="false" customHeight="false" outlineLevel="0" collapsed="false">
      <c r="A68" s="12" t="s">
        <v>18</v>
      </c>
      <c r="B68" s="13" t="n">
        <v>420038.659</v>
      </c>
      <c r="C68" s="13" t="n">
        <v>420275.587</v>
      </c>
      <c r="D68" s="13" t="n">
        <v>414105.246</v>
      </c>
      <c r="E68" s="13" t="n">
        <v>420352.18</v>
      </c>
      <c r="F68" s="13" t="n">
        <v>431325.419</v>
      </c>
      <c r="G68" s="13" t="n">
        <v>439371.782</v>
      </c>
      <c r="H68" s="13" t="n">
        <v>455694.283</v>
      </c>
      <c r="I68" s="13" t="n">
        <v>473056.409</v>
      </c>
      <c r="J68" s="13" t="n">
        <v>489737.368</v>
      </c>
      <c r="K68" s="13" t="n">
        <v>510015.138</v>
      </c>
      <c r="L68" s="13" t="n">
        <v>525812.722</v>
      </c>
      <c r="M68" s="13"/>
      <c r="N68" s="13"/>
      <c r="O68" s="13"/>
      <c r="P68" s="13"/>
    </row>
    <row r="69" customFormat="false" ht="13.2" hidden="false" customHeight="false" outlineLevel="0" collapsed="false">
      <c r="A69" s="9" t="s">
        <v>22</v>
      </c>
      <c r="B69" s="9"/>
      <c r="C69" s="9"/>
      <c r="D69" s="9"/>
      <c r="E69" s="9"/>
      <c r="F69" s="13"/>
      <c r="G69" s="13"/>
      <c r="H69" s="13"/>
      <c r="I69" s="13"/>
      <c r="J69" s="13"/>
      <c r="K69" s="13"/>
    </row>
    <row r="70" customFormat="false" ht="13.2" hidden="false" customHeight="false" outlineLevel="0" collapsed="false">
      <c r="A70" s="10" t="s">
        <v>4</v>
      </c>
      <c r="B70" s="10"/>
      <c r="C70" s="10"/>
      <c r="D70" s="10"/>
      <c r="E70" s="10"/>
      <c r="F70" s="13"/>
      <c r="G70" s="13"/>
      <c r="H70" s="13"/>
      <c r="I70" s="13"/>
      <c r="J70" s="13"/>
      <c r="K70" s="13"/>
    </row>
    <row r="71" customFormat="false" ht="13.2" hidden="false" customHeight="false" outlineLevel="0" collapsed="false">
      <c r="A71" s="12" t="s">
        <v>5</v>
      </c>
      <c r="B71" s="13" t="n">
        <v>5123125.483</v>
      </c>
      <c r="C71" s="13" t="n">
        <v>5202094.008</v>
      </c>
      <c r="D71" s="13" t="n">
        <v>5159369.858</v>
      </c>
      <c r="E71" s="13" t="n">
        <v>5281043.432</v>
      </c>
      <c r="F71" s="13" t="n">
        <v>5399242.867</v>
      </c>
      <c r="G71" s="13" t="n">
        <v>5476037.487</v>
      </c>
      <c r="H71" s="13" t="n">
        <v>5604489.384</v>
      </c>
      <c r="I71" s="13" t="n">
        <v>5765420.767</v>
      </c>
      <c r="J71" s="13" t="n">
        <v>5918101.519</v>
      </c>
      <c r="K71" s="13" t="n">
        <v>6117221.351</v>
      </c>
      <c r="L71" s="13" t="n">
        <v>6209296.796</v>
      </c>
    </row>
    <row r="72" customFormat="false" ht="13.2" hidden="false" customHeight="false" outlineLevel="0" collapsed="false">
      <c r="A72" s="12" t="s">
        <v>6</v>
      </c>
      <c r="B72" s="13" t="n">
        <v>1293834.897</v>
      </c>
      <c r="C72" s="13" t="n">
        <v>1333320.592</v>
      </c>
      <c r="D72" s="13" t="n">
        <v>1278993.825</v>
      </c>
      <c r="E72" s="13" t="n">
        <v>1384688.044</v>
      </c>
      <c r="F72" s="13" t="n">
        <v>1489685.718</v>
      </c>
      <c r="G72" s="13" t="n">
        <v>1538855.506</v>
      </c>
      <c r="H72" s="13" t="n">
        <v>1678618.004</v>
      </c>
      <c r="I72" s="13" t="n">
        <v>1845342.644</v>
      </c>
      <c r="J72" s="13" t="n">
        <v>1978076.681</v>
      </c>
      <c r="K72" s="13" t="n">
        <v>2194148.665</v>
      </c>
      <c r="L72" s="13" t="n">
        <v>2209737.222</v>
      </c>
    </row>
    <row r="73" customFormat="false" ht="13.2" hidden="false" customHeight="false" outlineLevel="0" collapsed="false">
      <c r="A73" s="12" t="s">
        <v>7</v>
      </c>
      <c r="B73" s="13" t="n">
        <v>1295359.657</v>
      </c>
      <c r="C73" s="13" t="n">
        <v>1336670.957</v>
      </c>
      <c r="D73" s="13" t="n">
        <v>1347200.18</v>
      </c>
      <c r="E73" s="13" t="n">
        <v>1467556.292</v>
      </c>
      <c r="F73" s="13" t="n">
        <v>1581531.74</v>
      </c>
      <c r="G73" s="13" t="n">
        <v>1652144.21</v>
      </c>
      <c r="H73" s="13" t="n">
        <v>1825946.529</v>
      </c>
      <c r="I73" s="13" t="n">
        <v>1959069.372</v>
      </c>
      <c r="J73" s="13" t="n">
        <v>2062058.994</v>
      </c>
      <c r="K73" s="13" t="n">
        <v>2313831.556</v>
      </c>
      <c r="L73" s="13" t="n">
        <v>2373381.662</v>
      </c>
    </row>
    <row r="74" customFormat="false" ht="13.2" hidden="false" customHeight="false" outlineLevel="0" collapsed="false">
      <c r="A74" s="12" t="s">
        <v>8</v>
      </c>
      <c r="B74" s="13" t="n">
        <v>3974028.78</v>
      </c>
      <c r="C74" s="13" t="n">
        <v>4064980.95</v>
      </c>
      <c r="D74" s="13" t="n">
        <v>4055951.57</v>
      </c>
      <c r="E74" s="13" t="n">
        <v>4108013.68</v>
      </c>
      <c r="F74" s="13" t="n">
        <v>4171668.2</v>
      </c>
      <c r="G74" s="13" t="n">
        <v>4239390.118</v>
      </c>
      <c r="H74" s="13" t="n">
        <v>4302883.84</v>
      </c>
      <c r="I74" s="13" t="n">
        <v>4413073.922</v>
      </c>
      <c r="J74" s="13" t="n">
        <v>4541959.507</v>
      </c>
      <c r="K74" s="13" t="n">
        <v>4649283.537</v>
      </c>
      <c r="L74" s="13" t="n">
        <v>4739636.532</v>
      </c>
      <c r="M74" s="13"/>
    </row>
    <row r="75" customFormat="false" ht="13.2" hidden="false" customHeight="false" outlineLevel="0" collapsed="false">
      <c r="A75" s="12" t="s">
        <v>9</v>
      </c>
      <c r="B75" s="13" t="n">
        <v>1120628.293</v>
      </c>
      <c r="C75" s="13" t="n">
        <v>1126369.483</v>
      </c>
      <c r="D75" s="13" t="n">
        <v>1058029.454</v>
      </c>
      <c r="E75" s="13" t="n">
        <v>1082806.011</v>
      </c>
      <c r="F75" s="13" t="n">
        <v>1109188.126</v>
      </c>
      <c r="G75" s="13" t="n">
        <v>1124094.001</v>
      </c>
      <c r="H75" s="13" t="n">
        <v>1151246.938</v>
      </c>
      <c r="I75" s="13" t="n">
        <v>1211080.188</v>
      </c>
      <c r="J75" s="13" t="n">
        <v>1278323.503</v>
      </c>
      <c r="K75" s="13" t="n">
        <v>1334333.756</v>
      </c>
      <c r="L75" s="13" t="n">
        <v>1328662.398</v>
      </c>
    </row>
    <row r="76" customFormat="false" ht="13.2" hidden="false" customHeight="false" outlineLevel="0" collapsed="false">
      <c r="A76" s="12" t="s">
        <v>10</v>
      </c>
      <c r="B76" s="13" t="n">
        <v>28337.032</v>
      </c>
      <c r="C76" s="13" t="n">
        <v>9497.728</v>
      </c>
      <c r="D76" s="13" t="n">
        <v>-21302.839</v>
      </c>
      <c r="E76" s="13" t="n">
        <v>8103.898</v>
      </c>
      <c r="F76" s="13" t="n">
        <v>26540.519</v>
      </c>
      <c r="G76" s="13" t="n">
        <v>-735.337</v>
      </c>
      <c r="H76" s="13" t="n">
        <v>3030.08</v>
      </c>
      <c r="I76" s="13" t="n">
        <v>27539.93</v>
      </c>
      <c r="J76" s="13" t="n">
        <v>13836.196</v>
      </c>
      <c r="K76" s="13" t="n">
        <v>13921.167</v>
      </c>
      <c r="L76" s="13" t="n">
        <v>-19511.85</v>
      </c>
    </row>
    <row r="77" customFormat="false" ht="13.2" hidden="false" customHeight="false" outlineLevel="0" collapsed="false">
      <c r="A77" s="10" t="s">
        <v>11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3.2" hidden="false" customHeight="false" outlineLevel="0" collapsed="false">
      <c r="A78" s="12" t="s">
        <v>12</v>
      </c>
      <c r="B78" s="13" t="n">
        <v>131933.83</v>
      </c>
      <c r="C78" s="13" t="n">
        <v>138208.71</v>
      </c>
      <c r="D78" s="13" t="n">
        <v>138006.97</v>
      </c>
      <c r="E78" s="13" t="n">
        <v>137297.53</v>
      </c>
      <c r="F78" s="13" t="n">
        <v>140561.52</v>
      </c>
      <c r="G78" s="13" t="n">
        <v>147567.93</v>
      </c>
      <c r="H78" s="13" t="n">
        <v>148166.4</v>
      </c>
      <c r="I78" s="13" t="n">
        <v>150373.12</v>
      </c>
      <c r="J78" s="13" t="n">
        <v>153535.4</v>
      </c>
      <c r="K78" s="13" t="n">
        <v>153331.35</v>
      </c>
      <c r="L78" s="13" t="n">
        <v>152225.36</v>
      </c>
    </row>
    <row r="79" customFormat="false" ht="13.2" hidden="false" customHeight="false" outlineLevel="0" collapsed="false">
      <c r="A79" s="12" t="s">
        <v>13</v>
      </c>
      <c r="B79" s="13" t="n">
        <v>1178232.21</v>
      </c>
      <c r="C79" s="13" t="n">
        <v>1169419.08</v>
      </c>
      <c r="D79" s="13" t="n">
        <v>1116823.24</v>
      </c>
      <c r="E79" s="13" t="n">
        <v>1159154.05</v>
      </c>
      <c r="F79" s="13" t="n">
        <v>1195221.75</v>
      </c>
      <c r="G79" s="13" t="n">
        <v>1192490.41</v>
      </c>
      <c r="H79" s="13" t="n">
        <v>1230702.97</v>
      </c>
      <c r="I79" s="13" t="n">
        <v>1268815.04</v>
      </c>
      <c r="J79" s="13" t="n">
        <v>1281656.15</v>
      </c>
      <c r="K79" s="13" t="n">
        <v>1338624.5</v>
      </c>
      <c r="L79" s="13" t="n">
        <v>1354979.4</v>
      </c>
    </row>
    <row r="80" customFormat="false" ht="13.2" hidden="false" customHeight="false" outlineLevel="0" collapsed="false">
      <c r="A80" s="12" t="s">
        <v>14</v>
      </c>
      <c r="B80" s="13" t="n">
        <v>306595.36</v>
      </c>
      <c r="C80" s="13" t="n">
        <v>313980.78</v>
      </c>
      <c r="D80" s="13" t="n">
        <v>300872.64</v>
      </c>
      <c r="E80" s="13" t="n">
        <v>306720.95</v>
      </c>
      <c r="F80" s="13" t="n">
        <v>306301.41</v>
      </c>
      <c r="G80" s="13" t="n">
        <v>300860.84</v>
      </c>
      <c r="H80" s="13" t="n">
        <v>295635.42</v>
      </c>
      <c r="I80" s="13" t="n">
        <v>298160.25</v>
      </c>
      <c r="J80" s="13" t="n">
        <v>305799.43</v>
      </c>
      <c r="K80" s="13" t="n">
        <v>310400.19</v>
      </c>
      <c r="L80" s="13" t="n">
        <v>310355.43</v>
      </c>
    </row>
    <row r="81" customFormat="false" ht="24" hidden="false" customHeight="false" outlineLevel="0" collapsed="false">
      <c r="A81" s="15" t="s">
        <v>15</v>
      </c>
      <c r="B81" s="13" t="n">
        <v>1001384.92</v>
      </c>
      <c r="C81" s="13" t="n">
        <v>1016162.66</v>
      </c>
      <c r="D81" s="13" t="n">
        <v>1011834.74</v>
      </c>
      <c r="E81" s="13" t="n">
        <v>1031853.34</v>
      </c>
      <c r="F81" s="13" t="n">
        <v>1051626.84</v>
      </c>
      <c r="G81" s="13" t="n">
        <v>1061667.28</v>
      </c>
      <c r="H81" s="13" t="n">
        <v>1095914.94</v>
      </c>
      <c r="I81" s="13" t="n">
        <v>1139653.45</v>
      </c>
      <c r="J81" s="13" t="n">
        <v>1187367.27</v>
      </c>
      <c r="K81" s="13" t="n">
        <v>1240738.73</v>
      </c>
      <c r="L81" s="13" t="n">
        <v>1281700.35</v>
      </c>
    </row>
    <row r="82" customFormat="false" ht="24" hidden="false" customHeight="true" outlineLevel="0" collapsed="false">
      <c r="A82" s="15" t="s">
        <v>16</v>
      </c>
      <c r="B82" s="13" t="n">
        <v>1163685.12</v>
      </c>
      <c r="C82" s="13" t="n">
        <v>1189048.99</v>
      </c>
      <c r="D82" s="13" t="n">
        <v>1209714.64</v>
      </c>
      <c r="E82" s="13" t="n">
        <v>1227371.17</v>
      </c>
      <c r="F82" s="13" t="n">
        <v>1267929.75</v>
      </c>
      <c r="G82" s="13" t="n">
        <v>1314001.92</v>
      </c>
      <c r="H82" s="13" t="n">
        <v>1357101.37</v>
      </c>
      <c r="I82" s="13" t="n">
        <v>1407869.01</v>
      </c>
      <c r="J82" s="13" t="n">
        <v>1459934.95</v>
      </c>
      <c r="K82" s="13" t="n">
        <v>1525199.58</v>
      </c>
      <c r="L82" s="13" t="n">
        <v>1571276.62</v>
      </c>
      <c r="M82" s="13"/>
      <c r="N82" s="13"/>
    </row>
    <row r="83" customFormat="false" ht="13.2" hidden="false" customHeight="false" outlineLevel="0" collapsed="false">
      <c r="A83" s="12" t="s">
        <v>17</v>
      </c>
      <c r="B83" s="13" t="n">
        <v>1022990.1</v>
      </c>
      <c r="C83" s="13" t="n">
        <v>1051802.72</v>
      </c>
      <c r="D83" s="13" t="n">
        <v>1065824</v>
      </c>
      <c r="E83" s="13" t="n">
        <v>1081718.97</v>
      </c>
      <c r="F83" s="13" t="n">
        <v>1096259.4</v>
      </c>
      <c r="G83" s="13" t="n">
        <v>1115190.79</v>
      </c>
      <c r="H83" s="13" t="n">
        <v>1126801.62</v>
      </c>
      <c r="I83" s="13" t="n">
        <v>1143108.8</v>
      </c>
      <c r="J83" s="13" t="n">
        <v>1157740.14</v>
      </c>
      <c r="K83" s="13" t="n">
        <v>1176835.21</v>
      </c>
      <c r="L83" s="13" t="n">
        <v>1191250.91</v>
      </c>
    </row>
    <row r="84" customFormat="false" ht="13.2" hidden="false" customHeight="false" outlineLevel="0" collapsed="false">
      <c r="A84" s="12" t="s">
        <v>18</v>
      </c>
      <c r="B84" s="13" t="n">
        <v>4804821.54</v>
      </c>
      <c r="C84" s="13" t="n">
        <v>4878622.94</v>
      </c>
      <c r="D84" s="13" t="n">
        <v>4843076.23</v>
      </c>
      <c r="E84" s="13" t="n">
        <v>4944116.01</v>
      </c>
      <c r="F84" s="13" t="n">
        <v>5057900.67</v>
      </c>
      <c r="G84" s="13" t="n">
        <v>5131779.17</v>
      </c>
      <c r="H84" s="13" t="n">
        <v>5254322.72</v>
      </c>
      <c r="I84" s="13" t="n">
        <v>5407979.67</v>
      </c>
      <c r="J84" s="13" t="n">
        <v>5546033.34</v>
      </c>
      <c r="K84" s="13" t="n">
        <v>5745129.56</v>
      </c>
      <c r="L84" s="13" t="n">
        <v>5861788.07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3.2" hidden="false" customHeight="false" outlineLevel="0" collapsed="false">
      <c r="A85" s="9" t="s">
        <v>23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3.2" hidden="false" customHeight="false" outlineLevel="0" collapsed="false">
      <c r="A86" s="10" t="s">
        <v>4</v>
      </c>
      <c r="B86" s="10"/>
      <c r="C86" s="10"/>
      <c r="D86" s="10"/>
      <c r="E86" s="10"/>
      <c r="F86" s="13"/>
      <c r="G86" s="13"/>
      <c r="H86" s="13"/>
      <c r="I86" s="13"/>
      <c r="J86" s="13"/>
      <c r="K86" s="19" t="n">
        <f aca="false">K87/J87*100-100</f>
        <v>4.14891844870691</v>
      </c>
    </row>
    <row r="87" customFormat="false" ht="13.2" hidden="false" customHeight="false" outlineLevel="0" collapsed="false">
      <c r="A87" s="12" t="s">
        <v>5</v>
      </c>
      <c r="B87" s="13" t="n">
        <v>5007335.653</v>
      </c>
      <c r="C87" s="13" t="n">
        <v>5160092.418</v>
      </c>
      <c r="D87" s="13" t="n">
        <v>5297005.38</v>
      </c>
      <c r="E87" s="13" t="n">
        <v>5510812.352</v>
      </c>
      <c r="F87" s="13" t="n">
        <v>5657887.849</v>
      </c>
      <c r="G87" s="13" t="n">
        <v>5859863.53</v>
      </c>
      <c r="H87" s="13" t="n">
        <v>6119608.157</v>
      </c>
      <c r="I87" s="13" t="n">
        <v>6381696.542</v>
      </c>
      <c r="J87" s="13" t="n">
        <v>6642416.172</v>
      </c>
      <c r="K87" s="13" t="n">
        <v>6918004.602</v>
      </c>
      <c r="L87" s="13" t="n">
        <v>7000373.63</v>
      </c>
    </row>
    <row r="88" customFormat="false" ht="13.2" hidden="false" customHeight="false" outlineLevel="0" collapsed="false">
      <c r="A88" s="12" t="s">
        <v>6</v>
      </c>
      <c r="B88" s="13" t="n">
        <v>489704.498</v>
      </c>
      <c r="C88" s="13" t="n">
        <v>522207.44</v>
      </c>
      <c r="D88" s="13" t="n">
        <v>569716.231</v>
      </c>
      <c r="E88" s="13" t="n">
        <v>637894.556</v>
      </c>
      <c r="F88" s="13" t="n">
        <v>690230.131</v>
      </c>
      <c r="G88" s="13" t="n">
        <v>749805.882</v>
      </c>
      <c r="H88" s="13" t="n">
        <v>852297.194</v>
      </c>
      <c r="I88" s="13" t="n">
        <v>952530.816</v>
      </c>
      <c r="J88" s="13" t="n">
        <v>1052336.255</v>
      </c>
      <c r="K88" s="13" t="n">
        <v>1192896.88</v>
      </c>
      <c r="L88" s="13" t="n">
        <v>1160316.088</v>
      </c>
    </row>
    <row r="89" customFormat="false" ht="13.2" hidden="false" customHeight="false" outlineLevel="0" collapsed="false">
      <c r="A89" s="12" t="s">
        <v>7</v>
      </c>
      <c r="B89" s="13" t="n">
        <v>474862.118</v>
      </c>
      <c r="C89" s="13" t="n">
        <v>504093.337</v>
      </c>
      <c r="D89" s="13" t="n">
        <v>520915.806</v>
      </c>
      <c r="E89" s="13" t="n">
        <v>567453.455</v>
      </c>
      <c r="F89" s="13" t="n">
        <v>625819.101</v>
      </c>
      <c r="G89" s="13" t="n">
        <v>676905.979</v>
      </c>
      <c r="H89" s="13" t="n">
        <v>759972.973</v>
      </c>
      <c r="I89" s="13" t="n">
        <v>776214.689</v>
      </c>
      <c r="J89" s="13" t="n">
        <v>801341.923</v>
      </c>
      <c r="K89" s="13" t="n">
        <v>877497.959</v>
      </c>
      <c r="L89" s="13" t="n">
        <v>837600.249</v>
      </c>
    </row>
    <row r="90" customFormat="false" ht="13.2" hidden="false" customHeight="false" outlineLevel="0" collapsed="false">
      <c r="A90" s="12" t="s">
        <v>8</v>
      </c>
      <c r="B90" s="13" t="n">
        <v>4209080.427</v>
      </c>
      <c r="C90" s="13" t="n">
        <v>4308151.254</v>
      </c>
      <c r="D90" s="13" t="n">
        <v>4420472.64</v>
      </c>
      <c r="E90" s="13" t="n">
        <v>4555781.598</v>
      </c>
      <c r="F90" s="13" t="n">
        <v>4665766.849</v>
      </c>
      <c r="G90" s="13" t="n">
        <v>4791376.174</v>
      </c>
      <c r="H90" s="13" t="n">
        <v>4946364.736</v>
      </c>
      <c r="I90" s="13" t="n">
        <v>5152785.653</v>
      </c>
      <c r="J90" s="13" t="n">
        <v>5385296.53</v>
      </c>
      <c r="K90" s="13" t="n">
        <v>5627563.107</v>
      </c>
      <c r="L90" s="13" t="n">
        <v>5801016.483</v>
      </c>
    </row>
    <row r="91" customFormat="false" ht="13.2" hidden="false" customHeight="false" outlineLevel="0" collapsed="false">
      <c r="A91" s="12" t="s">
        <v>9</v>
      </c>
      <c r="B91" s="13" t="n">
        <v>819026.798</v>
      </c>
      <c r="C91" s="13" t="n">
        <v>861917.38</v>
      </c>
      <c r="D91" s="13" t="n">
        <v>911377.135</v>
      </c>
      <c r="E91" s="13" t="n">
        <v>978023.676</v>
      </c>
      <c r="F91" s="13" t="n">
        <v>1031226.331</v>
      </c>
      <c r="G91" s="13" t="n">
        <v>1117389.424</v>
      </c>
      <c r="H91" s="13" t="n">
        <v>1215430.498</v>
      </c>
      <c r="I91" s="13" t="n">
        <v>1339977.416</v>
      </c>
      <c r="J91" s="13" t="n">
        <v>1445427.904</v>
      </c>
      <c r="K91" s="13" t="n">
        <v>1542151.323</v>
      </c>
      <c r="L91" s="13" t="n">
        <v>1529318.522</v>
      </c>
    </row>
    <row r="92" customFormat="false" ht="13.2" hidden="false" customHeight="false" outlineLevel="0" collapsed="false">
      <c r="A92" s="12" t="s">
        <v>10</v>
      </c>
      <c r="B92" s="13" t="n">
        <v>-5391.53</v>
      </c>
      <c r="C92" s="13" t="n">
        <v>8579.34</v>
      </c>
      <c r="D92" s="13" t="n">
        <v>14242.998</v>
      </c>
      <c r="E92" s="13" t="n">
        <v>47581.535</v>
      </c>
      <c r="F92" s="13" t="n">
        <v>25305.699</v>
      </c>
      <c r="G92" s="13" t="n">
        <v>23876.922</v>
      </c>
      <c r="H92" s="13" t="n">
        <v>49930.948</v>
      </c>
      <c r="I92" s="13" t="n">
        <v>64874.377</v>
      </c>
      <c r="J92" s="13" t="n">
        <v>62158.629</v>
      </c>
      <c r="K92" s="13" t="n">
        <v>63037.885</v>
      </c>
      <c r="L92" s="13" t="n">
        <v>-7914.881</v>
      </c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A93" s="9" t="s">
        <v>24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3.2" hidden="false" customHeight="false" outlineLevel="0" collapsed="false">
      <c r="A94" s="10" t="s">
        <v>4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3.2" hidden="false" customHeight="false" outlineLevel="0" collapsed="false">
      <c r="A95" s="12" t="s">
        <v>5</v>
      </c>
      <c r="B95" s="13" t="n">
        <v>3890715.595</v>
      </c>
      <c r="C95" s="13" t="n">
        <v>3926758.3</v>
      </c>
      <c r="D95" s="13" t="n">
        <v>3943207.047</v>
      </c>
      <c r="E95" s="13" t="n">
        <v>3982499.018</v>
      </c>
      <c r="F95" s="13" t="n">
        <v>4045014.662</v>
      </c>
      <c r="G95" s="13" t="n">
        <v>4185367.982</v>
      </c>
      <c r="H95" s="13" t="n">
        <v>4260722.981</v>
      </c>
      <c r="I95" s="13" t="n">
        <v>4213865.107</v>
      </c>
      <c r="J95" s="13" t="n">
        <v>4242067.139</v>
      </c>
      <c r="K95" s="13" t="n">
        <v>4342230.205</v>
      </c>
      <c r="L95" s="13" t="n">
        <v>4319347.147</v>
      </c>
    </row>
    <row r="96" customFormat="false" ht="13.2" hidden="false" customHeight="false" outlineLevel="0" collapsed="false">
      <c r="A96" s="12" t="s">
        <v>6</v>
      </c>
      <c r="B96" s="13" t="n">
        <v>261709.368</v>
      </c>
      <c r="C96" s="13" t="n">
        <v>259981.9</v>
      </c>
      <c r="D96" s="13" t="n">
        <v>256290.403</v>
      </c>
      <c r="E96" s="13" t="n">
        <v>276162.382</v>
      </c>
      <c r="F96" s="13" t="n">
        <v>311495.402</v>
      </c>
      <c r="G96" s="13" t="n">
        <v>352611.579</v>
      </c>
      <c r="H96" s="13" t="n">
        <v>356901.391</v>
      </c>
      <c r="I96" s="13" t="n">
        <v>332555.879</v>
      </c>
      <c r="J96" s="13" t="n">
        <v>342573.568</v>
      </c>
      <c r="K96" s="13" t="n">
        <v>375397.085</v>
      </c>
      <c r="L96" s="13" t="n">
        <v>373298.11</v>
      </c>
    </row>
    <row r="97" customFormat="false" ht="13.2" hidden="false" customHeight="false" outlineLevel="0" collapsed="false">
      <c r="A97" s="12" t="s">
        <v>7</v>
      </c>
      <c r="B97" s="13" t="n">
        <v>328770.082</v>
      </c>
      <c r="C97" s="13" t="n">
        <v>341658.213</v>
      </c>
      <c r="D97" s="13" t="n">
        <v>341384.257</v>
      </c>
      <c r="E97" s="13" t="n">
        <v>353252.978</v>
      </c>
      <c r="F97" s="13" t="n">
        <v>367898.655</v>
      </c>
      <c r="G97" s="13" t="n">
        <v>391658.047</v>
      </c>
      <c r="H97" s="13" t="n">
        <v>435663.363</v>
      </c>
      <c r="I97" s="13" t="n">
        <v>425505.851</v>
      </c>
      <c r="J97" s="13" t="n">
        <v>431410.946</v>
      </c>
      <c r="K97" s="13" t="n">
        <v>484766.539</v>
      </c>
      <c r="L97" s="13" t="n">
        <v>452699.856</v>
      </c>
    </row>
    <row r="98" customFormat="false" ht="13.2" hidden="false" customHeight="false" outlineLevel="0" collapsed="false">
      <c r="A98" s="12" t="s">
        <v>8</v>
      </c>
      <c r="B98" s="13" t="n">
        <v>2732421.134</v>
      </c>
      <c r="C98" s="13" t="n">
        <v>2792378.095</v>
      </c>
      <c r="D98" s="13" t="n">
        <v>2836143.336</v>
      </c>
      <c r="E98" s="13" t="n">
        <v>2895746.975</v>
      </c>
      <c r="F98" s="13" t="n">
        <v>2968561.485</v>
      </c>
      <c r="G98" s="13" t="n">
        <v>3054521.74</v>
      </c>
      <c r="H98" s="13" t="n">
        <v>2943578.632</v>
      </c>
      <c r="I98" s="13" t="n">
        <v>2957098.406</v>
      </c>
      <c r="J98" s="13" t="n">
        <v>3013340.699</v>
      </c>
      <c r="K98" s="13" t="n">
        <v>3057392.352</v>
      </c>
      <c r="L98" s="13" t="n">
        <v>3092101.218</v>
      </c>
    </row>
    <row r="99" customFormat="false" ht="13.2" hidden="false" customHeight="false" outlineLevel="0" collapsed="false">
      <c r="A99" s="12" t="s">
        <v>9</v>
      </c>
      <c r="B99" s="13" t="n">
        <v>1202303.09</v>
      </c>
      <c r="C99" s="13" t="n">
        <v>1171976.068</v>
      </c>
      <c r="D99" s="13" t="n">
        <v>1135866.703</v>
      </c>
      <c r="E99" s="13" t="n">
        <v>1119717.113</v>
      </c>
      <c r="F99" s="13" t="n">
        <v>1123163.107</v>
      </c>
      <c r="G99" s="13" t="n">
        <v>1199257.056</v>
      </c>
      <c r="H99" s="13" t="n">
        <v>1210914.416</v>
      </c>
      <c r="I99" s="13" t="n">
        <v>1162203.883</v>
      </c>
      <c r="J99" s="13" t="n">
        <v>1152773.127</v>
      </c>
      <c r="K99" s="13" t="n">
        <v>1189782.402</v>
      </c>
      <c r="L99" s="13" t="n">
        <v>1169010.514</v>
      </c>
    </row>
    <row r="100" customFormat="false" ht="13.2" hidden="false" customHeight="false" outlineLevel="0" collapsed="false">
      <c r="A100" s="12" t="s">
        <v>10</v>
      </c>
      <c r="B100" s="13" t="n">
        <v>23594.368</v>
      </c>
      <c r="C100" s="13" t="n">
        <v>8032.523</v>
      </c>
      <c r="D100" s="13" t="n">
        <v>1938.829</v>
      </c>
      <c r="E100" s="13" t="n">
        <v>-5747.388</v>
      </c>
      <c r="F100" s="13" t="n">
        <v>17983.551</v>
      </c>
      <c r="G100" s="13" t="n">
        <v>29122.265</v>
      </c>
      <c r="H100" s="13" t="n">
        <v>27467.96</v>
      </c>
      <c r="I100" s="13" t="n">
        <v>1612.845</v>
      </c>
      <c r="J100" s="13" t="n">
        <v>-12884.066</v>
      </c>
      <c r="K100" s="13" t="n">
        <v>-14314.003</v>
      </c>
      <c r="L100" s="13" t="n">
        <v>-15725.243</v>
      </c>
    </row>
    <row r="101" customFormat="false" ht="6.75" hidden="false" customHeight="true" outlineLevel="0" collapsed="false">
      <c r="A101" s="5"/>
      <c r="B101" s="5"/>
      <c r="C101" s="5"/>
      <c r="D101" s="5"/>
      <c r="E101" s="5"/>
    </row>
    <row r="102" customFormat="false" ht="6.75" hidden="false" customHeight="true" outlineLevel="0" collapsed="false">
      <c r="A102" s="5"/>
      <c r="B102" s="5"/>
      <c r="C102" s="5"/>
      <c r="D102" s="5"/>
      <c r="E102" s="5"/>
    </row>
    <row r="103" s="5" customFormat="true" ht="10.2" hidden="false" customHeight="false" outlineLevel="0" collapsed="false">
      <c r="A103" s="20" t="s">
        <v>25</v>
      </c>
    </row>
    <row r="104" s="5" customFormat="true" ht="10.2" hidden="false" customHeight="false" outlineLevel="0" collapsed="false">
      <c r="A104" s="5" t="s">
        <v>26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9:11:23Z</dcterms:created>
  <dc:creator>Federico Polidoro</dc:creator>
  <dc:description/>
  <dc:language>en-US</dc:language>
  <cp:lastModifiedBy>PC-ISTAT1</cp:lastModifiedBy>
  <dcterms:modified xsi:type="dcterms:W3CDTF">2002-05-16T13:24:54Z</dcterms:modified>
  <cp:revision>0</cp:revision>
  <dc:subject/>
  <dc:title/>
</cp:coreProperties>
</file>