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0">
  <si>
    <t xml:space="preserve">Tavola 2.40 - Iscrizioni e cancellazioni anagrafiche da e per l'estero dei cittadini stranieri per area geografica di cittadinanza</t>
  </si>
  <si>
    <t xml:space="preserve">              </t>
  </si>
  <si>
    <t xml:space="preserve">Iscritti</t>
  </si>
  <si>
    <t xml:space="preserve">Cancellati</t>
  </si>
  <si>
    <t xml:space="preserve">                                </t>
  </si>
  <si>
    <t xml:space="preserve">             </t>
  </si>
  <si>
    <t xml:space="preserve">           </t>
  </si>
  <si>
    <t xml:space="preserve">Europa</t>
  </si>
  <si>
    <t xml:space="preserve">Paesi UE</t>
  </si>
  <si>
    <t xml:space="preserve">Altri paesi europei</t>
  </si>
  <si>
    <t xml:space="preserve">Africa</t>
  </si>
  <si>
    <t xml:space="preserve">Di cui: Africa settentrionale</t>
  </si>
  <si>
    <t xml:space="preserve">America</t>
  </si>
  <si>
    <t xml:space="preserve">America Centro Meridionale</t>
  </si>
  <si>
    <t xml:space="preserve">Asia</t>
  </si>
  <si>
    <t xml:space="preserve">Oceania</t>
  </si>
  <si>
    <t xml:space="preserve">Totale cittadini stranieri</t>
  </si>
  <si>
    <t xml:space="preserve">Apolidi</t>
  </si>
  <si>
    <t xml:space="preserve">-</t>
  </si>
  <si>
    <r>
      <rPr>
        <i val="true"/>
        <sz val="8"/>
        <rFont val="Garamond"/>
        <family val="1"/>
      </rPr>
      <t xml:space="preserve">Fonte</t>
    </r>
    <r>
      <rPr>
        <sz val="8"/>
        <rFont val="Garamond"/>
        <family val="1"/>
      </rPr>
      <t xml:space="preserve">: Istat, Rilevazione delle "Iscrizioni e Cancellazioni anagrafiche per trasferimento di residenza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sz val="9"/>
      <color rgb="FFFF0000"/>
      <name val="Garamond"/>
      <family val="1"/>
    </font>
    <font>
      <i val="true"/>
      <sz val="8"/>
      <name val="Garamond"/>
      <family val="1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9.99"/>
    <col collapsed="false" customWidth="true" hidden="false" outlineLevel="0" max="9" min="2" style="1" width="7.7"/>
    <col collapsed="false" customWidth="false" hidden="false" outlineLevel="0" max="257" min="10" style="1" width="8.85"/>
  </cols>
  <sheetData>
    <row r="1" s="3" customFormat="tru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6"/>
    </row>
    <row r="3" customFormat="false" ht="10.15" hidden="false" customHeight="true" outlineLevel="0" collapsed="false">
      <c r="B3" s="7" t="n">
        <v>1984</v>
      </c>
      <c r="C3" s="7"/>
      <c r="D3" s="7" t="n">
        <v>1985</v>
      </c>
      <c r="E3" s="7"/>
      <c r="F3" s="7" t="n">
        <v>1986</v>
      </c>
      <c r="G3" s="7"/>
      <c r="H3" s="7" t="n">
        <v>1987</v>
      </c>
      <c r="I3" s="7"/>
      <c r="J3" s="7" t="n">
        <v>1988</v>
      </c>
      <c r="K3" s="7"/>
      <c r="L3" s="7" t="n">
        <v>1989</v>
      </c>
      <c r="M3" s="7"/>
    </row>
    <row r="4" customFormat="false" ht="10.15" hidden="false" customHeight="true" outlineLevel="0" collapsed="false">
      <c r="A4" s="6"/>
      <c r="B4" s="8" t="s">
        <v>2</v>
      </c>
      <c r="C4" s="8" t="s">
        <v>3</v>
      </c>
      <c r="D4" s="8" t="s">
        <v>2</v>
      </c>
      <c r="E4" s="8" t="s">
        <v>3</v>
      </c>
      <c r="F4" s="8" t="s">
        <v>2</v>
      </c>
      <c r="G4" s="8" t="s">
        <v>3</v>
      </c>
      <c r="H4" s="8" t="s">
        <v>2</v>
      </c>
      <c r="I4" s="8" t="s">
        <v>3</v>
      </c>
      <c r="J4" s="8" t="s">
        <v>2</v>
      </c>
      <c r="K4" s="8" t="s">
        <v>3</v>
      </c>
      <c r="L4" s="8" t="s">
        <v>2</v>
      </c>
      <c r="M4" s="8" t="s">
        <v>3</v>
      </c>
    </row>
    <row r="5" customFormat="false" ht="10.15" hidden="false" customHeight="true" outlineLevel="0" collapsed="false">
      <c r="A5" s="9" t="s">
        <v>4</v>
      </c>
      <c r="B5" s="1" t="s">
        <v>5</v>
      </c>
      <c r="C5" s="1" t="s">
        <v>1</v>
      </c>
      <c r="D5" s="1" t="s">
        <v>6</v>
      </c>
      <c r="E5" s="1" t="s">
        <v>1</v>
      </c>
    </row>
    <row r="6" customFormat="false" ht="10.15" hidden="false" customHeight="true" outlineLevel="0" collapsed="false">
      <c r="A6" s="9" t="s">
        <v>7</v>
      </c>
      <c r="B6" s="10" t="n">
        <v>8166</v>
      </c>
      <c r="C6" s="10" t="n">
        <v>2585</v>
      </c>
      <c r="D6" s="10" t="n">
        <v>9135</v>
      </c>
      <c r="E6" s="10" t="n">
        <v>4141</v>
      </c>
      <c r="F6" s="11" t="n">
        <v>8759</v>
      </c>
      <c r="G6" s="11" t="n">
        <v>3550</v>
      </c>
      <c r="H6" s="11" t="n">
        <v>12091</v>
      </c>
      <c r="I6" s="11" t="n">
        <v>2941</v>
      </c>
      <c r="J6" s="11" t="n">
        <v>12500</v>
      </c>
      <c r="K6" s="11" t="n">
        <f aca="false">SUM(K7:K8)</f>
        <v>2686</v>
      </c>
      <c r="L6" s="1" t="n">
        <v>10284</v>
      </c>
      <c r="M6" s="1" t="n">
        <v>3234</v>
      </c>
    </row>
    <row r="7" customFormat="false" ht="10.15" hidden="false" customHeight="true" outlineLevel="0" collapsed="false">
      <c r="A7" s="9" t="s">
        <v>8</v>
      </c>
      <c r="B7" s="10" t="n">
        <v>5723</v>
      </c>
      <c r="C7" s="10" t="n">
        <v>1942</v>
      </c>
      <c r="D7" s="10" t="n">
        <v>6285</v>
      </c>
      <c r="E7" s="10" t="n">
        <v>2728</v>
      </c>
      <c r="F7" s="11" t="n">
        <v>6444</v>
      </c>
      <c r="G7" s="11" t="n">
        <v>2655</v>
      </c>
      <c r="H7" s="11" t="n">
        <v>7336</v>
      </c>
      <c r="I7" s="11" t="n">
        <v>2288</v>
      </c>
      <c r="J7" s="11" t="n">
        <v>7998</v>
      </c>
      <c r="K7" s="11" t="n">
        <v>2047</v>
      </c>
      <c r="L7" s="1" t="n">
        <v>6737</v>
      </c>
      <c r="M7" s="1" t="n">
        <v>2413</v>
      </c>
    </row>
    <row r="8" customFormat="false" ht="10.15" hidden="false" customHeight="true" outlineLevel="0" collapsed="false">
      <c r="A8" s="9" t="s">
        <v>9</v>
      </c>
      <c r="B8" s="10" t="n">
        <v>2443</v>
      </c>
      <c r="C8" s="10" t="n">
        <v>643</v>
      </c>
      <c r="D8" s="10" t="n">
        <v>2850</v>
      </c>
      <c r="E8" s="10" t="n">
        <v>1413</v>
      </c>
      <c r="F8" s="11" t="n">
        <v>2315</v>
      </c>
      <c r="G8" s="11" t="n">
        <v>895</v>
      </c>
      <c r="H8" s="11" t="n">
        <v>4755</v>
      </c>
      <c r="I8" s="11" t="n">
        <v>653</v>
      </c>
      <c r="J8" s="11" t="n">
        <f aca="false">699+342+1712+188+1561</f>
        <v>4502</v>
      </c>
      <c r="K8" s="11" t="n">
        <f aca="false">249+82+124+7+177</f>
        <v>639</v>
      </c>
      <c r="L8" s="1" t="n">
        <f aca="false">563+252+1167+218+1347</f>
        <v>3547</v>
      </c>
      <c r="M8" s="1" t="n">
        <f aca="false">252+134+160+13+262</f>
        <v>821</v>
      </c>
    </row>
    <row r="9" customFormat="false" ht="10.15" hidden="false" customHeight="true" outlineLevel="0" collapsed="false">
      <c r="A9" s="9" t="s">
        <v>10</v>
      </c>
      <c r="B9" s="10" t="n">
        <v>2554</v>
      </c>
      <c r="C9" s="10" t="n">
        <v>369</v>
      </c>
      <c r="D9" s="10" t="n">
        <v>2522</v>
      </c>
      <c r="E9" s="10" t="n">
        <v>883</v>
      </c>
      <c r="F9" s="11" t="n">
        <v>2199</v>
      </c>
      <c r="G9" s="11" t="n">
        <v>821</v>
      </c>
      <c r="H9" s="11" t="n">
        <v>20787</v>
      </c>
      <c r="I9" s="11" t="n">
        <v>476</v>
      </c>
      <c r="J9" s="11" t="n">
        <v>7693</v>
      </c>
      <c r="K9" s="11" t="n">
        <v>568</v>
      </c>
      <c r="L9" s="1" t="n">
        <v>6301</v>
      </c>
      <c r="M9" s="1" t="n">
        <v>532</v>
      </c>
    </row>
    <row r="10" customFormat="false" ht="10.15" hidden="false" customHeight="true" outlineLevel="0" collapsed="false">
      <c r="A10" s="9" t="s">
        <v>11</v>
      </c>
      <c r="B10" s="10" t="n">
        <v>1498</v>
      </c>
      <c r="C10" s="10" t="n">
        <v>226</v>
      </c>
      <c r="D10" s="10" t="n">
        <v>1515</v>
      </c>
      <c r="E10" s="10" t="n">
        <v>590</v>
      </c>
      <c r="F10" s="11" t="n">
        <v>1283</v>
      </c>
      <c r="G10" s="11" t="n">
        <v>531</v>
      </c>
      <c r="H10" s="11" t="n">
        <v>14008</v>
      </c>
      <c r="I10" s="11" t="n">
        <v>277</v>
      </c>
      <c r="J10" s="11" t="n">
        <f aca="false">821+54+1241+131+2785</f>
        <v>5032</v>
      </c>
      <c r="K10" s="11" t="n">
        <f aca="false">73+63+65+27+136</f>
        <v>364</v>
      </c>
      <c r="L10" s="1" t="n">
        <f aca="false">442+49+1021+87+2271</f>
        <v>3870</v>
      </c>
      <c r="M10" s="1" t="n">
        <f aca="false">46+8+54+24+154</f>
        <v>286</v>
      </c>
    </row>
    <row r="11" customFormat="false" ht="10.15" hidden="false" customHeight="true" outlineLevel="0" collapsed="false">
      <c r="A11" s="9" t="s">
        <v>12</v>
      </c>
      <c r="B11" s="10" t="n">
        <v>5116</v>
      </c>
      <c r="C11" s="10" t="n">
        <v>1272</v>
      </c>
      <c r="D11" s="10" t="n">
        <v>5615</v>
      </c>
      <c r="E11" s="10" t="n">
        <v>1842</v>
      </c>
      <c r="F11" s="11" t="n">
        <v>5058</v>
      </c>
      <c r="G11" s="11" t="n">
        <v>1734</v>
      </c>
      <c r="H11" s="11" t="n">
        <v>6542</v>
      </c>
      <c r="I11" s="11" t="n">
        <v>1183</v>
      </c>
      <c r="J11" s="11" t="n">
        <v>6898</v>
      </c>
      <c r="K11" s="11" t="n">
        <v>1264</v>
      </c>
      <c r="L11" s="1" t="n">
        <v>6421</v>
      </c>
      <c r="M11" s="1" t="n">
        <v>1253</v>
      </c>
    </row>
    <row r="12" customFormat="false" ht="10.15" hidden="false" customHeight="true" outlineLevel="0" collapsed="false">
      <c r="A12" s="9" t="s">
        <v>13</v>
      </c>
      <c r="B12" s="10" t="n">
        <v>2429</v>
      </c>
      <c r="C12" s="10" t="n">
        <v>472</v>
      </c>
      <c r="D12" s="10" t="n">
        <v>2845</v>
      </c>
      <c r="E12" s="10" t="n">
        <v>738</v>
      </c>
      <c r="F12" s="11" t="n">
        <v>2673</v>
      </c>
      <c r="G12" s="11" t="n">
        <v>773</v>
      </c>
      <c r="H12" s="11" t="n">
        <v>4185</v>
      </c>
      <c r="I12" s="11" t="n">
        <v>388</v>
      </c>
      <c r="J12" s="11" t="n">
        <f aca="false">6898-466-1787</f>
        <v>4645</v>
      </c>
      <c r="K12" s="11" t="n">
        <f aca="false">1264-162-602</f>
        <v>500</v>
      </c>
      <c r="L12" s="1" t="n">
        <f aca="false">6421-413-1348</f>
        <v>4660</v>
      </c>
      <c r="M12" s="1" t="n">
        <f aca="false">1253-118-567</f>
        <v>568</v>
      </c>
    </row>
    <row r="13" customFormat="false" ht="10.15" hidden="false" customHeight="true" outlineLevel="0" collapsed="false">
      <c r="A13" s="9" t="s">
        <v>14</v>
      </c>
      <c r="B13" s="10" t="n">
        <v>2383</v>
      </c>
      <c r="C13" s="10" t="n">
        <v>476</v>
      </c>
      <c r="D13" s="10" t="n">
        <v>2671</v>
      </c>
      <c r="E13" s="10" t="n">
        <v>941</v>
      </c>
      <c r="F13" s="11" t="n">
        <v>2306</v>
      </c>
      <c r="G13" s="11" t="n">
        <v>669</v>
      </c>
      <c r="H13" s="11" t="n">
        <v>6830</v>
      </c>
      <c r="I13" s="11" t="n">
        <v>563</v>
      </c>
      <c r="J13" s="11" t="n">
        <v>5668</v>
      </c>
      <c r="K13" s="11" t="n">
        <v>533</v>
      </c>
      <c r="L13" s="1" t="n">
        <v>3899</v>
      </c>
      <c r="M13" s="1" t="n">
        <v>581</v>
      </c>
    </row>
    <row r="14" customFormat="false" ht="10.15" hidden="false" customHeight="true" outlineLevel="0" collapsed="false">
      <c r="A14" s="9" t="s">
        <v>15</v>
      </c>
      <c r="B14" s="10" t="n">
        <v>616</v>
      </c>
      <c r="C14" s="10" t="n">
        <v>232</v>
      </c>
      <c r="D14" s="10" t="n">
        <v>561</v>
      </c>
      <c r="E14" s="10" t="n">
        <v>238</v>
      </c>
      <c r="F14" s="11" t="n">
        <v>473</v>
      </c>
      <c r="G14" s="11" t="n">
        <v>330</v>
      </c>
      <c r="H14" s="11" t="n">
        <v>544</v>
      </c>
      <c r="I14" s="11" t="n">
        <v>201</v>
      </c>
      <c r="J14" s="11" t="n">
        <v>470</v>
      </c>
      <c r="K14" s="11" t="n">
        <v>150</v>
      </c>
      <c r="L14" s="1" t="n">
        <v>403</v>
      </c>
      <c r="M14" s="1" t="n">
        <v>153</v>
      </c>
    </row>
    <row r="15" customFormat="false" ht="10.15" hidden="false" customHeight="true" outlineLevel="0" collapsed="false">
      <c r="A15" s="9" t="s">
        <v>16</v>
      </c>
      <c r="B15" s="10" t="n">
        <v>18835</v>
      </c>
      <c r="C15" s="10" t="n">
        <v>4934</v>
      </c>
      <c r="D15" s="10" t="n">
        <v>20504</v>
      </c>
      <c r="E15" s="10" t="n">
        <v>8045</v>
      </c>
      <c r="F15" s="11" t="n">
        <v>18795</v>
      </c>
      <c r="G15" s="11" t="n">
        <v>7104</v>
      </c>
      <c r="H15" s="11" t="n">
        <v>46794</v>
      </c>
      <c r="I15" s="11" t="n">
        <v>5364</v>
      </c>
      <c r="J15" s="11" t="n">
        <f aca="false">SUM(J6+J9+J11+J13+J14)</f>
        <v>33229</v>
      </c>
      <c r="K15" s="11" t="n">
        <f aca="false">SUM(K6+K9+K11+K13+K14)</f>
        <v>5201</v>
      </c>
      <c r="L15" s="11" t="n">
        <f aca="false">SUM(L6+L9+L11+L13+L14)</f>
        <v>27308</v>
      </c>
      <c r="M15" s="11" t="n">
        <f aca="false">SUM(M6+M9+M11+M13+M14)</f>
        <v>5753</v>
      </c>
    </row>
    <row r="16" customFormat="false" ht="10.15" hidden="false" customHeight="true" outlineLevel="0" collapsed="false">
      <c r="A16" s="12" t="s">
        <v>4</v>
      </c>
      <c r="B16" s="1" t="s">
        <v>5</v>
      </c>
      <c r="C16" s="1" t="s">
        <v>1</v>
      </c>
      <c r="D16" s="1" t="s">
        <v>6</v>
      </c>
      <c r="E16" s="1" t="s">
        <v>1</v>
      </c>
      <c r="K16" s="10"/>
    </row>
    <row r="17" customFormat="false" ht="10.15" hidden="false" customHeight="true" outlineLevel="0" collapsed="false">
      <c r="B17" s="7" t="n">
        <v>1994</v>
      </c>
      <c r="C17" s="7"/>
      <c r="D17" s="7" t="n">
        <v>1995</v>
      </c>
      <c r="E17" s="7"/>
      <c r="F17" s="7" t="n">
        <v>1996</v>
      </c>
      <c r="G17" s="7"/>
      <c r="H17" s="7" t="n">
        <v>1997</v>
      </c>
      <c r="I17" s="7"/>
      <c r="J17" s="7" t="n">
        <v>1998</v>
      </c>
      <c r="K17" s="7"/>
      <c r="L17" s="7" t="n">
        <v>1999</v>
      </c>
      <c r="M17" s="7"/>
    </row>
    <row r="18" customFormat="false" ht="10.15" hidden="false" customHeight="true" outlineLevel="0" collapsed="false">
      <c r="A18" s="6"/>
      <c r="B18" s="8" t="s">
        <v>2</v>
      </c>
      <c r="C18" s="8" t="s">
        <v>3</v>
      </c>
      <c r="D18" s="8" t="s">
        <v>2</v>
      </c>
      <c r="E18" s="8" t="s">
        <v>3</v>
      </c>
      <c r="F18" s="8" t="s">
        <v>2</v>
      </c>
      <c r="G18" s="8" t="s">
        <v>3</v>
      </c>
      <c r="H18" s="8" t="s">
        <v>2</v>
      </c>
      <c r="I18" s="8" t="s">
        <v>3</v>
      </c>
      <c r="J18" s="8" t="s">
        <v>2</v>
      </c>
      <c r="K18" s="8" t="s">
        <v>3</v>
      </c>
      <c r="L18" s="8" t="s">
        <v>2</v>
      </c>
      <c r="M18" s="8" t="s">
        <v>3</v>
      </c>
    </row>
    <row r="19" customFormat="false" ht="10.15" hidden="false" customHeight="true" outlineLevel="0" collapsed="false">
      <c r="A19" s="9" t="s">
        <v>4</v>
      </c>
      <c r="B19" s="1" t="s">
        <v>5</v>
      </c>
      <c r="C19" s="1" t="s">
        <v>1</v>
      </c>
      <c r="D19" s="1" t="s">
        <v>6</v>
      </c>
      <c r="E19" s="1" t="s">
        <v>1</v>
      </c>
    </row>
    <row r="20" customFormat="false" ht="10.15" hidden="false" customHeight="true" outlineLevel="0" collapsed="false">
      <c r="A20" s="9" t="s">
        <v>7</v>
      </c>
      <c r="B20" s="10" t="n">
        <v>27510</v>
      </c>
      <c r="C20" s="10" t="n">
        <v>3316</v>
      </c>
      <c r="D20" s="10" t="n">
        <v>35950</v>
      </c>
      <c r="E20" s="10" t="n">
        <v>4794</v>
      </c>
      <c r="F20" s="11" t="n">
        <v>55817</v>
      </c>
      <c r="G20" s="11" t="n">
        <v>4886</v>
      </c>
      <c r="H20" s="11" t="n">
        <v>46854</v>
      </c>
      <c r="I20" s="11" t="n">
        <v>4121</v>
      </c>
      <c r="J20" s="11" t="n">
        <f aca="false">SUM(J21:J22)</f>
        <v>53997</v>
      </c>
      <c r="K20" s="11" t="n">
        <f aca="false">K21+K22</f>
        <v>4322</v>
      </c>
      <c r="L20" s="1" t="n">
        <v>72037</v>
      </c>
      <c r="M20" s="1" t="n">
        <v>4572</v>
      </c>
    </row>
    <row r="21" customFormat="false" ht="10.15" hidden="false" customHeight="true" outlineLevel="0" collapsed="false">
      <c r="A21" s="9" t="s">
        <v>8</v>
      </c>
      <c r="B21" s="10" t="n">
        <v>6400</v>
      </c>
      <c r="C21" s="10" t="n">
        <v>1908</v>
      </c>
      <c r="D21" s="10" t="n">
        <v>11317</v>
      </c>
      <c r="E21" s="10" t="n">
        <v>3060</v>
      </c>
      <c r="F21" s="11" t="n">
        <v>9240</v>
      </c>
      <c r="G21" s="11" t="n">
        <v>2642</v>
      </c>
      <c r="H21" s="11" t="n">
        <v>9451</v>
      </c>
      <c r="I21" s="11" t="n">
        <v>2173</v>
      </c>
      <c r="J21" s="1" t="n">
        <v>10655</v>
      </c>
      <c r="K21" s="1" t="n">
        <v>2485</v>
      </c>
      <c r="L21" s="1" t="n">
        <v>9554</v>
      </c>
      <c r="M21" s="1" t="n">
        <v>2790</v>
      </c>
    </row>
    <row r="22" customFormat="false" ht="10.15" hidden="false" customHeight="true" outlineLevel="0" collapsed="false">
      <c r="A22" s="9" t="s">
        <v>9</v>
      </c>
      <c r="B22" s="10" t="n">
        <v>21110</v>
      </c>
      <c r="C22" s="10" t="n">
        <v>1408</v>
      </c>
      <c r="D22" s="10" t="n">
        <v>24633</v>
      </c>
      <c r="E22" s="10" t="n">
        <v>1734</v>
      </c>
      <c r="F22" s="11" t="n">
        <f aca="false">+F20-F21</f>
        <v>46577</v>
      </c>
      <c r="G22" s="11" t="n">
        <f aca="false">+G20-G21</f>
        <v>2244</v>
      </c>
      <c r="H22" s="11" t="n">
        <v>37403</v>
      </c>
      <c r="I22" s="11" t="n">
        <v>1948</v>
      </c>
      <c r="J22" s="1" t="n">
        <f aca="false">42543+799</f>
        <v>43342</v>
      </c>
      <c r="K22" s="1" t="n">
        <f aca="false">1515+322</f>
        <v>1837</v>
      </c>
      <c r="L22" s="1" t="n">
        <f aca="false">L20-L21</f>
        <v>62483</v>
      </c>
      <c r="M22" s="1" t="n">
        <f aca="false">M20-M21</f>
        <v>1782</v>
      </c>
    </row>
    <row r="23" customFormat="false" ht="10.15" hidden="false" customHeight="true" outlineLevel="0" collapsed="false">
      <c r="A23" s="9" t="s">
        <v>10</v>
      </c>
      <c r="B23" s="10" t="n">
        <v>10660</v>
      </c>
      <c r="C23" s="10" t="n">
        <v>761</v>
      </c>
      <c r="D23" s="10" t="n">
        <v>13059</v>
      </c>
      <c r="E23" s="10" t="n">
        <v>1187</v>
      </c>
      <c r="F23" s="11" t="n">
        <v>49697</v>
      </c>
      <c r="G23" s="11" t="n">
        <v>1080</v>
      </c>
      <c r="H23" s="11" t="n">
        <v>39821</v>
      </c>
      <c r="I23" s="11" t="n">
        <v>1162</v>
      </c>
      <c r="J23" s="1" t="n">
        <v>29245</v>
      </c>
      <c r="K23" s="1" t="n">
        <v>1134</v>
      </c>
      <c r="L23" s="1" t="n">
        <v>40095</v>
      </c>
      <c r="M23" s="1" t="n">
        <v>1405</v>
      </c>
    </row>
    <row r="24" customFormat="false" ht="10.15" hidden="false" customHeight="true" outlineLevel="0" collapsed="false">
      <c r="A24" s="9" t="s">
        <v>11</v>
      </c>
      <c r="B24" s="10" t="n">
        <v>6736</v>
      </c>
      <c r="C24" s="10" t="n">
        <v>488</v>
      </c>
      <c r="D24" s="10" t="n">
        <v>7080</v>
      </c>
      <c r="E24" s="10" t="n">
        <v>783</v>
      </c>
      <c r="F24" s="11" t="n">
        <v>33753</v>
      </c>
      <c r="G24" s="11" t="n">
        <v>650</v>
      </c>
      <c r="H24" s="11" t="n">
        <v>23926</v>
      </c>
      <c r="I24" s="11" t="n">
        <v>762</v>
      </c>
      <c r="J24" s="1" t="n">
        <v>19553</v>
      </c>
      <c r="K24" s="1" t="n">
        <v>649</v>
      </c>
      <c r="L24" s="1" t="n">
        <v>27178</v>
      </c>
      <c r="M24" s="1" t="n">
        <v>740</v>
      </c>
    </row>
    <row r="25" customFormat="false" ht="10.15" hidden="false" customHeight="true" outlineLevel="0" collapsed="false">
      <c r="A25" s="9" t="s">
        <v>12</v>
      </c>
      <c r="B25" s="10" t="n">
        <v>6521</v>
      </c>
      <c r="C25" s="10" t="n">
        <v>1267</v>
      </c>
      <c r="D25" s="10" t="n">
        <v>9028</v>
      </c>
      <c r="E25" s="10" t="n">
        <v>1533</v>
      </c>
      <c r="F25" s="11" t="n">
        <v>16124</v>
      </c>
      <c r="G25" s="11" t="n">
        <v>1389</v>
      </c>
      <c r="H25" s="11" t="n">
        <v>15854</v>
      </c>
      <c r="I25" s="11" t="n">
        <v>1087</v>
      </c>
      <c r="J25" s="1" t="n">
        <v>14516</v>
      </c>
      <c r="K25" s="1" t="n">
        <v>1147</v>
      </c>
      <c r="L25" s="1" t="n">
        <v>16241</v>
      </c>
      <c r="M25" s="1" t="n">
        <v>1248</v>
      </c>
    </row>
    <row r="26" customFormat="false" ht="10.15" hidden="false" customHeight="true" outlineLevel="0" collapsed="false">
      <c r="A26" s="9" t="s">
        <v>13</v>
      </c>
      <c r="B26" s="10" t="n">
        <v>5444</v>
      </c>
      <c r="C26" s="10" t="n">
        <v>695</v>
      </c>
      <c r="D26" s="10" t="n">
        <v>7837</v>
      </c>
      <c r="E26" s="10" t="n">
        <v>948</v>
      </c>
      <c r="F26" s="11" t="n">
        <v>14742</v>
      </c>
      <c r="G26" s="11" t="n">
        <v>765</v>
      </c>
      <c r="H26" s="11" t="n">
        <v>14593</v>
      </c>
      <c r="I26" s="11" t="n">
        <v>566</v>
      </c>
      <c r="J26" s="1" t="n">
        <v>13060</v>
      </c>
      <c r="K26" s="1" t="n">
        <v>591</v>
      </c>
      <c r="L26" s="1" t="n">
        <v>15036</v>
      </c>
      <c r="M26" s="1" t="n">
        <v>750</v>
      </c>
    </row>
    <row r="27" customFormat="false" ht="10.15" hidden="false" customHeight="true" outlineLevel="0" collapsed="false">
      <c r="A27" s="9" t="s">
        <v>14</v>
      </c>
      <c r="B27" s="10" t="n">
        <v>7431</v>
      </c>
      <c r="C27" s="10" t="n">
        <v>697</v>
      </c>
      <c r="D27" s="10" t="n">
        <v>9698</v>
      </c>
      <c r="E27" s="10" t="n">
        <v>790</v>
      </c>
      <c r="F27" s="11" t="n">
        <v>21251</v>
      </c>
      <c r="G27" s="11" t="n">
        <v>1065</v>
      </c>
      <c r="H27" s="11" t="n">
        <v>29744</v>
      </c>
      <c r="I27" s="11" t="n">
        <v>870</v>
      </c>
      <c r="J27" s="1" t="n">
        <v>29136</v>
      </c>
      <c r="K27" s="1" t="n">
        <v>1264</v>
      </c>
      <c r="L27" s="1" t="n">
        <v>24318</v>
      </c>
      <c r="M27" s="1" t="n">
        <v>1297</v>
      </c>
    </row>
    <row r="28" customFormat="false" ht="10.15" hidden="false" customHeight="true" outlineLevel="0" collapsed="false">
      <c r="A28" s="9" t="s">
        <v>15</v>
      </c>
      <c r="B28" s="10" t="n">
        <v>222</v>
      </c>
      <c r="C28" s="10" t="n">
        <v>105</v>
      </c>
      <c r="D28" s="10" t="n">
        <v>503</v>
      </c>
      <c r="E28" s="10" t="n">
        <v>113</v>
      </c>
      <c r="F28" s="11" t="n">
        <v>257</v>
      </c>
      <c r="G28" s="11" t="n">
        <v>71</v>
      </c>
      <c r="H28" s="11" t="n">
        <v>224</v>
      </c>
      <c r="I28" s="11" t="n">
        <v>49</v>
      </c>
      <c r="J28" s="1" t="n">
        <v>220</v>
      </c>
      <c r="K28" s="1" t="n">
        <v>70</v>
      </c>
      <c r="L28" s="1" t="n">
        <v>202</v>
      </c>
      <c r="M28" s="1" t="n">
        <v>67</v>
      </c>
    </row>
    <row r="29" customFormat="false" ht="10.15" hidden="false" customHeight="true" outlineLevel="0" collapsed="false">
      <c r="A29" s="1" t="s">
        <v>17</v>
      </c>
      <c r="B29" s="13" t="s">
        <v>18</v>
      </c>
      <c r="C29" s="13" t="s">
        <v>18</v>
      </c>
      <c r="D29" s="13" t="s">
        <v>18</v>
      </c>
      <c r="E29" s="13" t="s">
        <v>18</v>
      </c>
      <c r="F29" s="11" t="n">
        <v>5</v>
      </c>
      <c r="G29" s="11" t="n">
        <v>2</v>
      </c>
      <c r="H29" s="11" t="n">
        <v>8</v>
      </c>
      <c r="I29" s="13" t="s">
        <v>18</v>
      </c>
      <c r="J29" s="1" t="n">
        <v>0</v>
      </c>
      <c r="K29" s="1" t="n">
        <v>0</v>
      </c>
      <c r="L29" s="1" t="n">
        <v>7</v>
      </c>
      <c r="M29" s="1" t="n">
        <v>1</v>
      </c>
    </row>
    <row r="30" customFormat="false" ht="10.15" hidden="false" customHeight="true" outlineLevel="0" collapsed="false">
      <c r="A30" s="9" t="s">
        <v>16</v>
      </c>
      <c r="B30" s="10" t="n">
        <v>52344</v>
      </c>
      <c r="C30" s="10" t="n">
        <v>6146</v>
      </c>
      <c r="D30" s="10" t="n">
        <v>68238</v>
      </c>
      <c r="E30" s="10" t="n">
        <v>8417</v>
      </c>
      <c r="F30" s="11" t="n">
        <v>143151</v>
      </c>
      <c r="G30" s="11" t="n">
        <v>8493</v>
      </c>
      <c r="H30" s="11" t="n">
        <v>132505</v>
      </c>
      <c r="I30" s="11" t="n">
        <v>7289</v>
      </c>
      <c r="J30" s="10" t="n">
        <f aca="false">SUM(J20+J23+J25+J27+J28+J29)</f>
        <v>127114</v>
      </c>
      <c r="K30" s="10" t="n">
        <f aca="false">SUM(K20+K23+K25+K27+K28+K29)</f>
        <v>7937</v>
      </c>
      <c r="L30" s="10" t="n">
        <f aca="false">SUM(L20+L23+L25+L27+L28+L29)</f>
        <v>152900</v>
      </c>
      <c r="M30" s="10" t="n">
        <f aca="false">SUM(M20+M23+M25+M27+M28+M29)</f>
        <v>8590</v>
      </c>
    </row>
    <row r="31" customFormat="false" ht="10.15" hidden="false" customHeight="true" outlineLevel="0" collapsed="false">
      <c r="A31" s="12" t="s">
        <v>4</v>
      </c>
      <c r="F31" s="14"/>
      <c r="G31" s="14"/>
      <c r="H31" s="14"/>
      <c r="I31" s="14"/>
    </row>
    <row r="33" customFormat="false" ht="10.15" hidden="false" customHeight="true" outlineLevel="0" collapsed="false">
      <c r="A33" s="15" t="s">
        <v>19</v>
      </c>
    </row>
    <row r="34" customFormat="false" ht="10.1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0.15" hidden="false" customHeight="true" outlineLevel="0" collapsed="false">
      <c r="A35" s="9" t="s">
        <v>4</v>
      </c>
      <c r="B35" s="1" t="s">
        <v>5</v>
      </c>
      <c r="C35" s="1" t="s">
        <v>1</v>
      </c>
      <c r="D35" s="1" t="s">
        <v>6</v>
      </c>
      <c r="E35" s="1" t="s">
        <v>1</v>
      </c>
    </row>
    <row r="36" customFormat="false" ht="10.15" hidden="false" customHeight="true" outlineLevel="0" collapsed="false">
      <c r="A36" s="9" t="s">
        <v>4</v>
      </c>
      <c r="B36" s="1" t="s">
        <v>5</v>
      </c>
      <c r="C36" s="1" t="s">
        <v>1</v>
      </c>
      <c r="D36" s="1" t="s">
        <v>6</v>
      </c>
      <c r="E36" s="1" t="s">
        <v>1</v>
      </c>
    </row>
    <row r="37" customFormat="false" ht="10.15" hidden="false" customHeight="true" outlineLevel="0" collapsed="false">
      <c r="B37" s="16"/>
      <c r="C37" s="16"/>
      <c r="D37" s="16"/>
      <c r="E37" s="16"/>
      <c r="F37" s="16"/>
      <c r="G37" s="16"/>
      <c r="H37" s="16"/>
      <c r="I37" s="16"/>
    </row>
    <row r="40" customFormat="false" ht="10.15" hidden="false" customHeight="true" outlineLevel="0" collapsed="false">
      <c r="A40" s="9"/>
    </row>
    <row r="41" customFormat="false" ht="10.15" hidden="false" customHeight="true" outlineLevel="0" collapsed="false">
      <c r="B41" s="10"/>
      <c r="C41" s="10"/>
      <c r="D41" s="10"/>
      <c r="E41" s="10"/>
    </row>
    <row r="42" customFormat="false" ht="10.15" hidden="false" customHeight="true" outlineLevel="0" collapsed="false">
      <c r="A42" s="9"/>
      <c r="B42" s="10"/>
      <c r="C42" s="10"/>
      <c r="D42" s="10"/>
      <c r="E42" s="10"/>
    </row>
    <row r="43" customFormat="false" ht="10.15" hidden="false" customHeight="true" outlineLevel="0" collapsed="false">
      <c r="A43" s="9"/>
      <c r="B43" s="10"/>
      <c r="C43" s="10"/>
      <c r="D43" s="10"/>
      <c r="E43" s="10"/>
    </row>
    <row r="44" customFormat="false" ht="10.15" hidden="false" customHeight="true" outlineLevel="0" collapsed="false">
      <c r="A44" s="9"/>
      <c r="B44" s="10"/>
      <c r="C44" s="10"/>
      <c r="D44" s="10"/>
      <c r="E44" s="10"/>
    </row>
    <row r="45" customFormat="false" ht="10.15" hidden="false" customHeight="true" outlineLevel="0" collapsed="false">
      <c r="A45" s="9"/>
      <c r="B45" s="10"/>
      <c r="D45" s="10"/>
      <c r="E45" s="10"/>
    </row>
    <row r="46" customFormat="false" ht="10.15" hidden="false" customHeight="true" outlineLevel="0" collapsed="false">
      <c r="A46" s="9"/>
      <c r="B46" s="10"/>
      <c r="D46" s="10"/>
    </row>
    <row r="47" customFormat="false" ht="10.15" hidden="false" customHeight="true" outlineLevel="0" collapsed="false">
      <c r="A47" s="9"/>
      <c r="B47" s="10"/>
      <c r="C47" s="10"/>
      <c r="D47" s="10"/>
      <c r="E47" s="10"/>
    </row>
    <row r="48" customFormat="false" ht="10.15" hidden="false" customHeight="true" outlineLevel="0" collapsed="false">
      <c r="A48" s="9"/>
      <c r="B48" s="10"/>
      <c r="D48" s="10"/>
    </row>
    <row r="49" customFormat="false" ht="10.15" hidden="false" customHeight="true" outlineLevel="0" collapsed="false">
      <c r="A49" s="9"/>
      <c r="B49" s="10"/>
      <c r="D49" s="10"/>
    </row>
    <row r="50" customFormat="false" ht="10.15" hidden="false" customHeight="true" outlineLevel="0" collapsed="false">
      <c r="A50" s="9"/>
    </row>
    <row r="51" customFormat="false" ht="10.15" hidden="false" customHeight="true" outlineLevel="0" collapsed="false">
      <c r="A51" s="9"/>
      <c r="B51" s="17"/>
      <c r="C51" s="17"/>
      <c r="D51" s="17"/>
      <c r="E51" s="17"/>
    </row>
    <row r="52" customFormat="false" ht="10.15" hidden="false" customHeight="true" outlineLevel="0" collapsed="false">
      <c r="A52" s="9"/>
      <c r="B52" s="10"/>
      <c r="C52" s="10"/>
      <c r="D52" s="10"/>
      <c r="E52" s="10"/>
    </row>
    <row r="54" customFormat="false" ht="10.15" hidden="false" customHeight="true" outlineLevel="0" collapsed="false">
      <c r="A54" s="9"/>
    </row>
    <row r="56" customFormat="false" ht="10.15" hidden="false" customHeight="true" outlineLevel="0" collapsed="false">
      <c r="A56" s="9"/>
    </row>
  </sheetData>
  <mergeCells count="12">
    <mergeCell ref="B3:C3"/>
    <mergeCell ref="D3:E3"/>
    <mergeCell ref="F3:G3"/>
    <mergeCell ref="H3:I3"/>
    <mergeCell ref="J3:K3"/>
    <mergeCell ref="L3:M3"/>
    <mergeCell ref="B17:C17"/>
    <mergeCell ref="D17:E17"/>
    <mergeCell ref="F17:G17"/>
    <mergeCell ref="H17:I17"/>
    <mergeCell ref="J17:K17"/>
    <mergeCell ref="L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8:37:21Z</dcterms:created>
  <dc:creator>uno</dc:creator>
  <dc:description/>
  <dc:language>en-US</dc:language>
  <cp:lastModifiedBy>uno</cp:lastModifiedBy>
  <dcterms:modified xsi:type="dcterms:W3CDTF">2002-05-27T10:00:28Z</dcterms:modified>
  <cp:revision>0</cp:revision>
  <dc:subject/>
  <dc:title/>
</cp:coreProperties>
</file>