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.11" sheetId="1" state="visible" r:id="rId2"/>
  </sheets>
  <definedNames>
    <definedName function="false" hidden="false" localSheetId="0" name="_xlnm.Print_Area" vbProcedure="false">'T2.11'!$A$1:$P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44">
  <si>
    <t xml:space="preserve">Tavola 2.11- Licenziati, maturi e ripetenti al primo anno della scuola dell'obbligo e della scuola secondaria superiore</t>
  </si>
  <si>
    <t xml:space="preserve">ITALIA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Elementare</t>
  </si>
  <si>
    <t xml:space="preserve">Ripetenti in totale</t>
  </si>
  <si>
    <t xml:space="preserve">29.820(b)</t>
  </si>
  <si>
    <t xml:space="preserve">26.350(b)</t>
  </si>
  <si>
    <t xml:space="preserve">Percentuale sugli iscritti in totale</t>
  </si>
  <si>
    <t xml:space="preserve">0,9 (b)</t>
  </si>
  <si>
    <t xml:space="preserve">0,8 (b)</t>
  </si>
  <si>
    <t xml:space="preserve">Ripetenti al primo anno</t>
  </si>
  <si>
    <t xml:space="preserve">Percentuale sugli iscritti al primo anno</t>
  </si>
  <si>
    <t xml:space="preserve">Licenziati</t>
  </si>
  <si>
    <t xml:space="preserve">….</t>
  </si>
  <si>
    <t xml:space="preserve">Percentuale sugli esaminati</t>
  </si>
  <si>
    <t xml:space="preserve">Media inferiore</t>
  </si>
  <si>
    <t xml:space="preserve">Secondaria superiore</t>
  </si>
  <si>
    <t xml:space="preserve">Maturi</t>
  </si>
  <si>
    <t xml:space="preserve">Licei (a)</t>
  </si>
  <si>
    <t xml:space="preserve">Altri istituti</t>
  </si>
  <si>
    <t xml:space="preserve">NORD-OVEST</t>
  </si>
  <si>
    <t xml:space="preserve"> </t>
  </si>
  <si>
    <t xml:space="preserve">NORD-EST</t>
  </si>
  <si>
    <t xml:space="preserve">CENTRO</t>
  </si>
  <si>
    <t xml:space="preserve">MEZZOGIORNO</t>
  </si>
  <si>
    <r>
      <rPr>
        <i val="true"/>
        <sz val="8"/>
        <rFont val="Times New Roman"/>
        <family val="1"/>
      </rPr>
      <t xml:space="preserve">Fonte</t>
    </r>
    <r>
      <rPr>
        <sz val="8"/>
        <rFont val="Times New Roman"/>
        <family val="1"/>
      </rPr>
      <t xml:space="preserve">: Istat, Rilevazione delle scuole materne, elementari, medie e secondarie superiori. Ministero dell'Istruzione, dell'Università e della Ricerca dal 1997-98 per la rilevazione delle scuole materne ed elementari, dal 1998-99</t>
    </r>
  </si>
  <si>
    <t xml:space="preserve">            per la rilevazione delle scuole medie e dal 1999-2000 per la rilevazione delle scuole secondarie superiori. INVALSI - Osservatorio Nazionale sugli Esami di Stato per l'a.s. 1999-2000.</t>
  </si>
  <si>
    <t xml:space="preserve">            Per l'anno scolastico 1998-99 per le scuole materne, elementari e medie i dati sono provvisori; per l'anno scolastico 1999-2000 i dati sono provvisori per tutti gli ordini di scuola </t>
  </si>
  <si>
    <t xml:space="preserve">(a) Esclusi i licei artistici.</t>
  </si>
  <si>
    <t xml:space="preserve">(b) Dati stimati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#,##0.0"/>
    <numFmt numFmtId="168" formatCode="_-* #,##0_-;\-* #,##0_-;_-* \-_-;_-@_-"/>
    <numFmt numFmtId="169" formatCode="_-* #,##0.0_-;\-* #,##0.0_-;_-* \-_-;_-@_-"/>
    <numFmt numFmtId="170" formatCode="0%"/>
    <numFmt numFmtId="171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31.14"/>
    <col collapsed="false" customWidth="true" hidden="false" outlineLevel="0" max="7" min="2" style="2" width="7.7"/>
    <col collapsed="false" customWidth="true" hidden="false" outlineLevel="0" max="8" min="8" style="2" width="7.85"/>
    <col collapsed="false" customWidth="true" hidden="false" outlineLevel="0" max="10" min="9" style="2" width="7.7"/>
    <col collapsed="false" customWidth="true" hidden="false" outlineLevel="0" max="11" min="11" style="2" width="8.56"/>
    <col collapsed="false" customWidth="true" hidden="false" outlineLevel="0" max="12" min="12" style="2" width="7.7"/>
    <col collapsed="false" customWidth="true" hidden="false" outlineLevel="0" max="14" min="13" style="3" width="7.7"/>
    <col collapsed="false" customWidth="true" hidden="false" outlineLevel="0" max="15" min="15" style="4" width="7.7"/>
    <col collapsed="false" customWidth="true" hidden="false" outlineLevel="0" max="16" min="16" style="5" width="7.7"/>
    <col collapsed="false" customWidth="false" hidden="false" outlineLevel="0" max="257" min="17" style="6" width="9.14"/>
  </cols>
  <sheetData>
    <row r="1" s="12" customFormat="true" ht="10.15" hidden="false" customHeight="tru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9"/>
      <c r="N1" s="9"/>
      <c r="O1" s="10"/>
      <c r="P1" s="11"/>
    </row>
    <row r="2" customFormat="false" ht="10.15" hidden="false" customHeight="true" outlineLevel="0" collapsed="false">
      <c r="A2" s="13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5"/>
      <c r="N2" s="15"/>
      <c r="O2" s="14"/>
      <c r="P2" s="16"/>
    </row>
    <row r="3" customFormat="false" ht="10.15" hidden="false" customHeight="true" outlineLevel="0" collapsed="false">
      <c r="A3" s="6"/>
      <c r="B3" s="17" t="s">
        <v>1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8"/>
    </row>
    <row r="4" customFormat="false" ht="10.15" hidden="false" customHeight="true" outlineLevel="0" collapsed="false">
      <c r="A4" s="13"/>
      <c r="B4" s="14" t="s">
        <v>2</v>
      </c>
      <c r="C4" s="14" t="s">
        <v>3</v>
      </c>
      <c r="D4" s="14" t="s">
        <v>4</v>
      </c>
      <c r="E4" s="14" t="s">
        <v>5</v>
      </c>
      <c r="F4" s="14" t="s">
        <v>6</v>
      </c>
      <c r="G4" s="14" t="s">
        <v>7</v>
      </c>
      <c r="H4" s="14" t="s">
        <v>8</v>
      </c>
      <c r="I4" s="14" t="s">
        <v>9</v>
      </c>
      <c r="J4" s="14" t="s">
        <v>10</v>
      </c>
      <c r="K4" s="14" t="s">
        <v>11</v>
      </c>
      <c r="L4" s="14" t="s">
        <v>12</v>
      </c>
      <c r="M4" s="15" t="s">
        <v>13</v>
      </c>
      <c r="N4" s="15" t="s">
        <v>14</v>
      </c>
      <c r="O4" s="15" t="s">
        <v>15</v>
      </c>
      <c r="P4" s="19" t="s">
        <v>16</v>
      </c>
    </row>
    <row r="6" customFormat="false" ht="10.15" hidden="false" customHeight="true" outlineLevel="0" collapsed="false">
      <c r="A6" s="1" t="s">
        <v>17</v>
      </c>
      <c r="H6" s="3"/>
    </row>
    <row r="7" customFormat="false" ht="10.15" hidden="false" customHeight="true" outlineLevel="0" collapsed="false">
      <c r="H7" s="3"/>
    </row>
    <row r="8" customFormat="false" ht="10.15" hidden="false" customHeight="true" outlineLevel="0" collapsed="false">
      <c r="A8" s="1" t="s">
        <v>18</v>
      </c>
      <c r="B8" s="3" t="n">
        <v>52437</v>
      </c>
      <c r="C8" s="3" t="n">
        <v>48257</v>
      </c>
      <c r="D8" s="3" t="n">
        <v>40703</v>
      </c>
      <c r="E8" s="3" t="n">
        <v>37790</v>
      </c>
      <c r="F8" s="3" t="n">
        <v>34148</v>
      </c>
      <c r="G8" s="3" t="s">
        <v>19</v>
      </c>
      <c r="H8" s="3" t="s">
        <v>20</v>
      </c>
      <c r="I8" s="3" t="n">
        <v>16151</v>
      </c>
      <c r="J8" s="3" t="n">
        <v>15510.5</v>
      </c>
      <c r="K8" s="3" t="n">
        <v>14870</v>
      </c>
      <c r="L8" s="3" t="n">
        <v>12233</v>
      </c>
      <c r="M8" s="3" t="n">
        <v>12261</v>
      </c>
      <c r="N8" s="3" t="n">
        <v>10912</v>
      </c>
      <c r="O8" s="3" t="n">
        <v>10033</v>
      </c>
      <c r="P8" s="5" t="n">
        <v>10252</v>
      </c>
      <c r="Q8" s="5"/>
      <c r="R8" s="5"/>
      <c r="S8" s="5"/>
      <c r="T8" s="5"/>
    </row>
    <row r="9" customFormat="false" ht="10.15" hidden="false" customHeight="true" outlineLevel="0" collapsed="false">
      <c r="A9" s="1" t="s">
        <v>21</v>
      </c>
      <c r="B9" s="2" t="n">
        <v>1.2</v>
      </c>
      <c r="C9" s="2" t="n">
        <v>1.2</v>
      </c>
      <c r="D9" s="20" t="n">
        <v>1</v>
      </c>
      <c r="E9" s="20" t="n">
        <v>1</v>
      </c>
      <c r="F9" s="20" t="n">
        <v>0.970577969687771</v>
      </c>
      <c r="G9" s="3" t="s">
        <v>22</v>
      </c>
      <c r="H9" s="3" t="s">
        <v>23</v>
      </c>
      <c r="I9" s="2" t="n">
        <v>0.5</v>
      </c>
      <c r="J9" s="20" t="n">
        <v>0.541704109169941</v>
      </c>
      <c r="K9" s="2" t="n">
        <v>0.5</v>
      </c>
      <c r="L9" s="2" t="n">
        <v>0.4</v>
      </c>
      <c r="M9" s="21" t="n">
        <v>0.436328308493829</v>
      </c>
      <c r="N9" s="21" t="n">
        <v>0.400011485618694</v>
      </c>
      <c r="O9" s="22" t="n">
        <v>0.355052728712169</v>
      </c>
      <c r="P9" s="22" t="n">
        <v>0.355052728712169</v>
      </c>
      <c r="Q9" s="5"/>
      <c r="R9" s="5"/>
      <c r="S9" s="5"/>
      <c r="T9" s="5"/>
    </row>
    <row r="10" customFormat="false" ht="10.15" hidden="false" customHeight="true" outlineLevel="0" collapsed="false">
      <c r="A10" s="1" t="s">
        <v>24</v>
      </c>
      <c r="B10" s="3" t="n">
        <v>12290</v>
      </c>
      <c r="C10" s="3" t="n">
        <v>11536</v>
      </c>
      <c r="D10" s="3" t="n">
        <v>9534</v>
      </c>
      <c r="E10" s="3" t="n">
        <v>8840</v>
      </c>
      <c r="F10" s="3" t="n">
        <v>7875</v>
      </c>
      <c r="G10" s="3" t="n">
        <v>7415</v>
      </c>
      <c r="H10" s="3" t="n">
        <v>6813</v>
      </c>
      <c r="I10" s="3" t="n">
        <v>4523</v>
      </c>
      <c r="J10" s="3" t="n">
        <v>4370</v>
      </c>
      <c r="K10" s="3" t="n">
        <v>3980</v>
      </c>
      <c r="L10" s="3" t="n">
        <v>3303</v>
      </c>
      <c r="M10" s="3" t="n">
        <v>3271</v>
      </c>
      <c r="N10" s="3" t="n">
        <v>2951</v>
      </c>
      <c r="O10" s="5" t="n">
        <v>2690</v>
      </c>
      <c r="P10" s="5" t="n">
        <v>2746</v>
      </c>
      <c r="Q10" s="5"/>
      <c r="R10" s="5"/>
      <c r="S10" s="5"/>
      <c r="T10" s="5"/>
    </row>
    <row r="11" customFormat="false" ht="10.15" hidden="false" customHeight="true" outlineLevel="0" collapsed="false">
      <c r="A11" s="1" t="s">
        <v>25</v>
      </c>
      <c r="B11" s="2" t="n">
        <v>1.7</v>
      </c>
      <c r="C11" s="2" t="n">
        <v>1.6</v>
      </c>
      <c r="D11" s="2" t="n">
        <v>1.4</v>
      </c>
      <c r="E11" s="2" t="n">
        <v>1.4</v>
      </c>
      <c r="F11" s="20" t="n">
        <v>1.28812649974728</v>
      </c>
      <c r="G11" s="20" t="n">
        <v>1.2</v>
      </c>
      <c r="H11" s="20" t="n">
        <v>1.2</v>
      </c>
      <c r="I11" s="2" t="n">
        <v>0.8</v>
      </c>
      <c r="J11" s="2" t="n">
        <v>0.8</v>
      </c>
      <c r="K11" s="2" t="n">
        <v>0.7</v>
      </c>
      <c r="L11" s="2" t="n">
        <v>0.6</v>
      </c>
      <c r="M11" s="21" t="n">
        <v>0.587719518900097</v>
      </c>
      <c r="N11" s="21" t="n">
        <v>0.536713098549436</v>
      </c>
      <c r="O11" s="23" t="n">
        <v>0.485706678198775</v>
      </c>
      <c r="P11" s="23" t="n">
        <v>0.485706678198775</v>
      </c>
      <c r="Q11" s="5"/>
      <c r="R11" s="5"/>
      <c r="S11" s="5"/>
      <c r="T11" s="5"/>
    </row>
    <row r="12" customFormat="false" ht="10.15" hidden="false" customHeight="true" outlineLevel="0" collapsed="false">
      <c r="A12" s="1" t="s">
        <v>26</v>
      </c>
      <c r="B12" s="3" t="n">
        <v>873955</v>
      </c>
      <c r="C12" s="3" t="n">
        <v>858212</v>
      </c>
      <c r="D12" s="3" t="n">
        <v>851003</v>
      </c>
      <c r="E12" s="3" t="n">
        <v>814440</v>
      </c>
      <c r="F12" s="3" t="n">
        <v>769692</v>
      </c>
      <c r="G12" s="3" t="n">
        <v>730409</v>
      </c>
      <c r="H12" s="3" t="n">
        <v>701684</v>
      </c>
      <c r="I12" s="3" t="n">
        <v>615158</v>
      </c>
      <c r="J12" s="3" t="n">
        <v>597085</v>
      </c>
      <c r="K12" s="24" t="n">
        <v>584532</v>
      </c>
      <c r="L12" s="3" t="n">
        <v>574878</v>
      </c>
      <c r="M12" s="3" t="n">
        <v>563700</v>
      </c>
      <c r="N12" s="3" t="n">
        <v>553275</v>
      </c>
      <c r="O12" s="3" t="n">
        <v>567977</v>
      </c>
      <c r="P12" s="25" t="s">
        <v>27</v>
      </c>
      <c r="Q12" s="5"/>
      <c r="R12" s="5"/>
      <c r="S12" s="5"/>
      <c r="T12" s="5"/>
    </row>
    <row r="13" customFormat="false" ht="10.15" hidden="false" customHeight="true" outlineLevel="0" collapsed="false">
      <c r="A13" s="1" t="s">
        <v>28</v>
      </c>
      <c r="B13" s="2" t="n">
        <v>98.7</v>
      </c>
      <c r="C13" s="2" t="n">
        <v>98.7</v>
      </c>
      <c r="D13" s="2" t="n">
        <v>98.9</v>
      </c>
      <c r="E13" s="2" t="n">
        <v>98.9</v>
      </c>
      <c r="F13" s="2" t="n">
        <v>99.1</v>
      </c>
      <c r="G13" s="20" t="n">
        <v>99</v>
      </c>
      <c r="H13" s="20" t="n">
        <v>99.0681703949263</v>
      </c>
      <c r="I13" s="2" t="n">
        <v>99.5</v>
      </c>
      <c r="J13" s="2" t="n">
        <v>99.6</v>
      </c>
      <c r="K13" s="2" t="n">
        <v>99.4</v>
      </c>
      <c r="L13" s="2" t="n">
        <v>99.5</v>
      </c>
      <c r="M13" s="21" t="n">
        <v>99.5</v>
      </c>
      <c r="N13" s="21" t="n">
        <v>99.7</v>
      </c>
      <c r="O13" s="21" t="n">
        <v>99.7</v>
      </c>
      <c r="P13" s="25" t="s">
        <v>27</v>
      </c>
      <c r="Q13" s="5"/>
      <c r="R13" s="5"/>
      <c r="S13" s="5"/>
      <c r="T13" s="5"/>
    </row>
    <row r="14" customFormat="false" ht="10.15" hidden="false" customHeight="true" outlineLevel="0" collapsed="false">
      <c r="Q14" s="5"/>
      <c r="R14" s="5"/>
      <c r="S14" s="5"/>
      <c r="T14" s="5"/>
    </row>
    <row r="15" customFormat="false" ht="10.15" hidden="false" customHeight="true" outlineLevel="0" collapsed="false">
      <c r="A15" s="1" t="s">
        <v>29</v>
      </c>
      <c r="H15" s="3"/>
      <c r="Q15" s="5"/>
      <c r="R15" s="5"/>
      <c r="S15" s="5"/>
      <c r="T15" s="5"/>
    </row>
    <row r="16" customFormat="false" ht="10.15" hidden="false" customHeight="true" outlineLevel="0" collapsed="false">
      <c r="H16" s="3"/>
      <c r="Q16" s="5"/>
      <c r="R16" s="5"/>
      <c r="S16" s="5"/>
      <c r="T16" s="5"/>
    </row>
    <row r="17" customFormat="false" ht="10.15" hidden="false" customHeight="true" outlineLevel="0" collapsed="false">
      <c r="A17" s="1" t="s">
        <v>18</v>
      </c>
      <c r="B17" s="3" t="n">
        <v>269098</v>
      </c>
      <c r="C17" s="3" t="n">
        <v>248868</v>
      </c>
      <c r="D17" s="3" t="n">
        <v>244328</v>
      </c>
      <c r="E17" s="3" t="n">
        <v>216549</v>
      </c>
      <c r="F17" s="3" t="n">
        <v>226131</v>
      </c>
      <c r="G17" s="3" t="s">
        <v>27</v>
      </c>
      <c r="H17" s="3" t="n">
        <v>212069</v>
      </c>
      <c r="I17" s="3" t="n">
        <v>129652</v>
      </c>
      <c r="J17" s="3" t="n">
        <v>116712</v>
      </c>
      <c r="K17" s="3" t="n">
        <v>103893</v>
      </c>
      <c r="L17" s="3" t="n">
        <v>90260</v>
      </c>
      <c r="M17" s="3" t="n">
        <v>85764</v>
      </c>
      <c r="N17" s="3" t="n">
        <v>83670</v>
      </c>
      <c r="O17" s="3" t="n">
        <v>77949</v>
      </c>
      <c r="P17" s="5" t="n">
        <v>67175</v>
      </c>
      <c r="Q17" s="5"/>
      <c r="R17" s="5"/>
      <c r="S17" s="5"/>
      <c r="T17" s="5"/>
    </row>
    <row r="18" customFormat="false" ht="10.15" hidden="false" customHeight="true" outlineLevel="0" collapsed="false">
      <c r="A18" s="1" t="s">
        <v>21</v>
      </c>
      <c r="B18" s="2" t="n">
        <v>9.4</v>
      </c>
      <c r="C18" s="2" t="n">
        <v>8.8</v>
      </c>
      <c r="D18" s="2" t="n">
        <v>8.8</v>
      </c>
      <c r="E18" s="2" t="n">
        <v>7.9</v>
      </c>
      <c r="F18" s="20" t="n">
        <v>8.35992665271688</v>
      </c>
      <c r="G18" s="3" t="s">
        <v>27</v>
      </c>
      <c r="H18" s="21" t="n">
        <v>8.46988915643788</v>
      </c>
      <c r="I18" s="2" t="n">
        <v>6.3</v>
      </c>
      <c r="J18" s="2" t="n">
        <v>5.8</v>
      </c>
      <c r="K18" s="2" t="n">
        <v>5.3</v>
      </c>
      <c r="L18" s="2" t="n">
        <v>4.7</v>
      </c>
      <c r="M18" s="21" t="n">
        <v>4.63026799341557</v>
      </c>
      <c r="N18" s="22" t="n">
        <v>4.63852285748974</v>
      </c>
      <c r="O18" s="21" t="n">
        <v>4.39710446538581</v>
      </c>
      <c r="P18" s="26" t="n">
        <v>3.8</v>
      </c>
      <c r="Q18" s="5"/>
      <c r="R18" s="5"/>
      <c r="S18" s="5"/>
      <c r="T18" s="5"/>
    </row>
    <row r="19" customFormat="false" ht="10.15" hidden="false" customHeight="true" outlineLevel="0" collapsed="false">
      <c r="A19" s="1" t="s">
        <v>24</v>
      </c>
      <c r="B19" s="3" t="n">
        <v>131874</v>
      </c>
      <c r="C19" s="3" t="n">
        <v>127294</v>
      </c>
      <c r="D19" s="3" t="n">
        <v>124322</v>
      </c>
      <c r="E19" s="3" t="n">
        <v>108832</v>
      </c>
      <c r="F19" s="3" t="n">
        <v>110917</v>
      </c>
      <c r="G19" s="3" t="n">
        <v>108295</v>
      </c>
      <c r="H19" s="3" t="n">
        <v>102917</v>
      </c>
      <c r="I19" s="3" t="n">
        <v>63365</v>
      </c>
      <c r="J19" s="3" t="n">
        <v>57315</v>
      </c>
      <c r="K19" s="3" t="n">
        <v>52264</v>
      </c>
      <c r="L19" s="3" t="n">
        <v>43890</v>
      </c>
      <c r="M19" s="3" t="n">
        <v>39639</v>
      </c>
      <c r="N19" s="3" t="n">
        <v>38881</v>
      </c>
      <c r="O19" s="3" t="n">
        <v>36896</v>
      </c>
      <c r="P19" s="5" t="n">
        <v>31935</v>
      </c>
      <c r="Q19" s="5"/>
      <c r="R19" s="5"/>
      <c r="S19" s="5"/>
      <c r="T19" s="5"/>
    </row>
    <row r="20" customFormat="false" ht="10.15" hidden="false" customHeight="true" outlineLevel="0" collapsed="false">
      <c r="A20" s="1" t="s">
        <v>25</v>
      </c>
      <c r="B20" s="2" t="n">
        <v>12.8</v>
      </c>
      <c r="C20" s="2" t="n">
        <v>12.6</v>
      </c>
      <c r="D20" s="2" t="n">
        <v>12.5</v>
      </c>
      <c r="E20" s="2" t="n">
        <v>11.2</v>
      </c>
      <c r="F20" s="20" t="n">
        <v>11.8173188279954</v>
      </c>
      <c r="G20" s="27" t="n">
        <v>12.138612995753</v>
      </c>
      <c r="H20" s="21" t="n">
        <v>12.1295014054462</v>
      </c>
      <c r="I20" s="2" t="n">
        <v>9.1</v>
      </c>
      <c r="J20" s="2" t="n">
        <v>8.4</v>
      </c>
      <c r="K20" s="2" t="n">
        <v>7.9</v>
      </c>
      <c r="L20" s="2" t="n">
        <v>6.9</v>
      </c>
      <c r="M20" s="21" t="n">
        <v>5.879238053059</v>
      </c>
      <c r="N20" s="22" t="n">
        <v>6.43683603211051</v>
      </c>
      <c r="O20" s="21" t="n">
        <v>6.13443438139955</v>
      </c>
      <c r="P20" s="26" t="n">
        <v>5.1</v>
      </c>
      <c r="Q20" s="5"/>
      <c r="R20" s="5"/>
      <c r="S20" s="5"/>
      <c r="T20" s="5"/>
    </row>
    <row r="21" customFormat="false" ht="10.15" hidden="false" customHeight="true" outlineLevel="0" collapsed="false">
      <c r="A21" s="1" t="s">
        <v>26</v>
      </c>
      <c r="B21" s="3" t="n">
        <v>834725</v>
      </c>
      <c r="C21" s="3" t="n">
        <v>824757</v>
      </c>
      <c r="D21" s="3" t="n">
        <v>834068</v>
      </c>
      <c r="E21" s="3" t="n">
        <v>816923</v>
      </c>
      <c r="F21" s="3" t="n">
        <v>819304</v>
      </c>
      <c r="G21" s="3" t="n">
        <v>811030</v>
      </c>
      <c r="H21" s="3" t="n">
        <v>786821</v>
      </c>
      <c r="I21" s="3" t="n">
        <v>657449</v>
      </c>
      <c r="J21" s="3" t="n">
        <v>633191</v>
      </c>
      <c r="K21" s="3" t="n">
        <v>617754</v>
      </c>
      <c r="L21" s="3" t="n">
        <v>574021</v>
      </c>
      <c r="M21" s="3" t="n">
        <v>597805</v>
      </c>
      <c r="N21" s="3" t="n">
        <v>589846</v>
      </c>
      <c r="O21" s="3" t="n">
        <v>631560</v>
      </c>
      <c r="P21" s="25" t="s">
        <v>27</v>
      </c>
      <c r="Q21" s="5"/>
      <c r="R21" s="5"/>
      <c r="S21" s="5"/>
      <c r="T21" s="5"/>
    </row>
    <row r="22" customFormat="false" ht="10.15" hidden="false" customHeight="true" outlineLevel="0" collapsed="false">
      <c r="A22" s="1" t="s">
        <v>28</v>
      </c>
      <c r="B22" s="2" t="n">
        <v>97.6</v>
      </c>
      <c r="C22" s="2" t="n">
        <v>97.8</v>
      </c>
      <c r="D22" s="2" t="n">
        <v>97.7</v>
      </c>
      <c r="E22" s="2" t="n">
        <v>98.1</v>
      </c>
      <c r="F22" s="2" t="n">
        <v>97.8</v>
      </c>
      <c r="G22" s="2" t="n">
        <v>96.9</v>
      </c>
      <c r="H22" s="21" t="n">
        <v>97.9704179071398</v>
      </c>
      <c r="I22" s="2" t="n">
        <v>98.1</v>
      </c>
      <c r="J22" s="2" t="n">
        <v>98.2</v>
      </c>
      <c r="K22" s="2" t="n">
        <v>99.5</v>
      </c>
      <c r="L22" s="2" t="n">
        <v>98.8</v>
      </c>
      <c r="M22" s="21" t="n">
        <v>99.1</v>
      </c>
      <c r="N22" s="21" t="n">
        <v>99.1</v>
      </c>
      <c r="O22" s="21" t="n">
        <v>99.1</v>
      </c>
      <c r="P22" s="25" t="s">
        <v>27</v>
      </c>
      <c r="Q22" s="5"/>
      <c r="R22" s="5"/>
      <c r="S22" s="5"/>
      <c r="T22" s="5"/>
    </row>
    <row r="23" customFormat="false" ht="10.15" hidden="false" customHeight="true" outlineLevel="0" collapsed="false">
      <c r="B23" s="24"/>
      <c r="H23" s="21"/>
      <c r="Q23" s="5"/>
      <c r="R23" s="5"/>
      <c r="S23" s="5"/>
      <c r="T23" s="5"/>
    </row>
    <row r="24" customFormat="false" ht="10.15" hidden="false" customHeight="true" outlineLevel="0" collapsed="false">
      <c r="A24" s="1" t="s">
        <v>30</v>
      </c>
      <c r="G24" s="20"/>
      <c r="H24" s="28"/>
      <c r="Q24" s="5"/>
      <c r="R24" s="5"/>
      <c r="S24" s="5"/>
      <c r="T24" s="5"/>
    </row>
    <row r="25" customFormat="false" ht="10.15" hidden="false" customHeight="true" outlineLevel="0" collapsed="false">
      <c r="H25" s="28"/>
      <c r="Q25" s="5"/>
      <c r="R25" s="5"/>
      <c r="S25" s="5"/>
      <c r="T25" s="5"/>
    </row>
    <row r="26" customFormat="false" ht="10.15" hidden="false" customHeight="true" outlineLevel="0" collapsed="false">
      <c r="A26" s="1" t="s">
        <v>18</v>
      </c>
      <c r="B26" s="24" t="n">
        <v>200706</v>
      </c>
      <c r="C26" s="29" t="n">
        <v>193567</v>
      </c>
      <c r="D26" s="3" t="n">
        <v>208694</v>
      </c>
      <c r="E26" s="3" t="n">
        <v>219594</v>
      </c>
      <c r="F26" s="3" t="n">
        <v>229579</v>
      </c>
      <c r="G26" s="3" t="s">
        <v>27</v>
      </c>
      <c r="H26" s="3" t="s">
        <v>27</v>
      </c>
      <c r="I26" s="3" t="n">
        <v>220692</v>
      </c>
      <c r="J26" s="3" t="n">
        <v>213905</v>
      </c>
      <c r="K26" s="3" t="n">
        <v>199905</v>
      </c>
      <c r="L26" s="3" t="n">
        <v>191322</v>
      </c>
      <c r="M26" s="3" t="n">
        <v>211511</v>
      </c>
      <c r="N26" s="3" t="n">
        <v>213767</v>
      </c>
      <c r="O26" s="3" t="n">
        <v>204839</v>
      </c>
      <c r="P26" s="5" t="n">
        <v>192343</v>
      </c>
      <c r="Q26" s="5"/>
      <c r="R26" s="5"/>
      <c r="S26" s="5"/>
      <c r="T26" s="5"/>
    </row>
    <row r="27" customFormat="false" ht="10.15" hidden="false" customHeight="true" outlineLevel="0" collapsed="false">
      <c r="A27" s="1" t="s">
        <v>21</v>
      </c>
      <c r="B27" s="2" t="n">
        <v>8.1</v>
      </c>
      <c r="C27" s="2" t="n">
        <v>7.7</v>
      </c>
      <c r="D27" s="2" t="n">
        <v>8.2</v>
      </c>
      <c r="E27" s="2" t="n">
        <v>8.4</v>
      </c>
      <c r="F27" s="20" t="n">
        <v>8.63968250025778</v>
      </c>
      <c r="G27" s="3" t="s">
        <v>27</v>
      </c>
      <c r="H27" s="3" t="s">
        <v>27</v>
      </c>
      <c r="I27" s="2" t="n">
        <v>7.8</v>
      </c>
      <c r="J27" s="2" t="n">
        <v>7.7</v>
      </c>
      <c r="K27" s="2" t="n">
        <v>7.3</v>
      </c>
      <c r="L27" s="2" t="n">
        <v>7.1</v>
      </c>
      <c r="M27" s="21" t="n">
        <v>7.98596205071861</v>
      </c>
      <c r="N27" s="21" t="n">
        <v>8.2</v>
      </c>
      <c r="O27" s="22" t="n">
        <v>8.1</v>
      </c>
      <c r="P27" s="26" t="n">
        <v>7.6</v>
      </c>
      <c r="Q27" s="5"/>
      <c r="R27" s="5"/>
      <c r="S27" s="5"/>
      <c r="T27" s="5"/>
    </row>
    <row r="28" customFormat="false" ht="10.15" hidden="false" customHeight="true" outlineLevel="0" collapsed="false">
      <c r="A28" s="1" t="s">
        <v>24</v>
      </c>
      <c r="B28" s="3" t="n">
        <v>70198</v>
      </c>
      <c r="C28" s="3" t="n">
        <v>71354</v>
      </c>
      <c r="D28" s="3" t="n">
        <v>77448</v>
      </c>
      <c r="E28" s="3" t="n">
        <v>83481</v>
      </c>
      <c r="F28" s="3" t="n">
        <v>86681</v>
      </c>
      <c r="G28" s="3" t="n">
        <v>89034</v>
      </c>
      <c r="H28" s="3" t="n">
        <v>94952</v>
      </c>
      <c r="I28" s="3" t="n">
        <v>77240</v>
      </c>
      <c r="J28" s="3" t="n">
        <v>72061</v>
      </c>
      <c r="K28" s="3" t="n">
        <v>63837</v>
      </c>
      <c r="L28" s="3" t="n">
        <v>61225</v>
      </c>
      <c r="M28" s="3" t="n">
        <v>63724</v>
      </c>
      <c r="N28" s="3" t="n">
        <v>65828</v>
      </c>
      <c r="O28" s="3" t="n">
        <v>63185</v>
      </c>
      <c r="P28" s="5" t="n">
        <v>57342</v>
      </c>
      <c r="Q28" s="5"/>
      <c r="R28" s="5"/>
      <c r="S28" s="5"/>
      <c r="T28" s="5"/>
    </row>
    <row r="29" customFormat="false" ht="10.15" hidden="false" customHeight="true" outlineLevel="0" collapsed="false">
      <c r="A29" s="1" t="s">
        <v>25</v>
      </c>
      <c r="B29" s="2" t="n">
        <v>10.1</v>
      </c>
      <c r="C29" s="20" t="n">
        <v>10</v>
      </c>
      <c r="D29" s="2" t="n">
        <v>10.7</v>
      </c>
      <c r="E29" s="2" t="n">
        <v>11.1</v>
      </c>
      <c r="F29" s="20" t="n">
        <v>11.4101239329459</v>
      </c>
      <c r="G29" s="20" t="n">
        <v>11.6</v>
      </c>
      <c r="H29" s="21" t="n">
        <v>12.2</v>
      </c>
      <c r="I29" s="20" t="n">
        <v>11</v>
      </c>
      <c r="J29" s="2" t="n">
        <v>10.7</v>
      </c>
      <c r="K29" s="2" t="n">
        <v>9.9</v>
      </c>
      <c r="L29" s="2" t="n">
        <v>9.7</v>
      </c>
      <c r="M29" s="21" t="n">
        <v>10.0890733897602</v>
      </c>
      <c r="N29" s="21" t="n">
        <v>10.5948796029093</v>
      </c>
      <c r="O29" s="22" t="n">
        <v>10.6</v>
      </c>
      <c r="P29" s="26" t="n">
        <v>9.2</v>
      </c>
      <c r="Q29" s="5"/>
      <c r="R29" s="5"/>
      <c r="S29" s="5"/>
      <c r="T29" s="5"/>
    </row>
    <row r="30" customFormat="false" ht="10.15" hidden="false" customHeight="true" outlineLevel="0" collapsed="false">
      <c r="A30" s="1" t="s">
        <v>31</v>
      </c>
      <c r="B30" s="3" t="n">
        <v>375587</v>
      </c>
      <c r="C30" s="3" t="n">
        <v>378828</v>
      </c>
      <c r="D30" s="3" t="n">
        <v>382216</v>
      </c>
      <c r="E30" s="3" t="n">
        <v>380495</v>
      </c>
      <c r="F30" s="3" t="n">
        <v>383468</v>
      </c>
      <c r="G30" s="3" t="n">
        <v>405816</v>
      </c>
      <c r="H30" s="3" t="n">
        <v>416708</v>
      </c>
      <c r="I30" s="3" t="n">
        <v>490870</v>
      </c>
      <c r="J30" s="3" t="n">
        <v>495773</v>
      </c>
      <c r="K30" s="3" t="n">
        <v>490348</v>
      </c>
      <c r="L30" s="3" t="n">
        <v>489377</v>
      </c>
      <c r="M30" s="3" t="n">
        <v>485149</v>
      </c>
      <c r="N30" s="3" t="n">
        <v>480217</v>
      </c>
      <c r="O30" s="3" t="n">
        <v>454065</v>
      </c>
      <c r="P30" s="5" t="n">
        <v>431598</v>
      </c>
      <c r="Q30" s="5"/>
      <c r="R30" s="5"/>
      <c r="S30" s="5"/>
      <c r="T30" s="5"/>
    </row>
    <row r="31" customFormat="false" ht="10.15" hidden="false" customHeight="true" outlineLevel="0" collapsed="false">
      <c r="A31" s="1" t="s">
        <v>28</v>
      </c>
      <c r="B31" s="2" t="n">
        <v>92.8</v>
      </c>
      <c r="C31" s="2" t="n">
        <v>92.3</v>
      </c>
      <c r="D31" s="2" t="n">
        <v>92.3</v>
      </c>
      <c r="E31" s="2" t="n">
        <v>91.8</v>
      </c>
      <c r="F31" s="2" t="n">
        <v>91.1</v>
      </c>
      <c r="G31" s="2" t="n">
        <v>93.4</v>
      </c>
      <c r="H31" s="21" t="n">
        <v>93.6</v>
      </c>
      <c r="I31" s="2" t="n">
        <v>94.3</v>
      </c>
      <c r="J31" s="2" t="n">
        <v>94.2</v>
      </c>
      <c r="K31" s="2" t="n">
        <v>94.7</v>
      </c>
      <c r="L31" s="2" t="n">
        <v>94.6</v>
      </c>
      <c r="M31" s="21" t="n">
        <v>93.9928897327353</v>
      </c>
      <c r="N31" s="21" t="n">
        <v>94.5</v>
      </c>
      <c r="O31" s="3" t="s">
        <v>27</v>
      </c>
      <c r="P31" s="26" t="n">
        <v>95.2</v>
      </c>
      <c r="Q31" s="5"/>
      <c r="R31" s="5"/>
      <c r="S31" s="5"/>
      <c r="T31" s="5"/>
    </row>
    <row r="32" customFormat="false" ht="10.15" hidden="false" customHeight="true" outlineLevel="0" collapsed="false">
      <c r="A32" s="1" t="s">
        <v>32</v>
      </c>
      <c r="E32" s="3"/>
      <c r="F32" s="3"/>
      <c r="G32" s="3"/>
      <c r="H32" s="3"/>
      <c r="Q32" s="5"/>
      <c r="R32" s="5"/>
      <c r="S32" s="5"/>
      <c r="T32" s="5"/>
    </row>
    <row r="33" customFormat="false" ht="10.15" hidden="false" customHeight="true" outlineLevel="0" collapsed="false">
      <c r="A33" s="1" t="s">
        <v>18</v>
      </c>
      <c r="B33" s="3" t="n">
        <v>26637</v>
      </c>
      <c r="C33" s="3" t="n">
        <v>24680</v>
      </c>
      <c r="D33" s="3" t="n">
        <v>26677</v>
      </c>
      <c r="E33" s="3" t="n">
        <v>27644</v>
      </c>
      <c r="F33" s="3" t="n">
        <v>29210</v>
      </c>
      <c r="G33" s="3" t="s">
        <v>27</v>
      </c>
      <c r="H33" s="3" t="s">
        <v>27</v>
      </c>
      <c r="I33" s="3" t="n">
        <v>29606</v>
      </c>
      <c r="J33" s="3" t="n">
        <v>28534</v>
      </c>
      <c r="K33" s="3" t="n">
        <v>27967</v>
      </c>
      <c r="L33" s="3" t="n">
        <v>29152</v>
      </c>
      <c r="M33" s="3" t="n">
        <v>32133</v>
      </c>
      <c r="N33" s="3" t="n">
        <v>31066</v>
      </c>
      <c r="O33" s="3" t="n">
        <v>31005</v>
      </c>
      <c r="P33" s="25" t="s">
        <v>27</v>
      </c>
      <c r="Q33" s="5"/>
      <c r="R33" s="5"/>
      <c r="S33" s="5"/>
      <c r="T33" s="5"/>
    </row>
    <row r="34" customFormat="false" ht="10.15" hidden="false" customHeight="true" outlineLevel="0" collapsed="false">
      <c r="A34" s="1" t="s">
        <v>21</v>
      </c>
      <c r="B34" s="2" t="n">
        <v>4.5</v>
      </c>
      <c r="C34" s="2" t="n">
        <v>4.1</v>
      </c>
      <c r="D34" s="2" t="n">
        <v>4.4</v>
      </c>
      <c r="E34" s="2" t="n">
        <v>4.4</v>
      </c>
      <c r="F34" s="20" t="n">
        <v>4.52473267519979</v>
      </c>
      <c r="G34" s="3" t="s">
        <v>27</v>
      </c>
      <c r="H34" s="3" t="s">
        <v>27</v>
      </c>
      <c r="I34" s="2" t="n">
        <v>3.9</v>
      </c>
      <c r="J34" s="2" t="n">
        <v>3.8</v>
      </c>
      <c r="K34" s="2" t="n">
        <v>3.7</v>
      </c>
      <c r="L34" s="2" t="n">
        <v>3.7</v>
      </c>
      <c r="M34" s="21" t="n">
        <v>4.24044076407905</v>
      </c>
      <c r="N34" s="21" t="n">
        <v>4.1</v>
      </c>
      <c r="O34" s="21" t="n">
        <v>4.1</v>
      </c>
      <c r="P34" s="25" t="s">
        <v>27</v>
      </c>
      <c r="Q34" s="5"/>
      <c r="R34" s="5"/>
      <c r="S34" s="5"/>
      <c r="T34" s="5"/>
    </row>
    <row r="35" customFormat="false" ht="10.15" hidden="false" customHeight="true" outlineLevel="0" collapsed="false">
      <c r="A35" s="1" t="s">
        <v>24</v>
      </c>
      <c r="B35" s="3" t="n">
        <v>7497</v>
      </c>
      <c r="C35" s="3" t="n">
        <v>7486</v>
      </c>
      <c r="D35" s="3" t="n">
        <v>8585</v>
      </c>
      <c r="E35" s="3" t="n">
        <v>9165</v>
      </c>
      <c r="F35" s="3" t="n">
        <v>9608</v>
      </c>
      <c r="G35" s="3" t="n">
        <v>10612</v>
      </c>
      <c r="H35" s="3" t="n">
        <v>10612</v>
      </c>
      <c r="I35" s="3" t="n">
        <v>9296</v>
      </c>
      <c r="J35" s="3" t="n">
        <v>8974</v>
      </c>
      <c r="K35" s="3" t="n">
        <v>8311</v>
      </c>
      <c r="L35" s="3" t="n">
        <v>8756</v>
      </c>
      <c r="M35" s="3" t="n">
        <v>9016</v>
      </c>
      <c r="N35" s="3" t="n">
        <v>8739</v>
      </c>
      <c r="O35" s="3" t="n">
        <v>8844</v>
      </c>
      <c r="P35" s="25" t="s">
        <v>27</v>
      </c>
      <c r="Q35" s="5"/>
      <c r="R35" s="5"/>
      <c r="S35" s="5"/>
      <c r="T35" s="5"/>
    </row>
    <row r="36" customFormat="false" ht="10.15" hidden="false" customHeight="true" outlineLevel="0" collapsed="false">
      <c r="A36" s="1" t="s">
        <v>25</v>
      </c>
      <c r="B36" s="2" t="n">
        <v>5.6</v>
      </c>
      <c r="C36" s="2" t="n">
        <v>5.2</v>
      </c>
      <c r="D36" s="2" t="n">
        <v>5.8</v>
      </c>
      <c r="E36" s="21" t="n">
        <v>5.9</v>
      </c>
      <c r="F36" s="21" t="n">
        <v>6.07674355357945</v>
      </c>
      <c r="G36" s="21" t="n">
        <v>6.2</v>
      </c>
      <c r="H36" s="21" t="n">
        <v>6.2</v>
      </c>
      <c r="I36" s="2" t="n">
        <v>5.5</v>
      </c>
      <c r="J36" s="2" t="n">
        <v>5.4</v>
      </c>
      <c r="K36" s="20" t="n">
        <v>5</v>
      </c>
      <c r="L36" s="2" t="n">
        <v>5.3</v>
      </c>
      <c r="M36" s="21" t="n">
        <v>5.44069903568799</v>
      </c>
      <c r="N36" s="21" t="n">
        <v>5.26867912242942</v>
      </c>
      <c r="O36" s="21" t="n">
        <v>5.4</v>
      </c>
      <c r="P36" s="25" t="s">
        <v>27</v>
      </c>
      <c r="Q36" s="5"/>
      <c r="R36" s="5"/>
      <c r="S36" s="5"/>
      <c r="T36" s="5"/>
    </row>
    <row r="37" customFormat="false" ht="10.15" hidden="false" customHeight="true" outlineLevel="0" collapsed="false">
      <c r="A37" s="1" t="s">
        <v>31</v>
      </c>
      <c r="B37" s="3" t="n">
        <v>112503</v>
      </c>
      <c r="C37" s="3" t="n">
        <v>107927</v>
      </c>
      <c r="D37" s="3" t="n">
        <v>106515</v>
      </c>
      <c r="E37" s="3" t="n">
        <v>103193</v>
      </c>
      <c r="F37" s="3" t="n">
        <v>104204</v>
      </c>
      <c r="G37" s="3" t="n">
        <v>112541</v>
      </c>
      <c r="H37" s="3" t="n">
        <v>114816</v>
      </c>
      <c r="I37" s="3" t="n">
        <v>136467</v>
      </c>
      <c r="J37" s="3" t="n">
        <v>138390</v>
      </c>
      <c r="K37" s="3" t="n">
        <v>138564</v>
      </c>
      <c r="L37" s="3" t="n">
        <v>141861</v>
      </c>
      <c r="M37" s="3" t="n">
        <v>141759</v>
      </c>
      <c r="N37" s="3" t="n">
        <v>141887</v>
      </c>
      <c r="O37" s="3" t="s">
        <v>27</v>
      </c>
      <c r="P37" s="25" t="s">
        <v>27</v>
      </c>
      <c r="Q37" s="5"/>
      <c r="R37" s="5"/>
      <c r="S37" s="5"/>
      <c r="T37" s="5"/>
    </row>
    <row r="38" customFormat="false" ht="10.15" hidden="false" customHeight="true" outlineLevel="0" collapsed="false">
      <c r="A38" s="1" t="s">
        <v>28</v>
      </c>
      <c r="B38" s="2" t="n">
        <v>96.3</v>
      </c>
      <c r="C38" s="2" t="n">
        <v>95.8</v>
      </c>
      <c r="D38" s="2" t="n">
        <v>96.2</v>
      </c>
      <c r="E38" s="2" t="n">
        <v>95.8</v>
      </c>
      <c r="F38" s="20" t="n">
        <v>95.9636052197777</v>
      </c>
      <c r="G38" s="20" t="n">
        <v>96.4</v>
      </c>
      <c r="H38" s="21" t="n">
        <v>96.8</v>
      </c>
      <c r="I38" s="2" t="n">
        <v>97.8</v>
      </c>
      <c r="J38" s="2" t="n">
        <v>97.9</v>
      </c>
      <c r="K38" s="20" t="n">
        <v>98</v>
      </c>
      <c r="L38" s="2" t="n">
        <v>98.1</v>
      </c>
      <c r="M38" s="21" t="n">
        <v>97.7358438532022</v>
      </c>
      <c r="N38" s="21" t="n">
        <v>98</v>
      </c>
      <c r="O38" s="3" t="s">
        <v>27</v>
      </c>
      <c r="P38" s="25" t="s">
        <v>27</v>
      </c>
      <c r="Q38" s="5"/>
      <c r="R38" s="5"/>
      <c r="S38" s="5"/>
      <c r="T38" s="5"/>
    </row>
    <row r="39" customFormat="false" ht="10.15" hidden="false" customHeight="true" outlineLevel="0" collapsed="false">
      <c r="A39" s="1" t="s">
        <v>33</v>
      </c>
      <c r="H39" s="3"/>
      <c r="Q39" s="5"/>
      <c r="R39" s="5"/>
      <c r="S39" s="5"/>
      <c r="T39" s="5"/>
    </row>
    <row r="40" customFormat="false" ht="10.15" hidden="false" customHeight="true" outlineLevel="0" collapsed="false">
      <c r="A40" s="1" t="s">
        <v>18</v>
      </c>
      <c r="B40" s="3" t="n">
        <v>174069</v>
      </c>
      <c r="C40" s="3" t="n">
        <v>168887</v>
      </c>
      <c r="D40" s="3" t="n">
        <v>182017</v>
      </c>
      <c r="E40" s="3" t="n">
        <v>191920</v>
      </c>
      <c r="F40" s="3" t="n">
        <v>200369</v>
      </c>
      <c r="G40" s="3" t="s">
        <v>27</v>
      </c>
      <c r="H40" s="3" t="s">
        <v>27</v>
      </c>
      <c r="I40" s="3" t="n">
        <v>191086</v>
      </c>
      <c r="J40" s="3" t="n">
        <v>185371</v>
      </c>
      <c r="K40" s="3" t="n">
        <v>171938</v>
      </c>
      <c r="L40" s="3" t="n">
        <v>162170</v>
      </c>
      <c r="M40" s="3" t="n">
        <v>179378</v>
      </c>
      <c r="N40" s="3" t="n">
        <v>182701</v>
      </c>
      <c r="O40" s="3" t="n">
        <v>173834</v>
      </c>
      <c r="P40" s="25" t="s">
        <v>27</v>
      </c>
      <c r="Q40" s="5"/>
      <c r="R40" s="5"/>
      <c r="S40" s="5"/>
      <c r="T40" s="5"/>
    </row>
    <row r="41" customFormat="false" ht="10.15" hidden="false" customHeight="true" outlineLevel="0" collapsed="false">
      <c r="A41" s="1" t="s">
        <v>21</v>
      </c>
      <c r="B41" s="2" t="n">
        <v>9.3</v>
      </c>
      <c r="C41" s="2" t="n">
        <v>8.8</v>
      </c>
      <c r="D41" s="2" t="n">
        <v>9.4</v>
      </c>
      <c r="E41" s="2" t="n">
        <v>9.7</v>
      </c>
      <c r="F41" s="20" t="n">
        <v>9.72074253900057</v>
      </c>
      <c r="G41" s="3" t="s">
        <v>27</v>
      </c>
      <c r="H41" s="3" t="s">
        <v>27</v>
      </c>
      <c r="I41" s="2" t="n">
        <v>9.3</v>
      </c>
      <c r="J41" s="2" t="n">
        <v>9.2</v>
      </c>
      <c r="K41" s="30" t="n">
        <v>8.8</v>
      </c>
      <c r="L41" s="2" t="n">
        <v>8.5</v>
      </c>
      <c r="M41" s="21" t="n">
        <v>9.4870845585902</v>
      </c>
      <c r="N41" s="21" t="n">
        <v>9.90487683756958</v>
      </c>
      <c r="O41" s="21" t="n">
        <v>9.8</v>
      </c>
      <c r="P41" s="25" t="s">
        <v>27</v>
      </c>
      <c r="Q41" s="5"/>
      <c r="R41" s="5"/>
      <c r="S41" s="5"/>
      <c r="T41" s="5"/>
    </row>
    <row r="42" customFormat="false" ht="10.15" hidden="false" customHeight="true" outlineLevel="0" collapsed="false">
      <c r="A42" s="1" t="s">
        <v>24</v>
      </c>
      <c r="B42" s="3" t="n">
        <v>62701</v>
      </c>
      <c r="C42" s="3" t="n">
        <v>63868</v>
      </c>
      <c r="D42" s="3" t="n">
        <v>68863</v>
      </c>
      <c r="E42" s="3" t="n">
        <v>74316</v>
      </c>
      <c r="F42" s="3" t="n">
        <v>77073</v>
      </c>
      <c r="G42" s="3" t="n">
        <v>84340</v>
      </c>
      <c r="H42" s="3" t="n">
        <v>84340</v>
      </c>
      <c r="I42" s="3" t="n">
        <v>67950</v>
      </c>
      <c r="J42" s="3" t="n">
        <v>63087</v>
      </c>
      <c r="K42" s="3" t="n">
        <v>55526</v>
      </c>
      <c r="L42" s="3" t="n">
        <v>52469</v>
      </c>
      <c r="M42" s="3" t="n">
        <v>54708</v>
      </c>
      <c r="N42" s="3" t="n">
        <v>57089</v>
      </c>
      <c r="O42" s="3" t="n">
        <v>54341</v>
      </c>
      <c r="P42" s="25" t="s">
        <v>27</v>
      </c>
      <c r="Q42" s="5"/>
      <c r="R42" s="5"/>
      <c r="S42" s="5"/>
      <c r="T42" s="5"/>
    </row>
    <row r="43" customFormat="false" ht="10.15" hidden="false" customHeight="true" outlineLevel="0" collapsed="false">
      <c r="A43" s="1" t="s">
        <v>25</v>
      </c>
      <c r="B43" s="2" t="n">
        <v>11.2</v>
      </c>
      <c r="C43" s="2" t="n">
        <v>11.2</v>
      </c>
      <c r="D43" s="2" t="n">
        <v>11.9</v>
      </c>
      <c r="E43" s="2" t="n">
        <v>12.1</v>
      </c>
      <c r="F43" s="20" t="n">
        <v>12.6023584967363</v>
      </c>
      <c r="G43" s="20" t="n">
        <v>13.8</v>
      </c>
      <c r="H43" s="21" t="n">
        <v>13.8</v>
      </c>
      <c r="I43" s="2" t="n">
        <v>12.8</v>
      </c>
      <c r="J43" s="2" t="n">
        <v>12.5</v>
      </c>
      <c r="K43" s="2" t="n">
        <v>11.6</v>
      </c>
      <c r="L43" s="2" t="n">
        <v>11.2</v>
      </c>
      <c r="M43" s="21" t="n">
        <v>11.75</v>
      </c>
      <c r="N43" s="21" t="n">
        <v>12.5</v>
      </c>
      <c r="O43" s="21" t="n">
        <v>12</v>
      </c>
      <c r="P43" s="25" t="s">
        <v>27</v>
      </c>
      <c r="Q43" s="5"/>
      <c r="R43" s="5"/>
      <c r="S43" s="5"/>
      <c r="T43" s="5"/>
    </row>
    <row r="44" customFormat="false" ht="10.15" hidden="false" customHeight="true" outlineLevel="0" collapsed="false">
      <c r="A44" s="6" t="s">
        <v>31</v>
      </c>
      <c r="B44" s="25" t="n">
        <v>263084</v>
      </c>
      <c r="C44" s="25" t="n">
        <v>270901</v>
      </c>
      <c r="D44" s="25" t="n">
        <v>275701</v>
      </c>
      <c r="E44" s="25" t="n">
        <v>277302</v>
      </c>
      <c r="F44" s="25" t="n">
        <v>279264</v>
      </c>
      <c r="G44" s="25" t="n">
        <v>293275</v>
      </c>
      <c r="H44" s="25" t="n">
        <v>301892</v>
      </c>
      <c r="I44" s="25" t="n">
        <v>354403</v>
      </c>
      <c r="J44" s="25" t="n">
        <v>357383</v>
      </c>
      <c r="K44" s="25" t="n">
        <v>351784</v>
      </c>
      <c r="L44" s="25" t="n">
        <v>347516</v>
      </c>
      <c r="M44" s="25" t="n">
        <v>343390</v>
      </c>
      <c r="N44" s="3" t="n">
        <f aca="false">N30-N37</f>
        <v>338330</v>
      </c>
      <c r="O44" s="3" t="s">
        <v>27</v>
      </c>
      <c r="P44" s="25" t="s">
        <v>27</v>
      </c>
      <c r="Q44" s="5"/>
      <c r="R44" s="5"/>
      <c r="S44" s="5"/>
      <c r="T44" s="5"/>
    </row>
    <row r="45" customFormat="false" ht="10.15" hidden="false" customHeight="true" outlineLevel="0" collapsed="false">
      <c r="A45" s="6" t="s">
        <v>28</v>
      </c>
      <c r="B45" s="4" t="n">
        <v>91.4</v>
      </c>
      <c r="C45" s="22" t="n">
        <v>91</v>
      </c>
      <c r="D45" s="4" t="n">
        <v>90.9</v>
      </c>
      <c r="E45" s="4" t="n">
        <v>90.5</v>
      </c>
      <c r="F45" s="22" t="n">
        <v>90.792759051186</v>
      </c>
      <c r="G45" s="22" t="n">
        <v>92.3</v>
      </c>
      <c r="H45" s="21" t="n">
        <v>92.5</v>
      </c>
      <c r="I45" s="22" t="n">
        <v>93</v>
      </c>
      <c r="J45" s="4" t="n">
        <v>92.8</v>
      </c>
      <c r="K45" s="4" t="n">
        <v>93.4</v>
      </c>
      <c r="L45" s="4" t="n">
        <v>93.5</v>
      </c>
      <c r="M45" s="23" t="n">
        <v>93.6994761689194</v>
      </c>
      <c r="N45" s="21" t="n">
        <v>93.1</v>
      </c>
      <c r="O45" s="3" t="s">
        <v>27</v>
      </c>
      <c r="P45" s="25" t="s">
        <v>27</v>
      </c>
      <c r="Q45" s="5"/>
      <c r="R45" s="5"/>
      <c r="S45" s="5"/>
      <c r="T45" s="5"/>
    </row>
    <row r="46" customFormat="false" ht="10.15" hidden="false" customHeight="true" outlineLevel="0" collapsed="false">
      <c r="A46" s="13"/>
      <c r="B46" s="14"/>
      <c r="C46" s="31"/>
      <c r="D46" s="14"/>
      <c r="E46" s="14"/>
      <c r="F46" s="14"/>
      <c r="G46" s="14"/>
      <c r="H46" s="14"/>
      <c r="I46" s="31"/>
      <c r="J46" s="14"/>
      <c r="K46" s="14"/>
      <c r="L46" s="14"/>
      <c r="M46" s="15"/>
      <c r="N46" s="15"/>
      <c r="O46" s="14"/>
      <c r="P46" s="16"/>
    </row>
    <row r="47" customFormat="false" ht="10.15" hidden="false" customHeight="true" outlineLevel="0" collapsed="false">
      <c r="A47" s="32"/>
      <c r="B47" s="4"/>
      <c r="C47" s="22"/>
      <c r="D47" s="4"/>
      <c r="E47" s="4"/>
      <c r="F47" s="4"/>
      <c r="G47" s="4"/>
      <c r="H47" s="4"/>
      <c r="I47" s="22"/>
      <c r="J47" s="4"/>
      <c r="K47" s="4"/>
      <c r="L47" s="4"/>
      <c r="M47" s="25"/>
      <c r="N47" s="25"/>
    </row>
    <row r="48" customFormat="false" ht="10.15" hidden="false" customHeight="true" outlineLevel="0" collapsed="false">
      <c r="A48" s="6"/>
      <c r="B48" s="4"/>
      <c r="C48" s="22"/>
      <c r="D48" s="4"/>
      <c r="E48" s="4"/>
      <c r="F48" s="4"/>
      <c r="G48" s="4"/>
      <c r="H48" s="4"/>
      <c r="I48" s="22"/>
      <c r="J48" s="4"/>
      <c r="K48" s="4"/>
      <c r="L48" s="4"/>
      <c r="M48" s="25"/>
      <c r="N48" s="25"/>
    </row>
    <row r="49" customFormat="false" ht="10.15" hidden="false" customHeight="true" outlineLevel="0" collapsed="false">
      <c r="A49" s="13"/>
      <c r="B49" s="14"/>
      <c r="C49" s="31"/>
      <c r="D49" s="14"/>
      <c r="E49" s="14"/>
      <c r="F49" s="14"/>
      <c r="G49" s="14"/>
      <c r="H49" s="14"/>
      <c r="I49" s="31"/>
      <c r="J49" s="14"/>
      <c r="K49" s="14"/>
      <c r="L49" s="14"/>
      <c r="M49" s="15"/>
      <c r="N49" s="15"/>
      <c r="O49" s="14"/>
      <c r="P49" s="16"/>
    </row>
    <row r="50" customFormat="false" ht="10.15" hidden="false" customHeight="true" outlineLevel="0" collapsed="false">
      <c r="A50" s="6"/>
      <c r="B50" s="33" t="s">
        <v>34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10.15" hidden="false" customHeight="true" outlineLevel="0" collapsed="false">
      <c r="A51" s="13"/>
      <c r="B51" s="14" t="s">
        <v>2</v>
      </c>
      <c r="C51" s="14" t="s">
        <v>3</v>
      </c>
      <c r="D51" s="14" t="s">
        <v>4</v>
      </c>
      <c r="E51" s="14" t="s">
        <v>5</v>
      </c>
      <c r="F51" s="14" t="s">
        <v>6</v>
      </c>
      <c r="G51" s="14" t="s">
        <v>7</v>
      </c>
      <c r="H51" s="14" t="s">
        <v>8</v>
      </c>
      <c r="I51" s="14" t="s">
        <v>9</v>
      </c>
      <c r="J51" s="14" t="s">
        <v>10</v>
      </c>
      <c r="K51" s="14" t="s">
        <v>11</v>
      </c>
      <c r="L51" s="14" t="s">
        <v>12</v>
      </c>
      <c r="M51" s="15" t="s">
        <v>13</v>
      </c>
      <c r="N51" s="15" t="s">
        <v>14</v>
      </c>
      <c r="O51" s="15" t="s">
        <v>15</v>
      </c>
      <c r="P51" s="19" t="s">
        <v>16</v>
      </c>
    </row>
    <row r="53" customFormat="false" ht="10.15" hidden="false" customHeight="true" outlineLevel="0" collapsed="false">
      <c r="A53" s="1" t="s">
        <v>17</v>
      </c>
      <c r="G53" s="34"/>
      <c r="H53" s="20"/>
    </row>
    <row r="54" customFormat="false" ht="10.15" hidden="false" customHeight="true" outlineLevel="0" collapsed="false">
      <c r="G54" s="34"/>
    </row>
    <row r="55" customFormat="false" ht="10.15" hidden="false" customHeight="true" outlineLevel="0" collapsed="false">
      <c r="A55" s="1" t="s">
        <v>18</v>
      </c>
      <c r="B55" s="3" t="n">
        <v>6959</v>
      </c>
      <c r="C55" s="3" t="n">
        <v>6327</v>
      </c>
      <c r="D55" s="3" t="n">
        <v>5459</v>
      </c>
      <c r="E55" s="3" t="n">
        <v>5115</v>
      </c>
      <c r="F55" s="3" t="n">
        <v>4843</v>
      </c>
      <c r="G55" s="3" t="s">
        <v>27</v>
      </c>
      <c r="H55" s="3" t="s">
        <v>27</v>
      </c>
      <c r="I55" s="3" t="n">
        <v>2474</v>
      </c>
      <c r="J55" s="5" t="n">
        <v>2402</v>
      </c>
      <c r="K55" s="3" t="n">
        <v>2330</v>
      </c>
      <c r="L55" s="3" t="n">
        <v>2031</v>
      </c>
      <c r="M55" s="3" t="n">
        <v>2069</v>
      </c>
      <c r="N55" s="3" t="n">
        <v>1921</v>
      </c>
      <c r="O55" s="5" t="n">
        <v>1830</v>
      </c>
      <c r="P55" s="5" t="n">
        <v>1744</v>
      </c>
    </row>
    <row r="56" customFormat="false" ht="10.15" hidden="false" customHeight="true" outlineLevel="0" collapsed="false">
      <c r="A56" s="1" t="s">
        <v>21</v>
      </c>
      <c r="B56" s="2" t="n">
        <v>0.7</v>
      </c>
      <c r="C56" s="2" t="n">
        <v>0.7</v>
      </c>
      <c r="D56" s="2" t="n">
        <v>0.6</v>
      </c>
      <c r="E56" s="2" t="n">
        <v>0.6</v>
      </c>
      <c r="F56" s="20" t="n">
        <v>0.616707776273751</v>
      </c>
      <c r="G56" s="3" t="s">
        <v>27</v>
      </c>
      <c r="H56" s="3" t="s">
        <v>27</v>
      </c>
      <c r="I56" s="2" t="n">
        <v>0.4</v>
      </c>
      <c r="J56" s="20" t="n">
        <v>0.387619416473018</v>
      </c>
      <c r="K56" s="2" t="n">
        <v>0.4</v>
      </c>
      <c r="L56" s="2" t="n">
        <v>0.3</v>
      </c>
      <c r="M56" s="21" t="n">
        <v>0.338379865334954</v>
      </c>
      <c r="N56" s="21" t="n">
        <v>0.315505633123975</v>
      </c>
      <c r="O56" s="22" t="n">
        <v>0.292631400912997</v>
      </c>
      <c r="P56" s="22" t="n">
        <v>0.292631400912997</v>
      </c>
    </row>
    <row r="57" customFormat="false" ht="10.15" hidden="false" customHeight="true" outlineLevel="0" collapsed="false">
      <c r="A57" s="1" t="s">
        <v>24</v>
      </c>
      <c r="B57" s="3" t="n">
        <v>1103</v>
      </c>
      <c r="C57" s="3" t="n">
        <v>1045</v>
      </c>
      <c r="D57" s="2" t="n">
        <v>934</v>
      </c>
      <c r="E57" s="2" t="n">
        <v>866</v>
      </c>
      <c r="F57" s="2" t="n">
        <v>739</v>
      </c>
      <c r="G57" s="2" t="n">
        <v>713</v>
      </c>
      <c r="H57" s="3" t="n">
        <v>713</v>
      </c>
      <c r="I57" s="2" t="n">
        <v>581</v>
      </c>
      <c r="J57" s="2" t="n">
        <v>503</v>
      </c>
      <c r="K57" s="2" t="n">
        <v>520</v>
      </c>
      <c r="L57" s="2" t="n">
        <v>406</v>
      </c>
      <c r="M57" s="3" t="n">
        <v>448</v>
      </c>
      <c r="N57" s="3" t="n">
        <v>427</v>
      </c>
      <c r="O57" s="4" t="n">
        <v>393</v>
      </c>
      <c r="P57" s="5" t="n">
        <v>392</v>
      </c>
    </row>
    <row r="58" customFormat="false" ht="10.15" hidden="false" customHeight="true" outlineLevel="0" collapsed="false">
      <c r="A58" s="1" t="s">
        <v>25</v>
      </c>
      <c r="B58" s="2" t="n">
        <v>0.6</v>
      </c>
      <c r="C58" s="2" t="n">
        <v>0.6</v>
      </c>
      <c r="D58" s="2" t="n">
        <v>0.6</v>
      </c>
      <c r="E58" s="2" t="n">
        <v>0.6</v>
      </c>
      <c r="F58" s="2" t="n">
        <v>0.5</v>
      </c>
      <c r="G58" s="2" t="n">
        <v>0.5</v>
      </c>
      <c r="H58" s="20" t="n">
        <v>0.5</v>
      </c>
      <c r="I58" s="2" t="n">
        <v>0.5</v>
      </c>
      <c r="J58" s="2" t="n">
        <v>0.4</v>
      </c>
      <c r="K58" s="2" t="n">
        <v>0.4</v>
      </c>
      <c r="L58" s="2" t="n">
        <v>0.3</v>
      </c>
      <c r="M58" s="21" t="n">
        <v>0.359562104722463</v>
      </c>
      <c r="N58" s="21" t="n">
        <v>0.336062040818651</v>
      </c>
      <c r="O58" s="22" t="n">
        <v>0.312561976914839</v>
      </c>
      <c r="P58" s="22" t="n">
        <v>0.312561976914839</v>
      </c>
    </row>
    <row r="59" customFormat="false" ht="10.15" hidden="false" customHeight="true" outlineLevel="0" collapsed="false">
      <c r="A59" s="1" t="s">
        <v>26</v>
      </c>
      <c r="B59" s="3" t="n">
        <v>212891</v>
      </c>
      <c r="C59" s="3" t="n">
        <v>207497</v>
      </c>
      <c r="D59" s="3" t="n">
        <v>202892</v>
      </c>
      <c r="E59" s="3" t="n">
        <v>191121</v>
      </c>
      <c r="F59" s="3" t="n">
        <v>176154</v>
      </c>
      <c r="G59" s="3" t="n">
        <v>164413</v>
      </c>
      <c r="H59" s="3" t="n">
        <v>155884</v>
      </c>
      <c r="I59" s="3" t="n">
        <v>133785</v>
      </c>
      <c r="J59" s="3" t="n">
        <v>129637</v>
      </c>
      <c r="K59" s="3" t="n">
        <v>123254</v>
      </c>
      <c r="L59" s="3" t="n">
        <v>125494</v>
      </c>
      <c r="M59" s="3" t="n">
        <v>122801</v>
      </c>
      <c r="N59" s="3" t="n">
        <v>120498</v>
      </c>
      <c r="O59" s="3" t="n">
        <v>124453</v>
      </c>
      <c r="P59" s="25" t="s">
        <v>27</v>
      </c>
    </row>
    <row r="60" customFormat="false" ht="10.15" hidden="false" customHeight="true" outlineLevel="0" collapsed="false">
      <c r="A60" s="1" t="s">
        <v>28</v>
      </c>
      <c r="B60" s="20" t="n">
        <v>99</v>
      </c>
      <c r="C60" s="2" t="n">
        <v>99.1</v>
      </c>
      <c r="D60" s="2" t="n">
        <v>99.1</v>
      </c>
      <c r="E60" s="2" t="n">
        <v>99.1</v>
      </c>
      <c r="F60" s="20" t="n">
        <v>99.276926458405</v>
      </c>
      <c r="G60" s="20" t="n">
        <v>99.2</v>
      </c>
      <c r="H60" s="20" t="n">
        <v>99.3</v>
      </c>
      <c r="I60" s="2" t="n">
        <v>99.6</v>
      </c>
      <c r="J60" s="2" t="n">
        <v>99.6</v>
      </c>
      <c r="K60" s="2" t="n">
        <v>992</v>
      </c>
      <c r="L60" s="2" t="n">
        <v>99.6</v>
      </c>
      <c r="M60" s="21" t="n">
        <v>99.5</v>
      </c>
      <c r="N60" s="21" t="n">
        <v>99.7</v>
      </c>
      <c r="O60" s="21" t="n">
        <v>99.7</v>
      </c>
      <c r="P60" s="25" t="s">
        <v>27</v>
      </c>
    </row>
    <row r="62" customFormat="false" ht="10.15" hidden="false" customHeight="true" outlineLevel="0" collapsed="false">
      <c r="A62" s="1" t="s">
        <v>29</v>
      </c>
      <c r="R62" s="6" t="s">
        <v>35</v>
      </c>
    </row>
    <row r="64" customFormat="false" ht="10.15" hidden="false" customHeight="true" outlineLevel="0" collapsed="false">
      <c r="A64" s="1" t="s">
        <v>18</v>
      </c>
      <c r="B64" s="3" t="n">
        <v>52281</v>
      </c>
      <c r="C64" s="3" t="n">
        <v>47662</v>
      </c>
      <c r="D64" s="3" t="n">
        <v>47341</v>
      </c>
      <c r="E64" s="3" t="n">
        <v>41911</v>
      </c>
      <c r="F64" s="3" t="n">
        <v>41314</v>
      </c>
      <c r="G64" s="3" t="s">
        <v>27</v>
      </c>
      <c r="H64" s="3" t="n">
        <v>38180</v>
      </c>
      <c r="I64" s="3" t="n">
        <v>22010</v>
      </c>
      <c r="J64" s="3" t="n">
        <v>18953</v>
      </c>
      <c r="K64" s="3" t="n">
        <v>17017</v>
      </c>
      <c r="L64" s="3" t="n">
        <v>15273</v>
      </c>
      <c r="M64" s="3" t="n">
        <v>14647</v>
      </c>
      <c r="N64" s="3" t="n">
        <v>14128</v>
      </c>
      <c r="O64" s="3" t="n">
        <v>13147</v>
      </c>
      <c r="P64" s="5" t="n">
        <v>12953</v>
      </c>
    </row>
    <row r="65" customFormat="false" ht="10.15" hidden="false" customHeight="true" outlineLevel="0" collapsed="false">
      <c r="A65" s="1" t="s">
        <v>21</v>
      </c>
      <c r="B65" s="2" t="n">
        <v>7.4</v>
      </c>
      <c r="C65" s="2" t="n">
        <v>6.9</v>
      </c>
      <c r="D65" s="20" t="n">
        <v>7</v>
      </c>
      <c r="E65" s="2" t="n">
        <v>6.3</v>
      </c>
      <c r="F65" s="20" t="n">
        <v>6.4028392316097</v>
      </c>
      <c r="G65" s="3" t="s">
        <v>27</v>
      </c>
      <c r="H65" s="20" t="n">
        <v>6.6</v>
      </c>
      <c r="I65" s="2" t="n">
        <v>4.9</v>
      </c>
      <c r="J65" s="2" t="n">
        <v>4.4</v>
      </c>
      <c r="K65" s="2" t="n">
        <v>4.1</v>
      </c>
      <c r="L65" s="2" t="n">
        <v>3.9</v>
      </c>
      <c r="M65" s="21" t="n">
        <v>3.69771956708886</v>
      </c>
      <c r="N65" s="21" t="n">
        <v>3.66691496899682</v>
      </c>
      <c r="O65" s="21" t="n">
        <v>3.49850226310025</v>
      </c>
      <c r="P65" s="26" t="n">
        <v>3.4</v>
      </c>
    </row>
    <row r="66" customFormat="false" ht="10.15" hidden="false" customHeight="true" outlineLevel="0" collapsed="false">
      <c r="A66" s="1" t="s">
        <v>24</v>
      </c>
      <c r="B66" s="3" t="n">
        <v>24262</v>
      </c>
      <c r="C66" s="3" t="n">
        <v>23024</v>
      </c>
      <c r="D66" s="3" t="n">
        <v>22841</v>
      </c>
      <c r="E66" s="3" t="n">
        <v>19891</v>
      </c>
      <c r="F66" s="3" t="n">
        <v>19505</v>
      </c>
      <c r="G66" s="3" t="n">
        <v>17775</v>
      </c>
      <c r="H66" s="3" t="n">
        <v>17775</v>
      </c>
      <c r="I66" s="3" t="n">
        <v>10586</v>
      </c>
      <c r="J66" s="3" t="n">
        <v>9234</v>
      </c>
      <c r="K66" s="3" t="n">
        <v>8584</v>
      </c>
      <c r="L66" s="3" t="n">
        <v>7305</v>
      </c>
      <c r="M66" s="3" t="n">
        <v>6845</v>
      </c>
      <c r="N66" s="3" t="n">
        <v>6561</v>
      </c>
      <c r="O66" s="3" t="n">
        <v>6226</v>
      </c>
      <c r="P66" s="5" t="n">
        <v>6075</v>
      </c>
    </row>
    <row r="67" customFormat="false" ht="10.15" hidden="false" customHeight="true" outlineLevel="0" collapsed="false">
      <c r="A67" s="1" t="s">
        <v>25</v>
      </c>
      <c r="B67" s="2" t="n">
        <v>9.9</v>
      </c>
      <c r="C67" s="2" t="n">
        <v>9.7</v>
      </c>
      <c r="D67" s="2" t="n">
        <v>9.8</v>
      </c>
      <c r="E67" s="2" t="n">
        <v>8.8</v>
      </c>
      <c r="F67" s="20" t="n">
        <v>9.08189301944424</v>
      </c>
      <c r="G67" s="20" t="n">
        <v>9.6</v>
      </c>
      <c r="H67" s="20" t="n">
        <v>9.6</v>
      </c>
      <c r="I67" s="2" t="n">
        <v>7.2</v>
      </c>
      <c r="J67" s="2" t="n">
        <v>6.4</v>
      </c>
      <c r="K67" s="2" t="n">
        <v>6.1</v>
      </c>
      <c r="L67" s="2" t="n">
        <v>5.5</v>
      </c>
      <c r="M67" s="21" t="n">
        <v>5.16826106324985</v>
      </c>
      <c r="N67" s="21" t="n">
        <v>5.13870831310014</v>
      </c>
      <c r="O67" s="22" t="n">
        <v>4.92792148042123</v>
      </c>
      <c r="P67" s="26" t="n">
        <v>4.4</v>
      </c>
    </row>
    <row r="68" customFormat="false" ht="10.15" hidden="false" customHeight="true" outlineLevel="0" collapsed="false">
      <c r="A68" s="1" t="s">
        <v>26</v>
      </c>
      <c r="B68" s="3" t="n">
        <v>218918</v>
      </c>
      <c r="C68" s="3" t="n">
        <v>213525</v>
      </c>
      <c r="D68" s="3" t="n">
        <v>213009</v>
      </c>
      <c r="E68" s="3" t="n">
        <v>207661</v>
      </c>
      <c r="F68" s="3" t="n">
        <v>204473</v>
      </c>
      <c r="G68" s="3" t="n">
        <v>198851</v>
      </c>
      <c r="H68" s="3" t="n">
        <v>190280</v>
      </c>
      <c r="I68" s="3" t="n">
        <v>145931</v>
      </c>
      <c r="J68" s="3" t="n">
        <v>140607</v>
      </c>
      <c r="K68" s="3" t="n">
        <v>136610</v>
      </c>
      <c r="L68" s="3" t="n">
        <v>130413</v>
      </c>
      <c r="M68" s="3" t="n">
        <v>131541</v>
      </c>
      <c r="N68" s="3" t="n">
        <v>126738</v>
      </c>
      <c r="O68" s="3" t="n">
        <v>145160</v>
      </c>
      <c r="P68" s="3" t="s">
        <v>27</v>
      </c>
    </row>
    <row r="69" customFormat="false" ht="10.15" hidden="false" customHeight="true" outlineLevel="0" collapsed="false">
      <c r="A69" s="1" t="s">
        <v>28</v>
      </c>
      <c r="B69" s="20" t="n">
        <v>98</v>
      </c>
      <c r="C69" s="2" t="n">
        <v>98.3</v>
      </c>
      <c r="D69" s="2" t="n">
        <v>98.4</v>
      </c>
      <c r="E69" s="2" t="n">
        <v>98.4</v>
      </c>
      <c r="F69" s="20" t="n">
        <v>98.4515308947513</v>
      </c>
      <c r="G69" s="20" t="n">
        <v>97.6</v>
      </c>
      <c r="H69" s="20" t="n">
        <v>98.5</v>
      </c>
      <c r="I69" s="2" t="n">
        <v>98.2</v>
      </c>
      <c r="J69" s="2" t="n">
        <v>98.8</v>
      </c>
      <c r="K69" s="2" t="n">
        <v>99.5</v>
      </c>
      <c r="L69" s="2" t="n">
        <v>99.2</v>
      </c>
      <c r="M69" s="21" t="n">
        <v>99.5</v>
      </c>
      <c r="N69" s="21" t="n">
        <v>99.5</v>
      </c>
      <c r="O69" s="21" t="n">
        <v>99.4</v>
      </c>
      <c r="P69" s="3" t="s">
        <v>27</v>
      </c>
    </row>
    <row r="70" customFormat="false" ht="10.15" hidden="false" customHeight="true" outlineLevel="0" collapsed="false">
      <c r="B70" s="20"/>
      <c r="F70" s="20"/>
      <c r="G70" s="20"/>
      <c r="H70" s="34"/>
      <c r="M70" s="21"/>
      <c r="N70" s="21"/>
      <c r="O70" s="3"/>
    </row>
    <row r="71" customFormat="false" ht="10.15" hidden="false" customHeight="true" outlineLevel="0" collapsed="false">
      <c r="A71" s="1" t="s">
        <v>30</v>
      </c>
    </row>
    <row r="73" customFormat="false" ht="10.15" hidden="false" customHeight="true" outlineLevel="0" collapsed="false">
      <c r="A73" s="1" t="s">
        <v>18</v>
      </c>
      <c r="B73" s="3" t="n">
        <v>47143</v>
      </c>
      <c r="C73" s="3" t="n">
        <v>46117</v>
      </c>
      <c r="D73" s="3" t="n">
        <v>50876</v>
      </c>
      <c r="E73" s="3" t="n">
        <v>53025</v>
      </c>
      <c r="F73" s="3" t="n">
        <v>56826</v>
      </c>
      <c r="G73" s="3" t="s">
        <v>27</v>
      </c>
      <c r="H73" s="3" t="s">
        <v>27</v>
      </c>
      <c r="I73" s="3" t="n">
        <v>50990</v>
      </c>
      <c r="J73" s="3" t="n">
        <v>47612</v>
      </c>
      <c r="K73" s="3" t="n">
        <v>44063</v>
      </c>
      <c r="L73" s="3" t="n">
        <v>40522</v>
      </c>
      <c r="M73" s="3" t="n">
        <v>45840</v>
      </c>
      <c r="N73" s="3" t="n">
        <v>43975</v>
      </c>
      <c r="O73" s="3" t="n">
        <v>42785</v>
      </c>
      <c r="P73" s="5" t="n">
        <v>40857</v>
      </c>
    </row>
    <row r="74" customFormat="false" ht="10.15" hidden="false" customHeight="true" outlineLevel="0" collapsed="false">
      <c r="A74" s="1" t="s">
        <v>21</v>
      </c>
      <c r="B74" s="2" t="n">
        <v>7.7</v>
      </c>
      <c r="C74" s="2" t="n">
        <v>7.4</v>
      </c>
      <c r="D74" s="2" t="n">
        <v>8.1</v>
      </c>
      <c r="E74" s="2" t="n">
        <v>8.2</v>
      </c>
      <c r="F74" s="20" t="n">
        <v>8.66548536538503</v>
      </c>
      <c r="G74" s="3" t="s">
        <v>27</v>
      </c>
      <c r="H74" s="3" t="s">
        <v>27</v>
      </c>
      <c r="I74" s="2" t="n">
        <v>7.8</v>
      </c>
      <c r="J74" s="2" t="n">
        <v>7.5</v>
      </c>
      <c r="K74" s="2" t="n">
        <v>7.2</v>
      </c>
      <c r="L74" s="2" t="n">
        <v>6.8</v>
      </c>
      <c r="M74" s="21" t="n">
        <v>7.96938809216257</v>
      </c>
      <c r="N74" s="21" t="n">
        <v>7.9</v>
      </c>
      <c r="O74" s="21" t="n">
        <v>7.9</v>
      </c>
      <c r="P74" s="26" t="n">
        <v>7.4</v>
      </c>
    </row>
    <row r="75" customFormat="false" ht="10.15" hidden="false" customHeight="true" outlineLevel="0" collapsed="false">
      <c r="A75" s="1" t="s">
        <v>24</v>
      </c>
      <c r="B75" s="3" t="n">
        <v>17831</v>
      </c>
      <c r="C75" s="3" t="n">
        <v>18475</v>
      </c>
      <c r="D75" s="3" t="n">
        <v>20767</v>
      </c>
      <c r="E75" s="3" t="n">
        <v>22192</v>
      </c>
      <c r="F75" s="3" t="n">
        <v>23524</v>
      </c>
      <c r="G75" s="3" t="n">
        <v>24085</v>
      </c>
      <c r="H75" s="3" t="n">
        <v>25117</v>
      </c>
      <c r="I75" s="3" t="n">
        <v>19170</v>
      </c>
      <c r="J75" s="3" t="n">
        <v>16965</v>
      </c>
      <c r="K75" s="3" t="n">
        <v>14750</v>
      </c>
      <c r="L75" s="3" t="n">
        <v>13781</v>
      </c>
      <c r="M75" s="3" t="n">
        <v>14577</v>
      </c>
      <c r="N75" s="3" t="n">
        <v>14625</v>
      </c>
      <c r="O75" s="3" t="n">
        <v>14027</v>
      </c>
      <c r="P75" s="5" t="n">
        <v>12601</v>
      </c>
    </row>
    <row r="76" customFormat="false" ht="10.15" hidden="false" customHeight="true" outlineLevel="0" collapsed="false">
      <c r="A76" s="1" t="s">
        <v>25</v>
      </c>
      <c r="B76" s="2" t="n">
        <v>11.8</v>
      </c>
      <c r="C76" s="2" t="n">
        <v>9.7</v>
      </c>
      <c r="D76" s="2" t="n">
        <v>11.4</v>
      </c>
      <c r="E76" s="2" t="n">
        <v>11.8</v>
      </c>
      <c r="F76" s="20" t="n">
        <v>12.4387948265104</v>
      </c>
      <c r="G76" s="20" t="n">
        <v>12.6</v>
      </c>
      <c r="H76" s="27" t="n">
        <v>13.1</v>
      </c>
      <c r="I76" s="2" t="n">
        <v>12.2</v>
      </c>
      <c r="J76" s="2" t="n">
        <v>11.4</v>
      </c>
      <c r="K76" s="2" t="n">
        <v>10.4</v>
      </c>
      <c r="L76" s="20" t="n">
        <v>10</v>
      </c>
      <c r="M76" s="21" t="n">
        <v>10.5972156591909</v>
      </c>
      <c r="N76" s="21" t="n">
        <v>10.9</v>
      </c>
      <c r="O76" s="4" t="n">
        <v>10.9</v>
      </c>
      <c r="P76" s="26" t="n">
        <v>9.1</v>
      </c>
    </row>
    <row r="77" customFormat="false" ht="10.15" hidden="false" customHeight="true" outlineLevel="0" collapsed="false">
      <c r="A77" s="1" t="s">
        <v>31</v>
      </c>
      <c r="B77" s="3" t="n">
        <v>87578</v>
      </c>
      <c r="C77" s="3" t="n">
        <v>91962</v>
      </c>
      <c r="D77" s="3" t="n">
        <v>93789</v>
      </c>
      <c r="E77" s="3" t="n">
        <v>92126</v>
      </c>
      <c r="F77" s="3" t="n">
        <v>92316</v>
      </c>
      <c r="G77" s="3" t="n">
        <v>96896</v>
      </c>
      <c r="H77" s="3" t="n">
        <v>100556</v>
      </c>
      <c r="I77" s="3" t="n">
        <v>113483</v>
      </c>
      <c r="J77" s="3" t="n">
        <v>114311</v>
      </c>
      <c r="K77" s="3" t="n">
        <v>108479</v>
      </c>
      <c r="L77" s="3" t="n">
        <v>107594</v>
      </c>
      <c r="M77" s="3" t="n">
        <v>103852</v>
      </c>
      <c r="N77" s="3" t="n">
        <v>100006</v>
      </c>
      <c r="O77" s="3" t="n">
        <v>95249</v>
      </c>
      <c r="P77" s="5" t="n">
        <v>89418</v>
      </c>
    </row>
    <row r="78" customFormat="false" ht="10.15" hidden="false" customHeight="true" outlineLevel="0" collapsed="false">
      <c r="A78" s="1" t="s">
        <v>28</v>
      </c>
      <c r="B78" s="2" t="n">
        <v>92.7</v>
      </c>
      <c r="C78" s="2" t="n">
        <v>92.8</v>
      </c>
      <c r="D78" s="2" t="n">
        <v>93.1</v>
      </c>
      <c r="E78" s="2" t="n">
        <v>93.4</v>
      </c>
      <c r="F78" s="20" t="n">
        <v>93.15250953563</v>
      </c>
      <c r="G78" s="20" t="n">
        <v>94.2</v>
      </c>
      <c r="H78" s="27" t="n">
        <v>95.2</v>
      </c>
      <c r="I78" s="2" t="n">
        <v>96.1</v>
      </c>
      <c r="J78" s="2" t="n">
        <v>96.4</v>
      </c>
      <c r="K78" s="2" t="n">
        <v>95.6</v>
      </c>
      <c r="L78" s="2" t="n">
        <v>95.6</v>
      </c>
      <c r="M78" s="21" t="n">
        <v>95.350545374417</v>
      </c>
      <c r="N78" s="21" t="n">
        <v>95.2</v>
      </c>
      <c r="O78" s="3" t="s">
        <v>27</v>
      </c>
      <c r="P78" s="26" t="n">
        <v>94.4</v>
      </c>
    </row>
    <row r="79" customFormat="false" ht="10.15" hidden="false" customHeight="true" outlineLevel="0" collapsed="false">
      <c r="A79" s="1" t="s">
        <v>32</v>
      </c>
    </row>
    <row r="80" customFormat="false" ht="10.15" hidden="false" customHeight="true" outlineLevel="0" collapsed="false">
      <c r="A80" s="1" t="s">
        <v>18</v>
      </c>
      <c r="B80" s="3" t="n">
        <v>7182</v>
      </c>
      <c r="C80" s="3" t="n">
        <v>6536</v>
      </c>
      <c r="D80" s="3" t="n">
        <v>7015</v>
      </c>
      <c r="E80" s="3" t="n">
        <v>7563</v>
      </c>
      <c r="F80" s="3" t="n">
        <v>8307</v>
      </c>
      <c r="G80" s="3" t="s">
        <v>27</v>
      </c>
      <c r="H80" s="3" t="s">
        <v>27</v>
      </c>
      <c r="I80" s="3" t="n">
        <v>7520</v>
      </c>
      <c r="J80" s="3" t="n">
        <v>6659</v>
      </c>
      <c r="K80" s="3" t="n">
        <v>6712</v>
      </c>
      <c r="L80" s="3" t="n">
        <v>6961</v>
      </c>
      <c r="M80" s="3" t="n">
        <v>7313</v>
      </c>
      <c r="N80" s="3" t="n">
        <v>7065</v>
      </c>
      <c r="O80" s="3" t="n">
        <v>6681</v>
      </c>
      <c r="P80" s="25" t="s">
        <v>27</v>
      </c>
      <c r="R80" s="6" t="n">
        <v>7362</v>
      </c>
    </row>
    <row r="81" customFormat="false" ht="10.15" hidden="false" customHeight="true" outlineLevel="0" collapsed="false">
      <c r="A81" s="1" t="s">
        <v>21</v>
      </c>
      <c r="B81" s="20" t="n">
        <v>5</v>
      </c>
      <c r="C81" s="2" t="n">
        <v>4.1</v>
      </c>
      <c r="D81" s="2" t="n">
        <v>4.6</v>
      </c>
      <c r="E81" s="2" t="n">
        <v>4.9</v>
      </c>
      <c r="F81" s="20" t="n">
        <v>5.21462379631141</v>
      </c>
      <c r="G81" s="3" t="s">
        <v>27</v>
      </c>
      <c r="H81" s="3" t="s">
        <v>27</v>
      </c>
      <c r="I81" s="2" t="n">
        <v>4.4</v>
      </c>
      <c r="J81" s="20" t="n">
        <v>4</v>
      </c>
      <c r="K81" s="20" t="n">
        <v>4</v>
      </c>
      <c r="L81" s="2" t="n">
        <v>4.2</v>
      </c>
      <c r="M81" s="21" t="n">
        <v>4.52654774136843</v>
      </c>
      <c r="N81" s="21" t="n">
        <v>4.4</v>
      </c>
      <c r="O81" s="22" t="n">
        <v>4.2</v>
      </c>
      <c r="P81" s="25" t="s">
        <v>27</v>
      </c>
      <c r="R81" s="6" t="n">
        <v>5961</v>
      </c>
    </row>
    <row r="82" customFormat="false" ht="10.15" hidden="false" customHeight="true" outlineLevel="0" collapsed="false">
      <c r="A82" s="1" t="s">
        <v>24</v>
      </c>
      <c r="B82" s="3" t="n">
        <v>2286</v>
      </c>
      <c r="C82" s="3" t="n">
        <v>2301</v>
      </c>
      <c r="D82" s="3" t="n">
        <v>2606</v>
      </c>
      <c r="E82" s="3" t="n">
        <v>2899</v>
      </c>
      <c r="F82" s="3" t="n">
        <v>3179</v>
      </c>
      <c r="G82" s="3" t="n">
        <v>3328</v>
      </c>
      <c r="H82" s="3" t="n">
        <v>3328</v>
      </c>
      <c r="I82" s="3" t="n">
        <v>2509</v>
      </c>
      <c r="J82" s="3" t="n">
        <v>2225</v>
      </c>
      <c r="K82" s="3" t="n">
        <v>2160</v>
      </c>
      <c r="L82" s="3" t="n">
        <v>2206</v>
      </c>
      <c r="M82" s="3" t="n">
        <v>2135</v>
      </c>
      <c r="N82" s="3" t="n">
        <v>2136</v>
      </c>
      <c r="O82" s="3" t="n">
        <v>1962</v>
      </c>
      <c r="P82" s="25" t="s">
        <v>27</v>
      </c>
      <c r="R82" s="6" t="n">
        <f aca="false">SUM(R80:R81)</f>
        <v>13323</v>
      </c>
    </row>
    <row r="83" customFormat="false" ht="10.15" hidden="false" customHeight="true" outlineLevel="0" collapsed="false">
      <c r="A83" s="1" t="s">
        <v>25</v>
      </c>
      <c r="B83" s="20" t="n">
        <v>7</v>
      </c>
      <c r="C83" s="2" t="n">
        <v>6.4</v>
      </c>
      <c r="D83" s="20" t="n">
        <v>7</v>
      </c>
      <c r="E83" s="2" t="n">
        <v>7.4</v>
      </c>
      <c r="F83" s="20" t="n">
        <v>7.9742136156123</v>
      </c>
      <c r="G83" s="20" t="n">
        <v>8</v>
      </c>
      <c r="H83" s="27" t="n">
        <v>8</v>
      </c>
      <c r="I83" s="2" t="n">
        <v>6.7</v>
      </c>
      <c r="J83" s="2" t="n">
        <v>6.1</v>
      </c>
      <c r="K83" s="20" t="n">
        <v>6</v>
      </c>
      <c r="L83" s="2" t="n">
        <v>6.2</v>
      </c>
      <c r="M83" s="21" t="n">
        <v>6.0718957965986</v>
      </c>
      <c r="N83" s="21" t="n">
        <v>6.2</v>
      </c>
      <c r="O83" s="4" t="n">
        <v>5.7</v>
      </c>
      <c r="P83" s="25" t="s">
        <v>27</v>
      </c>
    </row>
    <row r="84" customFormat="false" ht="10.15" hidden="false" customHeight="true" outlineLevel="0" collapsed="false">
      <c r="A84" s="1" t="s">
        <v>31</v>
      </c>
      <c r="B84" s="3" t="n">
        <v>25362</v>
      </c>
      <c r="C84" s="3" t="n">
        <v>25825</v>
      </c>
      <c r="D84" s="3" t="n">
        <v>25973</v>
      </c>
      <c r="E84" s="3" t="n">
        <v>25174</v>
      </c>
      <c r="F84" s="3" t="n">
        <v>25215</v>
      </c>
      <c r="G84" s="3" t="n">
        <v>27333</v>
      </c>
      <c r="H84" s="3" t="n">
        <v>28279</v>
      </c>
      <c r="I84" s="3" t="n">
        <v>32537</v>
      </c>
      <c r="J84" s="3" t="n">
        <v>32735</v>
      </c>
      <c r="K84" s="3" t="n">
        <v>30799</v>
      </c>
      <c r="L84" s="3" t="n">
        <v>31467</v>
      </c>
      <c r="M84" s="3" t="n">
        <v>30860</v>
      </c>
      <c r="N84" s="3" t="n">
        <v>30552</v>
      </c>
      <c r="O84" s="3" t="s">
        <v>27</v>
      </c>
      <c r="P84" s="25" t="s">
        <v>27</v>
      </c>
    </row>
    <row r="85" customFormat="false" ht="10.15" hidden="false" customHeight="true" outlineLevel="0" collapsed="false">
      <c r="A85" s="1" t="s">
        <v>28</v>
      </c>
      <c r="B85" s="20" t="n">
        <v>95</v>
      </c>
      <c r="C85" s="2" t="n">
        <v>95.7</v>
      </c>
      <c r="D85" s="20" t="n">
        <v>96</v>
      </c>
      <c r="E85" s="2" t="n">
        <v>95.8</v>
      </c>
      <c r="F85" s="20" t="n">
        <v>95.7289293849658</v>
      </c>
      <c r="G85" s="20" t="n">
        <v>96.9</v>
      </c>
      <c r="H85" s="27" t="n">
        <v>96.6</v>
      </c>
      <c r="I85" s="2" t="n">
        <v>97.9</v>
      </c>
      <c r="J85" s="20" t="n">
        <v>98</v>
      </c>
      <c r="K85" s="2" t="n">
        <v>97.9</v>
      </c>
      <c r="L85" s="2" t="n">
        <v>97.9</v>
      </c>
      <c r="M85" s="21" t="n">
        <v>97.1326052060055</v>
      </c>
      <c r="N85" s="21" t="n">
        <v>97.4</v>
      </c>
      <c r="O85" s="3" t="s">
        <v>27</v>
      </c>
      <c r="P85" s="25" t="s">
        <v>27</v>
      </c>
      <c r="Q85" s="5"/>
    </row>
    <row r="86" customFormat="false" ht="10.15" hidden="false" customHeight="true" outlineLevel="0" collapsed="false">
      <c r="A86" s="1" t="s">
        <v>33</v>
      </c>
    </row>
    <row r="87" customFormat="false" ht="10.15" hidden="false" customHeight="true" outlineLevel="0" collapsed="false">
      <c r="A87" s="1" t="s">
        <v>18</v>
      </c>
      <c r="B87" s="3" t="n">
        <v>39961</v>
      </c>
      <c r="C87" s="3" t="n">
        <v>39581</v>
      </c>
      <c r="D87" s="3" t="n">
        <v>43861</v>
      </c>
      <c r="E87" s="3" t="n">
        <v>45462</v>
      </c>
      <c r="F87" s="3" t="n">
        <v>48519</v>
      </c>
      <c r="G87" s="3" t="s">
        <v>27</v>
      </c>
      <c r="H87" s="3" t="s">
        <v>27</v>
      </c>
      <c r="I87" s="3" t="n">
        <v>43470</v>
      </c>
      <c r="J87" s="3" t="n">
        <v>40953</v>
      </c>
      <c r="K87" s="3" t="n">
        <v>37351</v>
      </c>
      <c r="L87" s="3" t="n">
        <v>33561</v>
      </c>
      <c r="M87" s="3" t="n">
        <v>38527</v>
      </c>
      <c r="N87" s="3" t="n">
        <v>36910</v>
      </c>
      <c r="O87" s="3" t="n">
        <v>36104</v>
      </c>
      <c r="P87" s="25" t="s">
        <v>27</v>
      </c>
    </row>
    <row r="88" customFormat="false" ht="10.15" hidden="false" customHeight="true" outlineLevel="0" collapsed="false">
      <c r="A88" s="1" t="s">
        <v>21</v>
      </c>
      <c r="B88" s="2" t="n">
        <v>8.6</v>
      </c>
      <c r="C88" s="2" t="n">
        <v>8.3</v>
      </c>
      <c r="D88" s="2" t="n">
        <v>9.1</v>
      </c>
      <c r="E88" s="2" t="n">
        <v>9.3</v>
      </c>
      <c r="F88" s="20" t="n">
        <v>9.77275657036046</v>
      </c>
      <c r="G88" s="3" t="s">
        <v>27</v>
      </c>
      <c r="H88" s="3" t="s">
        <v>27</v>
      </c>
      <c r="I88" s="2" t="n">
        <v>9.1</v>
      </c>
      <c r="J88" s="2" t="n">
        <v>8.8</v>
      </c>
      <c r="K88" s="2" t="n">
        <v>8.4</v>
      </c>
      <c r="L88" s="2" t="n">
        <v>7.8</v>
      </c>
      <c r="M88" s="21" t="n">
        <v>9.31407034568456</v>
      </c>
      <c r="N88" s="21" t="n">
        <v>9.2</v>
      </c>
      <c r="O88" s="21" t="n">
        <v>9.4</v>
      </c>
      <c r="P88" s="25" t="s">
        <v>27</v>
      </c>
    </row>
    <row r="89" customFormat="false" ht="10.15" hidden="false" customHeight="true" outlineLevel="0" collapsed="false">
      <c r="A89" s="1" t="s">
        <v>24</v>
      </c>
      <c r="B89" s="3" t="n">
        <v>15545</v>
      </c>
      <c r="C89" s="3" t="n">
        <v>16174</v>
      </c>
      <c r="D89" s="3" t="n">
        <v>18161</v>
      </c>
      <c r="E89" s="3" t="n">
        <v>19293</v>
      </c>
      <c r="F89" s="3" t="n">
        <v>20345</v>
      </c>
      <c r="G89" s="3" t="n">
        <v>21789</v>
      </c>
      <c r="H89" s="3" t="n">
        <v>21789</v>
      </c>
      <c r="I89" s="3" t="n">
        <v>16661</v>
      </c>
      <c r="J89" s="3" t="n">
        <v>14740</v>
      </c>
      <c r="K89" s="3" t="n">
        <v>12590</v>
      </c>
      <c r="L89" s="3" t="n">
        <v>11575</v>
      </c>
      <c r="M89" s="3" t="n">
        <v>12442</v>
      </c>
      <c r="N89" s="3" t="n">
        <v>12489</v>
      </c>
      <c r="O89" s="3" t="n">
        <v>12065</v>
      </c>
      <c r="P89" s="25" t="s">
        <v>27</v>
      </c>
    </row>
    <row r="90" customFormat="false" ht="10.15" hidden="false" customHeight="true" outlineLevel="0" collapsed="false">
      <c r="A90" s="1" t="s">
        <v>25</v>
      </c>
      <c r="B90" s="2" t="n">
        <v>13.1</v>
      </c>
      <c r="C90" s="2" t="n">
        <v>11.3</v>
      </c>
      <c r="D90" s="2" t="n">
        <v>12.6</v>
      </c>
      <c r="E90" s="20" t="n">
        <v>13</v>
      </c>
      <c r="F90" s="20" t="n">
        <v>13.6313081231742</v>
      </c>
      <c r="G90" s="20" t="n">
        <v>14.6</v>
      </c>
      <c r="H90" s="27" t="n">
        <v>14.6</v>
      </c>
      <c r="I90" s="2" t="n">
        <v>13.9</v>
      </c>
      <c r="J90" s="2" t="n">
        <v>13.2</v>
      </c>
      <c r="K90" s="2" t="n">
        <v>11.9</v>
      </c>
      <c r="L90" s="2" t="n">
        <v>11.3</v>
      </c>
      <c r="M90" s="21" t="n">
        <v>12.1512212748918</v>
      </c>
      <c r="N90" s="21" t="n">
        <v>12.5</v>
      </c>
      <c r="O90" s="4" t="n">
        <v>12.9</v>
      </c>
      <c r="P90" s="25" t="s">
        <v>27</v>
      </c>
    </row>
    <row r="91" customFormat="false" ht="10.15" hidden="false" customHeight="true" outlineLevel="0" collapsed="false">
      <c r="A91" s="1" t="s">
        <v>31</v>
      </c>
      <c r="B91" s="3" t="n">
        <v>62216</v>
      </c>
      <c r="C91" s="3" t="n">
        <v>66137</v>
      </c>
      <c r="D91" s="3" t="n">
        <v>67816</v>
      </c>
      <c r="E91" s="3" t="n">
        <v>66952</v>
      </c>
      <c r="F91" s="3" t="n">
        <v>67101</v>
      </c>
      <c r="G91" s="3" t="n">
        <v>69563</v>
      </c>
      <c r="H91" s="3" t="n">
        <v>72277</v>
      </c>
      <c r="I91" s="3" t="n">
        <v>80946</v>
      </c>
      <c r="J91" s="3" t="n">
        <v>81576</v>
      </c>
      <c r="K91" s="3" t="n">
        <v>77680</v>
      </c>
      <c r="L91" s="3" t="n">
        <v>76127</v>
      </c>
      <c r="M91" s="3" t="n">
        <v>72992</v>
      </c>
      <c r="N91" s="3" t="n">
        <f aca="false">N77-N84</f>
        <v>69454</v>
      </c>
      <c r="O91" s="3" t="s">
        <v>27</v>
      </c>
      <c r="P91" s="25" t="s">
        <v>27</v>
      </c>
    </row>
    <row r="92" customFormat="false" ht="10.15" hidden="false" customHeight="true" outlineLevel="0" collapsed="false">
      <c r="A92" s="1" t="s">
        <v>28</v>
      </c>
      <c r="B92" s="2" t="n">
        <v>91.8</v>
      </c>
      <c r="C92" s="2" t="n">
        <v>91.7</v>
      </c>
      <c r="D92" s="20" t="n">
        <v>92</v>
      </c>
      <c r="E92" s="2" t="n">
        <v>91.4</v>
      </c>
      <c r="F92" s="20" t="n">
        <v>92.2198400263874</v>
      </c>
      <c r="G92" s="20" t="n">
        <v>93.2</v>
      </c>
      <c r="H92" s="27" t="n">
        <v>94.6</v>
      </c>
      <c r="I92" s="2" t="n">
        <v>95.4</v>
      </c>
      <c r="J92" s="2" t="n">
        <v>95.8</v>
      </c>
      <c r="K92" s="2" t="n">
        <v>95.1</v>
      </c>
      <c r="L92" s="2" t="n">
        <v>94.7</v>
      </c>
      <c r="M92" s="21" t="n">
        <v>94.6166310195087</v>
      </c>
      <c r="N92" s="21" t="n">
        <v>94.3</v>
      </c>
      <c r="O92" s="3" t="s">
        <v>27</v>
      </c>
      <c r="P92" s="25" t="s">
        <v>27</v>
      </c>
    </row>
    <row r="93" customFormat="false" ht="10.15" hidden="false" customHeight="true" outlineLevel="0" collapsed="false">
      <c r="A93" s="13"/>
      <c r="B93" s="14"/>
      <c r="C93" s="14"/>
      <c r="D93" s="31"/>
      <c r="E93" s="14"/>
      <c r="F93" s="31"/>
      <c r="G93" s="31"/>
      <c r="H93" s="35"/>
      <c r="I93" s="14"/>
      <c r="J93" s="14"/>
      <c r="K93" s="14"/>
      <c r="L93" s="14"/>
      <c r="M93" s="36"/>
      <c r="N93" s="15"/>
      <c r="O93" s="15"/>
      <c r="P93" s="16"/>
    </row>
    <row r="94" customFormat="false" ht="10.15" hidden="false" customHeight="true" outlineLevel="0" collapsed="false">
      <c r="A94" s="6"/>
      <c r="B94" s="4"/>
      <c r="C94" s="4"/>
      <c r="D94" s="4"/>
      <c r="E94" s="4"/>
      <c r="F94" s="4"/>
      <c r="G94" s="4"/>
      <c r="H94" s="25"/>
      <c r="I94" s="4"/>
      <c r="J94" s="4"/>
      <c r="K94" s="4"/>
      <c r="L94" s="4"/>
      <c r="M94" s="25"/>
      <c r="N94" s="25"/>
    </row>
    <row r="95" customFormat="false" ht="10.15" hidden="false" customHeight="true" outlineLevel="0" collapsed="false">
      <c r="A95" s="13"/>
      <c r="B95" s="14"/>
      <c r="C95" s="14"/>
      <c r="D95" s="14"/>
      <c r="E95" s="14"/>
      <c r="F95" s="14"/>
      <c r="G95" s="14"/>
      <c r="H95" s="15"/>
      <c r="I95" s="4"/>
      <c r="J95" s="4"/>
      <c r="K95" s="4"/>
      <c r="L95" s="4"/>
      <c r="M95" s="25"/>
      <c r="N95" s="25"/>
      <c r="O95" s="14"/>
      <c r="P95" s="16"/>
    </row>
    <row r="96" customFormat="false" ht="10.15" hidden="false" customHeight="true" outlineLevel="0" collapsed="false">
      <c r="A96" s="32"/>
      <c r="B96" s="33" t="s">
        <v>36</v>
      </c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</row>
    <row r="97" customFormat="false" ht="10.15" hidden="false" customHeight="true" outlineLevel="0" collapsed="false">
      <c r="A97" s="13"/>
      <c r="B97" s="14" t="s">
        <v>2</v>
      </c>
      <c r="C97" s="14" t="s">
        <v>3</v>
      </c>
      <c r="D97" s="14" t="s">
        <v>4</v>
      </c>
      <c r="E97" s="14" t="s">
        <v>5</v>
      </c>
      <c r="F97" s="14" t="s">
        <v>6</v>
      </c>
      <c r="G97" s="14" t="s">
        <v>7</v>
      </c>
      <c r="H97" s="14" t="s">
        <v>8</v>
      </c>
      <c r="I97" s="14" t="s">
        <v>9</v>
      </c>
      <c r="J97" s="14" t="s">
        <v>10</v>
      </c>
      <c r="K97" s="14" t="s">
        <v>11</v>
      </c>
      <c r="L97" s="14" t="s">
        <v>12</v>
      </c>
      <c r="M97" s="15" t="s">
        <v>13</v>
      </c>
      <c r="N97" s="15" t="s">
        <v>14</v>
      </c>
      <c r="O97" s="15" t="s">
        <v>15</v>
      </c>
      <c r="P97" s="19" t="s">
        <v>16</v>
      </c>
    </row>
    <row r="99" customFormat="false" ht="10.15" hidden="false" customHeight="true" outlineLevel="0" collapsed="false">
      <c r="A99" s="1" t="s">
        <v>17</v>
      </c>
    </row>
    <row r="101" customFormat="false" ht="10.15" hidden="false" customHeight="true" outlineLevel="0" collapsed="false">
      <c r="A101" s="1" t="s">
        <v>18</v>
      </c>
      <c r="B101" s="3" t="n">
        <v>3768</v>
      </c>
      <c r="C101" s="3" t="n">
        <v>3404</v>
      </c>
      <c r="D101" s="3" t="n">
        <v>3106</v>
      </c>
      <c r="E101" s="3" t="n">
        <v>2913</v>
      </c>
      <c r="F101" s="3" t="n">
        <v>2643</v>
      </c>
      <c r="G101" s="3" t="s">
        <v>27</v>
      </c>
      <c r="H101" s="3" t="s">
        <v>27</v>
      </c>
      <c r="I101" s="3" t="n">
        <v>1402</v>
      </c>
      <c r="J101" s="24" t="n">
        <v>1391</v>
      </c>
      <c r="K101" s="3" t="n">
        <v>1380</v>
      </c>
      <c r="L101" s="3" t="n">
        <v>1116</v>
      </c>
      <c r="M101" s="3" t="n">
        <v>1176</v>
      </c>
      <c r="N101" s="3" t="n">
        <v>1277</v>
      </c>
      <c r="O101" s="4" t="n">
        <v>931</v>
      </c>
      <c r="P101" s="5" t="n">
        <v>1231</v>
      </c>
    </row>
    <row r="102" customFormat="false" ht="10.15" hidden="false" customHeight="true" outlineLevel="0" collapsed="false">
      <c r="A102" s="1" t="s">
        <v>21</v>
      </c>
      <c r="B102" s="2" t="n">
        <v>0.5</v>
      </c>
      <c r="C102" s="2" t="n">
        <v>0.5</v>
      </c>
      <c r="D102" s="2" t="n">
        <v>0.5</v>
      </c>
      <c r="E102" s="2" t="n">
        <v>0.5</v>
      </c>
      <c r="F102" s="20" t="n">
        <v>0.490076098081972</v>
      </c>
      <c r="G102" s="3" t="s">
        <v>27</v>
      </c>
      <c r="H102" s="3" t="s">
        <v>27</v>
      </c>
      <c r="I102" s="2" t="n">
        <v>0.3</v>
      </c>
      <c r="J102" s="20" t="n">
        <v>0.327897448953133</v>
      </c>
      <c r="K102" s="2" t="n">
        <v>0.3</v>
      </c>
      <c r="L102" s="2" t="n">
        <v>0.3</v>
      </c>
      <c r="M102" s="21" t="n">
        <v>0.277533912944975</v>
      </c>
      <c r="N102" s="21" t="n">
        <v>0.277533912944975</v>
      </c>
      <c r="O102" s="22" t="n">
        <v>0.211267445998726</v>
      </c>
      <c r="P102" s="21" t="n">
        <v>0.277533912944975</v>
      </c>
    </row>
    <row r="103" customFormat="false" ht="10.15" hidden="false" customHeight="true" outlineLevel="0" collapsed="false">
      <c r="A103" s="1" t="s">
        <v>24</v>
      </c>
      <c r="B103" s="2" t="n">
        <v>636</v>
      </c>
      <c r="C103" s="2" t="n">
        <v>601</v>
      </c>
      <c r="D103" s="2" t="n">
        <v>707</v>
      </c>
      <c r="E103" s="2" t="n">
        <v>525</v>
      </c>
      <c r="F103" s="2" t="n">
        <v>452</v>
      </c>
      <c r="G103" s="2" t="n">
        <v>451</v>
      </c>
      <c r="H103" s="3" t="n">
        <v>451</v>
      </c>
      <c r="I103" s="2" t="n">
        <v>355</v>
      </c>
      <c r="J103" s="2" t="n">
        <v>323</v>
      </c>
      <c r="K103" s="2" t="n">
        <v>358</v>
      </c>
      <c r="L103" s="2" t="n">
        <v>265</v>
      </c>
      <c r="M103" s="3" t="n">
        <v>296</v>
      </c>
      <c r="N103" s="3" t="n">
        <v>332</v>
      </c>
      <c r="O103" s="4" t="n">
        <v>245</v>
      </c>
      <c r="P103" s="5" t="n">
        <v>315</v>
      </c>
    </row>
    <row r="104" customFormat="false" ht="10.15" hidden="false" customHeight="true" outlineLevel="0" collapsed="false">
      <c r="A104" s="1" t="s">
        <v>25</v>
      </c>
      <c r="B104" s="2" t="n">
        <v>0.5</v>
      </c>
      <c r="C104" s="2" t="n">
        <v>0.5</v>
      </c>
      <c r="D104" s="2" t="n">
        <v>0.7</v>
      </c>
      <c r="E104" s="2" t="n">
        <v>0.5</v>
      </c>
      <c r="F104" s="20" t="n">
        <v>0.483427630242035</v>
      </c>
      <c r="G104" s="20" t="n">
        <v>0.5</v>
      </c>
      <c r="H104" s="20" t="n">
        <v>0.5</v>
      </c>
      <c r="I104" s="2" t="n">
        <v>0.4</v>
      </c>
      <c r="J104" s="2" t="n">
        <v>0.4</v>
      </c>
      <c r="K104" s="2" t="n">
        <v>0.4</v>
      </c>
      <c r="L104" s="2" t="n">
        <v>0.3</v>
      </c>
      <c r="M104" s="21" t="n">
        <v>0.337229703556862</v>
      </c>
      <c r="N104" s="21" t="n">
        <v>0.4</v>
      </c>
      <c r="O104" s="22" t="n">
        <v>0.273150935402591</v>
      </c>
      <c r="P104" s="21" t="n">
        <v>0.4</v>
      </c>
    </row>
    <row r="105" customFormat="false" ht="10.15" hidden="false" customHeight="true" outlineLevel="0" collapsed="false">
      <c r="A105" s="1" t="s">
        <v>26</v>
      </c>
      <c r="B105" s="3" t="n">
        <v>147662</v>
      </c>
      <c r="C105" s="3" t="n">
        <v>144318</v>
      </c>
      <c r="D105" s="3" t="n">
        <v>142398</v>
      </c>
      <c r="E105" s="3" t="n">
        <v>130865</v>
      </c>
      <c r="F105" s="3" t="n">
        <v>121594</v>
      </c>
      <c r="G105" s="3" t="n">
        <v>113079</v>
      </c>
      <c r="H105" s="3" t="n">
        <v>108134</v>
      </c>
      <c r="I105" s="3" t="n">
        <v>90707</v>
      </c>
      <c r="J105" s="3" t="n">
        <v>87688</v>
      </c>
      <c r="K105" s="24" t="n">
        <v>85268</v>
      </c>
      <c r="L105" s="3" t="n">
        <v>86720</v>
      </c>
      <c r="M105" s="3" t="n">
        <v>85687</v>
      </c>
      <c r="N105" s="3" t="n">
        <v>81160</v>
      </c>
      <c r="O105" s="3" t="n">
        <v>85371</v>
      </c>
      <c r="P105" s="3" t="s">
        <v>27</v>
      </c>
    </row>
    <row r="106" customFormat="false" ht="10.15" hidden="false" customHeight="true" outlineLevel="0" collapsed="false">
      <c r="A106" s="1" t="s">
        <v>28</v>
      </c>
      <c r="B106" s="2" t="n">
        <v>99.2</v>
      </c>
      <c r="C106" s="2" t="n">
        <v>99.3</v>
      </c>
      <c r="D106" s="2" t="n">
        <v>99.3</v>
      </c>
      <c r="E106" s="2" t="n">
        <v>90.1</v>
      </c>
      <c r="F106" s="20" t="n">
        <v>99.4040368532492</v>
      </c>
      <c r="G106" s="20" t="n">
        <v>99.4</v>
      </c>
      <c r="H106" s="20" t="n">
        <v>99.3</v>
      </c>
      <c r="I106" s="2" t="n">
        <v>99.7</v>
      </c>
      <c r="J106" s="2" t="n">
        <v>99.7</v>
      </c>
      <c r="K106" s="2" t="n">
        <v>99.6</v>
      </c>
      <c r="L106" s="2" t="n">
        <v>99.7</v>
      </c>
      <c r="M106" s="21" t="n">
        <v>99.7</v>
      </c>
      <c r="N106" s="21" t="n">
        <v>99.7</v>
      </c>
      <c r="O106" s="21" t="n">
        <v>99.8</v>
      </c>
      <c r="P106" s="3" t="s">
        <v>27</v>
      </c>
    </row>
    <row r="108" customFormat="false" ht="10.15" hidden="false" customHeight="true" outlineLevel="0" collapsed="false">
      <c r="A108" s="1" t="s">
        <v>29</v>
      </c>
    </row>
    <row r="110" customFormat="false" ht="10.15" hidden="false" customHeight="true" outlineLevel="0" collapsed="false">
      <c r="A110" s="1" t="s">
        <v>18</v>
      </c>
      <c r="B110" s="3" t="n">
        <v>34925</v>
      </c>
      <c r="C110" s="3" t="n">
        <v>31393</v>
      </c>
      <c r="D110" s="3" t="n">
        <v>31503</v>
      </c>
      <c r="E110" s="3" t="n">
        <v>28233</v>
      </c>
      <c r="F110" s="3" t="n">
        <v>26645</v>
      </c>
      <c r="G110" s="3" t="s">
        <v>27</v>
      </c>
      <c r="H110" s="3" t="n">
        <v>26215</v>
      </c>
      <c r="I110" s="3" t="n">
        <v>14971</v>
      </c>
      <c r="J110" s="3" t="n">
        <v>12919</v>
      </c>
      <c r="K110" s="3" t="n">
        <v>10951</v>
      </c>
      <c r="L110" s="3" t="n">
        <v>9615</v>
      </c>
      <c r="M110" s="3" t="n">
        <v>9715</v>
      </c>
      <c r="N110" s="3" t="n">
        <v>9485</v>
      </c>
      <c r="O110" s="3" t="n">
        <v>8885</v>
      </c>
      <c r="P110" s="5" t="n">
        <v>8358</v>
      </c>
    </row>
    <row r="111" customFormat="false" ht="10.15" hidden="false" customHeight="true" outlineLevel="0" collapsed="false">
      <c r="A111" s="1" t="s">
        <v>21</v>
      </c>
      <c r="B111" s="2" t="n">
        <v>7.1</v>
      </c>
      <c r="C111" s="2" t="n">
        <v>6.5</v>
      </c>
      <c r="D111" s="2" t="n">
        <v>6.6</v>
      </c>
      <c r="E111" s="2" t="n">
        <v>6.1</v>
      </c>
      <c r="F111" s="20" t="n">
        <v>5.90252471661457</v>
      </c>
      <c r="G111" s="3" t="s">
        <v>27</v>
      </c>
      <c r="H111" s="20" t="n">
        <v>6.6</v>
      </c>
      <c r="I111" s="2" t="n">
        <v>4.9</v>
      </c>
      <c r="J111" s="2" t="n">
        <v>4.4</v>
      </c>
      <c r="K111" s="2" t="n">
        <v>3.8</v>
      </c>
      <c r="L111" s="2" t="n">
        <v>3.4</v>
      </c>
      <c r="M111" s="21" t="n">
        <v>3.5484695741106</v>
      </c>
      <c r="N111" s="21" t="n">
        <v>3.53858493909605</v>
      </c>
      <c r="O111" s="21" t="n">
        <v>3.37062018652283</v>
      </c>
      <c r="P111" s="26" t="n">
        <v>3.2</v>
      </c>
    </row>
    <row r="112" customFormat="false" ht="10.15" hidden="false" customHeight="true" outlineLevel="0" collapsed="false">
      <c r="A112" s="1" t="s">
        <v>24</v>
      </c>
      <c r="B112" s="3" t="n">
        <v>15575</v>
      </c>
      <c r="C112" s="3" t="n">
        <v>14755</v>
      </c>
      <c r="D112" s="3" t="n">
        <v>14772</v>
      </c>
      <c r="E112" s="3" t="n">
        <v>12944</v>
      </c>
      <c r="F112" s="3" t="n">
        <v>13631</v>
      </c>
      <c r="G112" s="3" t="n">
        <v>12189</v>
      </c>
      <c r="H112" s="3" t="n">
        <v>12189</v>
      </c>
      <c r="I112" s="3" t="n">
        <v>7170</v>
      </c>
      <c r="J112" s="3" t="n">
        <v>6226</v>
      </c>
      <c r="K112" s="3" t="n">
        <v>5481</v>
      </c>
      <c r="L112" s="3" t="n">
        <v>4953</v>
      </c>
      <c r="M112" s="3" t="n">
        <v>4586</v>
      </c>
      <c r="N112" s="3" t="n">
        <v>4472</v>
      </c>
      <c r="O112" s="3" t="n">
        <v>4268</v>
      </c>
      <c r="P112" s="5" t="n">
        <v>3787</v>
      </c>
    </row>
    <row r="113" customFormat="false" ht="10.15" hidden="false" customHeight="true" outlineLevel="0" collapsed="false">
      <c r="A113" s="1" t="s">
        <v>25</v>
      </c>
      <c r="B113" s="2" t="n">
        <v>9.2</v>
      </c>
      <c r="C113" s="20" t="n">
        <v>9</v>
      </c>
      <c r="D113" s="20" t="n">
        <v>9</v>
      </c>
      <c r="E113" s="2" t="n">
        <v>8.2</v>
      </c>
      <c r="F113" s="20" t="n">
        <v>9.31894005688033</v>
      </c>
      <c r="G113" s="20" t="n">
        <v>1.8</v>
      </c>
      <c r="H113" s="20" t="n">
        <v>9.5</v>
      </c>
      <c r="I113" s="2" t="n">
        <v>7.2</v>
      </c>
      <c r="J113" s="2" t="n">
        <v>6.4</v>
      </c>
      <c r="K113" s="2" t="n">
        <v>5.7</v>
      </c>
      <c r="L113" s="2" t="n">
        <v>5.4</v>
      </c>
      <c r="M113" s="21" t="n">
        <v>4.98407833675676</v>
      </c>
      <c r="N113" s="21" t="n">
        <v>5.07962470751267</v>
      </c>
      <c r="O113" s="21" t="n">
        <v>4.88712762423979</v>
      </c>
      <c r="P113" s="26" t="n">
        <v>4.1</v>
      </c>
    </row>
    <row r="114" customFormat="false" ht="10.15" hidden="false" customHeight="true" outlineLevel="0" collapsed="false">
      <c r="A114" s="1" t="s">
        <v>26</v>
      </c>
      <c r="B114" s="3" t="n">
        <v>152574</v>
      </c>
      <c r="C114" s="3" t="n">
        <v>150163</v>
      </c>
      <c r="D114" s="3" t="n">
        <v>150154</v>
      </c>
      <c r="E114" s="3" t="n">
        <v>144667</v>
      </c>
      <c r="F114" s="3" t="n">
        <v>142980</v>
      </c>
      <c r="G114" s="3" t="n">
        <v>140253</v>
      </c>
      <c r="H114" s="3" t="n">
        <v>131470</v>
      </c>
      <c r="I114" s="3" t="n">
        <v>101881</v>
      </c>
      <c r="J114" s="3" t="n">
        <v>96922</v>
      </c>
      <c r="K114" s="3" t="n">
        <v>93977</v>
      </c>
      <c r="L114" s="3" t="n">
        <v>89554</v>
      </c>
      <c r="M114" s="3" t="n">
        <v>89372</v>
      </c>
      <c r="N114" s="3" t="n">
        <v>96801</v>
      </c>
      <c r="O114" s="3" t="n">
        <v>112997</v>
      </c>
      <c r="P114" s="3" t="s">
        <v>27</v>
      </c>
    </row>
    <row r="115" customFormat="false" ht="10.15" hidden="false" customHeight="true" outlineLevel="0" collapsed="false">
      <c r="A115" s="1" t="s">
        <v>28</v>
      </c>
      <c r="B115" s="20" t="n">
        <v>98</v>
      </c>
      <c r="C115" s="2" t="n">
        <v>98.3</v>
      </c>
      <c r="D115" s="2" t="n">
        <v>98.5</v>
      </c>
      <c r="E115" s="2" t="n">
        <v>98.4</v>
      </c>
      <c r="F115" s="20" t="n">
        <v>98.420914960695</v>
      </c>
      <c r="G115" s="20" t="n">
        <v>98.1</v>
      </c>
      <c r="H115" s="20" t="n">
        <v>98.5</v>
      </c>
      <c r="I115" s="2" t="n">
        <v>99.1</v>
      </c>
      <c r="J115" s="2" t="n">
        <v>99.1</v>
      </c>
      <c r="K115" s="2" t="n">
        <v>99.6</v>
      </c>
      <c r="L115" s="2" t="n">
        <v>99.5</v>
      </c>
      <c r="M115" s="21" t="n">
        <v>99.5</v>
      </c>
      <c r="N115" s="21" t="n">
        <v>99.4</v>
      </c>
      <c r="O115" s="21" t="n">
        <v>99.4</v>
      </c>
      <c r="P115" s="3" t="s">
        <v>27</v>
      </c>
    </row>
    <row r="117" customFormat="false" ht="10.15" hidden="false" customHeight="true" outlineLevel="0" collapsed="false">
      <c r="A117" s="1" t="s">
        <v>30</v>
      </c>
    </row>
    <row r="119" customFormat="false" ht="10.15" hidden="false" customHeight="true" outlineLevel="0" collapsed="false">
      <c r="A119" s="1" t="s">
        <v>18</v>
      </c>
      <c r="B119" s="3" t="n">
        <v>31708</v>
      </c>
      <c r="C119" s="3" t="n">
        <v>31496</v>
      </c>
      <c r="D119" s="3" t="n">
        <v>34686</v>
      </c>
      <c r="E119" s="3" t="n">
        <v>36833</v>
      </c>
      <c r="F119" s="3" t="n">
        <v>39369</v>
      </c>
      <c r="G119" s="3" t="s">
        <v>27</v>
      </c>
      <c r="H119" s="3" t="s">
        <v>27</v>
      </c>
      <c r="I119" s="3" t="n">
        <v>35148</v>
      </c>
      <c r="J119" s="3" t="n">
        <v>31926</v>
      </c>
      <c r="K119" s="3" t="n">
        <v>28224</v>
      </c>
      <c r="L119" s="3" t="n">
        <v>25539</v>
      </c>
      <c r="M119" s="3" t="n">
        <v>28518</v>
      </c>
      <c r="N119" s="3" t="n">
        <v>27298</v>
      </c>
      <c r="O119" s="3" t="n">
        <v>25687</v>
      </c>
      <c r="P119" s="5" t="n">
        <v>24356</v>
      </c>
    </row>
    <row r="120" customFormat="false" ht="10.15" hidden="false" customHeight="true" outlineLevel="0" collapsed="false">
      <c r="A120" s="1" t="s">
        <v>21</v>
      </c>
      <c r="B120" s="2" t="n">
        <v>7.6</v>
      </c>
      <c r="C120" s="2" t="n">
        <v>7.3</v>
      </c>
      <c r="D120" s="2" t="n">
        <v>7.8</v>
      </c>
      <c r="E120" s="2" t="n">
        <v>8.1</v>
      </c>
      <c r="F120" s="20" t="n">
        <v>8.44957064273741</v>
      </c>
      <c r="G120" s="3" t="s">
        <v>27</v>
      </c>
      <c r="H120" s="3" t="s">
        <v>27</v>
      </c>
      <c r="I120" s="2" t="n">
        <v>7.5</v>
      </c>
      <c r="J120" s="20" t="n">
        <v>7</v>
      </c>
      <c r="K120" s="2" t="n">
        <v>6.4</v>
      </c>
      <c r="L120" s="20" t="n">
        <v>6</v>
      </c>
      <c r="M120" s="21" t="n">
        <v>6.89245136638172</v>
      </c>
      <c r="N120" s="21" t="n">
        <v>6.8</v>
      </c>
      <c r="O120" s="21" t="n">
        <v>6.6</v>
      </c>
      <c r="P120" s="26" t="n">
        <v>6.3</v>
      </c>
    </row>
    <row r="121" customFormat="false" ht="10.15" hidden="false" customHeight="true" outlineLevel="0" collapsed="false">
      <c r="A121" s="1" t="s">
        <v>24</v>
      </c>
      <c r="B121" s="3" t="n">
        <v>11863</v>
      </c>
      <c r="C121" s="3" t="n">
        <v>12614</v>
      </c>
      <c r="D121" s="3" t="n">
        <v>14144</v>
      </c>
      <c r="E121" s="3" t="n">
        <v>15328</v>
      </c>
      <c r="F121" s="3" t="n">
        <v>16113</v>
      </c>
      <c r="G121" s="3" t="n">
        <v>16321</v>
      </c>
      <c r="H121" s="3" t="n">
        <v>17191</v>
      </c>
      <c r="I121" s="3" t="n">
        <v>12603</v>
      </c>
      <c r="J121" s="3" t="n">
        <v>10887</v>
      </c>
      <c r="K121" s="3" t="n">
        <v>9367</v>
      </c>
      <c r="L121" s="3" t="n">
        <v>8426</v>
      </c>
      <c r="M121" s="3" t="n">
        <v>8666</v>
      </c>
      <c r="N121" s="3" t="n">
        <v>8458</v>
      </c>
      <c r="O121" s="3" t="n">
        <v>8064</v>
      </c>
      <c r="P121" s="5" t="n">
        <v>7376</v>
      </c>
    </row>
    <row r="122" customFormat="false" ht="10.15" hidden="false" customHeight="true" outlineLevel="0" collapsed="false">
      <c r="A122" s="1" t="s">
        <v>25</v>
      </c>
      <c r="B122" s="2" t="n">
        <v>8.4</v>
      </c>
      <c r="C122" s="20" t="n">
        <v>10</v>
      </c>
      <c r="D122" s="20" t="n">
        <v>11</v>
      </c>
      <c r="E122" s="2" t="n">
        <v>11.6</v>
      </c>
      <c r="F122" s="20" t="n">
        <v>12.1538751650009</v>
      </c>
      <c r="G122" s="20" t="n">
        <v>12.2</v>
      </c>
      <c r="H122" s="27" t="n">
        <v>12.6</v>
      </c>
      <c r="I122" s="2" t="n">
        <v>11.3</v>
      </c>
      <c r="J122" s="2" t="n">
        <v>10.5</v>
      </c>
      <c r="K122" s="2" t="n">
        <v>9.6</v>
      </c>
      <c r="L122" s="2" t="n">
        <v>8.9</v>
      </c>
      <c r="M122" s="21" t="n">
        <v>9.22985163647208</v>
      </c>
      <c r="N122" s="21" t="n">
        <v>9.2</v>
      </c>
      <c r="O122" s="21" t="n">
        <v>9</v>
      </c>
      <c r="P122" s="26" t="n">
        <v>7.9</v>
      </c>
    </row>
    <row r="123" customFormat="false" ht="10.15" hidden="false" customHeight="true" outlineLevel="0" collapsed="false">
      <c r="A123" s="1" t="s">
        <v>31</v>
      </c>
      <c r="B123" s="3" t="n">
        <v>59413</v>
      </c>
      <c r="C123" s="3" t="n">
        <v>60685</v>
      </c>
      <c r="D123" s="3" t="n">
        <v>62280</v>
      </c>
      <c r="E123" s="3" t="n">
        <v>63426</v>
      </c>
      <c r="F123" s="3" t="n">
        <v>64238</v>
      </c>
      <c r="G123" s="3" t="n">
        <v>69000</v>
      </c>
      <c r="H123" s="3" t="n">
        <v>70942</v>
      </c>
      <c r="I123" s="3" t="n">
        <v>84315</v>
      </c>
      <c r="J123" s="3" t="n">
        <v>82825</v>
      </c>
      <c r="K123" s="3" t="n">
        <v>81521</v>
      </c>
      <c r="L123" s="3" t="n">
        <v>79992</v>
      </c>
      <c r="M123" s="3" t="n">
        <v>77892</v>
      </c>
      <c r="N123" s="3" t="n">
        <v>73963</v>
      </c>
      <c r="O123" s="3" t="n">
        <v>70093</v>
      </c>
      <c r="P123" s="5" t="n">
        <v>66869</v>
      </c>
    </row>
    <row r="124" customFormat="false" ht="10.15" hidden="false" customHeight="true" outlineLevel="0" collapsed="false">
      <c r="A124" s="1" t="s">
        <v>28</v>
      </c>
      <c r="B124" s="2" t="n">
        <v>93.8</v>
      </c>
      <c r="C124" s="2" t="n">
        <v>93.6</v>
      </c>
      <c r="D124" s="21" t="n">
        <v>93.8</v>
      </c>
      <c r="E124" s="21" t="n">
        <v>93.4</v>
      </c>
      <c r="F124" s="21" t="n">
        <v>93.8274129469502</v>
      </c>
      <c r="G124" s="21" t="n">
        <v>95.3</v>
      </c>
      <c r="H124" s="27" t="n">
        <v>95.1</v>
      </c>
      <c r="I124" s="2" t="n">
        <v>96.1</v>
      </c>
      <c r="J124" s="2" t="n">
        <v>95.7</v>
      </c>
      <c r="K124" s="2" t="n">
        <v>96.2</v>
      </c>
      <c r="L124" s="2" t="n">
        <v>96.3</v>
      </c>
      <c r="M124" s="21" t="n">
        <v>95.8611777736755</v>
      </c>
      <c r="N124" s="21" t="n">
        <v>95.7</v>
      </c>
      <c r="O124" s="3" t="s">
        <v>27</v>
      </c>
      <c r="P124" s="26" t="n">
        <v>95.8</v>
      </c>
    </row>
    <row r="125" customFormat="false" ht="10.15" hidden="false" customHeight="true" outlineLevel="0" collapsed="false">
      <c r="A125" s="1" t="s">
        <v>32</v>
      </c>
    </row>
    <row r="126" customFormat="false" ht="10.15" hidden="false" customHeight="true" outlineLevel="0" collapsed="false">
      <c r="A126" s="1" t="s">
        <v>18</v>
      </c>
      <c r="B126" s="3" t="n">
        <v>3719</v>
      </c>
      <c r="C126" s="3" t="n">
        <v>3532</v>
      </c>
      <c r="D126" s="3" t="n">
        <v>3743</v>
      </c>
      <c r="E126" s="3" t="n">
        <v>4148</v>
      </c>
      <c r="F126" s="3" t="n">
        <v>4419</v>
      </c>
      <c r="G126" s="3" t="s">
        <v>27</v>
      </c>
      <c r="H126" s="3" t="s">
        <v>27</v>
      </c>
      <c r="I126" s="3" t="n">
        <v>4848</v>
      </c>
      <c r="J126" s="3" t="n">
        <v>4318</v>
      </c>
      <c r="K126" s="3" t="n">
        <v>3897</v>
      </c>
      <c r="L126" s="3" t="n">
        <v>4091</v>
      </c>
      <c r="M126" s="3" t="n">
        <v>4468</v>
      </c>
      <c r="N126" s="3" t="n">
        <v>4103</v>
      </c>
      <c r="O126" s="3" t="n">
        <v>3759</v>
      </c>
      <c r="P126" s="25" t="s">
        <v>27</v>
      </c>
    </row>
    <row r="127" customFormat="false" ht="10.15" hidden="false" customHeight="true" outlineLevel="0" collapsed="false">
      <c r="A127" s="1" t="s">
        <v>21</v>
      </c>
      <c r="B127" s="2" t="n">
        <v>4.5</v>
      </c>
      <c r="C127" s="2" t="n">
        <v>4.2</v>
      </c>
      <c r="D127" s="2" t="n">
        <v>4.6</v>
      </c>
      <c r="E127" s="2" t="n">
        <v>4.6</v>
      </c>
      <c r="F127" s="20" t="n">
        <v>4.62485217009074</v>
      </c>
      <c r="G127" s="3" t="s">
        <v>27</v>
      </c>
      <c r="H127" s="3" t="s">
        <v>27</v>
      </c>
      <c r="I127" s="2" t="n">
        <v>4.2</v>
      </c>
      <c r="J127" s="2" t="n">
        <v>3.9</v>
      </c>
      <c r="K127" s="2" t="n">
        <v>3.5</v>
      </c>
      <c r="L127" s="2" t="n">
        <v>3.7</v>
      </c>
      <c r="M127" s="21" t="n">
        <v>4.14933135215453</v>
      </c>
      <c r="N127" s="21" t="n">
        <v>3.8</v>
      </c>
      <c r="O127" s="22" t="n">
        <v>3.6</v>
      </c>
      <c r="P127" s="25" t="s">
        <v>27</v>
      </c>
    </row>
    <row r="128" customFormat="false" ht="10.15" hidden="false" customHeight="true" outlineLevel="0" collapsed="false">
      <c r="A128" s="1" t="s">
        <v>24</v>
      </c>
      <c r="B128" s="3" t="n">
        <v>1029</v>
      </c>
      <c r="C128" s="3" t="n">
        <v>1111</v>
      </c>
      <c r="D128" s="3" t="n">
        <v>1331</v>
      </c>
      <c r="E128" s="3" t="n">
        <v>1434</v>
      </c>
      <c r="F128" s="3" t="n">
        <v>1562</v>
      </c>
      <c r="G128" s="3" t="n">
        <v>1849</v>
      </c>
      <c r="H128" s="3" t="n">
        <v>1849</v>
      </c>
      <c r="I128" s="3" t="n">
        <v>1595</v>
      </c>
      <c r="J128" s="3" t="n">
        <v>1340</v>
      </c>
      <c r="K128" s="3" t="n">
        <v>1108</v>
      </c>
      <c r="L128" s="3" t="n">
        <v>1203</v>
      </c>
      <c r="M128" s="3" t="n">
        <v>1189</v>
      </c>
      <c r="N128" s="3" t="n">
        <v>1129</v>
      </c>
      <c r="O128" s="4" t="n">
        <v>997</v>
      </c>
      <c r="P128" s="25" t="s">
        <v>27</v>
      </c>
    </row>
    <row r="129" customFormat="false" ht="10.15" hidden="false" customHeight="true" outlineLevel="0" collapsed="false">
      <c r="A129" s="1" t="s">
        <v>25</v>
      </c>
      <c r="B129" s="2" t="n">
        <v>5.5</v>
      </c>
      <c r="C129" s="2" t="n">
        <v>5.4</v>
      </c>
      <c r="D129" s="2" t="n">
        <v>6.2</v>
      </c>
      <c r="E129" s="2" t="n">
        <v>6.2</v>
      </c>
      <c r="F129" s="20" t="n">
        <v>6.53283145127562</v>
      </c>
      <c r="G129" s="20" t="n">
        <v>6.9</v>
      </c>
      <c r="H129" s="27" t="n">
        <v>6.9</v>
      </c>
      <c r="I129" s="2" t="n">
        <v>6.4</v>
      </c>
      <c r="J129" s="2" t="n">
        <v>5.7</v>
      </c>
      <c r="K129" s="2" t="n">
        <v>4.8</v>
      </c>
      <c r="L129" s="2" t="n">
        <v>5.2</v>
      </c>
      <c r="M129" s="21" t="n">
        <v>5.16305527812758</v>
      </c>
      <c r="N129" s="21" t="n">
        <v>4.9</v>
      </c>
      <c r="O129" s="4" t="n">
        <v>4.5</v>
      </c>
      <c r="P129" s="25" t="s">
        <v>27</v>
      </c>
    </row>
    <row r="130" customFormat="false" ht="10.15" hidden="false" customHeight="true" outlineLevel="0" collapsed="false">
      <c r="A130" s="1" t="s">
        <v>31</v>
      </c>
      <c r="B130" s="3" t="n">
        <v>14949</v>
      </c>
      <c r="C130" s="3" t="n">
        <v>15049</v>
      </c>
      <c r="D130" s="3" t="n">
        <v>14845</v>
      </c>
      <c r="E130" s="3" t="n">
        <v>14538</v>
      </c>
      <c r="F130" s="3" t="n">
        <v>14764</v>
      </c>
      <c r="G130" s="3" t="n">
        <v>16606</v>
      </c>
      <c r="H130" s="3" t="n">
        <v>16985</v>
      </c>
      <c r="I130" s="3" t="n">
        <v>21700</v>
      </c>
      <c r="J130" s="3" t="n">
        <v>21251</v>
      </c>
      <c r="K130" s="3" t="n">
        <v>21433</v>
      </c>
      <c r="L130" s="3" t="n">
        <v>21033</v>
      </c>
      <c r="M130" s="3" t="n">
        <v>20778</v>
      </c>
      <c r="N130" s="3" t="n">
        <v>20365</v>
      </c>
      <c r="O130" s="3" t="s">
        <v>27</v>
      </c>
      <c r="P130" s="25" t="s">
        <v>27</v>
      </c>
    </row>
    <row r="131" customFormat="false" ht="10.15" hidden="false" customHeight="true" outlineLevel="0" collapsed="false">
      <c r="A131" s="1" t="s">
        <v>28</v>
      </c>
      <c r="B131" s="2" t="n">
        <v>96.1</v>
      </c>
      <c r="C131" s="2" t="n">
        <v>96.1</v>
      </c>
      <c r="D131" s="2" t="n">
        <v>96.5</v>
      </c>
      <c r="E131" s="2" t="n">
        <v>95.8</v>
      </c>
      <c r="F131" s="20" t="n">
        <v>96.0510051395485</v>
      </c>
      <c r="G131" s="20" t="n">
        <v>97</v>
      </c>
      <c r="H131" s="27" t="n">
        <v>96.7</v>
      </c>
      <c r="I131" s="2" t="n">
        <v>97.9</v>
      </c>
      <c r="J131" s="2" t="n">
        <v>97.6</v>
      </c>
      <c r="K131" s="2" t="n">
        <v>97.9</v>
      </c>
      <c r="L131" s="2" t="n">
        <v>97.8</v>
      </c>
      <c r="M131" s="21" t="n">
        <v>97.6960692119616</v>
      </c>
      <c r="N131" s="21" t="n">
        <v>97.9</v>
      </c>
      <c r="O131" s="3" t="s">
        <v>27</v>
      </c>
      <c r="P131" s="25" t="s">
        <v>27</v>
      </c>
    </row>
    <row r="132" customFormat="false" ht="10.15" hidden="false" customHeight="true" outlineLevel="0" collapsed="false">
      <c r="A132" s="1" t="s">
        <v>33</v>
      </c>
    </row>
    <row r="133" customFormat="false" ht="10.15" hidden="false" customHeight="true" outlineLevel="0" collapsed="false">
      <c r="A133" s="1" t="s">
        <v>18</v>
      </c>
      <c r="B133" s="3" t="n">
        <v>27989</v>
      </c>
      <c r="C133" s="3" t="n">
        <v>27964</v>
      </c>
      <c r="D133" s="3" t="n">
        <v>30943</v>
      </c>
      <c r="E133" s="3" t="n">
        <v>32685</v>
      </c>
      <c r="F133" s="3" t="n">
        <v>34950</v>
      </c>
      <c r="G133" s="3" t="s">
        <v>27</v>
      </c>
      <c r="H133" s="3" t="s">
        <v>27</v>
      </c>
      <c r="I133" s="3" t="n">
        <v>30300</v>
      </c>
      <c r="J133" s="3" t="n">
        <v>27608</v>
      </c>
      <c r="K133" s="3" t="n">
        <v>24327</v>
      </c>
      <c r="L133" s="3" t="n">
        <v>21448</v>
      </c>
      <c r="M133" s="3" t="n">
        <v>24050</v>
      </c>
      <c r="N133" s="3" t="n">
        <v>23195</v>
      </c>
      <c r="O133" s="3" t="n">
        <f aca="false">O119-O126</f>
        <v>21928</v>
      </c>
      <c r="P133" s="25" t="s">
        <v>27</v>
      </c>
    </row>
    <row r="134" customFormat="false" ht="10.15" hidden="false" customHeight="true" outlineLevel="0" collapsed="false">
      <c r="A134" s="1" t="s">
        <v>21</v>
      </c>
      <c r="B134" s="2" t="n">
        <v>8.3</v>
      </c>
      <c r="C134" s="20" t="n">
        <v>8</v>
      </c>
      <c r="D134" s="2" t="n">
        <v>8.7</v>
      </c>
      <c r="E134" s="20" t="n">
        <v>9</v>
      </c>
      <c r="F134" s="20" t="n">
        <v>9.43625465737891</v>
      </c>
      <c r="G134" s="3" t="s">
        <v>27</v>
      </c>
      <c r="H134" s="3" t="s">
        <v>27</v>
      </c>
      <c r="I134" s="2" t="n">
        <v>8.5</v>
      </c>
      <c r="J134" s="2" t="n">
        <v>8.1</v>
      </c>
      <c r="K134" s="2" t="n">
        <v>7.4</v>
      </c>
      <c r="L134" s="2" t="n">
        <v>6.8</v>
      </c>
      <c r="M134" s="21" t="n">
        <v>7.85749991015333</v>
      </c>
      <c r="N134" s="21" t="n">
        <v>7.9</v>
      </c>
      <c r="O134" s="22" t="n">
        <v>7.7</v>
      </c>
      <c r="P134" s="25" t="s">
        <v>27</v>
      </c>
    </row>
    <row r="135" customFormat="false" ht="10.15" hidden="false" customHeight="true" outlineLevel="0" collapsed="false">
      <c r="A135" s="1" t="s">
        <v>24</v>
      </c>
      <c r="B135" s="3" t="n">
        <v>10834</v>
      </c>
      <c r="C135" s="3" t="n">
        <v>11503</v>
      </c>
      <c r="D135" s="3" t="n">
        <v>12813</v>
      </c>
      <c r="E135" s="3" t="n">
        <v>13894</v>
      </c>
      <c r="F135" s="3" t="n">
        <v>14551</v>
      </c>
      <c r="G135" s="3" t="n">
        <v>15342</v>
      </c>
      <c r="H135" s="3" t="n">
        <v>15342</v>
      </c>
      <c r="I135" s="3" t="n">
        <v>11008</v>
      </c>
      <c r="J135" s="3" t="n">
        <v>9547</v>
      </c>
      <c r="K135" s="3" t="n">
        <v>8259</v>
      </c>
      <c r="L135" s="3" t="n">
        <v>7223</v>
      </c>
      <c r="M135" s="3" t="n">
        <v>7477</v>
      </c>
      <c r="N135" s="3" t="n">
        <v>7329</v>
      </c>
      <c r="O135" s="4" t="n">
        <f aca="false">O121-O128</f>
        <v>7067</v>
      </c>
      <c r="P135" s="25" t="s">
        <v>27</v>
      </c>
    </row>
    <row r="136" customFormat="false" ht="10.15" hidden="false" customHeight="true" outlineLevel="0" collapsed="false">
      <c r="A136" s="1" t="s">
        <v>25</v>
      </c>
      <c r="B136" s="2" t="n">
        <v>8.8</v>
      </c>
      <c r="C136" s="2" t="n">
        <v>10.9</v>
      </c>
      <c r="D136" s="2" t="n">
        <v>11.9</v>
      </c>
      <c r="E136" s="20" t="n">
        <v>12.8</v>
      </c>
      <c r="F136" s="20" t="n">
        <v>13.3906961763217</v>
      </c>
      <c r="G136" s="20" t="n">
        <v>14</v>
      </c>
      <c r="H136" s="27" t="n">
        <v>14</v>
      </c>
      <c r="I136" s="2" t="n">
        <v>12.6</v>
      </c>
      <c r="J136" s="2" t="n">
        <v>11.9</v>
      </c>
      <c r="K136" s="20" t="n">
        <v>11</v>
      </c>
      <c r="L136" s="2" t="n">
        <v>10.1</v>
      </c>
      <c r="M136" s="21" t="n">
        <v>10.5514944540092</v>
      </c>
      <c r="N136" s="21" t="n">
        <v>10.7</v>
      </c>
      <c r="O136" s="4" t="n">
        <v>10.5</v>
      </c>
      <c r="P136" s="25" t="s">
        <v>27</v>
      </c>
    </row>
    <row r="137" customFormat="false" ht="10.15" hidden="false" customHeight="true" outlineLevel="0" collapsed="false">
      <c r="A137" s="1" t="s">
        <v>31</v>
      </c>
      <c r="B137" s="3" t="n">
        <v>44464</v>
      </c>
      <c r="C137" s="3" t="n">
        <v>45636</v>
      </c>
      <c r="D137" s="3" t="n">
        <v>47435</v>
      </c>
      <c r="E137" s="3" t="n">
        <v>48888</v>
      </c>
      <c r="F137" s="3" t="n">
        <v>49474</v>
      </c>
      <c r="G137" s="3" t="n">
        <v>52394</v>
      </c>
      <c r="H137" s="3" t="n">
        <v>53957</v>
      </c>
      <c r="I137" s="3" t="n">
        <v>62615</v>
      </c>
      <c r="J137" s="3" t="n">
        <v>61574</v>
      </c>
      <c r="K137" s="3" t="n">
        <v>60088</v>
      </c>
      <c r="L137" s="3" t="n">
        <v>58959</v>
      </c>
      <c r="M137" s="3" t="n">
        <v>57114</v>
      </c>
      <c r="N137" s="3" t="n">
        <f aca="false">N123-N130</f>
        <v>53598</v>
      </c>
      <c r="O137" s="3" t="s">
        <v>27</v>
      </c>
      <c r="P137" s="25" t="s">
        <v>27</v>
      </c>
    </row>
    <row r="138" customFormat="false" ht="10.15" hidden="false" customHeight="true" outlineLevel="0" collapsed="false">
      <c r="A138" s="6" t="s">
        <v>28</v>
      </c>
      <c r="B138" s="22" t="n">
        <v>93</v>
      </c>
      <c r="C138" s="4" t="n">
        <v>92.9</v>
      </c>
      <c r="D138" s="22" t="n">
        <v>93</v>
      </c>
      <c r="E138" s="4" t="n">
        <v>92.8</v>
      </c>
      <c r="F138" s="22" t="n">
        <v>93.1836588627503</v>
      </c>
      <c r="G138" s="22" t="n">
        <v>94.7</v>
      </c>
      <c r="H138" s="27" t="n">
        <v>94.6</v>
      </c>
      <c r="I138" s="4" t="n">
        <v>95.5</v>
      </c>
      <c r="J138" s="22" t="n">
        <v>95</v>
      </c>
      <c r="K138" s="4" t="n">
        <v>95.7</v>
      </c>
      <c r="L138" s="4" t="n">
        <v>95.2</v>
      </c>
      <c r="M138" s="23" t="n">
        <v>95.2106289696101</v>
      </c>
      <c r="N138" s="21" t="n">
        <v>95</v>
      </c>
      <c r="O138" s="3" t="s">
        <v>27</v>
      </c>
      <c r="P138" s="25" t="s">
        <v>27</v>
      </c>
    </row>
    <row r="139" customFormat="false" ht="10.15" hidden="false" customHeight="true" outlineLevel="0" collapsed="false">
      <c r="A139" s="13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5"/>
      <c r="N139" s="15"/>
      <c r="O139" s="14"/>
      <c r="P139" s="16"/>
    </row>
    <row r="140" customFormat="false" ht="10.15" hidden="false" customHeight="true" outlineLevel="0" collapsed="false">
      <c r="A140" s="6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25"/>
      <c r="N140" s="25"/>
    </row>
    <row r="141" customFormat="false" ht="10.15" hidden="false" customHeight="true" outlineLevel="0" collapsed="false">
      <c r="A141" s="6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25"/>
      <c r="N141" s="25"/>
    </row>
    <row r="142" customFormat="false" ht="10.15" hidden="false" customHeight="true" outlineLevel="0" collapsed="false">
      <c r="A142" s="13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5"/>
      <c r="N142" s="15"/>
      <c r="O142" s="14"/>
      <c r="P142" s="16"/>
    </row>
    <row r="143" customFormat="false" ht="10.15" hidden="false" customHeight="true" outlineLevel="0" collapsed="false">
      <c r="A143" s="6"/>
      <c r="B143" s="17" t="s">
        <v>37</v>
      </c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</row>
    <row r="144" customFormat="false" ht="10.15" hidden="false" customHeight="true" outlineLevel="0" collapsed="false">
      <c r="A144" s="13"/>
      <c r="B144" s="14" t="s">
        <v>2</v>
      </c>
      <c r="C144" s="14" t="s">
        <v>3</v>
      </c>
      <c r="D144" s="14" t="s">
        <v>4</v>
      </c>
      <c r="E144" s="14" t="s">
        <v>5</v>
      </c>
      <c r="F144" s="14" t="s">
        <v>6</v>
      </c>
      <c r="G144" s="14" t="s">
        <v>7</v>
      </c>
      <c r="H144" s="14" t="s">
        <v>8</v>
      </c>
      <c r="I144" s="14" t="s">
        <v>9</v>
      </c>
      <c r="J144" s="14" t="s">
        <v>10</v>
      </c>
      <c r="K144" s="14" t="s">
        <v>11</v>
      </c>
      <c r="L144" s="14" t="s">
        <v>12</v>
      </c>
      <c r="M144" s="15" t="s">
        <v>13</v>
      </c>
      <c r="N144" s="15" t="s">
        <v>14</v>
      </c>
      <c r="O144" s="15" t="s">
        <v>15</v>
      </c>
      <c r="P144" s="19" t="s">
        <v>16</v>
      </c>
    </row>
    <row r="146" customFormat="false" ht="10.15" hidden="false" customHeight="true" outlineLevel="0" collapsed="false">
      <c r="A146" s="1" t="s">
        <v>17</v>
      </c>
    </row>
    <row r="148" customFormat="false" ht="10.15" hidden="false" customHeight="true" outlineLevel="0" collapsed="false">
      <c r="A148" s="1" t="s">
        <v>18</v>
      </c>
      <c r="B148" s="3" t="n">
        <v>4161</v>
      </c>
      <c r="C148" s="3" t="n">
        <v>3896</v>
      </c>
      <c r="D148" s="3" t="n">
        <v>3072</v>
      </c>
      <c r="E148" s="3" t="n">
        <v>3084</v>
      </c>
      <c r="F148" s="3" t="n">
        <v>2845</v>
      </c>
      <c r="G148" s="3" t="s">
        <v>27</v>
      </c>
      <c r="H148" s="3" t="s">
        <v>27</v>
      </c>
      <c r="I148" s="3" t="n">
        <v>1764</v>
      </c>
      <c r="J148" s="24" t="n">
        <v>1590</v>
      </c>
      <c r="K148" s="3" t="n">
        <v>1416</v>
      </c>
      <c r="L148" s="3" t="n">
        <v>1529</v>
      </c>
      <c r="M148" s="3" t="n">
        <v>1415</v>
      </c>
      <c r="N148" s="3" t="n">
        <v>1215</v>
      </c>
      <c r="O148" s="3" t="n">
        <v>1208</v>
      </c>
      <c r="P148" s="5" t="n">
        <v>1153</v>
      </c>
    </row>
    <row r="149" customFormat="false" ht="10.15" hidden="false" customHeight="true" outlineLevel="0" collapsed="false">
      <c r="A149" s="1" t="s">
        <v>21</v>
      </c>
      <c r="B149" s="2" t="n">
        <v>0.6</v>
      </c>
      <c r="C149" s="2" t="n">
        <v>0.5</v>
      </c>
      <c r="D149" s="2" t="n">
        <v>0.5</v>
      </c>
      <c r="E149" s="2" t="n">
        <v>0.6</v>
      </c>
      <c r="F149" s="20" t="n">
        <v>0.465992383604275</v>
      </c>
      <c r="G149" s="3" t="s">
        <v>27</v>
      </c>
      <c r="H149" s="3" t="s">
        <v>27</v>
      </c>
      <c r="I149" s="2" t="n">
        <v>0.3</v>
      </c>
      <c r="J149" s="20" t="n">
        <v>0.323427106852993</v>
      </c>
      <c r="K149" s="2" t="n">
        <v>0.3</v>
      </c>
      <c r="L149" s="2" t="n">
        <v>0.3</v>
      </c>
      <c r="M149" s="21" t="n">
        <v>0.292153158454376</v>
      </c>
      <c r="N149" s="22" t="n">
        <v>0.2444963032078</v>
      </c>
      <c r="O149" s="22" t="n">
        <v>0.2444963032078</v>
      </c>
      <c r="P149" s="22" t="n">
        <v>0.2444963032078</v>
      </c>
    </row>
    <row r="150" customFormat="false" ht="10.15" hidden="false" customHeight="true" outlineLevel="0" collapsed="false">
      <c r="A150" s="1" t="s">
        <v>24</v>
      </c>
      <c r="B150" s="2" t="n">
        <v>760</v>
      </c>
      <c r="C150" s="2" t="n">
        <v>712</v>
      </c>
      <c r="D150" s="2" t="n">
        <v>543</v>
      </c>
      <c r="E150" s="2" t="n">
        <v>570</v>
      </c>
      <c r="F150" s="2" t="n">
        <v>489</v>
      </c>
      <c r="G150" s="2" t="n">
        <v>504</v>
      </c>
      <c r="H150" s="2" t="n">
        <v>504</v>
      </c>
      <c r="I150" s="2" t="n">
        <v>470</v>
      </c>
      <c r="J150" s="2" t="n">
        <v>379</v>
      </c>
      <c r="K150" s="2" t="n">
        <v>342</v>
      </c>
      <c r="L150" s="2" t="n">
        <v>367</v>
      </c>
      <c r="M150" s="3" t="n">
        <v>327</v>
      </c>
      <c r="N150" s="3" t="n">
        <v>308</v>
      </c>
      <c r="O150" s="4" t="n">
        <v>289</v>
      </c>
      <c r="P150" s="5" t="n">
        <v>296</v>
      </c>
    </row>
    <row r="151" customFormat="false" ht="10.15" hidden="false" customHeight="true" outlineLevel="0" collapsed="false">
      <c r="A151" s="1" t="s">
        <v>25</v>
      </c>
      <c r="B151" s="2" t="n">
        <v>1.2</v>
      </c>
      <c r="C151" s="2" t="n">
        <v>0.6</v>
      </c>
      <c r="D151" s="2" t="n">
        <v>0.5</v>
      </c>
      <c r="E151" s="2" t="n">
        <v>0.5</v>
      </c>
      <c r="F151" s="20" t="n">
        <v>0.460269949737392</v>
      </c>
      <c r="G151" s="20" t="n">
        <v>0.5</v>
      </c>
      <c r="H151" s="20" t="n">
        <v>0.5</v>
      </c>
      <c r="I151" s="2" t="n">
        <v>0.5</v>
      </c>
      <c r="J151" s="2" t="n">
        <v>0.4</v>
      </c>
      <c r="K151" s="2" t="n">
        <v>0.4</v>
      </c>
      <c r="L151" s="2" t="n">
        <v>0.4</v>
      </c>
      <c r="M151" s="21" t="n">
        <v>0.334068897879122</v>
      </c>
      <c r="N151" s="21" t="n">
        <v>0.314244587592155</v>
      </c>
      <c r="O151" s="22" t="n">
        <v>0.294420277305189</v>
      </c>
      <c r="P151" s="22" t="n">
        <v>0.294420277305189</v>
      </c>
    </row>
    <row r="152" customFormat="false" ht="10.15" hidden="false" customHeight="true" outlineLevel="0" collapsed="false">
      <c r="A152" s="1" t="s">
        <v>26</v>
      </c>
      <c r="B152" s="3" t="n">
        <v>155475</v>
      </c>
      <c r="C152" s="3" t="n">
        <v>152905</v>
      </c>
      <c r="D152" s="3" t="n">
        <v>151083</v>
      </c>
      <c r="E152" s="3" t="n">
        <v>143846</v>
      </c>
      <c r="F152" s="3" t="n">
        <v>134422</v>
      </c>
      <c r="G152" s="3" t="n">
        <v>127576</v>
      </c>
      <c r="H152" s="3" t="n">
        <v>122021</v>
      </c>
      <c r="I152" s="3" t="n">
        <v>105363</v>
      </c>
      <c r="J152" s="3" t="n">
        <v>103087</v>
      </c>
      <c r="K152" s="24" t="n">
        <v>97283</v>
      </c>
      <c r="L152" s="3" t="n">
        <v>98459</v>
      </c>
      <c r="M152" s="3" t="n">
        <v>96896</v>
      </c>
      <c r="N152" s="3" t="n">
        <v>95136</v>
      </c>
      <c r="O152" s="3" t="n">
        <v>98493</v>
      </c>
      <c r="P152" s="3" t="s">
        <v>27</v>
      </c>
    </row>
    <row r="153" customFormat="false" ht="10.15" hidden="false" customHeight="true" outlineLevel="0" collapsed="false">
      <c r="A153" s="1" t="s">
        <v>28</v>
      </c>
      <c r="B153" s="2" t="n">
        <v>99.1</v>
      </c>
      <c r="C153" s="2" t="n">
        <v>99.1</v>
      </c>
      <c r="D153" s="2" t="n">
        <v>99.2</v>
      </c>
      <c r="E153" s="2" t="n">
        <v>99.2</v>
      </c>
      <c r="F153" s="20" t="n">
        <v>99.2820952183996</v>
      </c>
      <c r="G153" s="20" t="n">
        <v>99.4</v>
      </c>
      <c r="H153" s="20" t="n">
        <v>99.3</v>
      </c>
      <c r="I153" s="2" t="n">
        <v>99.6</v>
      </c>
      <c r="J153" s="2" t="n">
        <v>99.6</v>
      </c>
      <c r="K153" s="2" t="n">
        <v>99.6</v>
      </c>
      <c r="L153" s="2" t="n">
        <v>99.7</v>
      </c>
      <c r="M153" s="21" t="n">
        <v>99.8</v>
      </c>
      <c r="N153" s="21" t="n">
        <v>99.9</v>
      </c>
      <c r="O153" s="21" t="n">
        <v>99.9</v>
      </c>
      <c r="P153" s="3" t="s">
        <v>27</v>
      </c>
    </row>
    <row r="155" customFormat="false" ht="10.15" hidden="false" customHeight="true" outlineLevel="0" collapsed="false">
      <c r="A155" s="1" t="s">
        <v>29</v>
      </c>
    </row>
    <row r="157" customFormat="false" ht="10.15" hidden="false" customHeight="true" outlineLevel="0" collapsed="false">
      <c r="A157" s="1" t="s">
        <v>18</v>
      </c>
      <c r="B157" s="3" t="n">
        <v>44957</v>
      </c>
      <c r="C157" s="3" t="n">
        <v>43513</v>
      </c>
      <c r="D157" s="3" t="n">
        <v>40852</v>
      </c>
      <c r="E157" s="3" t="n">
        <v>37012</v>
      </c>
      <c r="F157" s="3" t="n">
        <v>37627</v>
      </c>
      <c r="G157" s="3" t="s">
        <v>27</v>
      </c>
      <c r="H157" s="3" t="n">
        <v>35587</v>
      </c>
      <c r="I157" s="3" t="n">
        <v>20422</v>
      </c>
      <c r="J157" s="3" t="n">
        <v>17969</v>
      </c>
      <c r="K157" s="3" t="n">
        <v>16088</v>
      </c>
      <c r="L157" s="3" t="n">
        <v>13402</v>
      </c>
      <c r="M157" s="3" t="n">
        <v>14202</v>
      </c>
      <c r="N157" s="3" t="n">
        <v>13091</v>
      </c>
      <c r="O157" s="3" t="n">
        <v>11884</v>
      </c>
      <c r="P157" s="5" t="n">
        <v>11164</v>
      </c>
    </row>
    <row r="158" customFormat="false" ht="10.15" hidden="false" customHeight="true" outlineLevel="0" collapsed="false">
      <c r="A158" s="1" t="s">
        <v>21</v>
      </c>
      <c r="B158" s="2" t="n">
        <v>8.7</v>
      </c>
      <c r="C158" s="2" t="n">
        <v>8.5</v>
      </c>
      <c r="D158" s="2" t="n">
        <v>8</v>
      </c>
      <c r="E158" s="2" t="n">
        <v>7.4</v>
      </c>
      <c r="F158" s="20" t="n">
        <v>8.1540618613894</v>
      </c>
      <c r="G158" s="3" t="s">
        <v>27</v>
      </c>
      <c r="H158" s="20" t="n">
        <v>8</v>
      </c>
      <c r="I158" s="2" t="n">
        <v>5.7</v>
      </c>
      <c r="J158" s="2" t="n">
        <v>5.2</v>
      </c>
      <c r="K158" s="2" t="n">
        <v>4.8</v>
      </c>
      <c r="L158" s="2" t="n">
        <v>4.1</v>
      </c>
      <c r="M158" s="21" t="n">
        <v>4.43127037863305</v>
      </c>
      <c r="N158" s="21" t="n">
        <v>4.20809345175528</v>
      </c>
      <c r="O158" s="22" t="n">
        <v>3.88113909456418</v>
      </c>
      <c r="P158" s="26" t="n">
        <v>3.6</v>
      </c>
    </row>
    <row r="159" customFormat="false" ht="10.15" hidden="false" customHeight="true" outlineLevel="0" collapsed="false">
      <c r="A159" s="1" t="s">
        <v>24</v>
      </c>
      <c r="B159" s="3" t="n">
        <v>20537</v>
      </c>
      <c r="C159" s="3" t="n">
        <v>20525</v>
      </c>
      <c r="D159" s="3" t="n">
        <v>19418</v>
      </c>
      <c r="E159" s="3" t="n">
        <v>17228</v>
      </c>
      <c r="F159" s="3" t="n">
        <v>17495</v>
      </c>
      <c r="G159" s="3" t="n">
        <v>16082</v>
      </c>
      <c r="H159" s="3" t="n">
        <v>16082</v>
      </c>
      <c r="I159" s="3" t="n">
        <v>9629</v>
      </c>
      <c r="J159" s="3" t="n">
        <v>8605</v>
      </c>
      <c r="K159" s="3" t="n">
        <v>7949</v>
      </c>
      <c r="L159" s="3" t="n">
        <v>6499</v>
      </c>
      <c r="M159" s="3" t="n">
        <v>6281</v>
      </c>
      <c r="N159" s="3" t="n">
        <v>6104</v>
      </c>
      <c r="O159" s="3" t="n">
        <v>5566</v>
      </c>
      <c r="P159" s="5" t="n">
        <v>5123</v>
      </c>
    </row>
    <row r="160" customFormat="false" ht="10.15" hidden="false" customHeight="true" outlineLevel="0" collapsed="false">
      <c r="A160" s="1" t="s">
        <v>25</v>
      </c>
      <c r="B160" s="2" t="n">
        <v>11.3</v>
      </c>
      <c r="C160" s="2" t="n">
        <v>11.5</v>
      </c>
      <c r="D160" s="2" t="n">
        <v>11.1</v>
      </c>
      <c r="E160" s="2" t="n">
        <v>10.1</v>
      </c>
      <c r="F160" s="20" t="n">
        <v>10.721420779762</v>
      </c>
      <c r="G160" s="20" t="n">
        <v>10.9</v>
      </c>
      <c r="H160" s="20" t="n">
        <v>10.9</v>
      </c>
      <c r="I160" s="2" t="n">
        <v>8.1</v>
      </c>
      <c r="J160" s="2" t="n">
        <v>7.4</v>
      </c>
      <c r="K160" s="20" t="n">
        <v>7</v>
      </c>
      <c r="L160" s="2" t="n">
        <v>6.8</v>
      </c>
      <c r="M160" s="21" t="n">
        <v>5.85209961892871</v>
      </c>
      <c r="N160" s="21" t="n">
        <v>5.93324131495558</v>
      </c>
      <c r="O160" s="22" t="n">
        <v>5.41951062773239</v>
      </c>
      <c r="P160" s="26" t="n">
        <v>4.7</v>
      </c>
    </row>
    <row r="161" customFormat="false" ht="10.15" hidden="false" customHeight="true" outlineLevel="0" collapsed="false">
      <c r="A161" s="1" t="s">
        <v>26</v>
      </c>
      <c r="B161" s="3" t="n">
        <v>154465</v>
      </c>
      <c r="C161" s="3" t="n">
        <v>153280</v>
      </c>
      <c r="D161" s="3" t="n">
        <v>154227</v>
      </c>
      <c r="E161" s="3" t="n">
        <v>150878</v>
      </c>
      <c r="F161" s="3" t="n">
        <v>150548</v>
      </c>
      <c r="G161" s="3" t="n">
        <v>148735</v>
      </c>
      <c r="H161" s="3" t="n">
        <v>142978</v>
      </c>
      <c r="I161" s="3" t="n">
        <v>117539</v>
      </c>
      <c r="J161" s="3" t="n">
        <v>110696</v>
      </c>
      <c r="K161" s="3" t="n">
        <v>108007</v>
      </c>
      <c r="L161" s="3" t="n">
        <v>100360</v>
      </c>
      <c r="M161" s="3" t="n">
        <v>104331</v>
      </c>
      <c r="N161" s="3" t="n">
        <v>100710</v>
      </c>
      <c r="O161" s="3" t="n">
        <v>107334</v>
      </c>
      <c r="P161" s="3" t="s">
        <v>27</v>
      </c>
    </row>
    <row r="162" customFormat="false" ht="10.15" hidden="false" customHeight="true" outlineLevel="0" collapsed="false">
      <c r="A162" s="1" t="s">
        <v>28</v>
      </c>
      <c r="B162" s="2" t="n">
        <v>97.7</v>
      </c>
      <c r="C162" s="20" t="n">
        <v>98</v>
      </c>
      <c r="D162" s="2" t="n">
        <v>98.3</v>
      </c>
      <c r="E162" s="2" t="n">
        <v>98.3</v>
      </c>
      <c r="F162" s="20" t="n">
        <v>98.0922098569157</v>
      </c>
      <c r="G162" s="20" t="n">
        <v>97.4</v>
      </c>
      <c r="H162" s="20" t="n">
        <v>98.5</v>
      </c>
      <c r="I162" s="2" t="n">
        <v>98.6</v>
      </c>
      <c r="J162" s="2" t="n">
        <v>98.7</v>
      </c>
      <c r="K162" s="20" t="n">
        <v>99.6</v>
      </c>
      <c r="L162" s="20" t="n">
        <v>99.2</v>
      </c>
      <c r="M162" s="21" t="n">
        <v>98.9</v>
      </c>
      <c r="N162" s="21" t="n">
        <v>99.4</v>
      </c>
      <c r="O162" s="21" t="n">
        <v>99.2</v>
      </c>
      <c r="P162" s="3" t="s">
        <v>27</v>
      </c>
    </row>
    <row r="164" customFormat="false" ht="10.15" hidden="false" customHeight="true" outlineLevel="0" collapsed="false">
      <c r="A164" s="1" t="s">
        <v>30</v>
      </c>
    </row>
    <row r="166" customFormat="false" ht="10.15" hidden="false" customHeight="true" outlineLevel="0" collapsed="false">
      <c r="A166" s="1" t="s">
        <v>18</v>
      </c>
      <c r="B166" s="3" t="n">
        <v>43375</v>
      </c>
      <c r="C166" s="3" t="n">
        <v>41419</v>
      </c>
      <c r="D166" s="3" t="n">
        <v>43985</v>
      </c>
      <c r="E166" s="3" t="n">
        <v>46375</v>
      </c>
      <c r="F166" s="3" t="n">
        <v>47740</v>
      </c>
      <c r="G166" s="3" t="s">
        <v>27</v>
      </c>
      <c r="H166" s="3" t="s">
        <v>27</v>
      </c>
      <c r="I166" s="3" t="n">
        <v>44257</v>
      </c>
      <c r="J166" s="3" t="n">
        <v>41628</v>
      </c>
      <c r="K166" s="3" t="n">
        <v>39558</v>
      </c>
      <c r="L166" s="3" t="n">
        <v>37314</v>
      </c>
      <c r="M166" s="3" t="n">
        <v>40907</v>
      </c>
      <c r="N166" s="3" t="n">
        <v>40704</v>
      </c>
      <c r="O166" s="25" t="n">
        <v>39463</v>
      </c>
      <c r="P166" s="5" t="n">
        <v>36168</v>
      </c>
    </row>
    <row r="167" customFormat="false" ht="10.15" hidden="false" customHeight="true" outlineLevel="0" collapsed="false">
      <c r="A167" s="1" t="s">
        <v>21</v>
      </c>
      <c r="B167" s="2" t="n">
        <v>8.4</v>
      </c>
      <c r="C167" s="2" t="n">
        <v>7.9</v>
      </c>
      <c r="D167" s="2" t="n">
        <v>8.3</v>
      </c>
      <c r="E167" s="2" t="n">
        <v>8.6</v>
      </c>
      <c r="F167" s="20" t="n">
        <v>8.7262331699221</v>
      </c>
      <c r="G167" s="3" t="s">
        <v>27</v>
      </c>
      <c r="H167" s="3" t="s">
        <v>27</v>
      </c>
      <c r="I167" s="2" t="n">
        <v>7.9</v>
      </c>
      <c r="J167" s="2" t="n">
        <v>7.6</v>
      </c>
      <c r="K167" s="2" t="n">
        <v>7.4</v>
      </c>
      <c r="L167" s="2" t="n">
        <v>7.1</v>
      </c>
      <c r="M167" s="21" t="n">
        <v>7.96309958789738</v>
      </c>
      <c r="N167" s="21" t="n">
        <v>8.1</v>
      </c>
      <c r="O167" s="4" t="n">
        <v>8.1</v>
      </c>
      <c r="P167" s="26" t="n">
        <v>7.5</v>
      </c>
    </row>
    <row r="168" customFormat="false" ht="10.15" hidden="false" customHeight="true" outlineLevel="0" collapsed="false">
      <c r="A168" s="1" t="s">
        <v>24</v>
      </c>
      <c r="B168" s="3" t="n">
        <v>15139</v>
      </c>
      <c r="C168" s="3" t="n">
        <v>15262</v>
      </c>
      <c r="D168" s="3" t="n">
        <v>16266</v>
      </c>
      <c r="E168" s="3" t="n">
        <v>17526</v>
      </c>
      <c r="F168" s="3" t="n">
        <v>18043</v>
      </c>
      <c r="G168" s="3" t="n">
        <v>18825</v>
      </c>
      <c r="H168" s="3" t="n">
        <v>19391</v>
      </c>
      <c r="I168" s="3" t="n">
        <v>15264</v>
      </c>
      <c r="J168" s="3" t="n">
        <v>13829</v>
      </c>
      <c r="K168" s="3" t="n">
        <v>12353</v>
      </c>
      <c r="L168" s="3" t="n">
        <v>11517</v>
      </c>
      <c r="M168" s="3" t="n">
        <v>12202</v>
      </c>
      <c r="N168" s="3" t="n">
        <v>12075</v>
      </c>
      <c r="O168" s="3" t="n">
        <v>12123</v>
      </c>
      <c r="P168" s="5" t="n">
        <v>10804</v>
      </c>
    </row>
    <row r="169" customFormat="false" ht="10.15" hidden="false" customHeight="true" outlineLevel="0" collapsed="false">
      <c r="A169" s="1" t="s">
        <v>25</v>
      </c>
      <c r="B169" s="2" t="n">
        <v>10.7</v>
      </c>
      <c r="C169" s="2" t="n">
        <v>9.6</v>
      </c>
      <c r="D169" s="2" t="n">
        <v>11.3</v>
      </c>
      <c r="E169" s="2" t="n">
        <v>12.1</v>
      </c>
      <c r="F169" s="20" t="n">
        <v>11.6946669777812</v>
      </c>
      <c r="G169" s="20" t="n">
        <v>12.1</v>
      </c>
      <c r="H169" s="20" t="n">
        <v>12.4</v>
      </c>
      <c r="I169" s="2" t="n">
        <v>11.2</v>
      </c>
      <c r="J169" s="2" t="n">
        <v>10.7</v>
      </c>
      <c r="K169" s="2" t="n">
        <v>10.1</v>
      </c>
      <c r="L169" s="2" t="n">
        <v>9.6</v>
      </c>
      <c r="M169" s="21" t="n">
        <v>10.2252539134515</v>
      </c>
      <c r="N169" s="21" t="n">
        <v>10.2</v>
      </c>
      <c r="O169" s="4" t="n">
        <v>10.7</v>
      </c>
      <c r="P169" s="26" t="n">
        <v>9.4</v>
      </c>
    </row>
    <row r="170" customFormat="false" ht="10.15" hidden="false" customHeight="true" outlineLevel="0" collapsed="false">
      <c r="A170" s="1" t="s">
        <v>31</v>
      </c>
      <c r="B170" s="3" t="n">
        <v>81033</v>
      </c>
      <c r="C170" s="3" t="n">
        <v>79672</v>
      </c>
      <c r="D170" s="3" t="n">
        <v>80011</v>
      </c>
      <c r="E170" s="3" t="n">
        <v>79126</v>
      </c>
      <c r="F170" s="3" t="n">
        <v>81233</v>
      </c>
      <c r="G170" s="3" t="n">
        <v>86236</v>
      </c>
      <c r="H170" s="3" t="n">
        <v>88553</v>
      </c>
      <c r="I170" s="3" t="n">
        <v>101894</v>
      </c>
      <c r="J170" s="3" t="n">
        <v>101181</v>
      </c>
      <c r="K170" s="3" t="n">
        <v>100172</v>
      </c>
      <c r="L170" s="3" t="n">
        <v>97931</v>
      </c>
      <c r="M170" s="3" t="n">
        <v>96758</v>
      </c>
      <c r="N170" s="3" t="n">
        <v>95304</v>
      </c>
      <c r="O170" s="3" t="n">
        <v>89133</v>
      </c>
      <c r="P170" s="5" t="n">
        <v>83854</v>
      </c>
    </row>
    <row r="171" customFormat="false" ht="10.15" hidden="false" customHeight="true" outlineLevel="0" collapsed="false">
      <c r="A171" s="1" t="s">
        <v>28</v>
      </c>
      <c r="B171" s="2" t="n">
        <v>92.4</v>
      </c>
      <c r="C171" s="2" t="n">
        <v>91.9</v>
      </c>
      <c r="D171" s="2" t="n">
        <v>91.8</v>
      </c>
      <c r="E171" s="2" t="n">
        <v>91.4</v>
      </c>
      <c r="F171" s="20" t="n">
        <v>91.5043649676148</v>
      </c>
      <c r="G171" s="20" t="n">
        <v>93.7</v>
      </c>
      <c r="H171" s="20" t="n">
        <v>92.8</v>
      </c>
      <c r="I171" s="2" t="n">
        <v>93.4</v>
      </c>
      <c r="J171" s="2" t="n">
        <v>92.5</v>
      </c>
      <c r="K171" s="2" t="n">
        <v>94.2</v>
      </c>
      <c r="L171" s="2" t="n">
        <v>94.5</v>
      </c>
      <c r="M171" s="21" t="n">
        <v>93.6932924054188</v>
      </c>
      <c r="N171" s="21" t="n">
        <v>95.9</v>
      </c>
      <c r="O171" s="3" t="s">
        <v>27</v>
      </c>
      <c r="P171" s="26" t="n">
        <v>94.5</v>
      </c>
    </row>
    <row r="172" customFormat="false" ht="10.15" hidden="false" customHeight="true" outlineLevel="0" collapsed="false">
      <c r="A172" s="1" t="s">
        <v>32</v>
      </c>
    </row>
    <row r="173" customFormat="false" ht="10.15" hidden="false" customHeight="true" outlineLevel="0" collapsed="false">
      <c r="A173" s="1" t="s">
        <v>18</v>
      </c>
      <c r="B173" s="3" t="n">
        <v>6280</v>
      </c>
      <c r="C173" s="3" t="n">
        <v>5858</v>
      </c>
      <c r="D173" s="3" t="n">
        <v>6426</v>
      </c>
      <c r="E173" s="3" t="n">
        <v>6776</v>
      </c>
      <c r="F173" s="3" t="n">
        <v>6711</v>
      </c>
      <c r="G173" s="3" t="s">
        <v>27</v>
      </c>
      <c r="H173" s="3" t="s">
        <v>27</v>
      </c>
      <c r="I173" s="3" t="n">
        <v>6872</v>
      </c>
      <c r="J173" s="3" t="n">
        <v>6556</v>
      </c>
      <c r="K173" s="3" t="n">
        <v>6249</v>
      </c>
      <c r="L173" s="3" t="n">
        <v>6514</v>
      </c>
      <c r="M173" s="3" t="n">
        <v>7029</v>
      </c>
      <c r="N173" s="3" t="n">
        <v>7343</v>
      </c>
      <c r="O173" s="3" t="n">
        <v>7147</v>
      </c>
      <c r="P173" s="25" t="s">
        <v>27</v>
      </c>
    </row>
    <row r="174" customFormat="false" ht="10.15" hidden="false" customHeight="true" outlineLevel="0" collapsed="false">
      <c r="A174" s="1" t="s">
        <v>21</v>
      </c>
      <c r="B174" s="2" t="n">
        <v>4.5</v>
      </c>
      <c r="C174" s="2" t="n">
        <v>4.2</v>
      </c>
      <c r="D174" s="2" t="n">
        <v>4.6</v>
      </c>
      <c r="E174" s="2" t="n">
        <v>4.7</v>
      </c>
      <c r="F174" s="20" t="n">
        <v>4.56260580472782</v>
      </c>
      <c r="G174" s="3" t="s">
        <v>27</v>
      </c>
      <c r="H174" s="3" t="s">
        <v>27</v>
      </c>
      <c r="I174" s="2" t="n">
        <v>4.1</v>
      </c>
      <c r="J174" s="20" t="n">
        <v>4</v>
      </c>
      <c r="K174" s="2" t="n">
        <v>3.8</v>
      </c>
      <c r="L174" s="20" t="n">
        <v>4</v>
      </c>
      <c r="M174" s="21" t="n">
        <v>4.32577804309162</v>
      </c>
      <c r="N174" s="21" t="n">
        <v>4.5</v>
      </c>
      <c r="O174" s="22" t="n">
        <v>4.3</v>
      </c>
      <c r="P174" s="25" t="s">
        <v>27</v>
      </c>
    </row>
    <row r="175" customFormat="false" ht="10.15" hidden="false" customHeight="true" outlineLevel="0" collapsed="false">
      <c r="A175" s="1" t="s">
        <v>24</v>
      </c>
      <c r="B175" s="3" t="n">
        <v>1827</v>
      </c>
      <c r="C175" s="3" t="n">
        <v>1833</v>
      </c>
      <c r="D175" s="3" t="n">
        <v>2090</v>
      </c>
      <c r="E175" s="3" t="n">
        <v>2267</v>
      </c>
      <c r="F175" s="3" t="n">
        <v>2184</v>
      </c>
      <c r="G175" s="3" t="n">
        <v>2525</v>
      </c>
      <c r="H175" s="3" t="n">
        <v>2525</v>
      </c>
      <c r="I175" s="3" t="n">
        <v>2199</v>
      </c>
      <c r="J175" s="3" t="n">
        <v>2095</v>
      </c>
      <c r="K175" s="3" t="n">
        <v>1957</v>
      </c>
      <c r="L175" s="3" t="n">
        <v>2025</v>
      </c>
      <c r="M175" s="3" t="n">
        <v>2079</v>
      </c>
      <c r="N175" s="3" t="n">
        <v>2039</v>
      </c>
      <c r="O175" s="3" t="n">
        <v>2128</v>
      </c>
      <c r="P175" s="25" t="s">
        <v>27</v>
      </c>
    </row>
    <row r="176" customFormat="false" ht="10.15" hidden="false" customHeight="true" outlineLevel="0" collapsed="false">
      <c r="A176" s="1" t="s">
        <v>25</v>
      </c>
      <c r="B176" s="2" t="n">
        <v>6.1</v>
      </c>
      <c r="C176" s="2" t="n">
        <v>5.6</v>
      </c>
      <c r="D176" s="2" t="n">
        <v>6.3</v>
      </c>
      <c r="E176" s="2" t="n">
        <v>6.5</v>
      </c>
      <c r="F176" s="20" t="n">
        <v>6.20102214650767</v>
      </c>
      <c r="G176" s="20" t="n">
        <v>6.6</v>
      </c>
      <c r="H176" s="20" t="n">
        <v>6.6</v>
      </c>
      <c r="I176" s="20" t="n">
        <v>6</v>
      </c>
      <c r="J176" s="2" t="n">
        <v>5.8</v>
      </c>
      <c r="K176" s="2" t="n">
        <v>5.5</v>
      </c>
      <c r="L176" s="2" t="n">
        <v>5.8</v>
      </c>
      <c r="M176" s="21" t="n">
        <v>5.88751699139103</v>
      </c>
      <c r="N176" s="21" t="n">
        <v>5.7</v>
      </c>
      <c r="O176" s="22" t="n">
        <v>6</v>
      </c>
      <c r="P176" s="25" t="s">
        <v>27</v>
      </c>
    </row>
    <row r="177" customFormat="false" ht="10.15" hidden="false" customHeight="true" outlineLevel="0" collapsed="false">
      <c r="A177" s="1" t="s">
        <v>31</v>
      </c>
      <c r="B177" s="3" t="n">
        <v>27028</v>
      </c>
      <c r="C177" s="3" t="n">
        <v>25267</v>
      </c>
      <c r="D177" s="3" t="n">
        <v>24805</v>
      </c>
      <c r="E177" s="3" t="n">
        <v>24161</v>
      </c>
      <c r="F177" s="3" t="n">
        <v>24601</v>
      </c>
      <c r="G177" s="3" t="n">
        <v>26307</v>
      </c>
      <c r="H177" s="3" t="n">
        <v>26704</v>
      </c>
      <c r="I177" s="3" t="n">
        <v>30916</v>
      </c>
      <c r="J177" s="3" t="n">
        <v>31046</v>
      </c>
      <c r="K177" s="3" t="n">
        <v>31192</v>
      </c>
      <c r="L177" s="3" t="n">
        <v>31284</v>
      </c>
      <c r="M177" s="3" t="n">
        <v>30840</v>
      </c>
      <c r="N177" s="3" t="n">
        <v>31408</v>
      </c>
      <c r="O177" s="3" t="s">
        <v>27</v>
      </c>
      <c r="P177" s="25" t="s">
        <v>27</v>
      </c>
      <c r="R177" s="5"/>
    </row>
    <row r="178" customFormat="false" ht="10.15" hidden="false" customHeight="true" outlineLevel="0" collapsed="false">
      <c r="A178" s="1" t="s">
        <v>28</v>
      </c>
      <c r="B178" s="2" t="n">
        <v>96.5</v>
      </c>
      <c r="C178" s="2" t="n">
        <v>95.2</v>
      </c>
      <c r="D178" s="2" t="n">
        <v>95.5</v>
      </c>
      <c r="E178" s="2" t="n">
        <v>95.5</v>
      </c>
      <c r="F178" s="20" t="n">
        <v>94.9918912657348</v>
      </c>
      <c r="G178" s="20" t="n">
        <v>97</v>
      </c>
      <c r="H178" s="20" t="n">
        <v>96.7</v>
      </c>
      <c r="I178" s="2" t="n">
        <v>97.6</v>
      </c>
      <c r="J178" s="2" t="n">
        <v>97.7</v>
      </c>
      <c r="K178" s="20" t="n">
        <v>98</v>
      </c>
      <c r="L178" s="2" t="n">
        <v>97.9</v>
      </c>
      <c r="M178" s="21" t="n">
        <v>97.7681968044636</v>
      </c>
      <c r="N178" s="21" t="n">
        <v>98.2</v>
      </c>
      <c r="O178" s="3" t="s">
        <v>27</v>
      </c>
      <c r="P178" s="25" t="s">
        <v>27</v>
      </c>
    </row>
    <row r="179" customFormat="false" ht="10.15" hidden="false" customHeight="true" outlineLevel="0" collapsed="false">
      <c r="A179" s="1" t="s">
        <v>33</v>
      </c>
    </row>
    <row r="180" customFormat="false" ht="10.15" hidden="false" customHeight="true" outlineLevel="0" collapsed="false">
      <c r="A180" s="1" t="s">
        <v>18</v>
      </c>
      <c r="B180" s="3" t="n">
        <v>37095</v>
      </c>
      <c r="C180" s="3" t="n">
        <v>35561</v>
      </c>
      <c r="D180" s="3" t="n">
        <v>37559</v>
      </c>
      <c r="E180" s="3" t="n">
        <v>39599</v>
      </c>
      <c r="F180" s="3" t="n">
        <v>41029</v>
      </c>
      <c r="G180" s="3" t="s">
        <v>27</v>
      </c>
      <c r="H180" s="3" t="s">
        <v>27</v>
      </c>
      <c r="I180" s="3" t="n">
        <v>37385</v>
      </c>
      <c r="J180" s="3" t="n">
        <v>35072</v>
      </c>
      <c r="K180" s="3" t="n">
        <v>33309</v>
      </c>
      <c r="L180" s="3" t="n">
        <v>30800</v>
      </c>
      <c r="M180" s="3" t="n">
        <v>33878</v>
      </c>
      <c r="N180" s="3" t="n">
        <v>33361</v>
      </c>
      <c r="O180" s="3" t="n">
        <f aca="false">O166-O173</f>
        <v>32316</v>
      </c>
      <c r="P180" s="25" t="s">
        <v>27</v>
      </c>
    </row>
    <row r="181" customFormat="false" ht="10.15" hidden="false" customHeight="true" outlineLevel="0" collapsed="false">
      <c r="A181" s="1" t="s">
        <v>21</v>
      </c>
      <c r="B181" s="2" t="n">
        <v>9.8</v>
      </c>
      <c r="C181" s="2" t="n">
        <v>9.3</v>
      </c>
      <c r="D181" s="2" t="n">
        <v>9.7</v>
      </c>
      <c r="E181" s="20" t="n">
        <v>10</v>
      </c>
      <c r="F181" s="20" t="n">
        <v>10.2572756431891</v>
      </c>
      <c r="G181" s="3" t="s">
        <v>27</v>
      </c>
      <c r="H181" s="3" t="s">
        <v>27</v>
      </c>
      <c r="I181" s="2" t="n">
        <v>9.4</v>
      </c>
      <c r="J181" s="2" t="n">
        <v>9.1</v>
      </c>
      <c r="K181" s="20" t="n">
        <v>9</v>
      </c>
      <c r="L181" s="2" t="n">
        <v>8.8</v>
      </c>
      <c r="M181" s="21" t="n">
        <v>9.530137313026</v>
      </c>
      <c r="N181" s="21" t="n">
        <v>9.8</v>
      </c>
      <c r="O181" s="22" t="n">
        <v>10</v>
      </c>
      <c r="P181" s="25" t="s">
        <v>27</v>
      </c>
    </row>
    <row r="182" customFormat="false" ht="10.15" hidden="false" customHeight="true" outlineLevel="0" collapsed="false">
      <c r="A182" s="1" t="s">
        <v>24</v>
      </c>
      <c r="B182" s="3" t="n">
        <v>13312</v>
      </c>
      <c r="C182" s="3" t="n">
        <v>13429</v>
      </c>
      <c r="D182" s="3" t="n">
        <v>14176</v>
      </c>
      <c r="E182" s="3" t="n">
        <v>15259</v>
      </c>
      <c r="F182" s="3" t="n">
        <v>15859</v>
      </c>
      <c r="G182" s="3" t="n">
        <v>16866</v>
      </c>
      <c r="H182" s="3" t="n">
        <v>16866</v>
      </c>
      <c r="I182" s="3" t="n">
        <v>13065</v>
      </c>
      <c r="J182" s="3" t="n">
        <v>11734</v>
      </c>
      <c r="K182" s="3" t="n">
        <v>10396</v>
      </c>
      <c r="L182" s="3" t="n">
        <v>9492</v>
      </c>
      <c r="M182" s="3" t="n">
        <v>10123</v>
      </c>
      <c r="N182" s="3" t="n">
        <v>10036</v>
      </c>
      <c r="O182" s="3" t="n">
        <f aca="false">O168-O175</f>
        <v>9995</v>
      </c>
      <c r="P182" s="25" t="s">
        <v>27</v>
      </c>
    </row>
    <row r="183" customFormat="false" ht="10.15" hidden="false" customHeight="true" outlineLevel="0" collapsed="false">
      <c r="A183" s="1" t="s">
        <v>25</v>
      </c>
      <c r="B183" s="2" t="n">
        <v>11.9</v>
      </c>
      <c r="C183" s="2" t="n">
        <v>11.8</v>
      </c>
      <c r="D183" s="2" t="n">
        <v>12.4</v>
      </c>
      <c r="E183" s="2" t="n">
        <v>12.9</v>
      </c>
      <c r="F183" s="20" t="n">
        <v>13.3191678774492</v>
      </c>
      <c r="G183" s="20" t="n">
        <v>14.3</v>
      </c>
      <c r="H183" s="20" t="n">
        <v>14.3</v>
      </c>
      <c r="I183" s="2" t="n">
        <v>13.2</v>
      </c>
      <c r="J183" s="2" t="n">
        <v>12.6</v>
      </c>
      <c r="K183" s="20" t="n">
        <v>12</v>
      </c>
      <c r="L183" s="2" t="n">
        <v>11.2</v>
      </c>
      <c r="M183" s="21" t="n">
        <v>12.0483218281362</v>
      </c>
      <c r="N183" s="21" t="n">
        <v>12.2</v>
      </c>
      <c r="O183" s="4" t="n">
        <v>12.8</v>
      </c>
      <c r="P183" s="25" t="s">
        <v>27</v>
      </c>
    </row>
    <row r="184" customFormat="false" ht="10.15" hidden="false" customHeight="true" outlineLevel="0" collapsed="false">
      <c r="A184" s="1" t="s">
        <v>31</v>
      </c>
      <c r="B184" s="3" t="n">
        <v>54005</v>
      </c>
      <c r="C184" s="3" t="n">
        <v>54405</v>
      </c>
      <c r="D184" s="3" t="n">
        <v>55206</v>
      </c>
      <c r="E184" s="3" t="n">
        <v>54965</v>
      </c>
      <c r="F184" s="3" t="n">
        <v>56632</v>
      </c>
      <c r="G184" s="3" t="n">
        <v>59929</v>
      </c>
      <c r="H184" s="3" t="n">
        <v>61849</v>
      </c>
      <c r="I184" s="3" t="n">
        <v>70978</v>
      </c>
      <c r="J184" s="3" t="n">
        <v>70135</v>
      </c>
      <c r="K184" s="3" t="n">
        <v>68980</v>
      </c>
      <c r="L184" s="3" t="n">
        <v>66647</v>
      </c>
      <c r="M184" s="3" t="n">
        <v>65918</v>
      </c>
      <c r="N184" s="3" t="n">
        <v>63896</v>
      </c>
      <c r="O184" s="3" t="s">
        <v>27</v>
      </c>
      <c r="P184" s="25" t="s">
        <v>27</v>
      </c>
    </row>
    <row r="185" customFormat="false" ht="10.15" hidden="false" customHeight="true" outlineLevel="0" collapsed="false">
      <c r="A185" s="1" t="s">
        <v>28</v>
      </c>
      <c r="B185" s="2" t="n">
        <v>90.1</v>
      </c>
      <c r="C185" s="2" t="n">
        <v>90.5</v>
      </c>
      <c r="D185" s="2" t="n">
        <v>90.3</v>
      </c>
      <c r="E185" s="2" t="n">
        <v>89.7</v>
      </c>
      <c r="F185" s="20" t="n">
        <v>90.0679103646802</v>
      </c>
      <c r="G185" s="20" t="n">
        <v>92.3</v>
      </c>
      <c r="H185" s="20" t="n">
        <v>91.2</v>
      </c>
      <c r="I185" s="2" t="n">
        <v>91.8</v>
      </c>
      <c r="J185" s="2" t="n">
        <v>90.4</v>
      </c>
      <c r="K185" s="2" t="n">
        <v>92.6</v>
      </c>
      <c r="L185" s="2" t="n">
        <v>93.1</v>
      </c>
      <c r="M185" s="21" t="n">
        <v>91.9012366333459</v>
      </c>
      <c r="N185" s="21" t="n">
        <v>92.7</v>
      </c>
      <c r="O185" s="3" t="s">
        <v>27</v>
      </c>
      <c r="P185" s="25" t="s">
        <v>27</v>
      </c>
    </row>
    <row r="186" customFormat="false" ht="10.15" hidden="false" customHeight="true" outlineLevel="0" collapsed="false">
      <c r="A186" s="13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5"/>
      <c r="N186" s="15"/>
      <c r="O186" s="14"/>
      <c r="P186" s="16"/>
    </row>
    <row r="187" customFormat="false" ht="10.15" hidden="false" customHeight="true" outlineLevel="0" collapsed="false">
      <c r="A187" s="6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25"/>
      <c r="N187" s="25"/>
    </row>
    <row r="188" s="13" customFormat="true" ht="10.15" hidden="false" customHeight="tru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5"/>
      <c r="N188" s="15"/>
      <c r="O188" s="14"/>
      <c r="P188" s="16"/>
    </row>
    <row r="189" customFormat="false" ht="10.15" hidden="false" customHeight="true" outlineLevel="0" collapsed="false">
      <c r="B189" s="33" t="s">
        <v>38</v>
      </c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</row>
    <row r="190" customFormat="false" ht="10.15" hidden="false" customHeight="true" outlineLevel="0" collapsed="false">
      <c r="A190" s="13"/>
      <c r="B190" s="14" t="s">
        <v>2</v>
      </c>
      <c r="C190" s="14" t="s">
        <v>3</v>
      </c>
      <c r="D190" s="14" t="s">
        <v>4</v>
      </c>
      <c r="E190" s="14" t="s">
        <v>5</v>
      </c>
      <c r="F190" s="14" t="s">
        <v>6</v>
      </c>
      <c r="G190" s="14" t="s">
        <v>7</v>
      </c>
      <c r="H190" s="14" t="s">
        <v>8</v>
      </c>
      <c r="I190" s="14" t="s">
        <v>9</v>
      </c>
      <c r="J190" s="14" t="s">
        <v>10</v>
      </c>
      <c r="K190" s="14" t="s">
        <v>11</v>
      </c>
      <c r="L190" s="14" t="s">
        <v>12</v>
      </c>
      <c r="M190" s="15" t="s">
        <v>13</v>
      </c>
      <c r="N190" s="15" t="s">
        <v>14</v>
      </c>
      <c r="O190" s="15" t="s">
        <v>15</v>
      </c>
      <c r="P190" s="19" t="s">
        <v>16</v>
      </c>
    </row>
    <row r="192" customFormat="false" ht="10.15" hidden="false" customHeight="true" outlineLevel="0" collapsed="false">
      <c r="A192" s="1" t="s">
        <v>17</v>
      </c>
    </row>
    <row r="194" customFormat="false" ht="10.15" hidden="false" customHeight="true" outlineLevel="0" collapsed="false">
      <c r="A194" s="1" t="s">
        <v>18</v>
      </c>
      <c r="B194" s="3" t="n">
        <v>37549</v>
      </c>
      <c r="C194" s="3" t="n">
        <v>34630</v>
      </c>
      <c r="D194" s="3" t="n">
        <v>29066</v>
      </c>
      <c r="E194" s="3" t="n">
        <v>26678</v>
      </c>
      <c r="F194" s="3" t="n">
        <v>23817</v>
      </c>
      <c r="G194" s="3" t="s">
        <v>27</v>
      </c>
      <c r="H194" s="3" t="s">
        <v>27</v>
      </c>
      <c r="I194" s="3" t="n">
        <v>10511</v>
      </c>
      <c r="J194" s="24" t="n">
        <v>10127.5</v>
      </c>
      <c r="K194" s="3" t="n">
        <v>9744</v>
      </c>
      <c r="L194" s="3" t="n">
        <v>7557</v>
      </c>
      <c r="M194" s="3" t="n">
        <v>7601</v>
      </c>
      <c r="N194" s="3" t="n">
        <v>6499</v>
      </c>
      <c r="O194" s="3" t="n">
        <v>6064</v>
      </c>
      <c r="P194" s="5" t="n">
        <v>6124</v>
      </c>
    </row>
    <row r="195" customFormat="false" ht="10.15" hidden="false" customHeight="true" outlineLevel="0" collapsed="false">
      <c r="A195" s="1" t="s">
        <v>21</v>
      </c>
      <c r="B195" s="2" t="n">
        <v>2.1</v>
      </c>
      <c r="C195" s="2" t="n">
        <v>2</v>
      </c>
      <c r="D195" s="2" t="n">
        <v>1.7</v>
      </c>
      <c r="E195" s="2" t="n">
        <v>1.6</v>
      </c>
      <c r="F195" s="2" t="n">
        <v>1.5</v>
      </c>
      <c r="G195" s="3" t="s">
        <v>27</v>
      </c>
      <c r="H195" s="3" t="s">
        <v>27</v>
      </c>
      <c r="I195" s="2" t="n">
        <v>0.8</v>
      </c>
      <c r="J195" s="20" t="n">
        <v>0.762744479281442</v>
      </c>
      <c r="K195" s="2" t="n">
        <v>0.7</v>
      </c>
      <c r="L195" s="2" t="n">
        <v>0.6</v>
      </c>
      <c r="M195" s="21" t="n">
        <v>0.588982821011522</v>
      </c>
      <c r="N195" s="21" t="n">
        <v>0.531768546500976</v>
      </c>
      <c r="O195" s="22" t="n">
        <v>0.47455427199043</v>
      </c>
      <c r="P195" s="22" t="n">
        <v>0.47455427199043</v>
      </c>
    </row>
    <row r="196" customFormat="false" ht="10.15" hidden="false" customHeight="true" outlineLevel="0" collapsed="false">
      <c r="A196" s="1" t="s">
        <v>24</v>
      </c>
      <c r="B196" s="3" t="n">
        <v>9791</v>
      </c>
      <c r="C196" s="3" t="n">
        <v>9178</v>
      </c>
      <c r="D196" s="3" t="n">
        <v>7350</v>
      </c>
      <c r="E196" s="3" t="n">
        <v>6879</v>
      </c>
      <c r="F196" s="3" t="n">
        <v>6205</v>
      </c>
      <c r="G196" s="3" t="n">
        <v>5145</v>
      </c>
      <c r="H196" s="24" t="n">
        <v>5145</v>
      </c>
      <c r="I196" s="3" t="n">
        <v>3117</v>
      </c>
      <c r="J196" s="3" t="n">
        <v>3165</v>
      </c>
      <c r="K196" s="3" t="n">
        <v>2760</v>
      </c>
      <c r="L196" s="3" t="n">
        <v>2205</v>
      </c>
      <c r="M196" s="3" t="n">
        <v>2200</v>
      </c>
      <c r="N196" s="3" t="n">
        <v>1884</v>
      </c>
      <c r="O196" s="3" t="n">
        <v>1763</v>
      </c>
      <c r="P196" s="5" t="n">
        <v>1743</v>
      </c>
    </row>
    <row r="197" customFormat="false" ht="10.15" hidden="false" customHeight="true" outlineLevel="0" collapsed="false">
      <c r="A197" s="1" t="s">
        <v>25</v>
      </c>
      <c r="B197" s="2" t="n">
        <v>3.1</v>
      </c>
      <c r="C197" s="20" t="n">
        <v>3</v>
      </c>
      <c r="D197" s="2" t="n">
        <v>2.6</v>
      </c>
      <c r="E197" s="2" t="n">
        <v>2.4</v>
      </c>
      <c r="F197" s="20" t="n">
        <v>2.25965862949246</v>
      </c>
      <c r="G197" s="20" t="n">
        <v>3.5</v>
      </c>
      <c r="H197" s="20" t="n">
        <v>1.9</v>
      </c>
      <c r="I197" s="2" t="n">
        <v>1.3</v>
      </c>
      <c r="J197" s="2" t="n">
        <v>1.3</v>
      </c>
      <c r="K197" s="2" t="n">
        <v>1.1</v>
      </c>
      <c r="L197" s="2" t="n">
        <v>0.9</v>
      </c>
      <c r="M197" s="21" t="n">
        <v>0.893205144861634</v>
      </c>
      <c r="N197" s="21" t="n">
        <v>0.810884245602998</v>
      </c>
      <c r="O197" s="22" t="n">
        <v>0.728563346344362</v>
      </c>
      <c r="P197" s="26" t="n">
        <v>0.8</v>
      </c>
    </row>
    <row r="198" customFormat="false" ht="10.15" hidden="false" customHeight="true" outlineLevel="0" collapsed="false">
      <c r="A198" s="1" t="s">
        <v>26</v>
      </c>
      <c r="B198" s="3" t="n">
        <v>357927</v>
      </c>
      <c r="C198" s="3" t="n">
        <v>353492</v>
      </c>
      <c r="D198" s="3" t="n">
        <v>354630</v>
      </c>
      <c r="E198" s="3" t="n">
        <v>347608</v>
      </c>
      <c r="F198" s="3" t="n">
        <v>337522</v>
      </c>
      <c r="G198" s="3" t="n">
        <v>325341</v>
      </c>
      <c r="H198" s="3" t="n">
        <v>315645</v>
      </c>
      <c r="I198" s="3" t="n">
        <v>285303</v>
      </c>
      <c r="J198" s="3" t="n">
        <v>276673</v>
      </c>
      <c r="K198" s="24" t="n">
        <v>268003</v>
      </c>
      <c r="L198" s="3" t="n">
        <v>264205</v>
      </c>
      <c r="M198" s="3" t="n">
        <v>258316</v>
      </c>
      <c r="N198" s="3" t="n">
        <v>256481</v>
      </c>
      <c r="O198" s="3" t="n">
        <v>259660</v>
      </c>
      <c r="P198" s="3" t="s">
        <v>27</v>
      </c>
    </row>
    <row r="199" customFormat="false" ht="10.15" hidden="false" customHeight="true" outlineLevel="0" collapsed="false">
      <c r="A199" s="1" t="s">
        <v>28</v>
      </c>
      <c r="B199" s="20" t="n">
        <v>98</v>
      </c>
      <c r="C199" s="2" t="n">
        <v>98.3</v>
      </c>
      <c r="D199" s="2" t="n">
        <v>98.4</v>
      </c>
      <c r="E199" s="2" t="n">
        <v>98.4</v>
      </c>
      <c r="F199" s="20" t="n">
        <v>98.9072559494331</v>
      </c>
      <c r="G199" s="20" t="n">
        <v>98.7</v>
      </c>
      <c r="H199" s="20" t="n">
        <v>98.8</v>
      </c>
      <c r="I199" s="2" t="n">
        <v>99.5</v>
      </c>
      <c r="J199" s="2" t="n">
        <v>99.5</v>
      </c>
      <c r="K199" s="2" t="n">
        <v>99.2</v>
      </c>
      <c r="L199" s="2" t="n">
        <v>99.4</v>
      </c>
      <c r="M199" s="21" t="n">
        <v>99.4</v>
      </c>
      <c r="N199" s="21" t="n">
        <v>99.6</v>
      </c>
      <c r="O199" s="21" t="n">
        <v>99.7</v>
      </c>
      <c r="P199" s="3" t="s">
        <v>27</v>
      </c>
    </row>
    <row r="200" customFormat="false" ht="10.15" hidden="false" customHeight="true" outlineLevel="0" collapsed="false">
      <c r="H200" s="3"/>
    </row>
    <row r="201" customFormat="false" ht="10.15" hidden="false" customHeight="true" outlineLevel="0" collapsed="false">
      <c r="A201" s="1" t="s">
        <v>29</v>
      </c>
      <c r="H201" s="34"/>
    </row>
    <row r="202" customFormat="false" ht="10.15" hidden="false" customHeight="true" outlineLevel="0" collapsed="false">
      <c r="H202" s="3"/>
    </row>
    <row r="203" customFormat="false" ht="10.15" hidden="false" customHeight="true" outlineLevel="0" collapsed="false">
      <c r="A203" s="1" t="s">
        <v>18</v>
      </c>
      <c r="B203" s="3" t="n">
        <v>136935</v>
      </c>
      <c r="C203" s="3" t="n">
        <v>126300</v>
      </c>
      <c r="D203" s="3" t="n">
        <v>124632</v>
      </c>
      <c r="E203" s="3" t="n">
        <v>109393</v>
      </c>
      <c r="F203" s="3" t="n">
        <v>116968</v>
      </c>
      <c r="G203" s="3" t="s">
        <v>27</v>
      </c>
      <c r="H203" s="3" t="n">
        <v>112087</v>
      </c>
      <c r="I203" s="3" t="n">
        <v>72249</v>
      </c>
      <c r="J203" s="3" t="n">
        <v>66871</v>
      </c>
      <c r="K203" s="3" t="n">
        <v>59837</v>
      </c>
      <c r="L203" s="3" t="n">
        <v>51970</v>
      </c>
      <c r="M203" s="3" t="n">
        <v>47200</v>
      </c>
      <c r="N203" s="3" t="n">
        <v>46966</v>
      </c>
      <c r="O203" s="3" t="n">
        <v>44033</v>
      </c>
      <c r="P203" s="5" t="n">
        <v>34700</v>
      </c>
    </row>
    <row r="204" customFormat="false" ht="10.15" hidden="false" customHeight="true" outlineLevel="0" collapsed="false">
      <c r="A204" s="1" t="s">
        <v>21</v>
      </c>
      <c r="B204" s="2" t="n">
        <v>12.1</v>
      </c>
      <c r="C204" s="2" t="n">
        <v>11.2</v>
      </c>
      <c r="D204" s="2" t="n">
        <v>11.1</v>
      </c>
      <c r="E204" s="2" t="n">
        <v>9.7</v>
      </c>
      <c r="F204" s="20" t="n">
        <v>10.4061834978613</v>
      </c>
      <c r="G204" s="3" t="s">
        <v>27</v>
      </c>
      <c r="H204" s="20" t="n">
        <v>10.3</v>
      </c>
      <c r="I204" s="2" t="n">
        <v>7.6</v>
      </c>
      <c r="J204" s="2" t="n">
        <v>7.2</v>
      </c>
      <c r="K204" s="2" t="n">
        <v>6.6</v>
      </c>
      <c r="L204" s="2" t="n">
        <v>5.8</v>
      </c>
      <c r="M204" s="21" t="n">
        <v>5.47650844739825</v>
      </c>
      <c r="N204" s="21" t="n">
        <v>5.59526702788222</v>
      </c>
      <c r="O204" s="22" t="n">
        <v>5.32742553340803</v>
      </c>
      <c r="P204" s="26" t="n">
        <v>4.2</v>
      </c>
    </row>
    <row r="205" customFormat="false" ht="10.15" hidden="false" customHeight="true" outlineLevel="0" collapsed="false">
      <c r="A205" s="1" t="s">
        <v>24</v>
      </c>
      <c r="B205" s="3" t="n">
        <v>71500</v>
      </c>
      <c r="C205" s="3" t="n">
        <v>68990</v>
      </c>
      <c r="D205" s="3" t="n">
        <v>67291</v>
      </c>
      <c r="E205" s="3" t="n">
        <v>58769</v>
      </c>
      <c r="F205" s="3" t="n">
        <v>60286</v>
      </c>
      <c r="G205" s="3" t="n">
        <v>17314</v>
      </c>
      <c r="H205" s="3" t="n">
        <v>56871</v>
      </c>
      <c r="I205" s="3" t="n">
        <v>35980</v>
      </c>
      <c r="J205" s="3" t="n">
        <v>33250</v>
      </c>
      <c r="K205" s="3" t="n">
        <v>30250</v>
      </c>
      <c r="L205" s="3" t="n">
        <v>25133</v>
      </c>
      <c r="M205" s="3" t="n">
        <v>21927</v>
      </c>
      <c r="N205" s="3" t="n">
        <v>21744</v>
      </c>
      <c r="O205" s="3" t="n">
        <v>20836</v>
      </c>
      <c r="P205" s="5" t="n">
        <v>16950</v>
      </c>
    </row>
    <row r="206" customFormat="false" ht="10.15" hidden="false" customHeight="true" outlineLevel="0" collapsed="false">
      <c r="A206" s="1" t="s">
        <v>25</v>
      </c>
      <c r="B206" s="2" t="n">
        <v>16.4</v>
      </c>
      <c r="C206" s="2" t="n">
        <v>16.1</v>
      </c>
      <c r="D206" s="2" t="n">
        <v>15.9</v>
      </c>
      <c r="E206" s="2" t="n">
        <v>14.2</v>
      </c>
      <c r="F206" s="20" t="n">
        <v>14.5450071053057</v>
      </c>
      <c r="G206" s="20" t="n">
        <v>4.5</v>
      </c>
      <c r="H206" s="20" t="n">
        <v>14.7</v>
      </c>
      <c r="I206" s="20" t="n">
        <v>11</v>
      </c>
      <c r="J206" s="2" t="n">
        <v>10.3</v>
      </c>
      <c r="K206" s="20" t="n">
        <v>10</v>
      </c>
      <c r="L206" s="2" t="n">
        <v>10.2</v>
      </c>
      <c r="M206" s="21" t="n">
        <v>7.52450172953385</v>
      </c>
      <c r="N206" s="21" t="n">
        <v>7.61757956874354</v>
      </c>
      <c r="O206" s="22" t="n">
        <v>7.31277594884286</v>
      </c>
      <c r="P206" s="26" t="n">
        <v>5.9</v>
      </c>
    </row>
    <row r="207" customFormat="false" ht="10.15" hidden="false" customHeight="true" outlineLevel="0" collapsed="false">
      <c r="A207" s="1" t="s">
        <v>26</v>
      </c>
      <c r="B207" s="3" t="n">
        <v>308308</v>
      </c>
      <c r="C207" s="3" t="n">
        <v>307789</v>
      </c>
      <c r="D207" s="3" t="n">
        <v>316678</v>
      </c>
      <c r="E207" s="3" t="n">
        <v>313717</v>
      </c>
      <c r="F207" s="3" t="n">
        <v>321303</v>
      </c>
      <c r="G207" s="3" t="n">
        <v>323191</v>
      </c>
      <c r="H207" s="3" t="n">
        <v>322093</v>
      </c>
      <c r="I207" s="3" t="n">
        <v>292098</v>
      </c>
      <c r="J207" s="3" t="n">
        <v>284966</v>
      </c>
      <c r="K207" s="3" t="n">
        <v>279160</v>
      </c>
      <c r="L207" s="3" t="n">
        <v>253694</v>
      </c>
      <c r="M207" s="3" t="n">
        <v>272561</v>
      </c>
      <c r="N207" s="3" t="n">
        <v>265597</v>
      </c>
      <c r="O207" s="3" t="n">
        <v>266069</v>
      </c>
      <c r="P207" s="3" t="s">
        <v>27</v>
      </c>
    </row>
    <row r="208" customFormat="false" ht="10.15" hidden="false" customHeight="true" outlineLevel="0" collapsed="false">
      <c r="A208" s="1" t="s">
        <v>28</v>
      </c>
      <c r="B208" s="20" t="n">
        <v>97</v>
      </c>
      <c r="C208" s="2" t="n">
        <v>97.1</v>
      </c>
      <c r="D208" s="2" t="n">
        <v>96.5</v>
      </c>
      <c r="E208" s="2" t="n">
        <v>97.2</v>
      </c>
      <c r="F208" s="20" t="n">
        <v>96.9763462020216</v>
      </c>
      <c r="G208" s="20" t="n">
        <v>95.8</v>
      </c>
      <c r="H208" s="20" t="n">
        <v>97.2</v>
      </c>
      <c r="I208" s="2" t="n">
        <v>97.6</v>
      </c>
      <c r="J208" s="2" t="n">
        <v>97.3</v>
      </c>
      <c r="K208" s="20" t="n">
        <v>99.1</v>
      </c>
      <c r="L208" s="2" t="n">
        <v>98.2</v>
      </c>
      <c r="M208" s="21" t="n">
        <v>98.686049458706</v>
      </c>
      <c r="N208" s="21" t="n">
        <v>98.686049458706</v>
      </c>
      <c r="O208" s="21" t="n">
        <v>98.7</v>
      </c>
      <c r="P208" s="3" t="s">
        <v>27</v>
      </c>
    </row>
    <row r="210" customFormat="false" ht="10.15" hidden="false" customHeight="true" outlineLevel="0" collapsed="false">
      <c r="A210" s="1" t="s">
        <v>30</v>
      </c>
    </row>
    <row r="212" customFormat="false" ht="10.15" hidden="false" customHeight="true" outlineLevel="0" collapsed="false">
      <c r="A212" s="1" t="s">
        <v>18</v>
      </c>
      <c r="B212" s="3" t="n">
        <v>78480</v>
      </c>
      <c r="C212" s="3" t="n">
        <v>74535</v>
      </c>
      <c r="D212" s="3" t="n">
        <v>79147</v>
      </c>
      <c r="E212" s="3" t="n">
        <v>83331</v>
      </c>
      <c r="F212" s="3" t="n">
        <v>85644</v>
      </c>
      <c r="G212" s="3" t="s">
        <v>27</v>
      </c>
      <c r="H212" s="3" t="s">
        <v>27</v>
      </c>
      <c r="I212" s="3" t="n">
        <v>90297</v>
      </c>
      <c r="J212" s="3" t="n">
        <v>92739</v>
      </c>
      <c r="K212" s="3" t="n">
        <v>88060</v>
      </c>
      <c r="L212" s="3" t="n">
        <v>87947</v>
      </c>
      <c r="M212" s="3" t="n">
        <v>96246</v>
      </c>
      <c r="N212" s="3" t="n">
        <v>101790</v>
      </c>
      <c r="O212" s="3" t="n">
        <v>96904</v>
      </c>
      <c r="P212" s="5" t="n">
        <v>90962</v>
      </c>
    </row>
    <row r="213" customFormat="false" ht="10.15" hidden="false" customHeight="true" outlineLevel="0" collapsed="false">
      <c r="A213" s="1" t="s">
        <v>21</v>
      </c>
      <c r="B213" s="2" t="n">
        <v>8.5</v>
      </c>
      <c r="C213" s="20" t="n">
        <v>8</v>
      </c>
      <c r="D213" s="2" t="n">
        <v>8.4</v>
      </c>
      <c r="E213" s="2" t="n">
        <v>8.6</v>
      </c>
      <c r="F213" s="20" t="n">
        <v>8.6642730757441</v>
      </c>
      <c r="G213" s="3" t="s">
        <v>27</v>
      </c>
      <c r="H213" s="3" t="s">
        <v>27</v>
      </c>
      <c r="I213" s="2" t="n">
        <v>7.9</v>
      </c>
      <c r="J213" s="2" t="n">
        <v>8.1</v>
      </c>
      <c r="K213" s="2" t="n">
        <v>7.7</v>
      </c>
      <c r="L213" s="2" t="n">
        <v>7.7</v>
      </c>
      <c r="M213" s="21" t="n">
        <v>8.39989526968057</v>
      </c>
      <c r="N213" s="21" t="n">
        <v>8.96762615597274</v>
      </c>
      <c r="O213" s="22" t="n">
        <v>8.7</v>
      </c>
      <c r="P213" s="26" t="n">
        <v>8.2</v>
      </c>
    </row>
    <row r="214" customFormat="false" ht="10.15" hidden="false" customHeight="true" outlineLevel="0" collapsed="false">
      <c r="A214" s="1" t="s">
        <v>24</v>
      </c>
      <c r="B214" s="3" t="n">
        <v>25365</v>
      </c>
      <c r="C214" s="3" t="n">
        <v>25003</v>
      </c>
      <c r="D214" s="3" t="n">
        <v>26271</v>
      </c>
      <c r="E214" s="3" t="n">
        <v>28435</v>
      </c>
      <c r="F214" s="3" t="n">
        <v>29001</v>
      </c>
      <c r="G214" s="3" t="n">
        <v>29803</v>
      </c>
      <c r="H214" s="3" t="n">
        <v>33253</v>
      </c>
      <c r="I214" s="3" t="n">
        <v>30209</v>
      </c>
      <c r="J214" s="3" t="n">
        <v>30380</v>
      </c>
      <c r="K214" s="3" t="n">
        <v>27367</v>
      </c>
      <c r="L214" s="3" t="n">
        <v>27501</v>
      </c>
      <c r="M214" s="3" t="n">
        <v>28279</v>
      </c>
      <c r="N214" s="3" t="n">
        <v>30670</v>
      </c>
      <c r="O214" s="3" t="n">
        <v>28971</v>
      </c>
      <c r="P214" s="5" t="n">
        <v>26561</v>
      </c>
    </row>
    <row r="215" customFormat="false" ht="10.15" hidden="false" customHeight="true" outlineLevel="0" collapsed="false">
      <c r="A215" s="1" t="s">
        <v>25</v>
      </c>
      <c r="B215" s="2" t="n">
        <v>9.9</v>
      </c>
      <c r="C215" s="2" t="n">
        <v>10.6</v>
      </c>
      <c r="D215" s="2" t="n">
        <v>9.8</v>
      </c>
      <c r="E215" s="2" t="n">
        <v>10.2</v>
      </c>
      <c r="F215" s="20" t="n">
        <v>10.2221297954235</v>
      </c>
      <c r="G215" s="20" t="n">
        <v>10.4</v>
      </c>
      <c r="H215" s="20" t="n">
        <v>11.2</v>
      </c>
      <c r="I215" s="2" t="n">
        <v>10.3</v>
      </c>
      <c r="J215" s="2" t="n">
        <v>10.5</v>
      </c>
      <c r="K215" s="2" t="n">
        <v>9.7</v>
      </c>
      <c r="L215" s="2" t="n">
        <v>9.8</v>
      </c>
      <c r="M215" s="21" t="n">
        <v>10.0803461944278</v>
      </c>
      <c r="N215" s="21" t="n">
        <v>11.0541244823448</v>
      </c>
      <c r="O215" s="22" t="n">
        <v>10.8</v>
      </c>
      <c r="P215" s="26" t="n">
        <v>9.6</v>
      </c>
    </row>
    <row r="216" customFormat="false" ht="10.15" hidden="false" customHeight="true" outlineLevel="0" collapsed="false">
      <c r="A216" s="1" t="s">
        <v>31</v>
      </c>
      <c r="B216" s="3" t="n">
        <v>147563</v>
      </c>
      <c r="C216" s="3" t="n">
        <v>146509</v>
      </c>
      <c r="D216" s="3" t="n">
        <v>146136</v>
      </c>
      <c r="E216" s="3" t="n">
        <v>145817</v>
      </c>
      <c r="F216" s="3" t="n">
        <v>145681</v>
      </c>
      <c r="G216" s="3" t="n">
        <v>153684</v>
      </c>
      <c r="H216" s="3" t="n">
        <v>156657</v>
      </c>
      <c r="I216" s="3" t="n">
        <v>191178</v>
      </c>
      <c r="J216" s="3" t="n">
        <v>197456</v>
      </c>
      <c r="K216" s="3" t="n">
        <v>200176</v>
      </c>
      <c r="L216" s="3" t="n">
        <v>203860</v>
      </c>
      <c r="M216" s="3" t="n">
        <v>206647</v>
      </c>
      <c r="N216" s="3" t="n">
        <v>210944</v>
      </c>
      <c r="O216" s="3" t="n">
        <v>199590</v>
      </c>
      <c r="P216" s="5" t="n">
        <v>191457</v>
      </c>
    </row>
    <row r="217" customFormat="false" ht="10.15" hidden="false" customHeight="true" outlineLevel="0" collapsed="false">
      <c r="A217" s="1" t="s">
        <v>28</v>
      </c>
      <c r="B217" s="2" t="n">
        <v>92.8</v>
      </c>
      <c r="C217" s="2" t="n">
        <v>91.7</v>
      </c>
      <c r="D217" s="2" t="n">
        <v>91.6</v>
      </c>
      <c r="E217" s="2" t="n">
        <v>90.9</v>
      </c>
      <c r="F217" s="20" t="n">
        <v>91.1360650609947</v>
      </c>
      <c r="G217" s="20" t="n">
        <v>91.9</v>
      </c>
      <c r="H217" s="20" t="n">
        <v>92.5</v>
      </c>
      <c r="I217" s="20" t="n">
        <v>93</v>
      </c>
      <c r="J217" s="2" t="n">
        <v>93.1</v>
      </c>
      <c r="K217" s="2" t="n">
        <v>93.7</v>
      </c>
      <c r="L217" s="2" t="n">
        <v>93.4</v>
      </c>
      <c r="M217" s="21" t="n">
        <v>92.7862316074949</v>
      </c>
      <c r="N217" s="21" t="n">
        <v>93.7</v>
      </c>
      <c r="O217" s="3" t="s">
        <v>27</v>
      </c>
      <c r="P217" s="26" t="n">
        <v>95.6</v>
      </c>
    </row>
    <row r="218" customFormat="false" ht="10.15" hidden="false" customHeight="true" outlineLevel="0" collapsed="false">
      <c r="A218" s="1" t="s">
        <v>32</v>
      </c>
    </row>
    <row r="219" customFormat="false" ht="10.15" hidden="false" customHeight="true" outlineLevel="0" collapsed="false">
      <c r="A219" s="1" t="s">
        <v>18</v>
      </c>
      <c r="B219" s="3" t="n">
        <v>9456</v>
      </c>
      <c r="C219" s="3" t="n">
        <v>8754</v>
      </c>
      <c r="D219" s="3" t="n">
        <v>9493</v>
      </c>
      <c r="E219" s="3" t="n">
        <v>9157</v>
      </c>
      <c r="F219" s="3" t="n">
        <v>9773</v>
      </c>
      <c r="G219" s="3" t="s">
        <v>27</v>
      </c>
      <c r="H219" s="3" t="s">
        <v>27</v>
      </c>
      <c r="I219" s="3" t="n">
        <v>10366</v>
      </c>
      <c r="J219" s="3" t="n">
        <v>11001</v>
      </c>
      <c r="K219" s="3" t="n">
        <v>11109</v>
      </c>
      <c r="L219" s="3" t="n">
        <v>11586</v>
      </c>
      <c r="M219" s="3" t="n">
        <v>13323</v>
      </c>
      <c r="N219" s="3" t="n">
        <v>12555</v>
      </c>
      <c r="O219" s="3" t="n">
        <v>13418</v>
      </c>
      <c r="P219" s="25" t="s">
        <v>27</v>
      </c>
    </row>
    <row r="220" customFormat="false" ht="10.15" hidden="false" customHeight="true" outlineLevel="0" collapsed="false">
      <c r="A220" s="1" t="s">
        <v>21</v>
      </c>
      <c r="B220" s="2" t="n">
        <v>4.1</v>
      </c>
      <c r="C220" s="2" t="n">
        <v>4.3</v>
      </c>
      <c r="D220" s="2" t="n">
        <v>4.1</v>
      </c>
      <c r="E220" s="2" t="n">
        <v>3.9</v>
      </c>
      <c r="F220" s="20" t="n">
        <v>4.01136135088432</v>
      </c>
      <c r="G220" s="3" t="s">
        <v>27</v>
      </c>
      <c r="H220" s="3" t="s">
        <v>27</v>
      </c>
      <c r="I220" s="2" t="n">
        <v>3.4</v>
      </c>
      <c r="J220" s="2" t="n">
        <v>3.6</v>
      </c>
      <c r="K220" s="2" t="n">
        <v>3.5</v>
      </c>
      <c r="L220" s="2" t="n">
        <v>3.6</v>
      </c>
      <c r="M220" s="21" t="n">
        <v>3.81596122145076</v>
      </c>
      <c r="N220" s="21" t="n">
        <v>3.84690807253207</v>
      </c>
      <c r="O220" s="22" t="n">
        <v>4.1</v>
      </c>
      <c r="P220" s="25" t="s">
        <v>27</v>
      </c>
    </row>
    <row r="221" customFormat="false" ht="10.15" hidden="false" customHeight="true" outlineLevel="0" collapsed="false">
      <c r="A221" s="1" t="s">
        <v>24</v>
      </c>
      <c r="B221" s="3" t="n">
        <v>2355</v>
      </c>
      <c r="C221" s="3" t="n">
        <v>2241</v>
      </c>
      <c r="D221" s="3" t="n">
        <v>2558</v>
      </c>
      <c r="E221" s="3" t="n">
        <v>2565</v>
      </c>
      <c r="F221" s="3" t="n">
        <v>2683</v>
      </c>
      <c r="G221" s="3" t="n">
        <v>2910</v>
      </c>
      <c r="H221" s="3" t="n">
        <v>2910</v>
      </c>
      <c r="I221" s="3" t="n">
        <v>2993</v>
      </c>
      <c r="J221" s="3" t="n">
        <v>3314</v>
      </c>
      <c r="K221" s="3" t="n">
        <v>3086</v>
      </c>
      <c r="L221" s="3" t="n">
        <v>3322</v>
      </c>
      <c r="M221" s="3" t="n">
        <v>3613</v>
      </c>
      <c r="N221" s="3" t="n">
        <v>3435</v>
      </c>
      <c r="O221" s="3" t="n">
        <v>3757</v>
      </c>
      <c r="P221" s="25" t="s">
        <v>27</v>
      </c>
    </row>
    <row r="222" customFormat="false" ht="10.15" hidden="false" customHeight="true" outlineLevel="0" collapsed="false">
      <c r="A222" s="1" t="s">
        <v>25</v>
      </c>
      <c r="B222" s="2" t="n">
        <v>4.7</v>
      </c>
      <c r="C222" s="2" t="n">
        <v>4.1</v>
      </c>
      <c r="D222" s="2" t="n">
        <v>4.6</v>
      </c>
      <c r="E222" s="2" t="n">
        <v>4.5</v>
      </c>
      <c r="F222" s="20" t="n">
        <v>4.53922547244827</v>
      </c>
      <c r="G222" s="20" t="n">
        <v>4.6</v>
      </c>
      <c r="H222" s="20" t="n">
        <v>4.6</v>
      </c>
      <c r="I222" s="2" t="n">
        <v>4.2</v>
      </c>
      <c r="J222" s="2" t="n">
        <v>4.7</v>
      </c>
      <c r="K222" s="2" t="n">
        <v>4.3</v>
      </c>
      <c r="L222" s="2" t="n">
        <v>4.6</v>
      </c>
      <c r="M222" s="21" t="n">
        <v>5.00339283488665</v>
      </c>
      <c r="N222" s="21" t="n">
        <v>4.73858463236309</v>
      </c>
      <c r="O222" s="22" t="n">
        <v>5.2</v>
      </c>
      <c r="P222" s="25" t="s">
        <v>27</v>
      </c>
    </row>
    <row r="223" customFormat="false" ht="10.15" hidden="false" customHeight="true" outlineLevel="0" collapsed="false">
      <c r="A223" s="1" t="s">
        <v>31</v>
      </c>
      <c r="B223" s="3" t="n">
        <v>45169</v>
      </c>
      <c r="C223" s="3" t="n">
        <v>41786</v>
      </c>
      <c r="D223" s="3" t="n">
        <v>40892</v>
      </c>
      <c r="E223" s="3" t="n">
        <v>39320</v>
      </c>
      <c r="F223" s="3" t="n">
        <v>39624</v>
      </c>
      <c r="G223" s="3" t="n">
        <v>42295</v>
      </c>
      <c r="H223" s="3" t="n">
        <v>42848</v>
      </c>
      <c r="I223" s="3" t="n">
        <v>51314</v>
      </c>
      <c r="J223" s="3" t="n">
        <v>53358</v>
      </c>
      <c r="K223" s="3" t="n">
        <v>55140</v>
      </c>
      <c r="L223" s="3" t="n">
        <v>58077</v>
      </c>
      <c r="M223" s="3" t="n">
        <v>59281</v>
      </c>
      <c r="N223" s="3" t="n">
        <v>59562</v>
      </c>
      <c r="O223" s="3" t="s">
        <v>27</v>
      </c>
      <c r="P223" s="25" t="s">
        <v>27</v>
      </c>
      <c r="R223" s="5"/>
    </row>
    <row r="224" customFormat="false" ht="10.15" hidden="false" customHeight="true" outlineLevel="0" collapsed="false">
      <c r="A224" s="1" t="s">
        <v>28</v>
      </c>
      <c r="B224" s="2" t="n">
        <v>97.1</v>
      </c>
      <c r="C224" s="2" t="n">
        <v>96.1</v>
      </c>
      <c r="D224" s="2" t="n">
        <v>96.7</v>
      </c>
      <c r="E224" s="2" t="n">
        <v>95.9</v>
      </c>
      <c r="F224" s="20" t="n">
        <v>96.6486170057076</v>
      </c>
      <c r="G224" s="20" t="n">
        <v>95.4</v>
      </c>
      <c r="H224" s="20" t="n">
        <v>97</v>
      </c>
      <c r="I224" s="2" t="n">
        <v>97.9</v>
      </c>
      <c r="J224" s="2" t="n">
        <v>98.2</v>
      </c>
      <c r="K224" s="2" t="n">
        <v>98.8</v>
      </c>
      <c r="L224" s="2" t="n">
        <v>98.6</v>
      </c>
      <c r="M224" s="21" t="n">
        <v>98.0499503804168</v>
      </c>
      <c r="N224" s="21" t="n">
        <v>98.2</v>
      </c>
      <c r="O224" s="3" t="s">
        <v>27</v>
      </c>
      <c r="P224" s="25" t="s">
        <v>27</v>
      </c>
    </row>
    <row r="225" customFormat="false" ht="10.15" hidden="false" customHeight="true" outlineLevel="0" collapsed="false">
      <c r="A225" s="1" t="s">
        <v>33</v>
      </c>
    </row>
    <row r="226" customFormat="false" ht="10.15" hidden="false" customHeight="true" outlineLevel="0" collapsed="false">
      <c r="A226" s="1" t="s">
        <v>18</v>
      </c>
      <c r="B226" s="3" t="n">
        <v>69024</v>
      </c>
      <c r="C226" s="3" t="n">
        <v>65781</v>
      </c>
      <c r="D226" s="3" t="n">
        <v>69654</v>
      </c>
      <c r="E226" s="3" t="n">
        <v>74174</v>
      </c>
      <c r="F226" s="3" t="n">
        <v>75871</v>
      </c>
      <c r="G226" s="3" t="s">
        <v>27</v>
      </c>
      <c r="H226" s="3" t="s">
        <v>27</v>
      </c>
      <c r="I226" s="3" t="n">
        <v>79931</v>
      </c>
      <c r="J226" s="3" t="n">
        <v>81738</v>
      </c>
      <c r="K226" s="3" t="n">
        <v>76951</v>
      </c>
      <c r="L226" s="3" t="n">
        <v>76361</v>
      </c>
      <c r="M226" s="3" t="n">
        <v>82923</v>
      </c>
      <c r="N226" s="3" t="n">
        <v>89235</v>
      </c>
      <c r="O226" s="3" t="n">
        <f aca="false">O212-O219</f>
        <v>83486</v>
      </c>
      <c r="P226" s="25" t="s">
        <v>27</v>
      </c>
    </row>
    <row r="227" customFormat="false" ht="10.15" hidden="false" customHeight="true" outlineLevel="0" collapsed="false">
      <c r="A227" s="1" t="s">
        <v>21</v>
      </c>
      <c r="B227" s="20" t="n">
        <v>10</v>
      </c>
      <c r="C227" s="2" t="n">
        <v>9.4</v>
      </c>
      <c r="D227" s="2" t="n">
        <v>9.7</v>
      </c>
      <c r="E227" s="2" t="n">
        <v>10.1</v>
      </c>
      <c r="F227" s="20" t="n">
        <v>10.1862144890178</v>
      </c>
      <c r="G227" s="3" t="s">
        <v>27</v>
      </c>
      <c r="H227" s="3" t="s">
        <v>27</v>
      </c>
      <c r="I227" s="2" t="n">
        <v>9.6</v>
      </c>
      <c r="J227" s="2" t="n">
        <v>9.8</v>
      </c>
      <c r="K227" s="2" t="n">
        <v>9.3</v>
      </c>
      <c r="L227" s="2" t="n">
        <v>9.2</v>
      </c>
      <c r="M227" s="21" t="n">
        <v>10.2133911944098</v>
      </c>
      <c r="N227" s="21" t="n">
        <v>11.0341442061933</v>
      </c>
      <c r="O227" s="22" t="n">
        <v>10.6</v>
      </c>
      <c r="P227" s="25" t="s">
        <v>27</v>
      </c>
    </row>
    <row r="228" customFormat="false" ht="10.15" hidden="false" customHeight="true" outlineLevel="0" collapsed="false">
      <c r="A228" s="1" t="s">
        <v>24</v>
      </c>
      <c r="B228" s="3" t="n">
        <v>23010</v>
      </c>
      <c r="C228" s="3" t="n">
        <v>22762</v>
      </c>
      <c r="D228" s="3" t="n">
        <v>23713</v>
      </c>
      <c r="E228" s="3" t="n">
        <v>25870</v>
      </c>
      <c r="F228" s="3" t="n">
        <v>26310</v>
      </c>
      <c r="G228" s="3" t="n">
        <v>30343</v>
      </c>
      <c r="H228" s="3" t="n">
        <v>30343</v>
      </c>
      <c r="I228" s="3" t="n">
        <v>27216</v>
      </c>
      <c r="J228" s="3" t="n">
        <v>27066</v>
      </c>
      <c r="K228" s="3" t="n">
        <v>24281</v>
      </c>
      <c r="L228" s="3" t="n">
        <v>24179</v>
      </c>
      <c r="M228" s="3" t="n">
        <v>24666</v>
      </c>
      <c r="N228" s="3" t="n">
        <v>27235</v>
      </c>
      <c r="O228" s="3" t="n">
        <f aca="false">O214-O221</f>
        <v>25214</v>
      </c>
      <c r="P228" s="25" t="s">
        <v>27</v>
      </c>
    </row>
    <row r="229" customFormat="false" ht="10.15" hidden="false" customHeight="true" outlineLevel="0" collapsed="false">
      <c r="A229" s="1" t="s">
        <v>25</v>
      </c>
      <c r="B229" s="2" t="n">
        <v>11.1</v>
      </c>
      <c r="C229" s="2" t="n">
        <v>10.9</v>
      </c>
      <c r="D229" s="2" t="n">
        <v>11.2</v>
      </c>
      <c r="E229" s="2" t="n">
        <v>11.7</v>
      </c>
      <c r="F229" s="20" t="n">
        <v>11.7141063485915</v>
      </c>
      <c r="G229" s="20" t="n">
        <v>13</v>
      </c>
      <c r="H229" s="20" t="n">
        <v>13</v>
      </c>
      <c r="I229" s="2" t="n">
        <v>12.2</v>
      </c>
      <c r="J229" s="2" t="n">
        <v>12.3</v>
      </c>
      <c r="K229" s="2" t="n">
        <v>11.6</v>
      </c>
      <c r="L229" s="2" t="n">
        <v>11.5</v>
      </c>
      <c r="M229" s="21" t="n">
        <v>12.3201728069123</v>
      </c>
      <c r="N229" s="21" t="n">
        <v>13.2877641330386</v>
      </c>
      <c r="O229" s="22" t="n">
        <v>12.9</v>
      </c>
      <c r="P229" s="25" t="s">
        <v>27</v>
      </c>
    </row>
    <row r="230" customFormat="false" ht="10.15" hidden="false" customHeight="true" outlineLevel="0" collapsed="false">
      <c r="A230" s="1" t="s">
        <v>31</v>
      </c>
      <c r="B230" s="3" t="n">
        <v>102394</v>
      </c>
      <c r="C230" s="3" t="n">
        <v>104723</v>
      </c>
      <c r="D230" s="3" t="n">
        <v>105244</v>
      </c>
      <c r="E230" s="3" t="n">
        <v>106497</v>
      </c>
      <c r="F230" s="3" t="n">
        <v>106057</v>
      </c>
      <c r="G230" s="3" t="n">
        <v>111389</v>
      </c>
      <c r="H230" s="3" t="n">
        <v>113809</v>
      </c>
      <c r="I230" s="3" t="n">
        <v>139864</v>
      </c>
      <c r="J230" s="3" t="n">
        <v>144098</v>
      </c>
      <c r="K230" s="3" t="n">
        <v>145036</v>
      </c>
      <c r="L230" s="3" t="n">
        <v>145783</v>
      </c>
      <c r="M230" s="3" t="n">
        <v>147366</v>
      </c>
      <c r="N230" s="3" t="n">
        <f aca="false">N216-N223</f>
        <v>151382</v>
      </c>
      <c r="O230" s="3" t="s">
        <v>27</v>
      </c>
      <c r="P230" s="25" t="s">
        <v>27</v>
      </c>
    </row>
    <row r="231" customFormat="false" ht="10.15" hidden="false" customHeight="true" outlineLevel="0" collapsed="false">
      <c r="A231" s="1" t="s">
        <v>28</v>
      </c>
      <c r="B231" s="20" t="n">
        <v>91</v>
      </c>
      <c r="C231" s="2" t="n">
        <v>90.1</v>
      </c>
      <c r="D231" s="2" t="n">
        <v>89.7</v>
      </c>
      <c r="E231" s="2" t="n">
        <v>89.3</v>
      </c>
      <c r="F231" s="20" t="n">
        <v>89.2345101470737</v>
      </c>
      <c r="G231" s="20" t="n">
        <v>90.7</v>
      </c>
      <c r="H231" s="20" t="n">
        <v>90.9</v>
      </c>
      <c r="I231" s="2" t="n">
        <v>91.3</v>
      </c>
      <c r="J231" s="2" t="n">
        <v>91.3</v>
      </c>
      <c r="K231" s="2" t="n">
        <v>91.9</v>
      </c>
      <c r="L231" s="2" t="n">
        <v>91.5</v>
      </c>
      <c r="M231" s="21" t="n">
        <v>90.824822961671</v>
      </c>
      <c r="N231" s="21" t="n">
        <v>92</v>
      </c>
      <c r="O231" s="3" t="s">
        <v>27</v>
      </c>
      <c r="P231" s="25" t="s">
        <v>27</v>
      </c>
    </row>
    <row r="232" customFormat="false" ht="6.75" hidden="false" customHeight="true" outlineLevel="0" collapsed="false">
      <c r="A232" s="13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5"/>
      <c r="N232" s="15"/>
      <c r="O232" s="14"/>
      <c r="P232" s="16"/>
    </row>
    <row r="233" customFormat="false" ht="7.5" hidden="false" customHeight="true" outlineLevel="0" collapsed="false">
      <c r="A233" s="6"/>
    </row>
    <row r="234" customFormat="false" ht="10.15" hidden="false" customHeight="true" outlineLevel="0" collapsed="false">
      <c r="A234" s="37" t="s">
        <v>39</v>
      </c>
    </row>
    <row r="235" customFormat="false" ht="10.15" hidden="false" customHeight="true" outlineLevel="0" collapsed="false">
      <c r="A235" s="1" t="s">
        <v>40</v>
      </c>
    </row>
    <row r="236" customFormat="false" ht="10.15" hidden="false" customHeight="true" outlineLevel="0" collapsed="false">
      <c r="A236" s="1" t="s">
        <v>41</v>
      </c>
    </row>
    <row r="237" customFormat="false" ht="10.15" hidden="false" customHeight="true" outlineLevel="0" collapsed="false">
      <c r="A237" s="38" t="s">
        <v>42</v>
      </c>
    </row>
    <row r="238" customFormat="false" ht="10.15" hidden="false" customHeight="true" outlineLevel="0" collapsed="false">
      <c r="A238" s="6" t="s">
        <v>43</v>
      </c>
    </row>
    <row r="239" customFormat="false" ht="10.15" hidden="false" customHeight="true" outlineLevel="0" collapsed="false">
      <c r="A239" s="6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25"/>
      <c r="N239" s="25"/>
    </row>
  </sheetData>
  <mergeCells count="5">
    <mergeCell ref="B3:O3"/>
    <mergeCell ref="B50:O50"/>
    <mergeCell ref="B96:O96"/>
    <mergeCell ref="B143:O143"/>
    <mergeCell ref="B189:O18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93" man="true" max="16383" min="0"/>
    <brk id="140" man="true" max="16383" min="0"/>
    <brk id="1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o</cp:lastModifiedBy>
  <cp:lastPrinted>2002-05-21T09:02:46Z</cp:lastPrinted>
  <dcterms:modified xsi:type="dcterms:W3CDTF">2002-05-27T09:46:16Z</dcterms:modified>
  <cp:revision>0</cp:revision>
  <dc:subject/>
  <dc:title/>
</cp:coreProperties>
</file>