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b val="true"/>
        <sz val="9"/>
        <rFont val="Garamond"/>
        <family val="1"/>
      </rPr>
      <t xml:space="preserve">Tavola 2.49 - Concimi chimici distribuiti per uso agricolo per regione</t>
    </r>
    <r>
      <rPr>
        <i val="true"/>
        <sz val="9"/>
        <rFont val="Garamond"/>
        <family val="1"/>
      </rPr>
      <t xml:space="preserve"> (contenuto in elementi fertilizzanti)</t>
    </r>
  </si>
  <si>
    <t xml:space="preserve">QUINTALI</t>
  </si>
  <si>
    <t xml:space="preserve">KG PER ETTARO DI</t>
  </si>
  <si>
    <t xml:space="preserve">ANNI</t>
  </si>
  <si>
    <t xml:space="preserve"> SUPERFICIE CONCIMABILE (a)</t>
  </si>
  <si>
    <t xml:space="preserve">REGIONI</t>
  </si>
  <si>
    <t xml:space="preserve">Azoto</t>
  </si>
  <si>
    <t xml:space="preserve">Anidride</t>
  </si>
  <si>
    <t xml:space="preserve">Ossido</t>
  </si>
  <si>
    <t xml:space="preserve">Totale</t>
  </si>
  <si>
    <t xml:space="preserve">fosforica</t>
  </si>
  <si>
    <t xml:space="preserve">potassico</t>
  </si>
  <si>
    <t xml:space="preserve">                1999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Statistiche dell'agricoltura, vari anni</t>
    </r>
  </si>
  <si>
    <t xml:space="preserve">(a) Nella superficie concimabile sono compresi i seminativi (esclusi i  terreni a riposo) e le coltivazioni legnose agrar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;[RED]\-#,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  <font>
      <sz val="9"/>
      <name val="Garamond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0.1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12.7"/>
    <col collapsed="false" customWidth="fals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8.56"/>
    <col collapsed="false" customWidth="true" hidden="false" outlineLevel="0" max="8" min="7" style="1" width="8.85"/>
    <col collapsed="false" customWidth="true" hidden="false" outlineLevel="0" max="9" min="9" style="1" width="7.42"/>
    <col collapsed="false" customWidth="true" hidden="false" outlineLevel="0" max="10" min="10" style="1" width="18.99"/>
    <col collapsed="false" customWidth="false" hidden="false" outlineLevel="0" max="257" min="11" style="1" width="11.28"/>
  </cols>
  <sheetData>
    <row r="1" customFormat="false" ht="10.15" hidden="false" customHeight="true" outlineLevel="0" collapsed="false">
      <c r="A1" s="2" t="s">
        <v>0</v>
      </c>
      <c r="F1" s="3"/>
    </row>
    <row r="2" customFormat="false" ht="10.15" hidden="false" customHeight="true" outlineLevel="0" collapsed="false">
      <c r="C2" s="4"/>
      <c r="D2" s="4"/>
    </row>
    <row r="3" customFormat="false" ht="10.15" hidden="false" customHeight="true" outlineLevel="0" collapsed="false">
      <c r="A3" s="5"/>
      <c r="B3" s="6" t="s">
        <v>1</v>
      </c>
      <c r="C3" s="6"/>
      <c r="D3" s="6"/>
      <c r="E3" s="6"/>
      <c r="F3" s="7" t="s">
        <v>2</v>
      </c>
      <c r="G3" s="7"/>
      <c r="H3" s="7"/>
      <c r="I3" s="7"/>
    </row>
    <row r="4" customFormat="false" ht="10.15" hidden="false" customHeight="true" outlineLevel="0" collapsed="false">
      <c r="A4" s="1" t="s">
        <v>3</v>
      </c>
      <c r="B4" s="8"/>
      <c r="C4" s="8"/>
      <c r="D4" s="8"/>
      <c r="E4" s="8"/>
      <c r="F4" s="9" t="s">
        <v>4</v>
      </c>
      <c r="G4" s="9"/>
      <c r="H4" s="9"/>
      <c r="I4" s="9"/>
    </row>
    <row r="5" customFormat="false" ht="10.15" hidden="false" customHeight="true" outlineLevel="0" collapsed="false">
      <c r="A5" s="1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6</v>
      </c>
      <c r="G5" s="10" t="s">
        <v>7</v>
      </c>
      <c r="H5" s="10" t="s">
        <v>8</v>
      </c>
      <c r="I5" s="10" t="s">
        <v>9</v>
      </c>
    </row>
    <row r="6" customFormat="false" ht="10.15" hidden="false" customHeight="true" outlineLevel="0" collapsed="false">
      <c r="C6" s="10" t="s">
        <v>10</v>
      </c>
      <c r="D6" s="10" t="s">
        <v>11</v>
      </c>
      <c r="G6" s="10" t="s">
        <v>10</v>
      </c>
      <c r="H6" s="10" t="s">
        <v>11</v>
      </c>
    </row>
    <row r="7" customFormat="false" ht="10.15" hidden="false" customHeight="true" outlineLevel="0" collapsed="false">
      <c r="A7" s="5"/>
      <c r="B7" s="5"/>
      <c r="C7" s="11"/>
      <c r="D7" s="11"/>
      <c r="E7" s="5"/>
      <c r="F7" s="5"/>
      <c r="G7" s="11"/>
      <c r="H7" s="11"/>
      <c r="I7" s="5"/>
    </row>
    <row r="8" customFormat="false" ht="10.15" hidden="false" customHeight="true" outlineLevel="0" collapsed="false">
      <c r="A8" s="12" t="n">
        <v>1971</v>
      </c>
      <c r="B8" s="13" t="n">
        <v>6188431</v>
      </c>
      <c r="C8" s="13" t="n">
        <v>5653932</v>
      </c>
      <c r="D8" s="13" t="n">
        <v>2380231</v>
      </c>
      <c r="E8" s="13" t="n">
        <v>14222594</v>
      </c>
      <c r="F8" s="14" t="n">
        <v>47.5</v>
      </c>
      <c r="G8" s="14" t="n">
        <v>43.4</v>
      </c>
      <c r="H8" s="14" t="n">
        <v>18.3</v>
      </c>
      <c r="I8" s="14" t="n">
        <f aca="false">SUM(F8:H8)</f>
        <v>109.2</v>
      </c>
    </row>
    <row r="9" customFormat="false" ht="10.15" hidden="false" customHeight="true" outlineLevel="0" collapsed="false">
      <c r="A9" s="12" t="n">
        <v>1981</v>
      </c>
      <c r="B9" s="13" t="n">
        <v>9440630</v>
      </c>
      <c r="C9" s="13" t="n">
        <v>6002482</v>
      </c>
      <c r="D9" s="13" t="n">
        <v>3374851</v>
      </c>
      <c r="E9" s="13" t="n">
        <v>18817963</v>
      </c>
      <c r="F9" s="14" t="n">
        <v>73</v>
      </c>
      <c r="G9" s="14" t="n">
        <v>46.4</v>
      </c>
      <c r="H9" s="14" t="n">
        <v>26.1</v>
      </c>
      <c r="I9" s="14" t="n">
        <f aca="false">SUM(F9:H9)</f>
        <v>145.5</v>
      </c>
    </row>
    <row r="10" customFormat="false" ht="10.15" hidden="false" customHeight="true" outlineLevel="0" collapsed="false">
      <c r="A10" s="12" t="n">
        <v>1982</v>
      </c>
      <c r="B10" s="13" t="n">
        <v>9393048</v>
      </c>
      <c r="C10" s="13" t="n">
        <v>5972195</v>
      </c>
      <c r="D10" s="13" t="n">
        <v>3475723</v>
      </c>
      <c r="E10" s="13" t="n">
        <v>18840966</v>
      </c>
      <c r="F10" s="14" t="n">
        <v>72.6</v>
      </c>
      <c r="G10" s="14" t="n">
        <v>46.2</v>
      </c>
      <c r="H10" s="14" t="n">
        <v>26.9</v>
      </c>
      <c r="I10" s="14" t="n">
        <f aca="false">SUM(F10:H10)</f>
        <v>145.7</v>
      </c>
      <c r="J10" s="15"/>
    </row>
    <row r="11" customFormat="false" ht="10.15" hidden="false" customHeight="true" outlineLevel="0" collapsed="false">
      <c r="A11" s="12" t="n">
        <v>1983</v>
      </c>
      <c r="B11" s="13" t="n">
        <v>8631589</v>
      </c>
      <c r="C11" s="13" t="n">
        <v>5745565</v>
      </c>
      <c r="D11" s="13" t="n">
        <v>3306961</v>
      </c>
      <c r="E11" s="13" t="n">
        <v>17684115</v>
      </c>
      <c r="F11" s="14" t="n">
        <v>66.7</v>
      </c>
      <c r="G11" s="14" t="n">
        <v>44.4</v>
      </c>
      <c r="H11" s="14" t="n">
        <v>25.6</v>
      </c>
      <c r="I11" s="14" t="n">
        <f aca="false">SUM(F11:H11)</f>
        <v>136.7</v>
      </c>
    </row>
    <row r="12" customFormat="false" ht="10.15" hidden="false" customHeight="true" outlineLevel="0" collapsed="false">
      <c r="A12" s="12" t="n">
        <v>1984</v>
      </c>
      <c r="B12" s="13" t="n">
        <v>9315432</v>
      </c>
      <c r="C12" s="13" t="n">
        <v>6202321</v>
      </c>
      <c r="D12" s="13" t="n">
        <v>3573586</v>
      </c>
      <c r="E12" s="13" t="n">
        <v>19091339</v>
      </c>
      <c r="F12" s="14" t="n">
        <v>71</v>
      </c>
      <c r="G12" s="14" t="n">
        <v>47.3</v>
      </c>
      <c r="H12" s="14" t="n">
        <v>27.3</v>
      </c>
      <c r="I12" s="14" t="n">
        <f aca="false">SUM(F12:H12)</f>
        <v>145.6</v>
      </c>
    </row>
    <row r="13" customFormat="false" ht="10.15" hidden="false" customHeight="true" outlineLevel="0" collapsed="false">
      <c r="A13" s="12" t="n">
        <v>1985</v>
      </c>
      <c r="B13" s="13" t="n">
        <v>10111784</v>
      </c>
      <c r="C13" s="13" t="n">
        <v>6097508</v>
      </c>
      <c r="D13" s="13" t="n">
        <v>3399516</v>
      </c>
      <c r="E13" s="13" t="n">
        <v>19608808</v>
      </c>
      <c r="F13" s="14" t="n">
        <v>77.8</v>
      </c>
      <c r="G13" s="14" t="n">
        <v>46.9</v>
      </c>
      <c r="H13" s="14" t="n">
        <v>26.2</v>
      </c>
      <c r="I13" s="14" t="n">
        <f aca="false">SUM(F13:H13)</f>
        <v>150.9</v>
      </c>
    </row>
    <row r="14" customFormat="false" ht="10.15" hidden="false" customHeight="true" outlineLevel="0" collapsed="false">
      <c r="A14" s="12" t="n">
        <v>1986</v>
      </c>
      <c r="B14" s="13" t="n">
        <v>9803986</v>
      </c>
      <c r="C14" s="13" t="n">
        <v>6452495</v>
      </c>
      <c r="D14" s="13" t="n">
        <v>3205018</v>
      </c>
      <c r="E14" s="13" t="n">
        <v>19461499</v>
      </c>
      <c r="F14" s="14" t="n">
        <v>75.8</v>
      </c>
      <c r="G14" s="14" t="n">
        <v>49.9</v>
      </c>
      <c r="H14" s="14" t="n">
        <v>24.8</v>
      </c>
      <c r="I14" s="14" t="n">
        <f aca="false">SUM(F14:H14)</f>
        <v>150.5</v>
      </c>
    </row>
    <row r="15" customFormat="false" ht="10.15" hidden="false" customHeight="true" outlineLevel="0" collapsed="false">
      <c r="A15" s="12" t="n">
        <v>1987</v>
      </c>
      <c r="B15" s="13" t="n">
        <v>10194984</v>
      </c>
      <c r="C15" s="13" t="n">
        <v>7658053</v>
      </c>
      <c r="D15" s="13" t="n">
        <v>4291381</v>
      </c>
      <c r="E15" s="13" t="n">
        <v>22144418</v>
      </c>
      <c r="F15" s="14" t="n">
        <v>79.3</v>
      </c>
      <c r="G15" s="14" t="n">
        <v>59.6</v>
      </c>
      <c r="H15" s="14" t="n">
        <v>33.4</v>
      </c>
      <c r="I15" s="14" t="n">
        <f aca="false">SUM(F15:H15)</f>
        <v>172.3</v>
      </c>
    </row>
    <row r="16" customFormat="false" ht="10.15" hidden="false" customHeight="true" outlineLevel="0" collapsed="false">
      <c r="A16" s="12" t="n">
        <v>1988</v>
      </c>
      <c r="B16" s="13" t="n">
        <v>9793504</v>
      </c>
      <c r="C16" s="13" t="n">
        <v>7390121</v>
      </c>
      <c r="D16" s="13" t="n">
        <v>4903776</v>
      </c>
      <c r="E16" s="13" t="n">
        <v>22087401</v>
      </c>
      <c r="F16" s="14" t="n">
        <v>77.3</v>
      </c>
      <c r="G16" s="14" t="n">
        <v>58.3</v>
      </c>
      <c r="H16" s="14" t="n">
        <v>38.7</v>
      </c>
      <c r="I16" s="14" t="n">
        <f aca="false">SUM(F16:H16)</f>
        <v>174.3</v>
      </c>
    </row>
    <row r="17" customFormat="false" ht="10.15" hidden="false" customHeight="true" outlineLevel="0" collapsed="false">
      <c r="A17" s="12" t="n">
        <v>1989</v>
      </c>
      <c r="B17" s="13" t="n">
        <v>9235165</v>
      </c>
      <c r="C17" s="13" t="n">
        <v>6861635</v>
      </c>
      <c r="D17" s="13" t="n">
        <v>4373931</v>
      </c>
      <c r="E17" s="13" t="n">
        <v>20470731</v>
      </c>
      <c r="F17" s="14" t="n">
        <v>73</v>
      </c>
      <c r="G17" s="14" t="n">
        <v>54.2</v>
      </c>
      <c r="H17" s="14" t="n">
        <v>34.6</v>
      </c>
      <c r="I17" s="14" t="n">
        <f aca="false">SUM(F17:H17)</f>
        <v>161.8</v>
      </c>
    </row>
    <row r="18" customFormat="false" ht="10.15" hidden="false" customHeight="true" outlineLevel="0" collapsed="false">
      <c r="A18" s="12" t="n">
        <v>1990</v>
      </c>
      <c r="B18" s="13" t="n">
        <v>7575093</v>
      </c>
      <c r="C18" s="13" t="n">
        <v>6034267</v>
      </c>
      <c r="D18" s="13" t="n">
        <v>3552398</v>
      </c>
      <c r="E18" s="13" t="n">
        <v>17161758</v>
      </c>
      <c r="F18" s="14" t="n">
        <v>59.9</v>
      </c>
      <c r="G18" s="14" t="n">
        <v>47.7</v>
      </c>
      <c r="H18" s="14" t="n">
        <v>28.1</v>
      </c>
      <c r="I18" s="14" t="n">
        <f aca="false">SUM(F18:H18)</f>
        <v>135.7</v>
      </c>
    </row>
    <row r="19" customFormat="false" ht="10.15" hidden="false" customHeight="true" outlineLevel="0" collapsed="false">
      <c r="A19" s="12" t="n">
        <v>1991</v>
      </c>
      <c r="B19" s="13" t="n">
        <v>8142003</v>
      </c>
      <c r="C19" s="13" t="n">
        <v>5912190</v>
      </c>
      <c r="D19" s="13" t="n">
        <v>3642416</v>
      </c>
      <c r="E19" s="13" t="n">
        <v>17696609</v>
      </c>
      <c r="F19" s="14" t="n">
        <v>64.4</v>
      </c>
      <c r="G19" s="14" t="n">
        <v>46.7</v>
      </c>
      <c r="H19" s="14" t="n">
        <v>28.8</v>
      </c>
      <c r="I19" s="14" t="n">
        <f aca="false">SUM(F19:H19)</f>
        <v>139.9</v>
      </c>
    </row>
    <row r="20" customFormat="false" ht="10.15" hidden="false" customHeight="true" outlineLevel="0" collapsed="false">
      <c r="A20" s="12" t="n">
        <v>1992</v>
      </c>
      <c r="B20" s="13" t="n">
        <v>8855440</v>
      </c>
      <c r="C20" s="13" t="n">
        <v>6108539</v>
      </c>
      <c r="D20" s="13" t="n">
        <v>3913049</v>
      </c>
      <c r="E20" s="13" t="n">
        <f aca="false">SUM(B20:D20)</f>
        <v>18877028</v>
      </c>
      <c r="F20" s="14" t="n">
        <v>70</v>
      </c>
      <c r="G20" s="14" t="n">
        <v>48.3</v>
      </c>
      <c r="H20" s="14" t="n">
        <v>30.9</v>
      </c>
      <c r="I20" s="14" t="n">
        <f aca="false">SUM(F20:H20)</f>
        <v>149.2</v>
      </c>
    </row>
    <row r="21" customFormat="false" ht="10.15" hidden="false" customHeight="true" outlineLevel="0" collapsed="false">
      <c r="A21" s="12" t="n">
        <v>1993</v>
      </c>
      <c r="B21" s="13" t="n">
        <v>9449770</v>
      </c>
      <c r="C21" s="13" t="n">
        <v>6394006</v>
      </c>
      <c r="D21" s="13" t="n">
        <v>3912885</v>
      </c>
      <c r="E21" s="13" t="n">
        <f aca="false">SUM(B21:D21)</f>
        <v>19756661</v>
      </c>
      <c r="F21" s="14" t="n">
        <v>74.7</v>
      </c>
      <c r="G21" s="14" t="n">
        <v>50.6</v>
      </c>
      <c r="H21" s="14" t="n">
        <v>30.9</v>
      </c>
      <c r="I21" s="14" t="n">
        <f aca="false">SUM(F21:H21)</f>
        <v>156.2</v>
      </c>
    </row>
    <row r="22" customFormat="false" ht="10.15" hidden="false" customHeight="true" outlineLevel="0" collapsed="false">
      <c r="A22" s="12" t="n">
        <v>1994</v>
      </c>
      <c r="B22" s="13" t="n">
        <v>8427929</v>
      </c>
      <c r="C22" s="13" t="n">
        <v>5854471</v>
      </c>
      <c r="D22" s="13" t="n">
        <v>3352943</v>
      </c>
      <c r="E22" s="13" t="n">
        <f aca="false">SUM(B22:D22)</f>
        <v>17635343</v>
      </c>
      <c r="F22" s="14" t="n">
        <v>66.6</v>
      </c>
      <c r="G22" s="14" t="n">
        <v>46.3</v>
      </c>
      <c r="H22" s="14" t="n">
        <v>26.5</v>
      </c>
      <c r="I22" s="14" t="n">
        <f aca="false">SUM(F22:H22)</f>
        <v>139.4</v>
      </c>
    </row>
    <row r="23" customFormat="false" ht="10.15" hidden="false" customHeight="true" outlineLevel="0" collapsed="false">
      <c r="A23" s="12" t="n">
        <v>1995</v>
      </c>
      <c r="B23" s="13" t="n">
        <v>7976380</v>
      </c>
      <c r="C23" s="13" t="n">
        <v>4972484</v>
      </c>
      <c r="D23" s="13" t="n">
        <v>3259714</v>
      </c>
      <c r="E23" s="13" t="n">
        <f aca="false">SUM(B23:D23)</f>
        <v>16208578</v>
      </c>
      <c r="F23" s="14" t="n">
        <v>54.2</v>
      </c>
      <c r="G23" s="14" t="n">
        <v>33.8</v>
      </c>
      <c r="H23" s="14" t="n">
        <v>22.1</v>
      </c>
      <c r="I23" s="14" t="n">
        <f aca="false">SUM(F23:H23)</f>
        <v>110.1</v>
      </c>
      <c r="J23" s="13"/>
    </row>
    <row r="24" customFormat="false" ht="10.15" hidden="false" customHeight="true" outlineLevel="0" collapsed="false">
      <c r="A24" s="12" t="n">
        <v>1996</v>
      </c>
      <c r="B24" s="13" t="n">
        <v>7561840</v>
      </c>
      <c r="C24" s="13" t="n">
        <v>5334488</v>
      </c>
      <c r="D24" s="13" t="n">
        <v>3278736</v>
      </c>
      <c r="E24" s="13" t="n">
        <f aca="false">SUM(B24:D24)</f>
        <v>16175064</v>
      </c>
      <c r="F24" s="14" t="n">
        <v>75.95</v>
      </c>
      <c r="G24" s="14" t="n">
        <v>53.58</v>
      </c>
      <c r="H24" s="14" t="n">
        <v>32.93</v>
      </c>
      <c r="I24" s="14" t="n">
        <f aca="false">SUM(F24:H24)</f>
        <v>162.46</v>
      </c>
      <c r="J24" s="13"/>
    </row>
    <row r="25" customFormat="false" ht="10.15" hidden="false" customHeight="true" outlineLevel="0" collapsed="false">
      <c r="A25" s="12" t="n">
        <v>1997</v>
      </c>
      <c r="B25" s="13" t="n">
        <v>8569442</v>
      </c>
      <c r="C25" s="13" t="n">
        <v>5623627</v>
      </c>
      <c r="D25" s="13" t="n">
        <v>3455788</v>
      </c>
      <c r="E25" s="16" t="n">
        <f aca="false">SUM(B25:D25)</f>
        <v>17648857</v>
      </c>
      <c r="F25" s="14" t="n">
        <v>82.26</v>
      </c>
      <c r="G25" s="14" t="n">
        <v>53.98</v>
      </c>
      <c r="H25" s="14" t="n">
        <v>33.17</v>
      </c>
      <c r="I25" s="14" t="n">
        <f aca="false">SUM(F25:H25)</f>
        <v>169.41</v>
      </c>
      <c r="J25" s="13"/>
    </row>
    <row r="26" customFormat="false" ht="10.15" hidden="false" customHeight="true" outlineLevel="0" collapsed="false">
      <c r="A26" s="12" t="n">
        <v>1998</v>
      </c>
      <c r="B26" s="13" t="n">
        <v>7852358</v>
      </c>
      <c r="C26" s="13" t="n">
        <v>4845584</v>
      </c>
      <c r="D26" s="13" t="n">
        <v>3184089</v>
      </c>
      <c r="E26" s="16" t="n">
        <v>15882031</v>
      </c>
      <c r="F26" s="14" t="n">
        <v>73.83</v>
      </c>
      <c r="G26" s="14" t="n">
        <v>45.56</v>
      </c>
      <c r="H26" s="14" t="n">
        <v>29.94</v>
      </c>
      <c r="I26" s="14" t="n">
        <f aca="false">SUM(F26:H26)</f>
        <v>149.33</v>
      </c>
      <c r="J26" s="13"/>
    </row>
    <row r="27" customFormat="false" ht="10.15" hidden="false" customHeight="true" outlineLevel="0" collapsed="false">
      <c r="A27" s="12" t="n">
        <v>1999</v>
      </c>
      <c r="B27" s="13" t="n">
        <v>7976501</v>
      </c>
      <c r="C27" s="13" t="n">
        <v>4744126</v>
      </c>
      <c r="D27" s="13" t="n">
        <v>3271417</v>
      </c>
      <c r="E27" s="16" t="n">
        <v>15992044</v>
      </c>
      <c r="F27" s="14" t="n">
        <v>74.62</v>
      </c>
      <c r="G27" s="14" t="n">
        <v>44.38</v>
      </c>
      <c r="H27" s="14" t="n">
        <v>30.61</v>
      </c>
      <c r="I27" s="14" t="n">
        <f aca="false">SUM(F27:H27)</f>
        <v>149.61</v>
      </c>
      <c r="J27" s="13"/>
    </row>
    <row r="28" customFormat="false" ht="10.15" hidden="false" customHeight="true" outlineLevel="0" collapsed="false">
      <c r="F28" s="14"/>
      <c r="G28" s="14"/>
      <c r="H28" s="14"/>
    </row>
    <row r="29" customFormat="false" ht="10.15" hidden="false" customHeight="true" outlineLevel="0" collapsed="false">
      <c r="A29" s="17" t="s">
        <v>12</v>
      </c>
      <c r="B29" s="17"/>
      <c r="C29" s="17"/>
      <c r="D29" s="17"/>
      <c r="E29" s="17"/>
      <c r="F29" s="17"/>
      <c r="G29" s="17"/>
      <c r="H29" s="17"/>
      <c r="I29" s="17"/>
    </row>
    <row r="30" customFormat="false" ht="10.15" hidden="false" customHeight="true" outlineLevel="0" collapsed="false">
      <c r="F30" s="14"/>
      <c r="G30" s="14"/>
      <c r="H30" s="14"/>
      <c r="I30" s="14"/>
    </row>
    <row r="31" customFormat="false" ht="10.15" hidden="false" customHeight="true" outlineLevel="0" collapsed="false">
      <c r="A31" s="1" t="s">
        <v>13</v>
      </c>
      <c r="B31" s="13" t="n">
        <v>678196</v>
      </c>
      <c r="C31" s="13" t="n">
        <v>283902</v>
      </c>
      <c r="D31" s="13" t="n">
        <v>448965</v>
      </c>
      <c r="E31" s="16" t="n">
        <f aca="false">SUM(B31:D31)</f>
        <v>1411063</v>
      </c>
      <c r="F31" s="14" t="n">
        <v>86.66</v>
      </c>
      <c r="G31" s="14" t="n">
        <v>36.28</v>
      </c>
      <c r="H31" s="14" t="n">
        <v>57.37</v>
      </c>
      <c r="I31" s="14" t="n">
        <f aca="false">SUM(F31:H31)</f>
        <v>180.31</v>
      </c>
    </row>
    <row r="32" customFormat="false" ht="10.15" hidden="false" customHeight="true" outlineLevel="0" collapsed="false">
      <c r="A32" s="1" t="s">
        <v>14</v>
      </c>
      <c r="B32" s="13" t="n">
        <v>304</v>
      </c>
      <c r="C32" s="13" t="n">
        <v>133</v>
      </c>
      <c r="D32" s="13" t="n">
        <v>131</v>
      </c>
      <c r="E32" s="16" t="n">
        <f aca="false">SUM(B32:D32)</f>
        <v>568</v>
      </c>
      <c r="F32" s="14" t="n">
        <v>13.08</v>
      </c>
      <c r="G32" s="14" t="n">
        <v>5.72</v>
      </c>
      <c r="H32" s="14" t="n">
        <v>5.64</v>
      </c>
      <c r="I32" s="14" t="n">
        <f aca="false">SUM(F32:H32)</f>
        <v>24.44</v>
      </c>
    </row>
    <row r="33" customFormat="false" ht="10.15" hidden="false" customHeight="true" outlineLevel="0" collapsed="false">
      <c r="A33" s="1" t="s">
        <v>15</v>
      </c>
      <c r="B33" s="13" t="n">
        <v>1115814</v>
      </c>
      <c r="C33" s="13" t="n">
        <v>426679</v>
      </c>
      <c r="D33" s="13" t="n">
        <v>720659</v>
      </c>
      <c r="E33" s="16" t="n">
        <f aca="false">SUM(B33:D33)</f>
        <v>2263152</v>
      </c>
      <c r="F33" s="14" t="n">
        <v>142.58</v>
      </c>
      <c r="G33" s="14" t="n">
        <v>54.52</v>
      </c>
      <c r="H33" s="14" t="n">
        <v>92.08</v>
      </c>
      <c r="I33" s="14" t="n">
        <f aca="false">SUM(F33:H33)</f>
        <v>289.18</v>
      </c>
    </row>
    <row r="34" customFormat="false" ht="10.15" hidden="false" customHeight="true" outlineLevel="0" collapsed="false">
      <c r="A34" s="1" t="s">
        <v>16</v>
      </c>
      <c r="B34" s="13" t="n">
        <v>48816</v>
      </c>
      <c r="C34" s="13" t="n">
        <v>23347</v>
      </c>
      <c r="D34" s="13" t="n">
        <v>39893</v>
      </c>
      <c r="E34" s="16" t="n">
        <f aca="false">SUM(B34:D34)</f>
        <v>112056</v>
      </c>
      <c r="F34" s="14" t="n">
        <v>75.68</v>
      </c>
      <c r="G34" s="14" t="n">
        <v>36.2</v>
      </c>
      <c r="H34" s="14" t="n">
        <v>61.85</v>
      </c>
      <c r="I34" s="14" t="n">
        <f aca="false">SUM(F34:H34)</f>
        <v>173.73</v>
      </c>
    </row>
    <row r="35" customFormat="false" ht="10.15" hidden="false" customHeight="true" outlineLevel="0" collapsed="false">
      <c r="A35" s="3" t="s">
        <v>17</v>
      </c>
      <c r="B35" s="18" t="n">
        <v>34185</v>
      </c>
      <c r="C35" s="18" t="n">
        <v>16108</v>
      </c>
      <c r="D35" s="18" t="n">
        <v>28087</v>
      </c>
      <c r="E35" s="16" t="n">
        <f aca="false">SUM(B35:D35)</f>
        <v>78380</v>
      </c>
      <c r="F35" s="19" t="n">
        <v>123.18</v>
      </c>
      <c r="G35" s="19" t="n">
        <v>58.04</v>
      </c>
      <c r="H35" s="19" t="n">
        <v>101.21</v>
      </c>
      <c r="I35" s="14" t="n">
        <f aca="false">SUM(F35:H35)</f>
        <v>282.43</v>
      </c>
    </row>
    <row r="36" customFormat="false" ht="10.15" hidden="false" customHeight="true" outlineLevel="0" collapsed="false">
      <c r="A36" s="3" t="s">
        <v>18</v>
      </c>
      <c r="B36" s="18" t="n">
        <v>14631</v>
      </c>
      <c r="C36" s="18" t="n">
        <v>7239</v>
      </c>
      <c r="D36" s="18" t="n">
        <v>11806</v>
      </c>
      <c r="E36" s="16" t="n">
        <f aca="false">SUM(B36:D36)</f>
        <v>33676</v>
      </c>
      <c r="F36" s="19" t="n">
        <v>39.81</v>
      </c>
      <c r="G36" s="19" t="n">
        <v>19.7</v>
      </c>
      <c r="H36" s="19" t="n">
        <v>32.13</v>
      </c>
      <c r="I36" s="14" t="n">
        <f aca="false">SUM(F36:H36)</f>
        <v>91.64</v>
      </c>
    </row>
    <row r="37" customFormat="false" ht="10.15" hidden="false" customHeight="true" outlineLevel="0" collapsed="false">
      <c r="A37" s="1" t="s">
        <v>19</v>
      </c>
      <c r="B37" s="13" t="n">
        <v>1038770</v>
      </c>
      <c r="C37" s="13" t="n">
        <v>598358</v>
      </c>
      <c r="D37" s="13" t="n">
        <v>603366</v>
      </c>
      <c r="E37" s="16" t="n">
        <f aca="false">SUM(B37:D37)</f>
        <v>2240494</v>
      </c>
      <c r="F37" s="14" t="n">
        <v>143.58</v>
      </c>
      <c r="G37" s="14" t="n">
        <v>82.7</v>
      </c>
      <c r="H37" s="14" t="n">
        <v>83.4</v>
      </c>
      <c r="I37" s="14" t="n">
        <f aca="false">SUM(F37:H37)</f>
        <v>309.68</v>
      </c>
    </row>
    <row r="38" customFormat="false" ht="10.15" hidden="false" customHeight="true" outlineLevel="0" collapsed="false">
      <c r="A38" s="1" t="s">
        <v>20</v>
      </c>
      <c r="B38" s="13" t="n">
        <v>292170</v>
      </c>
      <c r="C38" s="13" t="n">
        <v>142522</v>
      </c>
      <c r="D38" s="13" t="n">
        <v>209565</v>
      </c>
      <c r="E38" s="16" t="n">
        <f aca="false">SUM(B38:D38)</f>
        <v>644257</v>
      </c>
      <c r="F38" s="14" t="n">
        <v>132.72</v>
      </c>
      <c r="G38" s="14" t="n">
        <v>64.74</v>
      </c>
      <c r="H38" s="14" t="n">
        <v>95.2</v>
      </c>
      <c r="I38" s="14" t="n">
        <f aca="false">SUM(F38:H38)</f>
        <v>292.66</v>
      </c>
    </row>
    <row r="39" customFormat="false" ht="10.15" hidden="false" customHeight="true" outlineLevel="0" collapsed="false">
      <c r="A39" s="1" t="s">
        <v>21</v>
      </c>
      <c r="B39" s="13" t="n">
        <v>27988</v>
      </c>
      <c r="C39" s="13" t="n">
        <v>12097</v>
      </c>
      <c r="D39" s="13" t="n">
        <v>18449</v>
      </c>
      <c r="E39" s="16" t="n">
        <f aca="false">SUM(B39:D39)</f>
        <v>58534</v>
      </c>
      <c r="F39" s="14" t="n">
        <v>65.73</v>
      </c>
      <c r="G39" s="14" t="n">
        <v>28.41</v>
      </c>
      <c r="H39" s="14" t="n">
        <v>43.33</v>
      </c>
      <c r="I39" s="14" t="n">
        <f aca="false">SUM(F39:H39)</f>
        <v>137.47</v>
      </c>
    </row>
    <row r="40" customFormat="false" ht="10.15" hidden="false" customHeight="true" outlineLevel="0" collapsed="false">
      <c r="A40" s="1" t="s">
        <v>22</v>
      </c>
      <c r="B40" s="13" t="n">
        <v>947513</v>
      </c>
      <c r="C40" s="13" t="n">
        <v>529780</v>
      </c>
      <c r="D40" s="13" t="n">
        <v>262565</v>
      </c>
      <c r="E40" s="16" t="n">
        <f aca="false">SUM(B40:D40)</f>
        <v>1739858</v>
      </c>
      <c r="F40" s="14" t="n">
        <v>87.03</v>
      </c>
      <c r="G40" s="14" t="n">
        <v>48.66</v>
      </c>
      <c r="H40" s="14" t="n">
        <v>24.12</v>
      </c>
      <c r="I40" s="14" t="n">
        <f aca="false">SUM(F40:H40)</f>
        <v>159.81</v>
      </c>
    </row>
    <row r="41" customFormat="false" ht="10.15" hidden="false" customHeight="true" outlineLevel="0" collapsed="false">
      <c r="A41" s="1" t="s">
        <v>23</v>
      </c>
      <c r="B41" s="13" t="n">
        <v>459590</v>
      </c>
      <c r="C41" s="13" t="n">
        <v>310355</v>
      </c>
      <c r="D41" s="13" t="n">
        <v>113178</v>
      </c>
      <c r="E41" s="16" t="n">
        <f aca="false">SUM(B41:D41)</f>
        <v>883123</v>
      </c>
      <c r="F41" s="14" t="n">
        <v>64</v>
      </c>
      <c r="G41" s="14" t="n">
        <v>43.22</v>
      </c>
      <c r="H41" s="14" t="n">
        <v>15.76</v>
      </c>
      <c r="I41" s="14" t="n">
        <f aca="false">SUM(F41:H41)</f>
        <v>122.98</v>
      </c>
    </row>
    <row r="42" customFormat="false" ht="10.15" hidden="false" customHeight="true" outlineLevel="0" collapsed="false">
      <c r="A42" s="1" t="s">
        <v>24</v>
      </c>
      <c r="B42" s="13" t="n">
        <v>256076</v>
      </c>
      <c r="C42" s="13" t="n">
        <v>169399</v>
      </c>
      <c r="D42" s="13" t="n">
        <v>51881</v>
      </c>
      <c r="E42" s="16" t="n">
        <f aca="false">SUM(B42:D42)</f>
        <v>477356</v>
      </c>
      <c r="F42" s="14" t="n">
        <v>91.73</v>
      </c>
      <c r="G42" s="14" t="n">
        <v>60.68</v>
      </c>
      <c r="H42" s="14" t="n">
        <v>18.58</v>
      </c>
      <c r="I42" s="14" t="n">
        <f aca="false">SUM(F42:H42)</f>
        <v>170.99</v>
      </c>
    </row>
    <row r="43" customFormat="false" ht="10.15" hidden="false" customHeight="true" outlineLevel="0" collapsed="false">
      <c r="A43" s="1" t="s">
        <v>25</v>
      </c>
      <c r="B43" s="13" t="n">
        <v>385936</v>
      </c>
      <c r="C43" s="13" t="n">
        <v>298285</v>
      </c>
      <c r="D43" s="13" t="n">
        <v>46876</v>
      </c>
      <c r="E43" s="16" t="n">
        <f aca="false">SUM(B43:D43)</f>
        <v>731097</v>
      </c>
      <c r="F43" s="14" t="n">
        <v>75.87</v>
      </c>
      <c r="G43" s="14" t="n">
        <v>58.64</v>
      </c>
      <c r="H43" s="14" t="n">
        <v>9.22</v>
      </c>
      <c r="I43" s="14" t="n">
        <f aca="false">SUM(F43:H43)</f>
        <v>143.73</v>
      </c>
    </row>
    <row r="44" customFormat="false" ht="10.15" hidden="false" customHeight="true" outlineLevel="0" collapsed="false">
      <c r="A44" s="1" t="s">
        <v>26</v>
      </c>
      <c r="B44" s="13" t="n">
        <v>381603</v>
      </c>
      <c r="C44" s="13" t="n">
        <v>231459</v>
      </c>
      <c r="D44" s="13" t="n">
        <v>102681</v>
      </c>
      <c r="E44" s="16" t="n">
        <f aca="false">SUM(B44:D44)</f>
        <v>715743</v>
      </c>
      <c r="F44" s="14" t="n">
        <v>65.56</v>
      </c>
      <c r="G44" s="14" t="n">
        <v>39.76</v>
      </c>
      <c r="H44" s="14" t="n">
        <v>17.64</v>
      </c>
      <c r="I44" s="14" t="n">
        <f aca="false">SUM(F44:H44)</f>
        <v>122.96</v>
      </c>
    </row>
    <row r="45" customFormat="false" ht="10.15" hidden="false" customHeight="true" outlineLevel="0" collapsed="false">
      <c r="A45" s="1" t="s">
        <v>27</v>
      </c>
      <c r="B45" s="13" t="n">
        <v>177693</v>
      </c>
      <c r="C45" s="13" t="n">
        <v>142630</v>
      </c>
      <c r="D45" s="13" t="n">
        <v>78694</v>
      </c>
      <c r="E45" s="16" t="n">
        <f aca="false">SUM(B45:D45)</f>
        <v>399017</v>
      </c>
      <c r="F45" s="14" t="n">
        <v>52.59</v>
      </c>
      <c r="G45" s="14" t="n">
        <v>42.21</v>
      </c>
      <c r="H45" s="14" t="n">
        <v>23.29</v>
      </c>
      <c r="I45" s="14" t="n">
        <f aca="false">SUM(F45:H45)</f>
        <v>118.09</v>
      </c>
    </row>
    <row r="46" customFormat="false" ht="10.15" hidden="false" customHeight="true" outlineLevel="0" collapsed="false">
      <c r="A46" s="1" t="s">
        <v>28</v>
      </c>
      <c r="B46" s="13" t="n">
        <v>83322</v>
      </c>
      <c r="C46" s="13" t="n">
        <v>56268</v>
      </c>
      <c r="D46" s="13" t="n">
        <v>7118</v>
      </c>
      <c r="E46" s="16" t="n">
        <f aca="false">SUM(B46:D46)</f>
        <v>146708</v>
      </c>
      <c r="F46" s="14" t="n">
        <v>40.05</v>
      </c>
      <c r="G46" s="14" t="n">
        <v>27.05</v>
      </c>
      <c r="H46" s="14" t="n">
        <v>3.42</v>
      </c>
      <c r="I46" s="14" t="n">
        <f aca="false">SUM(F46:H46)</f>
        <v>70.52</v>
      </c>
    </row>
    <row r="47" customFormat="false" ht="10.15" hidden="false" customHeight="true" outlineLevel="0" collapsed="false">
      <c r="A47" s="1" t="s">
        <v>29</v>
      </c>
      <c r="B47" s="13" t="n">
        <v>441744</v>
      </c>
      <c r="C47" s="13" t="n">
        <v>238979</v>
      </c>
      <c r="D47" s="13" t="n">
        <v>95189</v>
      </c>
      <c r="E47" s="16" t="n">
        <f aca="false">SUM(B47:D47)</f>
        <v>775912</v>
      </c>
      <c r="F47" s="14" t="n">
        <v>84.81</v>
      </c>
      <c r="G47" s="14" t="n">
        <v>45.88</v>
      </c>
      <c r="H47" s="14" t="n">
        <v>18.27</v>
      </c>
      <c r="I47" s="14" t="n">
        <f aca="false">SUM(F47:H47)</f>
        <v>148.96</v>
      </c>
    </row>
    <row r="48" customFormat="false" ht="10.15" hidden="false" customHeight="true" outlineLevel="0" collapsed="false">
      <c r="A48" s="1" t="s">
        <v>30</v>
      </c>
      <c r="B48" s="13" t="n">
        <v>621323</v>
      </c>
      <c r="C48" s="13" t="n">
        <v>413849</v>
      </c>
      <c r="D48" s="13" t="n">
        <v>162725</v>
      </c>
      <c r="E48" s="16" t="n">
        <f aca="false">SUM(B48:D48)</f>
        <v>1197897</v>
      </c>
      <c r="F48" s="14" t="n">
        <v>48.21</v>
      </c>
      <c r="G48" s="14" t="n">
        <v>32.11</v>
      </c>
      <c r="H48" s="14" t="n">
        <v>12.63</v>
      </c>
      <c r="I48" s="14" t="n">
        <f aca="false">SUM(F48:H48)</f>
        <v>92.95</v>
      </c>
    </row>
    <row r="49" customFormat="false" ht="10.15" hidden="false" customHeight="true" outlineLevel="0" collapsed="false">
      <c r="A49" s="1" t="s">
        <v>31</v>
      </c>
      <c r="B49" s="13" t="n">
        <v>110949</v>
      </c>
      <c r="C49" s="13" t="n">
        <v>88255</v>
      </c>
      <c r="D49" s="13" t="n">
        <v>14548</v>
      </c>
      <c r="E49" s="16" t="n">
        <f aca="false">SUM(B49:D49)</f>
        <v>213752</v>
      </c>
      <c r="F49" s="14" t="n">
        <v>29.53</v>
      </c>
      <c r="G49" s="14" t="n">
        <v>23.49</v>
      </c>
      <c r="H49" s="14" t="n">
        <v>3.87</v>
      </c>
      <c r="I49" s="14" t="n">
        <f aca="false">SUM(F49:H49)</f>
        <v>56.89</v>
      </c>
    </row>
    <row r="50" customFormat="false" ht="10.15" hidden="false" customHeight="true" outlineLevel="0" collapsed="false">
      <c r="A50" s="1" t="s">
        <v>32</v>
      </c>
      <c r="B50" s="13" t="n">
        <v>186048</v>
      </c>
      <c r="C50" s="13" t="n">
        <v>122544</v>
      </c>
      <c r="D50" s="13" t="n">
        <v>50738</v>
      </c>
      <c r="E50" s="16" t="n">
        <f aca="false">SUM(B50:D50)</f>
        <v>359330</v>
      </c>
      <c r="F50" s="14" t="n">
        <v>40.26</v>
      </c>
      <c r="G50" s="14" t="n">
        <v>26.51</v>
      </c>
      <c r="H50" s="14" t="n">
        <v>10.98</v>
      </c>
      <c r="I50" s="14" t="n">
        <f aca="false">SUM(F50:H50)</f>
        <v>77.75</v>
      </c>
    </row>
    <row r="51" customFormat="false" ht="10.15" hidden="false" customHeight="true" outlineLevel="0" collapsed="false">
      <c r="A51" s="1" t="s">
        <v>33</v>
      </c>
      <c r="B51" s="13" t="n">
        <v>440392</v>
      </c>
      <c r="C51" s="13" t="n">
        <v>363438</v>
      </c>
      <c r="D51" s="13" t="n">
        <v>183127</v>
      </c>
      <c r="E51" s="16" t="n">
        <f aca="false">SUM(B51:D51)</f>
        <v>986957</v>
      </c>
      <c r="F51" s="14" t="n">
        <v>37.4</v>
      </c>
      <c r="G51" s="14" t="n">
        <v>30.87</v>
      </c>
      <c r="H51" s="14" t="n">
        <v>15.55</v>
      </c>
      <c r="I51" s="14" t="n">
        <f aca="false">SUM(F51:H51)</f>
        <v>83.82</v>
      </c>
    </row>
    <row r="52" customFormat="false" ht="10.15" hidden="false" customHeight="true" outlineLevel="0" collapsed="false">
      <c r="A52" s="1" t="s">
        <v>34</v>
      </c>
      <c r="B52" s="13" t="n">
        <v>282254</v>
      </c>
      <c r="C52" s="13" t="n">
        <v>291847</v>
      </c>
      <c r="D52" s="13" t="n">
        <v>61069</v>
      </c>
      <c r="E52" s="16" t="n">
        <f aca="false">SUM(B52:D52)</f>
        <v>635170</v>
      </c>
      <c r="F52" s="14" t="n">
        <v>51.55</v>
      </c>
      <c r="G52" s="14" t="n">
        <v>53.31</v>
      </c>
      <c r="H52" s="14" t="n">
        <v>11.15</v>
      </c>
      <c r="I52" s="14" t="n">
        <f aca="false">SUM(F52:H52)</f>
        <v>116.01</v>
      </c>
    </row>
    <row r="53" customFormat="false" ht="10.15" hidden="false" customHeight="true" outlineLevel="0" collapsed="false">
      <c r="A53" s="20" t="s">
        <v>35</v>
      </c>
      <c r="B53" s="13" t="n">
        <f aca="false">SUM(B31:B34,B37:B52)</f>
        <v>7976501</v>
      </c>
      <c r="C53" s="13" t="n">
        <f aca="false">SUM(C31:C34,C37:C52)</f>
        <v>4744126</v>
      </c>
      <c r="D53" s="13" t="n">
        <f aca="false">SUM(D31:D34,D37:D52)</f>
        <v>3271417</v>
      </c>
      <c r="E53" s="16" t="n">
        <f aca="false">SUM(B53:D53)</f>
        <v>15992044</v>
      </c>
      <c r="F53" s="14" t="n">
        <v>74.62</v>
      </c>
      <c r="G53" s="14" t="n">
        <v>44.38</v>
      </c>
      <c r="H53" s="14" t="n">
        <v>30.61</v>
      </c>
      <c r="I53" s="14" t="n">
        <f aca="false">SUM(F53:H53)</f>
        <v>149.61</v>
      </c>
    </row>
    <row r="54" customFormat="false" ht="10.15" hidden="false" customHeight="true" outlineLevel="0" collapsed="false">
      <c r="A54" s="4"/>
      <c r="B54" s="21"/>
      <c r="C54" s="21"/>
      <c r="D54" s="21"/>
      <c r="E54" s="22"/>
      <c r="F54" s="2"/>
      <c r="G54" s="2"/>
      <c r="H54" s="23"/>
      <c r="I54" s="23"/>
    </row>
    <row r="55" customFormat="false" ht="10.15" hidden="false" customHeight="true" outlineLevel="0" collapsed="false">
      <c r="E55" s="16"/>
      <c r="F55" s="2"/>
      <c r="G55" s="2"/>
    </row>
    <row r="56" customFormat="false" ht="10.15" hidden="false" customHeight="true" outlineLevel="0" collapsed="false">
      <c r="A56" s="3" t="s">
        <v>36</v>
      </c>
    </row>
    <row r="57" customFormat="false" ht="10.15" hidden="false" customHeight="true" outlineLevel="0" collapsed="false">
      <c r="A57" s="24" t="s">
        <v>37</v>
      </c>
    </row>
    <row r="58" customFormat="false" ht="10.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</row>
  </sheetData>
  <mergeCells count="4">
    <mergeCell ref="B3:E3"/>
    <mergeCell ref="F3:I3"/>
    <mergeCell ref="F4:I4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43:48Z</dcterms:created>
  <dc:creator>istat dcpt amb</dc:creator>
  <dc:description/>
  <dc:language>en-US</dc:language>
  <cp:lastModifiedBy>uno</cp:lastModifiedBy>
  <cp:lastPrinted>2002-04-03T10:43:37Z</cp:lastPrinted>
  <dcterms:modified xsi:type="dcterms:W3CDTF">2002-05-27T10:02:57Z</dcterms:modified>
  <cp:revision>0</cp:revision>
  <dc:subject/>
  <dc:title/>
</cp:coreProperties>
</file>