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11">
  <si>
    <t xml:space="preserve">Tavola 2.01 - Principali indicatori demografici</t>
  </si>
  <si>
    <t xml:space="preserve">ITALIA</t>
  </si>
  <si>
    <t xml:space="preserve">                                          </t>
  </si>
  <si>
    <t xml:space="preserve">             </t>
  </si>
  <si>
    <t xml:space="preserve">              </t>
  </si>
  <si>
    <t xml:space="preserve">            </t>
  </si>
  <si>
    <t xml:space="preserve">Popolazione residente (al 31 dicembre)</t>
  </si>
  <si>
    <t xml:space="preserve">Maschi</t>
  </si>
  <si>
    <t xml:space="preserve">Femmine</t>
  </si>
  <si>
    <t xml:space="preserve">Totale</t>
  </si>
  <si>
    <t xml:space="preserve">Struttura per età della popolazione (%)</t>
  </si>
  <si>
    <t xml:space="preserve">0-14</t>
  </si>
  <si>
    <t xml:space="preserve">15,3</t>
  </si>
  <si>
    <t xml:space="preserve">15-64</t>
  </si>
  <si>
    <t xml:space="preserve">69,9</t>
  </si>
  <si>
    <t xml:space="preserve">65 e più</t>
  </si>
  <si>
    <t xml:space="preserve">14,8</t>
  </si>
  <si>
    <t xml:space="preserve">13,7</t>
  </si>
  <si>
    <t xml:space="preserve">65,9</t>
  </si>
  <si>
    <t xml:space="preserve">20,4</t>
  </si>
  <si>
    <t xml:space="preserve">Indice di vecchiaia (a)</t>
  </si>
  <si>
    <t xml:space="preserve">122,2</t>
  </si>
  <si>
    <t xml:space="preserve">Indice di dipendenza strutturale (b)</t>
  </si>
  <si>
    <t xml:space="preserve">47,5</t>
  </si>
  <si>
    <t xml:space="preserve">Tasso di crescita nat.(per 1000 ab.)</t>
  </si>
  <si>
    <t xml:space="preserve">Tasso di crescita tot. (per 1000 ab.)</t>
  </si>
  <si>
    <t xml:space="preserve">Speranza di vita alla nascita dei maschi </t>
  </si>
  <si>
    <t xml:space="preserve">75,8 (c )</t>
  </si>
  <si>
    <t xml:space="preserve">76,3 (c )</t>
  </si>
  <si>
    <t xml:space="preserve">Speranza di vita alla nascita delle femmine</t>
  </si>
  <si>
    <t xml:space="preserve">82,0 (c )</t>
  </si>
  <si>
    <t xml:space="preserve">82,4 (c )</t>
  </si>
  <si>
    <t xml:space="preserve">Speranza di vita a 65 anni  dei maschi </t>
  </si>
  <si>
    <t xml:space="preserve">16,1 (c )</t>
  </si>
  <si>
    <t xml:space="preserve">16,5 (c )</t>
  </si>
  <si>
    <t xml:space="preserve">Speranza di vita a 65 anni delle femmine </t>
  </si>
  <si>
    <t xml:space="preserve">20,2 (c )</t>
  </si>
  <si>
    <t xml:space="preserve">20,5 (c )</t>
  </si>
  <si>
    <t xml:space="preserve">Morti</t>
  </si>
  <si>
    <t xml:space="preserve">Maschi (d)</t>
  </si>
  <si>
    <t xml:space="preserve">285.467(e)</t>
  </si>
  <si>
    <t xml:space="preserve">281.416(e)</t>
  </si>
  <si>
    <t xml:space="preserve">Femmine (d)</t>
  </si>
  <si>
    <t xml:space="preserve">280.371(e)</t>
  </si>
  <si>
    <t xml:space="preserve">278.642(e)</t>
  </si>
  <si>
    <t xml:space="preserve">Totale (d)</t>
  </si>
  <si>
    <t xml:space="preserve">565.838(e)</t>
  </si>
  <si>
    <t xml:space="preserve">560.058(e)</t>
  </si>
  <si>
    <t xml:space="preserve">Morti nel primo anno di vita (d)</t>
  </si>
  <si>
    <t xml:space="preserve">2.723(e)</t>
  </si>
  <si>
    <t xml:space="preserve">2.474(e)</t>
  </si>
  <si>
    <t xml:space="preserve">Quoziente generico di mortalità</t>
  </si>
  <si>
    <t xml:space="preserve">9,8(e)</t>
  </si>
  <si>
    <t xml:space="preserve">9,7(e)</t>
  </si>
  <si>
    <t xml:space="preserve">Quoziente di mortalità infantile</t>
  </si>
  <si>
    <t xml:space="preserve">5,2(e)</t>
  </si>
  <si>
    <t xml:space="preserve">4,6(e)</t>
  </si>
  <si>
    <t xml:space="preserve">Nascite (d)</t>
  </si>
  <si>
    <t xml:space="preserve">534.461(c) (e)</t>
  </si>
  <si>
    <t xml:space="preserve">515.439(e)</t>
  </si>
  <si>
    <t xml:space="preserve">537.242(h)</t>
  </si>
  <si>
    <t xml:space="preserve">538.999(h)</t>
  </si>
  <si>
    <t xml:space="preserve">Quoziente generico di natalità</t>
  </si>
  <si>
    <t xml:space="preserve">9,3(c) (e)</t>
  </si>
  <si>
    <t xml:space="preserve">9,0(e)</t>
  </si>
  <si>
    <t xml:space="preserve">9,3(h)</t>
  </si>
  <si>
    <t xml:space="preserve">9,4(h)</t>
  </si>
  <si>
    <t xml:space="preserve">Numero medio di figli per donna (f)</t>
  </si>
  <si>
    <t xml:space="preserve">1,21(c) (e)</t>
  </si>
  <si>
    <t xml:space="preserve">1,20(c)</t>
  </si>
  <si>
    <t xml:space="preserve">1,22(h)</t>
  </si>
  <si>
    <t xml:space="preserve">1,24(h)</t>
  </si>
  <si>
    <t xml:space="preserve">Numero medio di figli per donna (prima dei 30 anni)</t>
  </si>
  <si>
    <t xml:space="preserve">0,58(c) (e)</t>
  </si>
  <si>
    <t xml:space="preserve">....</t>
  </si>
  <si>
    <t xml:space="preserve">0,58(h)</t>
  </si>
  <si>
    <t xml:space="preserve">Età media della madre al parto</t>
  </si>
  <si>
    <t xml:space="preserve">29,8(c) (e)</t>
  </si>
  <si>
    <t xml:space="preserve">29,8(h)</t>
  </si>
  <si>
    <t xml:space="preserve">29,9(h)</t>
  </si>
  <si>
    <t xml:space="preserve">% di nati vivi da parti cesarei</t>
  </si>
  <si>
    <t xml:space="preserve">….</t>
  </si>
  <si>
    <t xml:space="preserve">Matrimoni</t>
  </si>
  <si>
    <t xml:space="preserve">275.250(e)</t>
  </si>
  <si>
    <t xml:space="preserve">280.488(e)</t>
  </si>
  <si>
    <t xml:space="preserve">Quoziente di nuzialità</t>
  </si>
  <si>
    <t xml:space="preserve">4,8(e)</t>
  </si>
  <si>
    <t xml:space="preserve">4,9(e)</t>
  </si>
  <si>
    <t xml:space="preserve">Separazioni</t>
  </si>
  <si>
    <t xml:space="preserve">Divorzi</t>
  </si>
  <si>
    <t xml:space="preserve">Somma dei tassi ridotti di divorzio (g)</t>
  </si>
  <si>
    <t xml:space="preserve">Num. figli di coniugi divorziati</t>
  </si>
  <si>
    <t xml:space="preserve">Famiglie anagrafiche</t>
  </si>
  <si>
    <t xml:space="preserve">Numero medio componenti</t>
  </si>
  <si>
    <t xml:space="preserve">NORD-OVEST</t>
  </si>
  <si>
    <t xml:space="preserve">13.2</t>
  </si>
  <si>
    <t xml:space="preserve">13.1</t>
  </si>
  <si>
    <t xml:space="preserve">72.2</t>
  </si>
  <si>
    <t xml:space="preserve">14.6</t>
  </si>
  <si>
    <t xml:space="preserve">14.9</t>
  </si>
  <si>
    <t xml:space="preserve">11,6</t>
  </si>
  <si>
    <t xml:space="preserve">66.8</t>
  </si>
  <si>
    <t xml:space="preserve">66.6</t>
  </si>
  <si>
    <t xml:space="preserve">66,2</t>
  </si>
  <si>
    <t xml:space="preserve">21.5</t>
  </si>
  <si>
    <t xml:space="preserve">21.8</t>
  </si>
  <si>
    <t xml:space="preserve">146.6</t>
  </si>
  <si>
    <t xml:space="preserve">149.2</t>
  </si>
  <si>
    <t xml:space="preserve">44.5</t>
  </si>
  <si>
    <t xml:space="preserve">75,4 (c )</t>
  </si>
  <si>
    <t xml:space="preserve">76,0 (c )</t>
  </si>
  <si>
    <t xml:space="preserve">Speranza di vita alla nascita delle femmine </t>
  </si>
  <si>
    <t xml:space="preserve">82,5 (c )</t>
  </si>
  <si>
    <t xml:space="preserve">15,9 (c )</t>
  </si>
  <si>
    <t xml:space="preserve">16,3 (c )</t>
  </si>
  <si>
    <t xml:space="preserve">20,6 (c )</t>
  </si>
  <si>
    <t xml:space="preserve">79.261(e)</t>
  </si>
  <si>
    <t xml:space="preserve">76.937(e)</t>
  </si>
  <si>
    <t xml:space="preserve">82.137(e)</t>
  </si>
  <si>
    <t xml:space="preserve">80.313(e)</t>
  </si>
  <si>
    <t xml:space="preserve">161.398(e)</t>
  </si>
  <si>
    <t xml:space="preserve">157.250(e)</t>
  </si>
  <si>
    <t xml:space="preserve">524(e)</t>
  </si>
  <si>
    <t xml:space="preserve">492(e)</t>
  </si>
  <si>
    <t xml:space="preserve">10,7(e)</t>
  </si>
  <si>
    <t xml:space="preserve">10,4(e)</t>
  </si>
  <si>
    <t xml:space="preserve">4,2(e)</t>
  </si>
  <si>
    <t xml:space="preserve">3,8(e)</t>
  </si>
  <si>
    <t xml:space="preserve">128.946(c) (e)</t>
  </si>
  <si>
    <t xml:space="preserve">123.541(e)</t>
  </si>
  <si>
    <t xml:space="preserve">129.025(h)</t>
  </si>
  <si>
    <t xml:space="preserve">133.620(h)</t>
  </si>
  <si>
    <t xml:space="preserve">8,6(c) (e)</t>
  </si>
  <si>
    <t xml:space="preserve">8,2(e)</t>
  </si>
  <si>
    <t xml:space="preserve">8,6(h)</t>
  </si>
  <si>
    <t xml:space="preserve">8,8(h)</t>
  </si>
  <si>
    <t xml:space="preserve">1,18(h)</t>
  </si>
  <si>
    <t xml:space="preserve">1,10(h)</t>
  </si>
  <si>
    <t xml:space="preserve">1,07(h)</t>
  </si>
  <si>
    <t xml:space="preserve">1,12(h)</t>
  </si>
  <si>
    <t xml:space="preserve">1,09(h)</t>
  </si>
  <si>
    <t xml:space="preserve">1,04(h)</t>
  </si>
  <si>
    <t xml:space="preserve">1,17(h)</t>
  </si>
  <si>
    <t xml:space="preserve">0,75(h)</t>
  </si>
  <si>
    <t xml:space="preserve">0,69(h)</t>
  </si>
  <si>
    <t xml:space="preserve">0,65(h)</t>
  </si>
  <si>
    <t xml:space="preserve">0,66(h)</t>
  </si>
  <si>
    <t xml:space="preserve">0,63(h)</t>
  </si>
  <si>
    <t xml:space="preserve">0,48(h)</t>
  </si>
  <si>
    <t xml:space="preserve">0,49(h)</t>
  </si>
  <si>
    <t xml:space="preserve">28,5(h)</t>
  </si>
  <si>
    <t xml:space="preserve">28,78(h)</t>
  </si>
  <si>
    <t xml:space="preserve">28,9(h)</t>
  </si>
  <si>
    <t xml:space="preserve">29,2(h)</t>
  </si>
  <si>
    <t xml:space="preserve">29,4(h)</t>
  </si>
  <si>
    <t xml:space="preserve">30,6(h)</t>
  </si>
  <si>
    <t xml:space="preserve">30,7(h)</t>
  </si>
  <si>
    <t xml:space="preserve">30,3(h)</t>
  </si>
  <si>
    <t xml:space="preserve">30,4(h)</t>
  </si>
  <si>
    <t xml:space="preserve">65.836(e)</t>
  </si>
  <si>
    <t xml:space="preserve">67.343(e)</t>
  </si>
  <si>
    <t xml:space="preserve">4,4(e)</t>
  </si>
  <si>
    <t xml:space="preserve">4,5(e)</t>
  </si>
  <si>
    <t xml:space="preserve">NORD-EST</t>
  </si>
  <si>
    <t xml:space="preserve">71.6</t>
  </si>
  <si>
    <t xml:space="preserve">71.4</t>
  </si>
  <si>
    <t xml:space="preserve">71.2</t>
  </si>
  <si>
    <t xml:space="preserve">15.3</t>
  </si>
  <si>
    <t xml:space="preserve">15.5</t>
  </si>
  <si>
    <t xml:space="preserve">15.7</t>
  </si>
  <si>
    <t xml:space="preserve">11.7</t>
  </si>
  <si>
    <t xml:space="preserve">66.3</t>
  </si>
  <si>
    <t xml:space="preserve">65.8</t>
  </si>
  <si>
    <t xml:space="preserve">22.1</t>
  </si>
  <si>
    <t xml:space="preserve">152.2</t>
  </si>
  <si>
    <t xml:space="preserve">154.4</t>
  </si>
  <si>
    <t xml:space="preserve">155.7</t>
  </si>
  <si>
    <t xml:space="preserve">156,3</t>
  </si>
  <si>
    <t xml:space="preserve">45.2</t>
  </si>
  <si>
    <t xml:space="preserve">46.2</t>
  </si>
  <si>
    <t xml:space="preserve">46,7</t>
  </si>
  <si>
    <t xml:space="preserve">Speranza di vita alla nascita dei maschi</t>
  </si>
  <si>
    <t xml:space="preserve">76,6 (c )</t>
  </si>
  <si>
    <t xml:space="preserve">82,6 (c )</t>
  </si>
  <si>
    <t xml:space="preserve">83,0 (c )</t>
  </si>
  <si>
    <t xml:space="preserve">16,4 (c )</t>
  </si>
  <si>
    <t xml:space="preserve">16,7 (c )</t>
  </si>
  <si>
    <t xml:space="preserve">20,8 (c )</t>
  </si>
  <si>
    <t xml:space="preserve">21,1 (c )</t>
  </si>
  <si>
    <t xml:space="preserve">56.776(e)</t>
  </si>
  <si>
    <t xml:space="preserve">55.406(e)</t>
  </si>
  <si>
    <t xml:space="preserve">56.213(e)</t>
  </si>
  <si>
    <t xml:space="preserve">55.674(e)</t>
  </si>
  <si>
    <t xml:space="preserve">112.989(e)</t>
  </si>
  <si>
    <t xml:space="preserve">111.080(e)</t>
  </si>
  <si>
    <t xml:space="preserve">398(e)</t>
  </si>
  <si>
    <t xml:space="preserve">334(e)</t>
  </si>
  <si>
    <t xml:space="preserve">10,5(e)</t>
  </si>
  <si>
    <t xml:space="preserve">4,3(e)</t>
  </si>
  <si>
    <t xml:space="preserve">3,4(e)</t>
  </si>
  <si>
    <t xml:space="preserve">91.298(c) (e)</t>
  </si>
  <si>
    <t xml:space="preserve">90.198(e)</t>
  </si>
  <si>
    <t xml:space="preserve">93.271(h)</t>
  </si>
  <si>
    <t xml:space="preserve">97.433(h)</t>
  </si>
  <si>
    <t xml:space="preserve">8,7(c) (e)</t>
  </si>
  <si>
    <t xml:space="preserve">8,6(e)</t>
  </si>
  <si>
    <t xml:space="preserve">9,2(h)</t>
  </si>
  <si>
    <t xml:space="preserve">1,15(h)</t>
  </si>
  <si>
    <t xml:space="preserve">1,20(h)</t>
  </si>
  <si>
    <t xml:space="preserve">0,51(h)</t>
  </si>
  <si>
    <t xml:space="preserve">47.041(e)</t>
  </si>
  <si>
    <t xml:space="preserve">47.966(e)</t>
  </si>
  <si>
    <t xml:space="preserve">CENTRO</t>
  </si>
  <si>
    <t xml:space="preserve">13,9</t>
  </si>
  <si>
    <t xml:space="preserve">69,7</t>
  </si>
  <si>
    <t xml:space="preserve">16,4</t>
  </si>
  <si>
    <t xml:space="preserve">12,2</t>
  </si>
  <si>
    <t xml:space="preserve">21,9</t>
  </si>
  <si>
    <t xml:space="preserve">147,9</t>
  </si>
  <si>
    <t xml:space="preserve">47,7</t>
  </si>
  <si>
    <t xml:space="preserve">76,9 (c )</t>
  </si>
  <si>
    <t xml:space="preserve">82,3 (c )</t>
  </si>
  <si>
    <t xml:space="preserve">82,7 (c )</t>
  </si>
  <si>
    <t xml:space="preserve">16,8 (c )</t>
  </si>
  <si>
    <t xml:space="preserve">Speranza di vita a 65 anni delle femmine</t>
  </si>
  <si>
    <t xml:space="preserve">20,4 (c )</t>
  </si>
  <si>
    <t xml:space="preserve">20,7 (c )</t>
  </si>
  <si>
    <t xml:space="preserve">58.449(e)</t>
  </si>
  <si>
    <t xml:space="preserve">57.732(e)</t>
  </si>
  <si>
    <t xml:space="preserve">56.523(e)</t>
  </si>
  <si>
    <t xml:space="preserve">56.219(e)</t>
  </si>
  <si>
    <t xml:space="preserve">114.972(e)</t>
  </si>
  <si>
    <t xml:space="preserve">113.951(e)</t>
  </si>
  <si>
    <t xml:space="preserve">479(e)</t>
  </si>
  <si>
    <t xml:space="preserve">465(e)</t>
  </si>
  <si>
    <t xml:space="preserve">10,3(e)</t>
  </si>
  <si>
    <t xml:space="preserve">5,1(e)</t>
  </si>
  <si>
    <t xml:space="preserve">92.804(c) (e)</t>
  </si>
  <si>
    <t xml:space="preserve">91.535(e)</t>
  </si>
  <si>
    <t xml:space="preserve">96.553(h)</t>
  </si>
  <si>
    <t xml:space="preserve">96.505(h)</t>
  </si>
  <si>
    <t xml:space="preserve">8,4(c) (e)</t>
  </si>
  <si>
    <t xml:space="preserve">8,3(e)</t>
  </si>
  <si>
    <t xml:space="preserve">8,7(h)</t>
  </si>
  <si>
    <t xml:space="preserve">1,14(h)</t>
  </si>
  <si>
    <t xml:space="preserve">0,47(h)</t>
  </si>
  <si>
    <t xml:space="preserve">30,5(h)</t>
  </si>
  <si>
    <t xml:space="preserve">51.163(e)</t>
  </si>
  <si>
    <t xml:space="preserve">52.805(e)</t>
  </si>
  <si>
    <t xml:space="preserve">4,7(e)</t>
  </si>
  <si>
    <t xml:space="preserve">MEZZOGIORNO</t>
  </si>
  <si>
    <t xml:space="preserve">18,8</t>
  </si>
  <si>
    <t xml:space="preserve">68,1</t>
  </si>
  <si>
    <t xml:space="preserve">13,1</t>
  </si>
  <si>
    <t xml:space="preserve">17,0</t>
  </si>
  <si>
    <t xml:space="preserve">65,8</t>
  </si>
  <si>
    <t xml:space="preserve">17,2</t>
  </si>
  <si>
    <t xml:space="preserve">85,4</t>
  </si>
  <si>
    <t xml:space="preserve">49,4</t>
  </si>
  <si>
    <t xml:space="preserve">75,7 (c )</t>
  </si>
  <si>
    <t xml:space="preserve">76,1 (c )</t>
  </si>
  <si>
    <t xml:space="preserve">81,4 (c )</t>
  </si>
  <si>
    <t xml:space="preserve">81,7 (c )</t>
  </si>
  <si>
    <t xml:space="preserve">19,5 (c )</t>
  </si>
  <si>
    <t xml:space="preserve">19,8 (c )</t>
  </si>
  <si>
    <t xml:space="preserve">90.981(e)</t>
  </si>
  <si>
    <t xml:space="preserve">91.341(e)</t>
  </si>
  <si>
    <t xml:space="preserve">85.498(e)</t>
  </si>
  <si>
    <t xml:space="preserve">86.436(e)</t>
  </si>
  <si>
    <t xml:space="preserve">176.479(e)</t>
  </si>
  <si>
    <t xml:space="preserve">177.777(e)</t>
  </si>
  <si>
    <t xml:space="preserve">1322(e)</t>
  </si>
  <si>
    <t xml:space="preserve">1.183(e)</t>
  </si>
  <si>
    <t xml:space="preserve">8,4(e)</t>
  </si>
  <si>
    <t xml:space="preserve">8,5(e)</t>
  </si>
  <si>
    <t xml:space="preserve">6,2(e)</t>
  </si>
  <si>
    <t xml:space="preserve">5,5(e)</t>
  </si>
  <si>
    <t xml:space="preserve">221.414(c) (e)</t>
  </si>
  <si>
    <t xml:space="preserve">210.165(e)</t>
  </si>
  <si>
    <t xml:space="preserve">218.393(h)</t>
  </si>
  <si>
    <t xml:space="preserve">215.481(h)</t>
  </si>
  <si>
    <t xml:space="preserve">10,6(c) (e)</t>
  </si>
  <si>
    <t xml:space="preserve">10,0(e)</t>
  </si>
  <si>
    <t xml:space="preserve">10,5(h)</t>
  </si>
  <si>
    <t xml:space="preserve">10,3(h)</t>
  </si>
  <si>
    <t xml:space="preserve">1,35(h)</t>
  </si>
  <si>
    <t xml:space="preserve">1,34(h)</t>
  </si>
  <si>
    <t xml:space="preserve">0,73(h)</t>
  </si>
  <si>
    <t xml:space="preserve">0,71(h)</t>
  </si>
  <si>
    <t xml:space="preserve">29,1(h)</t>
  </si>
  <si>
    <t xml:space="preserve">111.210(e)</t>
  </si>
  <si>
    <t xml:space="preserve">112.374(e)</t>
  </si>
  <si>
    <t xml:space="preserve">5,3(e)</t>
  </si>
  <si>
    <t xml:space="preserve">5,4(e)</t>
  </si>
  <si>
    <t xml:space="preserve">                                    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Istat, Popolazione e movimento anagrafico dei comuni; Popolazione comunale per sesso, anno di nascita e stato civile; Elaborazione delle Tavole di</t>
    </r>
  </si>
  <si>
    <t xml:space="preserve">         mortalità della popolazione italiana per regione; Movimento naturale della popolazione  presente; Nascite. Caratteristiche demografiche e sociali; Cause di morte; </t>
  </si>
  <si>
    <t xml:space="preserve">         Matrimoni; Separazioni personali dei coniugi; Scioglimenti e cessazioni degli effetti civili dei matrimoni; Cittadini stranieri iscritti in anagrafe; Elaborazione delle </t>
  </si>
  <si>
    <t xml:space="preserve">         Tavole di  fecondità regionali</t>
  </si>
  <si>
    <t xml:space="preserve">(a) Indice di vecchiaia: rapporto tra la popolazione di 65 anni e più e la  popolazione di 0-14 anni   (per 100).</t>
  </si>
  <si>
    <t xml:space="preserve">(b) Indice di dipendenza strutturale: rapporto tra le popolazioni di 0-14 anni e di  65  anni e più e  la popolazione di 15-64</t>
  </si>
  <si>
    <t xml:space="preserve">      anni (per 100).</t>
  </si>
  <si>
    <t xml:space="preserve">(c) Stima.</t>
  </si>
  <si>
    <t xml:space="preserve">(d) Statistiche del movimento naturale della popolazione presente.</t>
  </si>
  <si>
    <t xml:space="preserve">(e) Dati provvisori.</t>
  </si>
  <si>
    <t xml:space="preserve">(f) Numero medio di figli per donna: somma dei quozienti specifici calcolati  rapportando  per ogni età feconda (15-49 anni) i</t>
  </si>
  <si>
    <t xml:space="preserve">     nati vivi all'ammontare medio annuo della popolazione femminile.</t>
  </si>
  <si>
    <t xml:space="preserve">(g) L'indice e' pari alla  somma  dei quozienti  ( moltiplicati per mille ) cosi' costruiti: al numeratore i  divorzi  concessi</t>
  </si>
  <si>
    <t xml:space="preserve">      in un anno di calendario t, provenienti da matrimoni celebrati nell'anno t-x; al denominatore i matrimoni</t>
  </si>
  <si>
    <t xml:space="preserve">     dell'anno t-x; la somma e' estesa a tutti gli anni di matrimonio.</t>
  </si>
  <si>
    <t xml:space="preserve">(h) Dati riferiti alla popolazione residen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@"/>
    <numFmt numFmtId="167" formatCode="#,##0"/>
    <numFmt numFmtId="168" formatCode="0.0"/>
    <numFmt numFmtId="169" formatCode="0"/>
    <numFmt numFmtId="170" formatCode="#,##0.0"/>
    <numFmt numFmtId="171" formatCode="[$-409]#,##0_);\(#,##0\)"/>
    <numFmt numFmtId="172" formatCode="0.00"/>
    <numFmt numFmtId="173" formatCode="#,##0.0;\-#,##0.0"/>
    <numFmt numFmtId="174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01" xfId="20"/>
    <cellStyle name="Normale_A.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.56"/>
    <col collapsed="false" customWidth="true" hidden="false" outlineLevel="0" max="3" min="3" style="1" width="14.14"/>
    <col collapsed="false" customWidth="true" hidden="false" outlineLevel="0" max="7" min="4" style="1" width="12.56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2" min="10" style="1" width="11.99"/>
    <col collapsed="false" customWidth="false" hidden="false" outlineLevel="0" max="257" min="13" style="1" width="8.85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3"/>
    </row>
    <row r="3" customFormat="false" ht="10.1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0.15" hidden="false" customHeight="true" outlineLevel="0" collapsed="false">
      <c r="A4" s="3"/>
      <c r="B4" s="3" t="n">
        <v>1985</v>
      </c>
      <c r="C4" s="3" t="n">
        <v>1986</v>
      </c>
      <c r="D4" s="3" t="n">
        <v>1987</v>
      </c>
      <c r="E4" s="3" t="n">
        <v>1988</v>
      </c>
      <c r="F4" s="3" t="n">
        <v>1989</v>
      </c>
      <c r="G4" s="3" t="n">
        <v>1990</v>
      </c>
      <c r="H4" s="3" t="n">
        <v>1995</v>
      </c>
      <c r="I4" s="3" t="n">
        <v>1996</v>
      </c>
      <c r="J4" s="3" t="n">
        <v>1997</v>
      </c>
      <c r="K4" s="6" t="n">
        <v>1998</v>
      </c>
      <c r="L4" s="6" t="n">
        <v>1999</v>
      </c>
      <c r="M4" s="6" t="n">
        <v>2000</v>
      </c>
    </row>
    <row r="5" customFormat="false" ht="10.15" hidden="false" customHeight="true" outlineLevel="0" collapsed="false">
      <c r="A5" s="7" t="s">
        <v>2</v>
      </c>
      <c r="B5" s="1" t="s">
        <v>3</v>
      </c>
      <c r="C5" s="1" t="s">
        <v>3</v>
      </c>
      <c r="H5" s="1" t="s">
        <v>4</v>
      </c>
      <c r="I5" s="1" t="s">
        <v>5</v>
      </c>
    </row>
    <row r="6" customFormat="false" ht="10.15" hidden="false" customHeight="true" outlineLevel="0" collapsed="false">
      <c r="A6" s="7" t="s">
        <v>6</v>
      </c>
    </row>
    <row r="7" customFormat="false" ht="10.15" hidden="false" customHeight="true" outlineLevel="0" collapsed="false">
      <c r="A7" s="7" t="s">
        <v>7</v>
      </c>
      <c r="B7" s="8" t="n">
        <v>27500167</v>
      </c>
      <c r="C7" s="8" t="n">
        <v>27493442</v>
      </c>
      <c r="D7" s="8" t="n">
        <v>27495567</v>
      </c>
      <c r="E7" s="8" t="n">
        <v>27511139</v>
      </c>
      <c r="F7" s="8" t="n">
        <v>27968530</v>
      </c>
      <c r="G7" s="9" t="n">
        <v>28072498</v>
      </c>
      <c r="H7" s="8" t="n">
        <v>27817419</v>
      </c>
      <c r="I7" s="8" t="n">
        <v>27893349</v>
      </c>
      <c r="J7" s="8" t="n">
        <v>27950592</v>
      </c>
      <c r="K7" s="8" t="n">
        <v>27967670</v>
      </c>
      <c r="L7" s="8" t="n">
        <v>28003312</v>
      </c>
      <c r="M7" s="9" t="n">
        <v>28094857</v>
      </c>
    </row>
    <row r="8" customFormat="false" ht="10.15" hidden="false" customHeight="true" outlineLevel="0" collapsed="false">
      <c r="A8" s="7" t="s">
        <v>8</v>
      </c>
      <c r="B8" s="8" t="n">
        <v>29097656</v>
      </c>
      <c r="C8" s="8" t="n">
        <v>29101045</v>
      </c>
      <c r="D8" s="8" t="n">
        <v>29113808</v>
      </c>
      <c r="E8" s="8" t="n">
        <v>29138062</v>
      </c>
      <c r="F8" s="8" t="n">
        <v>29607899</v>
      </c>
      <c r="G8" s="9" t="n">
        <v>29673665</v>
      </c>
      <c r="H8" s="8" t="n">
        <v>29515577</v>
      </c>
      <c r="I8" s="8" t="n">
        <v>29567628</v>
      </c>
      <c r="J8" s="8" t="n">
        <v>29612762</v>
      </c>
      <c r="K8" s="8" t="n">
        <v>29644945</v>
      </c>
      <c r="L8" s="8" t="n">
        <v>29676583</v>
      </c>
      <c r="M8" s="9" t="n">
        <v>29749160</v>
      </c>
    </row>
    <row r="9" customFormat="false" ht="10.15" hidden="false" customHeight="true" outlineLevel="0" collapsed="false">
      <c r="A9" s="7" t="s">
        <v>9</v>
      </c>
      <c r="B9" s="8" t="n">
        <v>56597823</v>
      </c>
      <c r="C9" s="8" t="n">
        <v>56594487</v>
      </c>
      <c r="D9" s="8" t="n">
        <v>56609375</v>
      </c>
      <c r="E9" s="8" t="n">
        <v>56649201</v>
      </c>
      <c r="F9" s="8" t="n">
        <v>57576429</v>
      </c>
      <c r="G9" s="9" t="n">
        <v>57746163</v>
      </c>
      <c r="H9" s="8" t="n">
        <v>57332996</v>
      </c>
      <c r="I9" s="8" t="n">
        <v>57460977</v>
      </c>
      <c r="J9" s="10" t="n">
        <v>57563354</v>
      </c>
      <c r="K9" s="10" t="n">
        <v>57612615</v>
      </c>
      <c r="L9" s="10" t="n">
        <v>57679895</v>
      </c>
      <c r="M9" s="9" t="n">
        <v>57844017</v>
      </c>
    </row>
    <row r="10" customFormat="false" ht="10.15" hidden="false" customHeight="true" outlineLevel="0" collapsed="false">
      <c r="A10" s="7" t="s">
        <v>10</v>
      </c>
      <c r="B10" s="11"/>
      <c r="C10" s="11"/>
      <c r="D10" s="8"/>
      <c r="E10" s="8"/>
      <c r="F10" s="8"/>
      <c r="H10" s="11"/>
      <c r="I10" s="11"/>
      <c r="J10" s="11"/>
      <c r="K10" s="11"/>
      <c r="L10" s="11"/>
    </row>
    <row r="11" customFormat="false" ht="10.15" hidden="false" customHeight="true" outlineLevel="0" collapsed="false">
      <c r="A11" s="7" t="s">
        <v>7</v>
      </c>
      <c r="B11" s="11"/>
      <c r="C11" s="11"/>
      <c r="D11" s="11"/>
      <c r="E11" s="11"/>
      <c r="F11" s="11"/>
      <c r="H11" s="11"/>
      <c r="I11" s="11"/>
      <c r="J11" s="11"/>
      <c r="K11" s="11"/>
      <c r="L11" s="11"/>
    </row>
    <row r="12" customFormat="false" ht="10.15" hidden="false" customHeight="true" outlineLevel="0" collapsed="false">
      <c r="A12" s="7" t="s">
        <v>11</v>
      </c>
      <c r="B12" s="12" t="n">
        <v>20.1</v>
      </c>
      <c r="C12" s="13" t="n">
        <v>16.1</v>
      </c>
      <c r="D12" s="12" t="n">
        <v>18.9</v>
      </c>
      <c r="E12" s="12" t="n">
        <v>18.3</v>
      </c>
      <c r="F12" s="12" t="n">
        <v>17.7</v>
      </c>
      <c r="G12" s="14" t="n">
        <v>17.1892809662309</v>
      </c>
      <c r="H12" s="12" t="n">
        <v>15.9</v>
      </c>
      <c r="I12" s="12" t="n">
        <v>15.6</v>
      </c>
      <c r="J12" s="15" t="n">
        <v>15.5</v>
      </c>
      <c r="K12" s="15" t="s">
        <v>12</v>
      </c>
      <c r="L12" s="15" t="n">
        <v>15.3</v>
      </c>
      <c r="M12" s="16" t="n">
        <v>15.2005970345391</v>
      </c>
    </row>
    <row r="13" customFormat="false" ht="10.15" hidden="false" customHeight="true" outlineLevel="0" collapsed="false">
      <c r="A13" s="7" t="s">
        <v>13</v>
      </c>
      <c r="B13" s="12" t="n">
        <v>68.9</v>
      </c>
      <c r="C13" s="12" t="n">
        <v>70.3</v>
      </c>
      <c r="D13" s="12" t="n">
        <v>69.5</v>
      </c>
      <c r="E13" s="12" t="n">
        <v>69.7</v>
      </c>
      <c r="F13" s="12" t="n">
        <v>70</v>
      </c>
      <c r="G13" s="14" t="n">
        <v>70.181267025445</v>
      </c>
      <c r="H13" s="12" t="n">
        <v>70.1</v>
      </c>
      <c r="I13" s="12" t="n">
        <v>70.1</v>
      </c>
      <c r="J13" s="15" t="n">
        <v>70</v>
      </c>
      <c r="K13" s="15" t="s">
        <v>14</v>
      </c>
      <c r="L13" s="15" t="n">
        <v>69.6</v>
      </c>
      <c r="M13" s="16" t="n">
        <v>69.4547546549178</v>
      </c>
    </row>
    <row r="14" customFormat="false" ht="10.15" hidden="false" customHeight="true" outlineLevel="0" collapsed="false">
      <c r="A14" s="7" t="s">
        <v>15</v>
      </c>
      <c r="B14" s="12" t="n">
        <v>11</v>
      </c>
      <c r="C14" s="12" t="n">
        <v>13.6</v>
      </c>
      <c r="D14" s="12" t="n">
        <v>11.6</v>
      </c>
      <c r="E14" s="12" t="n">
        <v>12</v>
      </c>
      <c r="F14" s="12" t="n">
        <v>12.3</v>
      </c>
      <c r="G14" s="14" t="n">
        <v>12.6294520083241</v>
      </c>
      <c r="H14" s="12" t="n">
        <v>14</v>
      </c>
      <c r="I14" s="12" t="n">
        <v>14.3</v>
      </c>
      <c r="J14" s="15" t="n">
        <v>14.5</v>
      </c>
      <c r="K14" s="15" t="s">
        <v>16</v>
      </c>
      <c r="L14" s="15" t="n">
        <v>15.1</v>
      </c>
      <c r="M14" s="16" t="n">
        <v>15.3446483105431</v>
      </c>
    </row>
    <row r="15" customFormat="false" ht="10.15" hidden="false" customHeight="true" outlineLevel="0" collapsed="false">
      <c r="A15" s="7" t="s">
        <v>9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5" t="n">
        <v>100</v>
      </c>
      <c r="K15" s="15" t="n">
        <v>100</v>
      </c>
      <c r="L15" s="15" t="n">
        <v>100</v>
      </c>
      <c r="M15" s="16" t="n">
        <f aca="false">SUM(M12:M14)</f>
        <v>100</v>
      </c>
    </row>
    <row r="16" customFormat="false" ht="10.15" hidden="false" customHeight="true" outlineLevel="0" collapsed="false">
      <c r="A16" s="7" t="s">
        <v>8</v>
      </c>
      <c r="B16" s="12"/>
      <c r="C16" s="12"/>
      <c r="D16" s="12"/>
      <c r="E16" s="12"/>
      <c r="F16" s="12"/>
      <c r="H16" s="12"/>
      <c r="I16" s="12"/>
      <c r="J16" s="12"/>
      <c r="K16" s="12"/>
      <c r="L16" s="12"/>
    </row>
    <row r="17" customFormat="false" ht="10.15" hidden="false" customHeight="true" outlineLevel="0" collapsed="false">
      <c r="A17" s="7" t="s">
        <v>11</v>
      </c>
      <c r="B17" s="12" t="n">
        <v>18.1</v>
      </c>
      <c r="C17" s="12" t="n">
        <v>14.5</v>
      </c>
      <c r="D17" s="12" t="n">
        <v>16.9981336690824</v>
      </c>
      <c r="E17" s="12" t="n">
        <v>16.5</v>
      </c>
      <c r="F17" s="12" t="n">
        <v>15.9</v>
      </c>
      <c r="G17" s="14" t="n">
        <v>15.478425884965</v>
      </c>
      <c r="H17" s="12" t="n">
        <v>14.1</v>
      </c>
      <c r="I17" s="12" t="n">
        <v>14</v>
      </c>
      <c r="J17" s="15" t="n">
        <v>13.8</v>
      </c>
      <c r="K17" s="15" t="s">
        <v>17</v>
      </c>
      <c r="L17" s="15" t="n">
        <v>13.6</v>
      </c>
      <c r="M17" s="16" t="n">
        <v>13.5577542357498</v>
      </c>
    </row>
    <row r="18" customFormat="false" ht="10.15" hidden="false" customHeight="true" outlineLevel="0" collapsed="false">
      <c r="A18" s="7" t="s">
        <v>13</v>
      </c>
      <c r="B18" s="12" t="n">
        <v>66.6</v>
      </c>
      <c r="C18" s="12" t="n">
        <v>67</v>
      </c>
      <c r="D18" s="12" t="n">
        <v>66.8206302658862</v>
      </c>
      <c r="E18" s="12" t="n">
        <v>66.9</v>
      </c>
      <c r="F18" s="12" t="n">
        <v>67.1</v>
      </c>
      <c r="G18" s="14" t="n">
        <v>67.1329457650558</v>
      </c>
      <c r="H18" s="12" t="n">
        <v>66.4</v>
      </c>
      <c r="I18" s="12" t="n">
        <v>66.2</v>
      </c>
      <c r="J18" s="15" t="n">
        <v>66.1</v>
      </c>
      <c r="K18" s="15" t="s">
        <v>18</v>
      </c>
      <c r="L18" s="15" t="n">
        <v>65.7</v>
      </c>
      <c r="M18" s="16" t="n">
        <v>65.4504665005667</v>
      </c>
    </row>
    <row r="19" customFormat="false" ht="10.15" hidden="false" customHeight="true" outlineLevel="0" collapsed="false">
      <c r="A19" s="7" t="s">
        <v>15</v>
      </c>
      <c r="B19" s="12" t="n">
        <v>15.3</v>
      </c>
      <c r="C19" s="12" t="n">
        <v>18.5</v>
      </c>
      <c r="D19" s="12" t="n">
        <v>16.1812360650314</v>
      </c>
      <c r="E19" s="12" t="n">
        <v>16.6</v>
      </c>
      <c r="F19" s="12" t="n">
        <v>17</v>
      </c>
      <c r="G19" s="14" t="n">
        <v>17.3886283499793</v>
      </c>
      <c r="H19" s="12" t="n">
        <v>19.5</v>
      </c>
      <c r="I19" s="12" t="n">
        <v>19.8</v>
      </c>
      <c r="J19" s="15" t="n">
        <v>20.1</v>
      </c>
      <c r="K19" s="15" t="s">
        <v>19</v>
      </c>
      <c r="L19" s="15" t="n">
        <v>20.7</v>
      </c>
      <c r="M19" s="16" t="n">
        <v>20.9917792636834</v>
      </c>
    </row>
    <row r="20" customFormat="false" ht="10.15" hidden="false" customHeight="true" outlineLevel="0" collapsed="false">
      <c r="A20" s="7" t="s">
        <v>9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5" t="n">
        <v>100</v>
      </c>
      <c r="K20" s="15" t="n">
        <v>100</v>
      </c>
      <c r="L20" s="15" t="n">
        <v>100</v>
      </c>
      <c r="M20" s="17" t="n">
        <v>100</v>
      </c>
    </row>
    <row r="21" customFormat="false" ht="10.15" hidden="false" customHeight="true" outlineLevel="0" collapsed="false">
      <c r="A21" s="7" t="s">
        <v>20</v>
      </c>
      <c r="B21" s="12" t="n">
        <v>69.3</v>
      </c>
      <c r="C21" s="12" t="n">
        <v>73.5</v>
      </c>
      <c r="D21" s="12" t="n">
        <v>78</v>
      </c>
      <c r="E21" s="12" t="n">
        <v>82.6</v>
      </c>
      <c r="F21" s="12" t="n">
        <v>87.6</v>
      </c>
      <c r="G21" s="14" t="n">
        <v>92.4533562010341</v>
      </c>
      <c r="H21" s="12" t="n">
        <v>112.5</v>
      </c>
      <c r="I21" s="12" t="n">
        <v>116.1</v>
      </c>
      <c r="J21" s="15" t="n">
        <v>119</v>
      </c>
      <c r="K21" s="15" t="s">
        <v>21</v>
      </c>
      <c r="L21" s="15" t="n">
        <v>124.5</v>
      </c>
      <c r="M21" s="16" t="n">
        <v>127.120147342744</v>
      </c>
    </row>
    <row r="22" customFormat="false" ht="10.15" hidden="false" customHeight="true" outlineLevel="0" collapsed="false">
      <c r="A22" s="7" t="s">
        <v>22</v>
      </c>
      <c r="B22" s="12" t="n">
        <v>47.8</v>
      </c>
      <c r="C22" s="12" t="n">
        <v>47.2</v>
      </c>
      <c r="D22" s="12" t="n">
        <v>46.8</v>
      </c>
      <c r="E22" s="12" t="n">
        <v>46.4</v>
      </c>
      <c r="F22" s="12" t="n">
        <v>46</v>
      </c>
      <c r="G22" s="14" t="n">
        <v>45.7453923437238</v>
      </c>
      <c r="H22" s="12" t="n">
        <v>46.6</v>
      </c>
      <c r="I22" s="12" t="n">
        <v>46.9</v>
      </c>
      <c r="J22" s="15" t="n">
        <v>47.1</v>
      </c>
      <c r="K22" s="15" t="s">
        <v>23</v>
      </c>
      <c r="L22" s="15" t="n">
        <v>47.9</v>
      </c>
      <c r="M22" s="16" t="n">
        <v>48.3781881972733</v>
      </c>
    </row>
    <row r="23" customFormat="false" ht="10.15" hidden="false" customHeight="true" outlineLevel="0" collapsed="false">
      <c r="A23" s="7" t="s">
        <v>24</v>
      </c>
      <c r="B23" s="14" t="n">
        <v>0.7</v>
      </c>
      <c r="C23" s="14" t="n">
        <v>0.3</v>
      </c>
      <c r="D23" s="14" t="n">
        <v>0.4</v>
      </c>
      <c r="E23" s="14" t="n">
        <v>0.7</v>
      </c>
      <c r="F23" s="14" t="n">
        <v>0.620623087436062</v>
      </c>
      <c r="G23" s="14" t="n">
        <v>-0.6</v>
      </c>
      <c r="H23" s="14" t="n">
        <v>-0.5</v>
      </c>
      <c r="I23" s="14" t="n">
        <v>-0.4</v>
      </c>
      <c r="J23" s="18" t="n">
        <v>-0.4</v>
      </c>
      <c r="K23" s="18" t="n">
        <v>-0.8</v>
      </c>
      <c r="L23" s="18" t="n">
        <v>-0.591781721119611</v>
      </c>
      <c r="M23" s="14" t="n">
        <v>-0.3</v>
      </c>
    </row>
    <row r="24" customFormat="false" ht="10.15" hidden="false" customHeight="true" outlineLevel="0" collapsed="false">
      <c r="A24" s="7" t="s">
        <v>25</v>
      </c>
      <c r="B24" s="14" t="n">
        <v>2.1</v>
      </c>
      <c r="C24" s="14" t="n">
        <v>1.5</v>
      </c>
      <c r="D24" s="14" t="n">
        <v>1.9</v>
      </c>
      <c r="E24" s="14" t="n">
        <v>1.8</v>
      </c>
      <c r="F24" s="14" t="n">
        <v>1.24673795319337</v>
      </c>
      <c r="G24" s="14" t="n">
        <v>2.9</v>
      </c>
      <c r="H24" s="14" t="n">
        <v>1.1</v>
      </c>
      <c r="I24" s="14" t="n">
        <v>2.2</v>
      </c>
      <c r="J24" s="18" t="n">
        <v>1.8</v>
      </c>
      <c r="K24" s="18" t="n">
        <v>0.9</v>
      </c>
      <c r="L24" s="18" t="n">
        <v>1.1671183149712</v>
      </c>
      <c r="M24" s="14" t="n">
        <v>2.8</v>
      </c>
    </row>
    <row r="25" customFormat="false" ht="10.15" hidden="false" customHeight="true" outlineLevel="0" collapsed="false">
      <c r="A25" s="19" t="s">
        <v>26</v>
      </c>
      <c r="B25" s="14" t="n">
        <v>72.1</v>
      </c>
      <c r="C25" s="14" t="n">
        <v>72.4</v>
      </c>
      <c r="D25" s="14" t="n">
        <v>72.8</v>
      </c>
      <c r="E25" s="14" t="n">
        <v>73.2</v>
      </c>
      <c r="F25" s="14" t="n">
        <v>73.5</v>
      </c>
      <c r="G25" s="14" t="n">
        <v>73.613038999</v>
      </c>
      <c r="H25" s="20" t="n">
        <v>74.8</v>
      </c>
      <c r="I25" s="20" t="n">
        <v>75.1</v>
      </c>
      <c r="J25" s="18" t="n">
        <v>75.4</v>
      </c>
      <c r="K25" s="21" t="n">
        <v>75.537036414</v>
      </c>
      <c r="L25" s="18" t="s">
        <v>27</v>
      </c>
      <c r="M25" s="18" t="s">
        <v>28</v>
      </c>
    </row>
    <row r="26" customFormat="false" ht="10.15" hidden="false" customHeight="true" outlineLevel="0" collapsed="false">
      <c r="A26" s="19" t="s">
        <v>29</v>
      </c>
      <c r="B26" s="14" t="n">
        <v>78.6</v>
      </c>
      <c r="C26" s="14" t="n">
        <v>78.9</v>
      </c>
      <c r="D26" s="14" t="n">
        <v>79.3</v>
      </c>
      <c r="E26" s="14" t="n">
        <v>79.5</v>
      </c>
      <c r="F26" s="14" t="n">
        <v>79.9</v>
      </c>
      <c r="G26" s="14" t="n">
        <v>80.058578791</v>
      </c>
      <c r="H26" s="20" t="n">
        <v>81.4</v>
      </c>
      <c r="I26" s="20" t="n">
        <v>81.6</v>
      </c>
      <c r="J26" s="18" t="n">
        <v>81.7</v>
      </c>
      <c r="K26" s="21" t="n">
        <v>81.761330065</v>
      </c>
      <c r="L26" s="18" t="s">
        <v>30</v>
      </c>
      <c r="M26" s="18" t="s">
        <v>31</v>
      </c>
    </row>
    <row r="27" customFormat="false" ht="10.15" hidden="false" customHeight="true" outlineLevel="0" collapsed="false">
      <c r="A27" s="19" t="s">
        <v>32</v>
      </c>
      <c r="B27" s="14" t="n">
        <v>14.1</v>
      </c>
      <c r="C27" s="14" t="n">
        <v>14.3</v>
      </c>
      <c r="D27" s="14" t="n">
        <v>14.6</v>
      </c>
      <c r="E27" s="14" t="n">
        <v>14.7</v>
      </c>
      <c r="F27" s="14" t="n">
        <v>15</v>
      </c>
      <c r="G27" s="14" t="n">
        <v>14.9900455</v>
      </c>
      <c r="H27" s="20" t="n">
        <v>15.6</v>
      </c>
      <c r="I27" s="20" t="n">
        <v>15.8</v>
      </c>
      <c r="J27" s="20" t="n">
        <v>15.9</v>
      </c>
      <c r="K27" s="21" t="n">
        <v>15.898219759</v>
      </c>
      <c r="L27" s="18" t="s">
        <v>33</v>
      </c>
      <c r="M27" s="18" t="s">
        <v>34</v>
      </c>
    </row>
    <row r="28" customFormat="false" ht="10.15" hidden="false" customHeight="true" outlineLevel="0" collapsed="false">
      <c r="A28" s="19" t="s">
        <v>35</v>
      </c>
      <c r="B28" s="14" t="n">
        <v>17.7</v>
      </c>
      <c r="C28" s="14" t="n">
        <v>17.9</v>
      </c>
      <c r="D28" s="14" t="n">
        <v>18.3</v>
      </c>
      <c r="E28" s="14" t="n">
        <v>18.4</v>
      </c>
      <c r="F28" s="14" t="n">
        <v>18.7</v>
      </c>
      <c r="G28" s="14" t="n">
        <v>18.74936994</v>
      </c>
      <c r="H28" s="20" t="n">
        <v>19.8</v>
      </c>
      <c r="I28" s="20" t="n">
        <v>20</v>
      </c>
      <c r="J28" s="18" t="n">
        <v>20</v>
      </c>
      <c r="K28" s="21" t="n">
        <v>20.005324039</v>
      </c>
      <c r="L28" s="18" t="s">
        <v>36</v>
      </c>
      <c r="M28" s="18" t="s">
        <v>37</v>
      </c>
    </row>
    <row r="30" customFormat="false" ht="10.15" hidden="false" customHeight="true" outlineLevel="0" collapsed="false">
      <c r="A30" s="7" t="s">
        <v>38</v>
      </c>
    </row>
    <row r="31" customFormat="false" ht="10.15" hidden="false" customHeight="true" outlineLevel="0" collapsed="false">
      <c r="A31" s="7" t="s">
        <v>39</v>
      </c>
      <c r="B31" s="9" t="n">
        <v>286799</v>
      </c>
      <c r="C31" s="9" t="n">
        <v>284788</v>
      </c>
      <c r="D31" s="9" t="n">
        <v>279120</v>
      </c>
      <c r="E31" s="9" t="n">
        <v>281149</v>
      </c>
      <c r="F31" s="9" t="n">
        <v>277597</v>
      </c>
      <c r="G31" s="22" t="n">
        <v>282018</v>
      </c>
      <c r="H31" s="23" t="n">
        <v>286396</v>
      </c>
      <c r="I31" s="23" t="n">
        <v>284052</v>
      </c>
      <c r="J31" s="23" t="n">
        <v>284960</v>
      </c>
      <c r="K31" s="23" t="n">
        <v>290473</v>
      </c>
      <c r="L31" s="24" t="s">
        <v>40</v>
      </c>
      <c r="M31" s="24" t="s">
        <v>41</v>
      </c>
    </row>
    <row r="32" customFormat="false" ht="10.15" hidden="false" customHeight="true" outlineLevel="0" collapsed="false">
      <c r="A32" s="7" t="s">
        <v>42</v>
      </c>
      <c r="B32" s="9" t="n">
        <v>260637</v>
      </c>
      <c r="C32" s="9" t="n">
        <v>259701</v>
      </c>
      <c r="D32" s="9" t="n">
        <v>253651</v>
      </c>
      <c r="E32" s="9" t="n">
        <v>258277</v>
      </c>
      <c r="F32" s="9" t="n">
        <v>254256</v>
      </c>
      <c r="G32" s="22" t="n">
        <v>261690</v>
      </c>
      <c r="H32" s="23" t="n">
        <v>270294</v>
      </c>
      <c r="I32" s="23" t="n">
        <v>270524</v>
      </c>
      <c r="J32" s="23" t="n">
        <v>276247</v>
      </c>
      <c r="K32" s="23" t="n">
        <v>283758</v>
      </c>
      <c r="L32" s="24" t="s">
        <v>43</v>
      </c>
      <c r="M32" s="24" t="s">
        <v>44</v>
      </c>
    </row>
    <row r="33" customFormat="false" ht="10.15" hidden="false" customHeight="true" outlineLevel="0" collapsed="false">
      <c r="A33" s="7" t="s">
        <v>45</v>
      </c>
      <c r="B33" s="9" t="n">
        <v>547436</v>
      </c>
      <c r="C33" s="9" t="n">
        <v>544489</v>
      </c>
      <c r="D33" s="9" t="n">
        <v>532771</v>
      </c>
      <c r="E33" s="9" t="n">
        <v>539426</v>
      </c>
      <c r="F33" s="9" t="n">
        <v>531853</v>
      </c>
      <c r="G33" s="22" t="n">
        <v>543708</v>
      </c>
      <c r="H33" s="23" t="n">
        <v>556690</v>
      </c>
      <c r="I33" s="23" t="n">
        <v>554576</v>
      </c>
      <c r="J33" s="23" t="n">
        <v>561207</v>
      </c>
      <c r="K33" s="23" t="n">
        <v>574231</v>
      </c>
      <c r="L33" s="24" t="s">
        <v>46</v>
      </c>
      <c r="M33" s="24" t="s">
        <v>47</v>
      </c>
    </row>
    <row r="34" customFormat="false" ht="10.15" hidden="false" customHeight="true" outlineLevel="0" collapsed="false">
      <c r="A34" s="7" t="s">
        <v>48</v>
      </c>
      <c r="B34" s="9" t="n">
        <v>6090</v>
      </c>
      <c r="C34" s="9" t="n">
        <v>5652</v>
      </c>
      <c r="D34" s="9" t="n">
        <v>5381</v>
      </c>
      <c r="E34" s="9" t="n">
        <v>5302</v>
      </c>
      <c r="F34" s="9" t="n">
        <v>4873</v>
      </c>
      <c r="G34" s="22" t="n">
        <v>4654</v>
      </c>
      <c r="H34" s="23" t="n">
        <v>3257</v>
      </c>
      <c r="I34" s="23" t="n">
        <v>3250</v>
      </c>
      <c r="J34" s="23" t="n">
        <v>2973</v>
      </c>
      <c r="K34" s="23" t="n">
        <v>2803</v>
      </c>
      <c r="L34" s="24" t="s">
        <v>49</v>
      </c>
      <c r="M34" s="24" t="s">
        <v>50</v>
      </c>
    </row>
    <row r="35" customFormat="false" ht="10.15" hidden="false" customHeight="true" outlineLevel="0" collapsed="false">
      <c r="A35" s="7" t="s">
        <v>51</v>
      </c>
      <c r="B35" s="1" t="n">
        <v>9.7</v>
      </c>
      <c r="C35" s="1" t="n">
        <v>9.6</v>
      </c>
      <c r="D35" s="14" t="n">
        <v>9.41135633452939</v>
      </c>
      <c r="E35" s="25" t="n">
        <v>9.52556564016839</v>
      </c>
      <c r="F35" s="25" t="n">
        <v>9.3847941711943</v>
      </c>
      <c r="G35" s="25" t="n">
        <v>9.6</v>
      </c>
      <c r="H35" s="26" t="n">
        <v>9.71748925416564</v>
      </c>
      <c r="I35" s="26" t="n">
        <v>9.66195475866551</v>
      </c>
      <c r="J35" s="26" t="n">
        <v>9.7</v>
      </c>
      <c r="K35" s="26" t="n">
        <v>10</v>
      </c>
      <c r="L35" s="27" t="s">
        <v>52</v>
      </c>
      <c r="M35" s="23" t="s">
        <v>53</v>
      </c>
    </row>
    <row r="36" customFormat="false" ht="10.15" hidden="false" customHeight="true" outlineLevel="0" collapsed="false">
      <c r="A36" s="7" t="s">
        <v>54</v>
      </c>
      <c r="B36" s="1" t="n">
        <v>10.5</v>
      </c>
      <c r="C36" s="1" t="n">
        <v>10.2</v>
      </c>
      <c r="D36" s="14" t="n">
        <v>9.75633636062001</v>
      </c>
      <c r="E36" s="25" t="n">
        <v>9.41504044720554</v>
      </c>
      <c r="F36" s="25" t="n">
        <v>8.69110806723169</v>
      </c>
      <c r="G36" s="25" t="n">
        <v>8.2</v>
      </c>
      <c r="H36" s="26" t="n">
        <v>6.13409697221953</v>
      </c>
      <c r="I36" s="26" t="n">
        <v>6.15638739399175</v>
      </c>
      <c r="J36" s="26" t="n">
        <v>5.6</v>
      </c>
      <c r="K36" s="26" t="n">
        <v>5.3</v>
      </c>
      <c r="L36" s="27" t="s">
        <v>55</v>
      </c>
      <c r="M36" s="23" t="s">
        <v>56</v>
      </c>
    </row>
    <row r="38" customFormat="false" ht="10.15" hidden="false" customHeight="true" outlineLevel="0" collapsed="false">
      <c r="A38" s="7" t="s">
        <v>57</v>
      </c>
      <c r="B38" s="8" t="n">
        <v>577345</v>
      </c>
      <c r="C38" s="8" t="n">
        <v>555445</v>
      </c>
      <c r="D38" s="8" t="n">
        <v>551539</v>
      </c>
      <c r="E38" s="8" t="n">
        <v>569698</v>
      </c>
      <c r="F38" s="8" t="n">
        <v>560688</v>
      </c>
      <c r="G38" s="16" t="n">
        <v>569255</v>
      </c>
      <c r="H38" s="8" t="n">
        <v>525609</v>
      </c>
      <c r="I38" s="28" t="n">
        <v>528103</v>
      </c>
      <c r="J38" s="10" t="s">
        <v>58</v>
      </c>
      <c r="K38" s="10" t="s">
        <v>59</v>
      </c>
      <c r="L38" s="10" t="s">
        <v>60</v>
      </c>
      <c r="M38" s="18" t="s">
        <v>61</v>
      </c>
    </row>
    <row r="39" customFormat="false" ht="10.15" hidden="false" customHeight="true" outlineLevel="0" collapsed="false">
      <c r="A39" s="7" t="s">
        <v>62</v>
      </c>
      <c r="B39" s="12" t="n">
        <v>10.2</v>
      </c>
      <c r="C39" s="12" t="n">
        <v>9.8</v>
      </c>
      <c r="D39" s="13" t="n">
        <v>9.6</v>
      </c>
      <c r="E39" s="13" t="n">
        <v>10.1</v>
      </c>
      <c r="F39" s="13" t="n">
        <v>9.9</v>
      </c>
      <c r="G39" s="16" t="n">
        <v>10.0363651737608</v>
      </c>
      <c r="H39" s="12" t="n">
        <v>9.2</v>
      </c>
      <c r="I39" s="13" t="n">
        <v>9.2</v>
      </c>
      <c r="J39" s="15" t="s">
        <v>63</v>
      </c>
      <c r="K39" s="15" t="s">
        <v>64</v>
      </c>
      <c r="L39" s="15" t="s">
        <v>65</v>
      </c>
      <c r="M39" s="18" t="s">
        <v>66</v>
      </c>
    </row>
    <row r="40" customFormat="false" ht="10.15" hidden="false" customHeight="true" outlineLevel="0" collapsed="false">
      <c r="A40" s="7" t="s">
        <v>67</v>
      </c>
      <c r="B40" s="29" t="n">
        <v>1.45</v>
      </c>
      <c r="C40" s="29" t="n">
        <v>1.37</v>
      </c>
      <c r="D40" s="29" t="n">
        <v>1.35</v>
      </c>
      <c r="E40" s="29" t="n">
        <v>1.38</v>
      </c>
      <c r="F40" s="29" t="n">
        <v>1.35</v>
      </c>
      <c r="G40" s="16" t="n">
        <v>1.358259</v>
      </c>
      <c r="H40" s="29" t="n">
        <v>1.19</v>
      </c>
      <c r="I40" s="30" t="n">
        <v>1.2</v>
      </c>
      <c r="J40" s="13" t="s">
        <v>68</v>
      </c>
      <c r="K40" s="20" t="s">
        <v>69</v>
      </c>
      <c r="L40" s="20" t="s">
        <v>70</v>
      </c>
      <c r="M40" s="18" t="s">
        <v>71</v>
      </c>
    </row>
    <row r="41" customFormat="false" ht="10.15" hidden="false" customHeight="true" outlineLevel="0" collapsed="false">
      <c r="A41" s="7" t="s">
        <v>72</v>
      </c>
      <c r="B41" s="29" t="n">
        <v>0.96</v>
      </c>
      <c r="C41" s="29" t="n">
        <v>0.9</v>
      </c>
      <c r="D41" s="29" t="n">
        <v>0.87</v>
      </c>
      <c r="E41" s="29" t="n">
        <v>0.86</v>
      </c>
      <c r="F41" s="29" t="n">
        <v>0.82</v>
      </c>
      <c r="G41" s="16" t="n">
        <v>0.814096</v>
      </c>
      <c r="H41" s="29" t="n">
        <v>0.62</v>
      </c>
      <c r="I41" s="30" t="n">
        <v>0.61</v>
      </c>
      <c r="J41" s="13" t="s">
        <v>73</v>
      </c>
      <c r="K41" s="13" t="s">
        <v>74</v>
      </c>
      <c r="L41" s="13" t="s">
        <v>75</v>
      </c>
      <c r="M41" s="18" t="s">
        <v>75</v>
      </c>
    </row>
    <row r="42" customFormat="false" ht="10.15" hidden="false" customHeight="true" outlineLevel="0" collapsed="false">
      <c r="A42" s="7" t="s">
        <v>76</v>
      </c>
      <c r="B42" s="12" t="n">
        <v>28.1</v>
      </c>
      <c r="C42" s="12" t="n">
        <v>28.2</v>
      </c>
      <c r="D42" s="12" t="n">
        <v>28.4</v>
      </c>
      <c r="E42" s="12" t="n">
        <v>28.6</v>
      </c>
      <c r="F42" s="12" t="n">
        <v>28.7</v>
      </c>
      <c r="G42" s="16" t="n">
        <v>28.9</v>
      </c>
      <c r="H42" s="12" t="n">
        <v>29.8</v>
      </c>
      <c r="I42" s="13" t="n">
        <v>30</v>
      </c>
      <c r="J42" s="13" t="s">
        <v>77</v>
      </c>
      <c r="K42" s="13" t="s">
        <v>74</v>
      </c>
      <c r="L42" s="13" t="s">
        <v>78</v>
      </c>
      <c r="M42" s="18" t="s">
        <v>79</v>
      </c>
    </row>
    <row r="43" customFormat="false" ht="10.15" hidden="false" customHeight="true" outlineLevel="0" collapsed="false">
      <c r="A43" s="7" t="s">
        <v>80</v>
      </c>
      <c r="B43" s="12" t="n">
        <v>15.8</v>
      </c>
      <c r="C43" s="12" t="n">
        <v>15.7</v>
      </c>
      <c r="D43" s="12" t="n">
        <v>17.5</v>
      </c>
      <c r="E43" s="12" t="n">
        <v>19.1</v>
      </c>
      <c r="F43" s="12" t="n">
        <v>19.9</v>
      </c>
      <c r="G43" s="16" t="n">
        <v>21.2</v>
      </c>
      <c r="H43" s="12" t="n">
        <v>26.1</v>
      </c>
      <c r="I43" s="13" t="n">
        <v>27.9</v>
      </c>
      <c r="J43" s="13" t="s">
        <v>77</v>
      </c>
      <c r="K43" s="13" t="s">
        <v>74</v>
      </c>
      <c r="L43" s="13" t="s">
        <v>81</v>
      </c>
      <c r="M43" s="18" t="s">
        <v>81</v>
      </c>
    </row>
    <row r="44" customFormat="false" ht="10.15" hidden="false" customHeight="true" outlineLevel="0" collapsed="false">
      <c r="I44" s="27"/>
      <c r="M44" s="27"/>
    </row>
    <row r="45" customFormat="false" ht="10.15" hidden="false" customHeight="true" outlineLevel="0" collapsed="false">
      <c r="A45" s="7" t="s">
        <v>82</v>
      </c>
      <c r="B45" s="8" t="n">
        <v>298523</v>
      </c>
      <c r="C45" s="8" t="n">
        <v>297540</v>
      </c>
      <c r="D45" s="8" t="n">
        <v>306264</v>
      </c>
      <c r="E45" s="8" t="n">
        <v>318296</v>
      </c>
      <c r="F45" s="8" t="n">
        <v>321272</v>
      </c>
      <c r="G45" s="16" t="n">
        <v>319711</v>
      </c>
      <c r="H45" s="8" t="n">
        <v>290009</v>
      </c>
      <c r="I45" s="28" t="n">
        <v>278611</v>
      </c>
      <c r="J45" s="10" t="n">
        <v>277738</v>
      </c>
      <c r="K45" s="10" t="n">
        <v>280034</v>
      </c>
      <c r="L45" s="10" t="s">
        <v>83</v>
      </c>
      <c r="M45" s="18" t="s">
        <v>84</v>
      </c>
    </row>
    <row r="46" customFormat="false" ht="10.15" hidden="false" customHeight="true" outlineLevel="0" collapsed="false">
      <c r="A46" s="7" t="s">
        <v>85</v>
      </c>
      <c r="B46" s="11" t="n">
        <v>5.3</v>
      </c>
      <c r="C46" s="11" t="n">
        <v>5.3</v>
      </c>
      <c r="D46" s="13" t="n">
        <v>5.340744500453</v>
      </c>
      <c r="E46" s="13" t="n">
        <v>5.6</v>
      </c>
      <c r="F46" s="13" t="n">
        <v>5.7</v>
      </c>
      <c r="G46" s="16" t="n">
        <v>5.63672931475042</v>
      </c>
      <c r="H46" s="11" t="n">
        <v>5.1</v>
      </c>
      <c r="I46" s="31" t="n">
        <v>4.8</v>
      </c>
      <c r="J46" s="15" t="n">
        <v>4.8</v>
      </c>
      <c r="K46" s="15" t="n">
        <v>4.8627157632162</v>
      </c>
      <c r="L46" s="15" t="s">
        <v>86</v>
      </c>
      <c r="M46" s="18" t="s">
        <v>87</v>
      </c>
    </row>
    <row r="47" customFormat="false" ht="10.15" hidden="false" customHeight="true" outlineLevel="0" collapsed="false">
      <c r="A47" s="7" t="s">
        <v>88</v>
      </c>
      <c r="B47" s="9" t="n">
        <v>35162</v>
      </c>
      <c r="C47" s="9" t="n">
        <v>35547</v>
      </c>
      <c r="D47" s="9" t="n">
        <v>35205</v>
      </c>
      <c r="E47" s="9" t="n">
        <v>37224</v>
      </c>
      <c r="F47" s="9" t="n">
        <v>42640</v>
      </c>
      <c r="G47" s="22" t="n">
        <v>44018</v>
      </c>
      <c r="H47" s="9" t="n">
        <v>52323</v>
      </c>
      <c r="I47" s="9" t="n">
        <v>57538</v>
      </c>
      <c r="J47" s="32" t="n">
        <v>60281</v>
      </c>
      <c r="K47" s="32" t="n">
        <v>62737</v>
      </c>
      <c r="L47" s="32" t="n">
        <v>64915</v>
      </c>
      <c r="M47" s="22" t="n">
        <v>71969</v>
      </c>
    </row>
    <row r="48" customFormat="false" ht="10.15" hidden="false" customHeight="true" outlineLevel="0" collapsed="false">
      <c r="A48" s="7" t="s">
        <v>89</v>
      </c>
      <c r="B48" s="9" t="n">
        <v>15650</v>
      </c>
      <c r="C48" s="9" t="n">
        <v>16857</v>
      </c>
      <c r="D48" s="9" t="n">
        <v>27027</v>
      </c>
      <c r="E48" s="9" t="n">
        <v>30778</v>
      </c>
      <c r="F48" s="9" t="n">
        <v>30314</v>
      </c>
      <c r="G48" s="22" t="n">
        <v>27682</v>
      </c>
      <c r="H48" s="9" t="n">
        <v>27038</v>
      </c>
      <c r="I48" s="9" t="n">
        <v>32717</v>
      </c>
      <c r="J48" s="32" t="n">
        <v>33342</v>
      </c>
      <c r="K48" s="32" t="n">
        <v>33510</v>
      </c>
      <c r="L48" s="32" t="n">
        <v>34341</v>
      </c>
      <c r="M48" s="22" t="n">
        <v>37573</v>
      </c>
    </row>
    <row r="49" customFormat="false" ht="10.15" hidden="false" customHeight="true" outlineLevel="0" collapsed="false">
      <c r="A49" s="7" t="s">
        <v>90</v>
      </c>
      <c r="B49" s="1" t="n">
        <v>41.2</v>
      </c>
      <c r="C49" s="1" t="n">
        <v>44.6</v>
      </c>
      <c r="D49" s="1" t="n">
        <v>73.4</v>
      </c>
      <c r="E49" s="1" t="n">
        <v>84.5</v>
      </c>
      <c r="F49" s="1" t="n">
        <v>84.2</v>
      </c>
      <c r="G49" s="33" t="n">
        <v>78</v>
      </c>
      <c r="H49" s="1" t="n">
        <v>79.7</v>
      </c>
      <c r="I49" s="1" t="n">
        <v>96.9</v>
      </c>
      <c r="J49" s="25" t="n">
        <v>99.9</v>
      </c>
      <c r="K49" s="25" t="n">
        <v>100.9</v>
      </c>
      <c r="L49" s="25" t="n">
        <v>104.2</v>
      </c>
      <c r="M49" s="16" t="n">
        <v>104.6</v>
      </c>
    </row>
    <row r="50" customFormat="false" ht="10.15" hidden="false" customHeight="true" outlineLevel="0" collapsed="false">
      <c r="A50" s="7" t="s">
        <v>91</v>
      </c>
      <c r="B50" s="9" t="n">
        <v>15775</v>
      </c>
      <c r="C50" s="9" t="n">
        <v>16972</v>
      </c>
      <c r="D50" s="9" t="n">
        <v>23986</v>
      </c>
      <c r="E50" s="9" t="n">
        <v>27742</v>
      </c>
      <c r="F50" s="9" t="n">
        <v>29262</v>
      </c>
      <c r="G50" s="22" t="n">
        <v>27104</v>
      </c>
      <c r="H50" s="9" t="n">
        <v>20284</v>
      </c>
      <c r="I50" s="9" t="n">
        <v>28124</v>
      </c>
      <c r="J50" s="32" t="n">
        <v>28593</v>
      </c>
      <c r="K50" s="32" t="n">
        <v>28363</v>
      </c>
      <c r="L50" s="32" t="n">
        <v>29233</v>
      </c>
      <c r="M50" s="22" t="n">
        <v>34073</v>
      </c>
    </row>
    <row r="51" customFormat="false" ht="10.15" hidden="false" customHeight="true" outlineLevel="0" collapsed="false">
      <c r="J51" s="9"/>
      <c r="K51" s="9"/>
      <c r="L51" s="9"/>
    </row>
    <row r="52" customFormat="false" ht="10.15" hidden="false" customHeight="true" outlineLevel="0" collapsed="false">
      <c r="A52" s="7" t="s">
        <v>92</v>
      </c>
      <c r="B52" s="9" t="n">
        <v>19945920</v>
      </c>
      <c r="C52" s="9" t="n">
        <v>20097392</v>
      </c>
      <c r="D52" s="9" t="n">
        <v>20275801</v>
      </c>
      <c r="E52" s="9" t="n">
        <v>20467171</v>
      </c>
      <c r="F52" s="9" t="n">
        <v>20646488</v>
      </c>
      <c r="G52" s="9" t="n">
        <v>20822860</v>
      </c>
      <c r="H52" s="9" t="n">
        <v>21294446</v>
      </c>
      <c r="I52" s="9" t="n">
        <v>21450646</v>
      </c>
      <c r="J52" s="32" t="n">
        <v>21642350</v>
      </c>
      <c r="K52" s="32" t="n">
        <v>21814598</v>
      </c>
      <c r="L52" s="32" t="n">
        <v>22004024</v>
      </c>
      <c r="M52" s="9" t="n">
        <v>22226115</v>
      </c>
    </row>
    <row r="53" customFormat="false" ht="10.15" hidden="false" customHeight="true" outlineLevel="0" collapsed="false">
      <c r="A53" s="7" t="s">
        <v>93</v>
      </c>
      <c r="B53" s="1" t="n">
        <v>2.9</v>
      </c>
      <c r="C53" s="1" t="n">
        <v>2.9</v>
      </c>
      <c r="D53" s="14" t="n">
        <v>2.8</v>
      </c>
      <c r="E53" s="14" t="n">
        <v>2.8</v>
      </c>
      <c r="F53" s="14" t="n">
        <v>2.8</v>
      </c>
      <c r="G53" s="14" t="n">
        <v>2.8</v>
      </c>
      <c r="H53" s="1" t="n">
        <v>2.7</v>
      </c>
      <c r="I53" s="1" t="n">
        <v>2.7</v>
      </c>
      <c r="J53" s="14" t="n">
        <v>2.65975524839031</v>
      </c>
      <c r="K53" s="14" t="n">
        <v>2.6</v>
      </c>
      <c r="L53" s="14" t="n">
        <v>2.6</v>
      </c>
      <c r="M53" s="14" t="n">
        <v>2.6</v>
      </c>
    </row>
    <row r="54" customFormat="false" ht="10.15" hidden="false" customHeight="true" outlineLevel="0" collapsed="false">
      <c r="A54" s="3"/>
      <c r="B54" s="9"/>
    </row>
    <row r="55" customFormat="false" ht="10.15" hidden="false" customHeight="true" outlineLevel="0" collapsed="false">
      <c r="A55" s="4"/>
      <c r="B55" s="5" t="s">
        <v>94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6"/>
    </row>
    <row r="56" customFormat="false" ht="10.15" hidden="false" customHeight="true" outlineLevel="0" collapsed="false">
      <c r="A56" s="3"/>
      <c r="B56" s="3" t="n">
        <v>1985</v>
      </c>
      <c r="C56" s="3" t="n">
        <v>1986</v>
      </c>
      <c r="D56" s="3" t="n">
        <v>1987</v>
      </c>
      <c r="E56" s="3" t="n">
        <v>1988</v>
      </c>
      <c r="F56" s="3" t="n">
        <v>1989</v>
      </c>
      <c r="G56" s="3" t="n">
        <v>1990</v>
      </c>
      <c r="H56" s="3" t="n">
        <v>1995</v>
      </c>
      <c r="I56" s="3" t="n">
        <v>1996</v>
      </c>
      <c r="J56" s="3" t="n">
        <v>1997</v>
      </c>
      <c r="K56" s="6" t="n">
        <v>1998</v>
      </c>
      <c r="L56" s="6" t="n">
        <v>1999</v>
      </c>
      <c r="M56" s="6" t="n">
        <v>2000</v>
      </c>
    </row>
    <row r="57" customFormat="false" ht="10.15" hidden="false" customHeight="true" outlineLevel="0" collapsed="false">
      <c r="A57" s="7" t="s">
        <v>2</v>
      </c>
      <c r="B57" s="1" t="s">
        <v>3</v>
      </c>
      <c r="C57" s="1" t="s">
        <v>3</v>
      </c>
      <c r="H57" s="1" t="s">
        <v>4</v>
      </c>
      <c r="I57" s="1" t="s">
        <v>5</v>
      </c>
    </row>
    <row r="58" customFormat="false" ht="10.15" hidden="false" customHeight="true" outlineLevel="0" collapsed="false">
      <c r="A58" s="7" t="s">
        <v>6</v>
      </c>
    </row>
    <row r="59" customFormat="false" ht="10.15" hidden="false" customHeight="true" outlineLevel="0" collapsed="false">
      <c r="A59" s="7" t="s">
        <v>7</v>
      </c>
      <c r="B59" s="8" t="n">
        <v>7261303</v>
      </c>
      <c r="C59" s="8" t="n">
        <v>7239816</v>
      </c>
      <c r="D59" s="34" t="n">
        <v>7227986</v>
      </c>
      <c r="E59" s="34" t="n">
        <v>6844511</v>
      </c>
      <c r="F59" s="34" t="n">
        <v>7287950</v>
      </c>
      <c r="G59" s="9" t="n">
        <v>7306340</v>
      </c>
      <c r="H59" s="8" t="n">
        <v>7240208</v>
      </c>
      <c r="I59" s="8" t="n">
        <v>7261315</v>
      </c>
      <c r="J59" s="8" t="n">
        <v>7275928</v>
      </c>
      <c r="K59" s="8" t="n">
        <v>7290894</v>
      </c>
      <c r="L59" s="8" t="n">
        <v>7309389</v>
      </c>
      <c r="M59" s="9" t="n">
        <v>7343209</v>
      </c>
    </row>
    <row r="60" customFormat="false" ht="10.15" hidden="false" customHeight="true" outlineLevel="0" collapsed="false">
      <c r="A60" s="7" t="s">
        <v>8</v>
      </c>
      <c r="B60" s="8" t="n">
        <v>7804744</v>
      </c>
      <c r="C60" s="8" t="n">
        <v>7780644</v>
      </c>
      <c r="D60" s="34" t="n">
        <v>7765239</v>
      </c>
      <c r="E60" s="34" t="n">
        <v>7309148</v>
      </c>
      <c r="F60" s="34" t="n">
        <v>7824086</v>
      </c>
      <c r="G60" s="9" t="n">
        <v>7824514</v>
      </c>
      <c r="H60" s="8" t="n">
        <v>7750764</v>
      </c>
      <c r="I60" s="8" t="n">
        <v>7761430</v>
      </c>
      <c r="J60" s="8" t="n">
        <v>7765909</v>
      </c>
      <c r="K60" s="8" t="n">
        <v>7778599</v>
      </c>
      <c r="L60" s="8" t="n">
        <v>7789729</v>
      </c>
      <c r="M60" s="9" t="n">
        <v>7809841</v>
      </c>
    </row>
    <row r="61" customFormat="false" ht="10.15" hidden="false" customHeight="true" outlineLevel="0" collapsed="false">
      <c r="A61" s="7" t="s">
        <v>9</v>
      </c>
      <c r="B61" s="8" t="n">
        <v>15066047</v>
      </c>
      <c r="C61" s="8" t="n">
        <v>15020460</v>
      </c>
      <c r="D61" s="34" t="n">
        <v>14993225</v>
      </c>
      <c r="E61" s="34" t="n">
        <v>14153659</v>
      </c>
      <c r="F61" s="34" t="n">
        <v>15112036</v>
      </c>
      <c r="G61" s="9" t="n">
        <v>15130854</v>
      </c>
      <c r="H61" s="8" t="n">
        <v>14990972</v>
      </c>
      <c r="I61" s="8" t="n">
        <v>15022745</v>
      </c>
      <c r="J61" s="8" t="n">
        <v>15041837</v>
      </c>
      <c r="K61" s="8" t="n">
        <v>15069493</v>
      </c>
      <c r="L61" s="8" t="n">
        <v>15099118</v>
      </c>
      <c r="M61" s="9" t="n">
        <v>15153050</v>
      </c>
    </row>
    <row r="62" customFormat="false" ht="10.15" hidden="false" customHeight="true" outlineLevel="0" collapsed="false">
      <c r="A62" s="7" t="s">
        <v>10</v>
      </c>
      <c r="B62" s="11"/>
      <c r="C62" s="11"/>
      <c r="D62" s="11"/>
      <c r="E62" s="11"/>
      <c r="F62" s="11"/>
      <c r="H62" s="11"/>
      <c r="I62" s="11"/>
      <c r="J62" s="11"/>
      <c r="K62" s="11"/>
      <c r="L62" s="11"/>
    </row>
    <row r="63" customFormat="false" ht="10.15" hidden="false" customHeight="true" outlineLevel="0" collapsed="false">
      <c r="A63" s="7" t="s">
        <v>7</v>
      </c>
      <c r="B63" s="11"/>
      <c r="C63" s="11"/>
      <c r="D63" s="11"/>
      <c r="E63" s="11"/>
      <c r="F63" s="11"/>
      <c r="H63" s="11"/>
      <c r="I63" s="11"/>
      <c r="J63" s="11"/>
      <c r="K63" s="11"/>
      <c r="L63" s="11"/>
    </row>
    <row r="64" customFormat="false" ht="10.15" hidden="false" customHeight="true" outlineLevel="0" collapsed="false">
      <c r="A64" s="7" t="s">
        <v>11</v>
      </c>
      <c r="B64" s="35" t="n">
        <v>17.3</v>
      </c>
      <c r="C64" s="35" t="n">
        <v>16.7</v>
      </c>
      <c r="D64" s="35" t="n">
        <v>16.003877151948</v>
      </c>
      <c r="E64" s="35" t="n">
        <v>15.9</v>
      </c>
      <c r="F64" s="35" t="n">
        <v>14.9</v>
      </c>
      <c r="G64" s="35" t="n">
        <v>14.3612402071714</v>
      </c>
      <c r="H64" s="35" t="n">
        <v>13.3</v>
      </c>
      <c r="I64" s="36" t="s">
        <v>95</v>
      </c>
      <c r="J64" s="37" t="s">
        <v>96</v>
      </c>
      <c r="K64" s="37" t="n">
        <v>13.2</v>
      </c>
      <c r="L64" s="37" t="n">
        <v>13.2</v>
      </c>
      <c r="M64" s="16" t="n">
        <v>13.2934252586301</v>
      </c>
    </row>
    <row r="65" customFormat="false" ht="10.15" hidden="false" customHeight="true" outlineLevel="0" collapsed="false">
      <c r="A65" s="7" t="s">
        <v>13</v>
      </c>
      <c r="B65" s="35" t="n">
        <v>71.5</v>
      </c>
      <c r="C65" s="35" t="n">
        <v>71.9</v>
      </c>
      <c r="D65" s="35" t="n">
        <v>72.2891826298502</v>
      </c>
      <c r="E65" s="35" t="n">
        <v>72.7</v>
      </c>
      <c r="F65" s="35" t="n">
        <v>72.8</v>
      </c>
      <c r="G65" s="35" t="n">
        <v>73.0063729165665</v>
      </c>
      <c r="H65" s="35" t="n">
        <v>72.5</v>
      </c>
      <c r="I65" s="36" t="s">
        <v>97</v>
      </c>
      <c r="J65" s="37" t="n">
        <v>72</v>
      </c>
      <c r="K65" s="37" t="n">
        <v>71.6</v>
      </c>
      <c r="L65" s="37" t="n">
        <v>71.3</v>
      </c>
      <c r="M65" s="16" t="n">
        <v>70.8846091674634</v>
      </c>
    </row>
    <row r="66" customFormat="false" ht="10.15" hidden="false" customHeight="true" outlineLevel="0" collapsed="false">
      <c r="A66" s="7" t="s">
        <v>15</v>
      </c>
      <c r="B66" s="35" t="n">
        <v>11.1</v>
      </c>
      <c r="C66" s="35" t="n">
        <v>11.4</v>
      </c>
      <c r="D66" s="35" t="n">
        <v>11.7069402182019</v>
      </c>
      <c r="E66" s="35" t="n">
        <v>11.4</v>
      </c>
      <c r="F66" s="35" t="n">
        <v>12.3</v>
      </c>
      <c r="G66" s="35" t="n">
        <v>12.6323868762621</v>
      </c>
      <c r="H66" s="35" t="n">
        <v>14.2</v>
      </c>
      <c r="I66" s="36" t="s">
        <v>98</v>
      </c>
      <c r="J66" s="37" t="s">
        <v>99</v>
      </c>
      <c r="K66" s="37" t="n">
        <v>15.2</v>
      </c>
      <c r="L66" s="37" t="n">
        <v>15.5</v>
      </c>
      <c r="M66" s="16" t="n">
        <v>15.8219655739065</v>
      </c>
    </row>
    <row r="67" customFormat="false" ht="10.15" hidden="false" customHeight="true" outlineLevel="0" collapsed="false">
      <c r="A67" s="7" t="s">
        <v>9</v>
      </c>
      <c r="B67" s="35" t="n">
        <v>100</v>
      </c>
      <c r="C67" s="35" t="n">
        <v>100</v>
      </c>
      <c r="D67" s="35" t="n">
        <v>100</v>
      </c>
      <c r="E67" s="35" t="n">
        <v>100</v>
      </c>
      <c r="F67" s="35" t="n">
        <v>100</v>
      </c>
      <c r="G67" s="35" t="n">
        <v>100</v>
      </c>
      <c r="H67" s="35" t="n">
        <v>100</v>
      </c>
      <c r="I67" s="35" t="n">
        <v>100</v>
      </c>
      <c r="J67" s="37" t="n">
        <v>100</v>
      </c>
      <c r="K67" s="37" t="n">
        <v>100</v>
      </c>
      <c r="L67" s="37" t="n">
        <v>100</v>
      </c>
      <c r="M67" s="16" t="n">
        <v>100</v>
      </c>
    </row>
    <row r="68" customFormat="false" ht="10.15" hidden="false" customHeight="true" outlineLevel="0" collapsed="false">
      <c r="A68" s="7" t="s">
        <v>8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customFormat="false" ht="10.15" hidden="false" customHeight="true" outlineLevel="0" collapsed="false">
      <c r="A69" s="7" t="s">
        <v>11</v>
      </c>
      <c r="B69" s="35" t="n">
        <v>15.4</v>
      </c>
      <c r="C69" s="35" t="n">
        <v>14.8</v>
      </c>
      <c r="D69" s="35" t="n">
        <v>14.1950170497006</v>
      </c>
      <c r="E69" s="35" t="n">
        <v>14.2</v>
      </c>
      <c r="F69" s="35" t="n">
        <v>13.2</v>
      </c>
      <c r="G69" s="35" t="n">
        <v>12.7452602852775</v>
      </c>
      <c r="H69" s="35" t="n">
        <v>11.7</v>
      </c>
      <c r="I69" s="35" t="n">
        <v>11.6</v>
      </c>
      <c r="J69" s="37" t="n">
        <v>11.5919489063227</v>
      </c>
      <c r="K69" s="37" t="s">
        <v>100</v>
      </c>
      <c r="L69" s="37" t="n">
        <v>11.7</v>
      </c>
      <c r="M69" s="16" t="n">
        <v>11.7715840821855</v>
      </c>
    </row>
    <row r="70" customFormat="false" ht="10.15" hidden="false" customHeight="true" outlineLevel="0" collapsed="false">
      <c r="A70" s="7" t="s">
        <v>13</v>
      </c>
      <c r="B70" s="35" t="n">
        <v>67.7</v>
      </c>
      <c r="C70" s="35" t="n">
        <v>67.9</v>
      </c>
      <c r="D70" s="35" t="n">
        <v>68.0329349811384</v>
      </c>
      <c r="E70" s="35" t="n">
        <v>68.4</v>
      </c>
      <c r="F70" s="35" t="n">
        <v>68.2</v>
      </c>
      <c r="G70" s="35" t="n">
        <v>68.3255425966168</v>
      </c>
      <c r="H70" s="35" t="n">
        <v>67.2</v>
      </c>
      <c r="I70" s="36" t="s">
        <v>101</v>
      </c>
      <c r="J70" s="37" t="s">
        <v>102</v>
      </c>
      <c r="K70" s="37" t="s">
        <v>103</v>
      </c>
      <c r="L70" s="37" t="n">
        <v>65.9</v>
      </c>
      <c r="M70" s="16" t="n">
        <v>65.5112056698722</v>
      </c>
    </row>
    <row r="71" customFormat="false" ht="10.15" hidden="false" customHeight="true" outlineLevel="0" collapsed="false">
      <c r="A71" s="7" t="s">
        <v>15</v>
      </c>
      <c r="B71" s="35" t="n">
        <v>16.9</v>
      </c>
      <c r="C71" s="35" t="n">
        <v>17.3</v>
      </c>
      <c r="D71" s="35" t="n">
        <v>17.772047969161</v>
      </c>
      <c r="E71" s="35" t="n">
        <v>17.4</v>
      </c>
      <c r="F71" s="35" t="n">
        <v>18.6</v>
      </c>
      <c r="G71" s="35" t="n">
        <v>18.9291971181057</v>
      </c>
      <c r="H71" s="35" t="n">
        <v>21.1</v>
      </c>
      <c r="I71" s="36" t="s">
        <v>104</v>
      </c>
      <c r="J71" s="37" t="s">
        <v>105</v>
      </c>
      <c r="K71" s="37" t="n">
        <v>22.1</v>
      </c>
      <c r="L71" s="37" t="n">
        <v>22.4</v>
      </c>
      <c r="M71" s="16" t="n">
        <v>22.7172102479423</v>
      </c>
    </row>
    <row r="72" customFormat="false" ht="10.15" hidden="false" customHeight="true" outlineLevel="0" collapsed="false">
      <c r="A72" s="7" t="s">
        <v>9</v>
      </c>
      <c r="B72" s="35" t="n">
        <v>100</v>
      </c>
      <c r="C72" s="35" t="n">
        <v>100</v>
      </c>
      <c r="D72" s="35" t="n">
        <v>100</v>
      </c>
      <c r="E72" s="35" t="n">
        <v>100</v>
      </c>
      <c r="F72" s="35" t="n">
        <v>100</v>
      </c>
      <c r="G72" s="35" t="n">
        <v>100</v>
      </c>
      <c r="H72" s="35" t="n">
        <v>100</v>
      </c>
      <c r="I72" s="35" t="n">
        <v>100</v>
      </c>
      <c r="J72" s="37" t="n">
        <v>100</v>
      </c>
      <c r="K72" s="37" t="n">
        <v>100</v>
      </c>
      <c r="L72" s="37" t="n">
        <v>100</v>
      </c>
      <c r="M72" s="17" t="n">
        <v>100</v>
      </c>
    </row>
    <row r="73" customFormat="false" ht="10.15" hidden="false" customHeight="true" outlineLevel="0" collapsed="false">
      <c r="A73" s="7" t="s">
        <v>20</v>
      </c>
      <c r="B73" s="35" t="n">
        <v>88.2</v>
      </c>
      <c r="C73" s="35" t="n">
        <v>94.4</v>
      </c>
      <c r="D73" s="35" t="n">
        <v>98.5473000639654</v>
      </c>
      <c r="E73" s="35" t="n">
        <v>96.3</v>
      </c>
      <c r="F73" s="35" t="n">
        <v>111.3</v>
      </c>
      <c r="G73" s="35" t="n">
        <v>117.494629151965</v>
      </c>
      <c r="H73" s="35" t="n">
        <v>142.7</v>
      </c>
      <c r="I73" s="36" t="s">
        <v>106</v>
      </c>
      <c r="J73" s="37" t="s">
        <v>107</v>
      </c>
      <c r="K73" s="37" t="n">
        <v>151.8</v>
      </c>
      <c r="L73" s="37" t="n">
        <v>153.2</v>
      </c>
      <c r="M73" s="16" t="n">
        <v>154.893627348054</v>
      </c>
    </row>
    <row r="74" customFormat="false" ht="10.15" hidden="false" customHeight="true" outlineLevel="0" collapsed="false">
      <c r="A74" s="7" t="s">
        <v>22</v>
      </c>
      <c r="B74" s="35" t="n">
        <v>44.4</v>
      </c>
      <c r="C74" s="35" t="n">
        <v>43.8</v>
      </c>
      <c r="D74" s="35" t="n">
        <v>42.6842877008047</v>
      </c>
      <c r="E74" s="35" t="n">
        <v>41.9</v>
      </c>
      <c r="F74" s="35" t="n">
        <v>41.9</v>
      </c>
      <c r="G74" s="35" t="n">
        <v>41.6752270040448</v>
      </c>
      <c r="H74" s="35" t="n">
        <v>43.4</v>
      </c>
      <c r="I74" s="35" t="n">
        <v>44</v>
      </c>
      <c r="J74" s="37" t="s">
        <v>108</v>
      </c>
      <c r="K74" s="37" t="n">
        <v>45.3</v>
      </c>
      <c r="L74" s="37" t="n">
        <v>46</v>
      </c>
      <c r="M74" s="16" t="n">
        <v>46.8101712866877</v>
      </c>
    </row>
    <row r="75" customFormat="false" ht="10.15" hidden="false" customHeight="true" outlineLevel="0" collapsed="false">
      <c r="A75" s="7" t="s">
        <v>24</v>
      </c>
      <c r="B75" s="25" t="n">
        <v>-2.4</v>
      </c>
      <c r="C75" s="25" t="n">
        <v>-2.8</v>
      </c>
      <c r="D75" s="25" t="n">
        <v>-2.5</v>
      </c>
      <c r="E75" s="25" t="n">
        <v>-2.3</v>
      </c>
      <c r="F75" s="25" t="n">
        <v>-2.32220248533886</v>
      </c>
      <c r="G75" s="14" t="n">
        <v>-2.4</v>
      </c>
      <c r="H75" s="25" t="n">
        <v>-2.6</v>
      </c>
      <c r="I75" s="25" t="n">
        <v>-2.3</v>
      </c>
      <c r="J75" s="25" t="n">
        <v>-2.1</v>
      </c>
      <c r="K75" s="25" t="n">
        <v>-2.3</v>
      </c>
      <c r="L75" s="25" t="n">
        <v>-2.14978409181649</v>
      </c>
      <c r="M75" s="14" t="n">
        <v>-1.5</v>
      </c>
    </row>
    <row r="76" customFormat="false" ht="10.15" hidden="false" customHeight="true" outlineLevel="0" collapsed="false">
      <c r="A76" s="7" t="s">
        <v>25</v>
      </c>
      <c r="B76" s="25" t="n">
        <v>-1.8</v>
      </c>
      <c r="C76" s="25" t="n">
        <v>-1.5</v>
      </c>
      <c r="D76" s="25" t="n">
        <v>-0.8</v>
      </c>
      <c r="E76" s="25" t="n">
        <v>-0.6</v>
      </c>
      <c r="F76" s="25" t="n">
        <v>-0.38696758794151</v>
      </c>
      <c r="G76" s="14" t="n">
        <v>1.2</v>
      </c>
      <c r="H76" s="25" t="n">
        <v>0</v>
      </c>
      <c r="I76" s="25" t="n">
        <v>2.1</v>
      </c>
      <c r="J76" s="25" t="n">
        <v>1.3</v>
      </c>
      <c r="K76" s="25" t="n">
        <v>1.8</v>
      </c>
      <c r="L76" s="25" t="n">
        <v>1.96396181448327</v>
      </c>
      <c r="M76" s="14" t="n">
        <v>3.6</v>
      </c>
    </row>
    <row r="77" customFormat="false" ht="10.15" hidden="false" customHeight="true" outlineLevel="0" collapsed="false">
      <c r="A77" s="19" t="s">
        <v>26</v>
      </c>
      <c r="B77" s="26" t="n">
        <v>71.4</v>
      </c>
      <c r="C77" s="26" t="n">
        <v>71.7</v>
      </c>
      <c r="D77" s="26" t="n">
        <v>72.3</v>
      </c>
      <c r="E77" s="26" t="n">
        <v>72.5</v>
      </c>
      <c r="F77" s="26" t="n">
        <v>72.9</v>
      </c>
      <c r="G77" s="14" t="n">
        <v>72.831926917</v>
      </c>
      <c r="H77" s="25" t="n">
        <v>74.2</v>
      </c>
      <c r="I77" s="25" t="n">
        <v>74.5</v>
      </c>
      <c r="J77" s="25" t="n">
        <v>75</v>
      </c>
      <c r="K77" s="21" t="n">
        <v>75.216482101</v>
      </c>
      <c r="L77" s="21" t="s">
        <v>109</v>
      </c>
      <c r="M77" s="18" t="s">
        <v>110</v>
      </c>
    </row>
    <row r="78" customFormat="false" ht="10.15" hidden="false" customHeight="true" outlineLevel="0" collapsed="false">
      <c r="A78" s="19" t="s">
        <v>111</v>
      </c>
      <c r="B78" s="26" t="n">
        <v>78.6</v>
      </c>
      <c r="C78" s="26" t="n">
        <v>78.9</v>
      </c>
      <c r="D78" s="26" t="n">
        <v>79.4</v>
      </c>
      <c r="E78" s="26" t="n">
        <v>79.7</v>
      </c>
      <c r="F78" s="26" t="n">
        <v>80</v>
      </c>
      <c r="G78" s="14" t="n">
        <v>79.960509147</v>
      </c>
      <c r="H78" s="26" t="n">
        <v>81.4</v>
      </c>
      <c r="I78" s="26" t="n">
        <v>81.6</v>
      </c>
      <c r="J78" s="26" t="n">
        <v>81.8</v>
      </c>
      <c r="K78" s="21" t="n">
        <v>81.856724412</v>
      </c>
      <c r="L78" s="21" t="s">
        <v>30</v>
      </c>
      <c r="M78" s="18" t="s">
        <v>112</v>
      </c>
    </row>
    <row r="79" customFormat="false" ht="10.15" hidden="false" customHeight="true" outlineLevel="0" collapsed="false">
      <c r="A79" s="19" t="s">
        <v>32</v>
      </c>
      <c r="B79" s="26" t="n">
        <v>13.6</v>
      </c>
      <c r="C79" s="26" t="n">
        <v>13.8</v>
      </c>
      <c r="D79" s="26" t="n">
        <v>14.2</v>
      </c>
      <c r="E79" s="26" t="n">
        <v>14.3</v>
      </c>
      <c r="F79" s="26" t="n">
        <v>14.5</v>
      </c>
      <c r="G79" s="14" t="n">
        <v>14.433062621</v>
      </c>
      <c r="H79" s="26" t="n">
        <v>15.3</v>
      </c>
      <c r="I79" s="26" t="n">
        <v>15.5</v>
      </c>
      <c r="J79" s="26" t="n">
        <v>15.7</v>
      </c>
      <c r="K79" s="21" t="n">
        <v>15.695424762</v>
      </c>
      <c r="L79" s="21" t="s">
        <v>113</v>
      </c>
      <c r="M79" s="20" t="s">
        <v>114</v>
      </c>
    </row>
    <row r="80" customFormat="false" ht="10.15" hidden="false" customHeight="true" outlineLevel="0" collapsed="false">
      <c r="A80" s="19" t="s">
        <v>35</v>
      </c>
      <c r="B80" s="26" t="n">
        <v>17.7</v>
      </c>
      <c r="C80" s="26" t="n">
        <v>17.9</v>
      </c>
      <c r="D80" s="26" t="n">
        <v>18.4</v>
      </c>
      <c r="E80" s="26" t="n">
        <v>18.6</v>
      </c>
      <c r="F80" s="26" t="n">
        <v>18.7</v>
      </c>
      <c r="G80" s="14" t="n">
        <v>18.680225383</v>
      </c>
      <c r="H80" s="26" t="n">
        <v>19.8</v>
      </c>
      <c r="I80" s="26" t="n">
        <v>20.1</v>
      </c>
      <c r="J80" s="26" t="n">
        <v>20.1</v>
      </c>
      <c r="K80" s="21" t="n">
        <v>20.098245419</v>
      </c>
      <c r="L80" s="21" t="s">
        <v>36</v>
      </c>
      <c r="M80" s="20" t="s">
        <v>115</v>
      </c>
    </row>
    <row r="82" customFormat="false" ht="10.15" hidden="false" customHeight="true" outlineLevel="0" collapsed="false">
      <c r="A82" s="7" t="s">
        <v>38</v>
      </c>
    </row>
    <row r="83" customFormat="false" ht="10.15" hidden="false" customHeight="true" outlineLevel="0" collapsed="false">
      <c r="A83" s="7" t="s">
        <v>39</v>
      </c>
      <c r="B83" s="9" t="n">
        <v>89972</v>
      </c>
      <c r="C83" s="9" t="n">
        <v>82422</v>
      </c>
      <c r="D83" s="9" t="n">
        <v>79668</v>
      </c>
      <c r="E83" s="9" t="n">
        <v>80828</v>
      </c>
      <c r="F83" s="9" t="n">
        <v>79636</v>
      </c>
      <c r="G83" s="9" t="n">
        <v>81066</v>
      </c>
      <c r="H83" s="23" t="n">
        <v>80695</v>
      </c>
      <c r="I83" s="23" t="n">
        <v>78813</v>
      </c>
      <c r="J83" s="24" t="n">
        <v>78411</v>
      </c>
      <c r="K83" s="38" t="n">
        <v>79313</v>
      </c>
      <c r="L83" s="38" t="s">
        <v>116</v>
      </c>
      <c r="M83" s="24" t="s">
        <v>117</v>
      </c>
    </row>
    <row r="84" customFormat="false" ht="10.15" hidden="false" customHeight="true" outlineLevel="0" collapsed="false">
      <c r="A84" s="7" t="s">
        <v>42</v>
      </c>
      <c r="B84" s="9" t="n">
        <v>83253</v>
      </c>
      <c r="C84" s="9" t="n">
        <v>77802</v>
      </c>
      <c r="D84" s="9" t="n">
        <v>74819</v>
      </c>
      <c r="E84" s="9" t="n">
        <v>76551</v>
      </c>
      <c r="F84" s="9" t="n">
        <v>75772</v>
      </c>
      <c r="G84" s="9" t="n">
        <v>78522</v>
      </c>
      <c r="H84" s="23" t="n">
        <v>80173</v>
      </c>
      <c r="I84" s="23" t="n">
        <v>78430</v>
      </c>
      <c r="J84" s="24" t="n">
        <v>79996</v>
      </c>
      <c r="K84" s="38" t="n">
        <v>81817</v>
      </c>
      <c r="L84" s="38" t="s">
        <v>118</v>
      </c>
      <c r="M84" s="38" t="s">
        <v>119</v>
      </c>
    </row>
    <row r="85" customFormat="false" ht="10.15" hidden="false" customHeight="true" outlineLevel="0" collapsed="false">
      <c r="A85" s="7" t="s">
        <v>45</v>
      </c>
      <c r="B85" s="9" t="n">
        <v>173225</v>
      </c>
      <c r="C85" s="9" t="n">
        <v>160224</v>
      </c>
      <c r="D85" s="9" t="n">
        <v>154487</v>
      </c>
      <c r="E85" s="9" t="n">
        <v>157379</v>
      </c>
      <c r="F85" s="9" t="n">
        <v>155408</v>
      </c>
      <c r="G85" s="9" t="n">
        <v>159588</v>
      </c>
      <c r="H85" s="23" t="n">
        <v>160868</v>
      </c>
      <c r="I85" s="23" t="n">
        <v>157243</v>
      </c>
      <c r="J85" s="24" t="n">
        <v>158407</v>
      </c>
      <c r="K85" s="38" t="n">
        <v>161130</v>
      </c>
      <c r="L85" s="38" t="s">
        <v>120</v>
      </c>
      <c r="M85" s="38" t="s">
        <v>121</v>
      </c>
    </row>
    <row r="86" customFormat="false" ht="10.15" hidden="false" customHeight="true" outlineLevel="0" collapsed="false">
      <c r="A86" s="7" t="s">
        <v>48</v>
      </c>
      <c r="B86" s="9" t="n">
        <v>1078</v>
      </c>
      <c r="C86" s="9" t="n">
        <v>1037</v>
      </c>
      <c r="D86" s="9" t="n">
        <v>944</v>
      </c>
      <c r="E86" s="9" t="n">
        <v>911</v>
      </c>
      <c r="F86" s="9" t="n">
        <v>922</v>
      </c>
      <c r="G86" s="9" t="n">
        <v>896</v>
      </c>
      <c r="H86" s="23" t="n">
        <v>614</v>
      </c>
      <c r="I86" s="23" t="n">
        <v>627</v>
      </c>
      <c r="J86" s="23" t="n">
        <v>568</v>
      </c>
      <c r="K86" s="27" t="n">
        <v>559</v>
      </c>
      <c r="L86" s="27" t="s">
        <v>122</v>
      </c>
      <c r="M86" s="27" t="s">
        <v>123</v>
      </c>
    </row>
    <row r="87" customFormat="false" ht="10.15" hidden="false" customHeight="true" outlineLevel="0" collapsed="false">
      <c r="A87" s="7" t="s">
        <v>51</v>
      </c>
      <c r="B87" s="1" t="n">
        <v>11.5</v>
      </c>
      <c r="C87" s="1" t="n">
        <v>10.7</v>
      </c>
      <c r="D87" s="14" t="n">
        <v>10.3037872105568</v>
      </c>
      <c r="E87" s="14" t="n">
        <v>10.501523674804</v>
      </c>
      <c r="F87" s="14" t="n">
        <v>10.3740804992546</v>
      </c>
      <c r="G87" s="14" t="n">
        <v>10.7</v>
      </c>
      <c r="H87" s="26" t="n">
        <v>10.7316963829457</v>
      </c>
      <c r="I87" s="26" t="n">
        <v>10.4779469213222</v>
      </c>
      <c r="J87" s="26" t="n">
        <v>10.5</v>
      </c>
      <c r="K87" s="27" t="n">
        <v>10.7</v>
      </c>
      <c r="L87" s="27" t="s">
        <v>124</v>
      </c>
      <c r="M87" s="27" t="s">
        <v>125</v>
      </c>
    </row>
    <row r="88" customFormat="false" ht="10.15" hidden="false" customHeight="true" outlineLevel="0" collapsed="false">
      <c r="A88" s="7" t="s">
        <v>54</v>
      </c>
      <c r="B88" s="1" t="n">
        <v>8.8</v>
      </c>
      <c r="C88" s="1" t="n">
        <v>8.9</v>
      </c>
      <c r="D88" s="14" t="n">
        <v>8.1389834892443</v>
      </c>
      <c r="E88" s="14" t="n">
        <v>7.68086066109362</v>
      </c>
      <c r="F88" s="14" t="n">
        <v>7.74828982973932</v>
      </c>
      <c r="G88" s="14" t="n">
        <v>7.3</v>
      </c>
      <c r="H88" s="26" t="n">
        <v>5.15444444910826</v>
      </c>
      <c r="I88" s="26" t="n">
        <v>5.16270337922403</v>
      </c>
      <c r="J88" s="26" t="n">
        <v>4.4</v>
      </c>
      <c r="K88" s="27" t="n">
        <v>4.3</v>
      </c>
      <c r="L88" s="27" t="s">
        <v>126</v>
      </c>
      <c r="M88" s="27" t="s">
        <v>127</v>
      </c>
    </row>
    <row r="90" customFormat="false" ht="10.15" hidden="false" customHeight="true" outlineLevel="0" collapsed="false">
      <c r="A90" s="7" t="s">
        <v>57</v>
      </c>
      <c r="B90" s="28" t="n">
        <v>122728</v>
      </c>
      <c r="C90" s="28" t="n">
        <v>116554</v>
      </c>
      <c r="D90" s="28" t="n">
        <v>115985</v>
      </c>
      <c r="E90" s="28" t="n">
        <v>120591</v>
      </c>
      <c r="F90" s="28" t="n">
        <v>119251</v>
      </c>
      <c r="G90" s="18" t="n">
        <v>122337</v>
      </c>
      <c r="H90" s="28" t="n">
        <v>120328</v>
      </c>
      <c r="I90" s="28" t="n">
        <v>123946</v>
      </c>
      <c r="J90" s="10" t="s">
        <v>128</v>
      </c>
      <c r="K90" s="10" t="s">
        <v>129</v>
      </c>
      <c r="L90" s="10" t="s">
        <v>130</v>
      </c>
      <c r="M90" s="18" t="s">
        <v>131</v>
      </c>
    </row>
    <row r="91" customFormat="false" ht="10.15" hidden="false" customHeight="true" outlineLevel="0" collapsed="false">
      <c r="A91" s="7" t="s">
        <v>62</v>
      </c>
      <c r="B91" s="36" t="n">
        <v>8.1</v>
      </c>
      <c r="C91" s="36" t="n">
        <v>7.7</v>
      </c>
      <c r="D91" s="36" t="n">
        <v>7.7</v>
      </c>
      <c r="E91" s="36" t="n">
        <v>8</v>
      </c>
      <c r="F91" s="36" t="n">
        <v>8</v>
      </c>
      <c r="G91" s="18" t="n">
        <v>8.17559092547299</v>
      </c>
      <c r="H91" s="36" t="n">
        <v>8</v>
      </c>
      <c r="I91" s="36" t="n">
        <v>8.2</v>
      </c>
      <c r="J91" s="37" t="s">
        <v>132</v>
      </c>
      <c r="K91" s="37" t="s">
        <v>133</v>
      </c>
      <c r="L91" s="37" t="s">
        <v>134</v>
      </c>
      <c r="M91" s="18" t="s">
        <v>135</v>
      </c>
    </row>
    <row r="92" customFormat="false" ht="10.15" hidden="false" customHeight="true" outlineLevel="0" collapsed="false">
      <c r="A92" s="7" t="s">
        <v>67</v>
      </c>
      <c r="B92" s="30" t="s">
        <v>136</v>
      </c>
      <c r="C92" s="30" t="s">
        <v>137</v>
      </c>
      <c r="D92" s="30" t="s">
        <v>138</v>
      </c>
      <c r="E92" s="30" t="s">
        <v>139</v>
      </c>
      <c r="F92" s="30" t="s">
        <v>140</v>
      </c>
      <c r="G92" s="18" t="n">
        <v>1.11986642999267</v>
      </c>
      <c r="H92" s="30" t="s">
        <v>141</v>
      </c>
      <c r="I92" s="30" t="s">
        <v>138</v>
      </c>
      <c r="J92" s="13" t="s">
        <v>74</v>
      </c>
      <c r="K92" s="13" t="s">
        <v>74</v>
      </c>
      <c r="L92" s="13" t="s">
        <v>139</v>
      </c>
      <c r="M92" s="18" t="s">
        <v>142</v>
      </c>
    </row>
    <row r="93" customFormat="false" ht="10.15" hidden="false" customHeight="true" outlineLevel="0" collapsed="false">
      <c r="A93" s="7" t="s">
        <v>72</v>
      </c>
      <c r="B93" s="30" t="s">
        <v>143</v>
      </c>
      <c r="C93" s="30" t="s">
        <v>144</v>
      </c>
      <c r="D93" s="30" t="s">
        <v>145</v>
      </c>
      <c r="E93" s="30" t="s">
        <v>146</v>
      </c>
      <c r="F93" s="30" t="s">
        <v>147</v>
      </c>
      <c r="G93" s="18" t="n">
        <v>0.622583738383221</v>
      </c>
      <c r="H93" s="30" t="s">
        <v>148</v>
      </c>
      <c r="I93" s="30" t="s">
        <v>148</v>
      </c>
      <c r="J93" s="13" t="s">
        <v>74</v>
      </c>
      <c r="K93" s="13" t="s">
        <v>74</v>
      </c>
      <c r="L93" s="13" t="s">
        <v>148</v>
      </c>
      <c r="M93" s="18" t="s">
        <v>149</v>
      </c>
    </row>
    <row r="94" customFormat="false" ht="10.15" hidden="false" customHeight="true" outlineLevel="0" collapsed="false">
      <c r="A94" s="7" t="s">
        <v>76</v>
      </c>
      <c r="B94" s="36" t="s">
        <v>150</v>
      </c>
      <c r="C94" s="36" t="s">
        <v>151</v>
      </c>
      <c r="D94" s="36" t="s">
        <v>152</v>
      </c>
      <c r="E94" s="36" t="s">
        <v>153</v>
      </c>
      <c r="F94" s="36" t="s">
        <v>154</v>
      </c>
      <c r="G94" s="18" t="n">
        <v>29.4</v>
      </c>
      <c r="H94" s="36" t="s">
        <v>155</v>
      </c>
      <c r="I94" s="36" t="s">
        <v>156</v>
      </c>
      <c r="J94" s="13" t="s">
        <v>74</v>
      </c>
      <c r="K94" s="13" t="s">
        <v>74</v>
      </c>
      <c r="L94" s="13" t="s">
        <v>157</v>
      </c>
      <c r="M94" s="18" t="s">
        <v>158</v>
      </c>
    </row>
    <row r="95" customFormat="false" ht="10.15" hidden="false" customHeight="true" outlineLevel="0" collapsed="false">
      <c r="A95" s="7" t="s">
        <v>80</v>
      </c>
      <c r="B95" s="36" t="n">
        <v>18.6</v>
      </c>
      <c r="C95" s="36" t="n">
        <v>19.4</v>
      </c>
      <c r="D95" s="36" t="n">
        <v>20</v>
      </c>
      <c r="E95" s="36" t="n">
        <v>20.5</v>
      </c>
      <c r="F95" s="36" t="n">
        <v>21.1</v>
      </c>
      <c r="G95" s="18" t="n">
        <v>21.1031821934492</v>
      </c>
      <c r="H95" s="36" t="n">
        <v>22.2</v>
      </c>
      <c r="I95" s="36" t="n">
        <v>22.9</v>
      </c>
      <c r="J95" s="13" t="s">
        <v>74</v>
      </c>
      <c r="K95" s="13" t="s">
        <v>74</v>
      </c>
      <c r="L95" s="13" t="s">
        <v>81</v>
      </c>
      <c r="M95" s="18" t="s">
        <v>81</v>
      </c>
    </row>
    <row r="96" customFormat="false" ht="10.15" hidden="false" customHeight="tru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10.15" hidden="false" customHeight="true" outlineLevel="0" collapsed="false">
      <c r="A97" s="7" t="s">
        <v>82</v>
      </c>
      <c r="B97" s="28" t="n">
        <v>70595</v>
      </c>
      <c r="C97" s="28" t="n">
        <v>69340</v>
      </c>
      <c r="D97" s="28" t="n">
        <v>72572</v>
      </c>
      <c r="E97" s="28" t="n">
        <v>76364</v>
      </c>
      <c r="F97" s="28" t="n">
        <v>76787</v>
      </c>
      <c r="G97" s="18" t="n">
        <v>76573</v>
      </c>
      <c r="H97" s="28" t="n">
        <v>71867</v>
      </c>
      <c r="I97" s="28" t="n">
        <v>69007</v>
      </c>
      <c r="J97" s="10" t="n">
        <v>67679</v>
      </c>
      <c r="K97" s="10" t="n">
        <v>67652</v>
      </c>
      <c r="L97" s="10" t="s">
        <v>159</v>
      </c>
      <c r="M97" s="18" t="s">
        <v>160</v>
      </c>
    </row>
    <row r="98" customFormat="false" ht="10.15" hidden="false" customHeight="true" outlineLevel="0" collapsed="false">
      <c r="A98" s="7" t="s">
        <v>85</v>
      </c>
      <c r="B98" s="13" t="n">
        <v>4.7</v>
      </c>
      <c r="C98" s="13" t="n">
        <v>4.6</v>
      </c>
      <c r="D98" s="13" t="n">
        <v>4.8</v>
      </c>
      <c r="E98" s="13" t="n">
        <v>5.1</v>
      </c>
      <c r="F98" s="13" t="n">
        <v>5.1</v>
      </c>
      <c r="G98" s="18" t="n">
        <v>5.11725417442183</v>
      </c>
      <c r="H98" s="13" t="n">
        <v>4.8</v>
      </c>
      <c r="I98" s="13" t="n">
        <v>4.6</v>
      </c>
      <c r="J98" s="15" t="n">
        <v>4.5</v>
      </c>
      <c r="K98" s="15" t="n">
        <v>4.49345811028606</v>
      </c>
      <c r="L98" s="15" t="s">
        <v>161</v>
      </c>
      <c r="M98" s="18" t="s">
        <v>162</v>
      </c>
    </row>
    <row r="99" customFormat="false" ht="10.15" hidden="false" customHeight="true" outlineLevel="0" collapsed="false">
      <c r="A99" s="7" t="s">
        <v>88</v>
      </c>
      <c r="B99" s="9" t="n">
        <v>13432</v>
      </c>
      <c r="C99" s="9" t="n">
        <v>13454</v>
      </c>
      <c r="D99" s="9" t="n">
        <v>13442</v>
      </c>
      <c r="E99" s="9" t="n">
        <v>13881</v>
      </c>
      <c r="F99" s="9" t="n">
        <v>15138</v>
      </c>
      <c r="G99" s="22" t="n">
        <v>15216</v>
      </c>
      <c r="H99" s="9" t="n">
        <v>18949</v>
      </c>
      <c r="I99" s="9" t="n">
        <v>19779</v>
      </c>
      <c r="J99" s="32" t="n">
        <v>20344</v>
      </c>
      <c r="K99" s="32" t="n">
        <v>20210</v>
      </c>
      <c r="L99" s="32" t="n">
        <v>22261</v>
      </c>
      <c r="M99" s="22" t="n">
        <v>25342</v>
      </c>
    </row>
    <row r="100" customFormat="false" ht="10.15" hidden="false" customHeight="true" outlineLevel="0" collapsed="false">
      <c r="A100" s="7" t="s">
        <v>89</v>
      </c>
      <c r="B100" s="9" t="n">
        <v>6105</v>
      </c>
      <c r="C100" s="9" t="n">
        <v>6504</v>
      </c>
      <c r="D100" s="9" t="n">
        <v>11358</v>
      </c>
      <c r="E100" s="9" t="n">
        <v>12701</v>
      </c>
      <c r="F100" s="9" t="n">
        <v>12756</v>
      </c>
      <c r="G100" s="22" t="n">
        <v>10919</v>
      </c>
      <c r="H100" s="9" t="n">
        <v>9986</v>
      </c>
      <c r="I100" s="9" t="n">
        <v>11784</v>
      </c>
      <c r="J100" s="32" t="n">
        <v>12402</v>
      </c>
      <c r="K100" s="32" t="n">
        <v>11865</v>
      </c>
      <c r="L100" s="32" t="n">
        <v>12802</v>
      </c>
      <c r="M100" s="22" t="n">
        <v>13696</v>
      </c>
    </row>
    <row r="101" customFormat="false" ht="10.15" hidden="false" customHeight="true" outlineLevel="0" collapsed="false">
      <c r="A101" s="7" t="s">
        <v>90</v>
      </c>
      <c r="B101" s="27" t="s">
        <v>74</v>
      </c>
      <c r="C101" s="27" t="s">
        <v>74</v>
      </c>
      <c r="D101" s="27" t="s">
        <v>81</v>
      </c>
      <c r="E101" s="27" t="s">
        <v>81</v>
      </c>
      <c r="F101" s="27" t="s">
        <v>81</v>
      </c>
      <c r="G101" s="27" t="s">
        <v>81</v>
      </c>
      <c r="H101" s="27" t="s">
        <v>74</v>
      </c>
      <c r="I101" s="27" t="s">
        <v>74</v>
      </c>
      <c r="J101" s="27" t="s">
        <v>74</v>
      </c>
      <c r="K101" s="27" t="s">
        <v>74</v>
      </c>
      <c r="L101" s="27" t="s">
        <v>74</v>
      </c>
      <c r="M101" s="27" t="s">
        <v>74</v>
      </c>
    </row>
    <row r="102" customFormat="false" ht="10.15" hidden="false" customHeight="true" outlineLevel="0" collapsed="false">
      <c r="A102" s="7" t="s">
        <v>91</v>
      </c>
      <c r="B102" s="27" t="s">
        <v>74</v>
      </c>
      <c r="C102" s="27" t="s">
        <v>74</v>
      </c>
      <c r="D102" s="34" t="n">
        <v>9049</v>
      </c>
      <c r="E102" s="34" t="n">
        <v>9988</v>
      </c>
      <c r="F102" s="34" t="n">
        <v>10912</v>
      </c>
      <c r="G102" s="22" t="n">
        <v>9521</v>
      </c>
      <c r="H102" s="27" t="s">
        <v>74</v>
      </c>
      <c r="I102" s="27" t="s">
        <v>74</v>
      </c>
      <c r="J102" s="32" t="n">
        <v>9055</v>
      </c>
      <c r="K102" s="32" t="n">
        <v>8602</v>
      </c>
      <c r="L102" s="32" t="n">
        <v>9165</v>
      </c>
      <c r="M102" s="22" t="n">
        <v>10940</v>
      </c>
    </row>
    <row r="103" customFormat="false" ht="10.15" hidden="false" customHeight="true" outlineLevel="0" collapsed="false">
      <c r="J103" s="9"/>
      <c r="K103" s="9"/>
      <c r="L103" s="9"/>
    </row>
    <row r="104" customFormat="false" ht="10.15" hidden="false" customHeight="true" outlineLevel="0" collapsed="false">
      <c r="A104" s="7" t="s">
        <v>92</v>
      </c>
      <c r="B104" s="9" t="n">
        <v>5812974</v>
      </c>
      <c r="C104" s="9" t="n">
        <v>5856370</v>
      </c>
      <c r="D104" s="9" t="n">
        <v>5893340</v>
      </c>
      <c r="E104" s="9" t="n">
        <v>5920358</v>
      </c>
      <c r="F104" s="9" t="n">
        <v>5957468</v>
      </c>
      <c r="G104" s="9" t="n">
        <v>6001031</v>
      </c>
      <c r="H104" s="9" t="n">
        <v>6103338</v>
      </c>
      <c r="I104" s="9" t="n">
        <v>6158763</v>
      </c>
      <c r="J104" s="32" t="n">
        <v>6202886</v>
      </c>
      <c r="K104" s="32" t="n">
        <v>6266223</v>
      </c>
      <c r="L104" s="32" t="n">
        <v>6326847</v>
      </c>
      <c r="M104" s="9" t="n">
        <v>6385195</v>
      </c>
    </row>
    <row r="105" customFormat="false" ht="10.15" hidden="false" customHeight="true" outlineLevel="0" collapsed="false">
      <c r="A105" s="7" t="s">
        <v>93</v>
      </c>
      <c r="B105" s="1" t="n">
        <v>2.6</v>
      </c>
      <c r="C105" s="1" t="n">
        <v>2.6</v>
      </c>
      <c r="D105" s="14" t="n">
        <v>2.5</v>
      </c>
      <c r="E105" s="14" t="n">
        <v>2.6</v>
      </c>
      <c r="F105" s="14" t="n">
        <v>2.5</v>
      </c>
      <c r="G105" s="14" t="n">
        <v>2.5</v>
      </c>
      <c r="H105" s="1" t="n">
        <v>2.5</v>
      </c>
      <c r="I105" s="1" t="n">
        <v>2.4</v>
      </c>
      <c r="J105" s="14" t="n">
        <v>2.4249739556716</v>
      </c>
      <c r="K105" s="14" t="n">
        <v>2.4</v>
      </c>
      <c r="L105" s="14" t="n">
        <v>2.4</v>
      </c>
      <c r="M105" s="14" t="n">
        <v>2.4</v>
      </c>
    </row>
    <row r="106" customFormat="false" ht="10.15" hidden="false" customHeight="true" outlineLevel="0" collapsed="false">
      <c r="A106" s="3"/>
      <c r="D106" s="34"/>
      <c r="E106" s="34"/>
      <c r="F106" s="34"/>
      <c r="G106" s="34"/>
      <c r="J106" s="9"/>
      <c r="K106" s="9"/>
      <c r="L106" s="9"/>
    </row>
    <row r="107" customFormat="false" ht="10.15" hidden="false" customHeight="true" outlineLevel="0" collapsed="false">
      <c r="A107" s="4"/>
      <c r="B107" s="5" t="s">
        <v>163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6"/>
    </row>
    <row r="108" customFormat="false" ht="10.15" hidden="false" customHeight="true" outlineLevel="0" collapsed="false">
      <c r="A108" s="3"/>
      <c r="B108" s="3" t="n">
        <v>1985</v>
      </c>
      <c r="C108" s="3" t="n">
        <v>1986</v>
      </c>
      <c r="D108" s="3" t="n">
        <v>1987</v>
      </c>
      <c r="E108" s="3" t="n">
        <v>1988</v>
      </c>
      <c r="F108" s="3" t="n">
        <v>1989</v>
      </c>
      <c r="G108" s="3" t="n">
        <v>1990</v>
      </c>
      <c r="H108" s="3" t="n">
        <v>1995</v>
      </c>
      <c r="I108" s="3" t="n">
        <v>1996</v>
      </c>
      <c r="J108" s="3" t="n">
        <v>1997</v>
      </c>
      <c r="K108" s="6" t="n">
        <v>1998</v>
      </c>
      <c r="L108" s="6" t="n">
        <v>1999</v>
      </c>
      <c r="M108" s="6" t="n">
        <v>2000</v>
      </c>
    </row>
    <row r="109" customFormat="false" ht="10.15" hidden="false" customHeight="true" outlineLevel="0" collapsed="false">
      <c r="B109" s="1" t="s">
        <v>3</v>
      </c>
      <c r="C109" s="1" t="s">
        <v>3</v>
      </c>
      <c r="H109" s="1" t="s">
        <v>4</v>
      </c>
      <c r="I109" s="1" t="s">
        <v>5</v>
      </c>
    </row>
    <row r="110" customFormat="false" ht="10.15" hidden="false" customHeight="true" outlineLevel="0" collapsed="false">
      <c r="A110" s="7" t="s">
        <v>6</v>
      </c>
    </row>
    <row r="111" customFormat="false" ht="10.15" hidden="false" customHeight="true" outlineLevel="0" collapsed="false">
      <c r="A111" s="7" t="s">
        <v>7</v>
      </c>
      <c r="B111" s="8" t="n">
        <v>5012166</v>
      </c>
      <c r="C111" s="8" t="n">
        <v>5005746</v>
      </c>
      <c r="D111" s="34" t="n">
        <v>5000381</v>
      </c>
      <c r="E111" s="34" t="n">
        <v>5001815</v>
      </c>
      <c r="F111" s="34" t="n">
        <v>5025906</v>
      </c>
      <c r="G111" s="9" t="n">
        <v>5042487</v>
      </c>
      <c r="H111" s="8" t="n">
        <v>5067343</v>
      </c>
      <c r="I111" s="8" t="n">
        <v>5088360</v>
      </c>
      <c r="J111" s="8" t="n">
        <v>5105804</v>
      </c>
      <c r="K111" s="8" t="n">
        <v>5124945</v>
      </c>
      <c r="L111" s="8" t="n">
        <v>5154704</v>
      </c>
      <c r="M111" s="9" t="n">
        <v>5193367</v>
      </c>
    </row>
    <row r="112" customFormat="false" ht="10.15" hidden="false" customHeight="true" outlineLevel="0" collapsed="false">
      <c r="A112" s="7" t="s">
        <v>8</v>
      </c>
      <c r="B112" s="8" t="n">
        <v>5345971</v>
      </c>
      <c r="C112" s="8" t="n">
        <v>5342317</v>
      </c>
      <c r="D112" s="34" t="n">
        <v>5339681</v>
      </c>
      <c r="E112" s="34" t="n">
        <v>5340962</v>
      </c>
      <c r="F112" s="34" t="n">
        <v>5370270</v>
      </c>
      <c r="G112" s="9" t="n">
        <v>5376819</v>
      </c>
      <c r="H112" s="8" t="n">
        <v>5392239</v>
      </c>
      <c r="I112" s="8" t="n">
        <v>5407329</v>
      </c>
      <c r="J112" s="8" t="n">
        <v>5419389</v>
      </c>
      <c r="K112" s="8" t="n">
        <v>5435815</v>
      </c>
      <c r="L112" s="8" t="n">
        <v>5459584</v>
      </c>
      <c r="M112" s="9" t="n">
        <v>5487866</v>
      </c>
    </row>
    <row r="113" customFormat="false" ht="10.15" hidden="false" customHeight="true" outlineLevel="0" collapsed="false">
      <c r="A113" s="7" t="s">
        <v>9</v>
      </c>
      <c r="B113" s="8" t="n">
        <v>10358137</v>
      </c>
      <c r="C113" s="8" t="n">
        <v>10348063</v>
      </c>
      <c r="D113" s="34" t="n">
        <v>10340062</v>
      </c>
      <c r="E113" s="34" t="n">
        <v>10342992</v>
      </c>
      <c r="F113" s="34" t="n">
        <v>10396176</v>
      </c>
      <c r="G113" s="9" t="n">
        <v>10419306</v>
      </c>
      <c r="H113" s="8" t="n">
        <v>10459582</v>
      </c>
      <c r="I113" s="8" t="n">
        <v>10495689</v>
      </c>
      <c r="J113" s="10" t="n">
        <v>10525193</v>
      </c>
      <c r="K113" s="10" t="n">
        <v>10560820</v>
      </c>
      <c r="L113" s="10" t="n">
        <v>10614288</v>
      </c>
      <c r="M113" s="9" t="n">
        <v>10681233</v>
      </c>
    </row>
    <row r="114" customFormat="false" ht="10.15" hidden="false" customHeight="true" outlineLevel="0" collapsed="false">
      <c r="A114" s="7" t="s">
        <v>10</v>
      </c>
      <c r="B114" s="11"/>
      <c r="C114" s="11"/>
      <c r="D114" s="11"/>
      <c r="E114" s="11"/>
      <c r="F114" s="11"/>
      <c r="H114" s="11"/>
      <c r="I114" s="11"/>
      <c r="J114" s="11"/>
      <c r="K114" s="11"/>
      <c r="L114" s="11"/>
    </row>
    <row r="115" customFormat="false" ht="10.15" hidden="false" customHeight="true" outlineLevel="0" collapsed="false">
      <c r="A115" s="7" t="s">
        <v>7</v>
      </c>
      <c r="B115" s="11"/>
      <c r="C115" s="11"/>
      <c r="D115" s="11"/>
      <c r="E115" s="11"/>
      <c r="F115" s="11"/>
      <c r="H115" s="11"/>
      <c r="I115" s="11"/>
      <c r="J115" s="11"/>
      <c r="K115" s="11"/>
      <c r="L115" s="11"/>
    </row>
    <row r="116" customFormat="false" ht="10.15" hidden="false" customHeight="true" outlineLevel="0" collapsed="false">
      <c r="A116" s="7" t="s">
        <v>11</v>
      </c>
      <c r="B116" s="35" t="n">
        <v>17.3</v>
      </c>
      <c r="C116" s="35" t="n">
        <v>16.6</v>
      </c>
      <c r="D116" s="35" t="n">
        <v>15.8880693291171</v>
      </c>
      <c r="E116" s="35" t="n">
        <v>15.3</v>
      </c>
      <c r="F116" s="35" t="n">
        <v>14.7</v>
      </c>
      <c r="G116" s="35" t="n">
        <v>14.1904513082135</v>
      </c>
      <c r="H116" s="36" t="s">
        <v>96</v>
      </c>
      <c r="I116" s="36" t="s">
        <v>96</v>
      </c>
      <c r="J116" s="37" t="s">
        <v>96</v>
      </c>
      <c r="K116" s="37" t="n">
        <v>13.2</v>
      </c>
      <c r="L116" s="37" t="n">
        <v>13.2</v>
      </c>
      <c r="M116" s="16" t="n">
        <v>13.3653947429481</v>
      </c>
    </row>
    <row r="117" customFormat="false" ht="10.15" hidden="false" customHeight="true" outlineLevel="0" collapsed="false">
      <c r="A117" s="7" t="s">
        <v>13</v>
      </c>
      <c r="B117" s="35" t="n">
        <v>70.7</v>
      </c>
      <c r="C117" s="35" t="n">
        <v>71</v>
      </c>
      <c r="D117" s="35" t="n">
        <v>71.3486632318617</v>
      </c>
      <c r="E117" s="35" t="n">
        <v>71.6</v>
      </c>
      <c r="F117" s="35" t="n">
        <v>71.8</v>
      </c>
      <c r="G117" s="35" t="n">
        <v>71.9355057448111</v>
      </c>
      <c r="H117" s="36" t="s">
        <v>164</v>
      </c>
      <c r="I117" s="36" t="s">
        <v>165</v>
      </c>
      <c r="J117" s="37" t="s">
        <v>166</v>
      </c>
      <c r="K117" s="37" t="n">
        <v>70.9</v>
      </c>
      <c r="L117" s="37" t="n">
        <v>70.6</v>
      </c>
      <c r="M117" s="16" t="n">
        <v>70.3222783985803</v>
      </c>
    </row>
    <row r="118" customFormat="false" ht="10.15" hidden="false" customHeight="true" outlineLevel="0" collapsed="false">
      <c r="A118" s="7" t="s">
        <v>15</v>
      </c>
      <c r="B118" s="35" t="n">
        <v>12</v>
      </c>
      <c r="C118" s="35" t="n">
        <v>12.4</v>
      </c>
      <c r="D118" s="35" t="n">
        <v>12.7632674390211</v>
      </c>
      <c r="E118" s="35" t="n">
        <v>13.1</v>
      </c>
      <c r="F118" s="35" t="n">
        <v>13.5</v>
      </c>
      <c r="G118" s="35" t="n">
        <v>13.8740429469754</v>
      </c>
      <c r="H118" s="36" t="s">
        <v>167</v>
      </c>
      <c r="I118" s="36" t="s">
        <v>168</v>
      </c>
      <c r="J118" s="37" t="s">
        <v>169</v>
      </c>
      <c r="K118" s="37" t="n">
        <v>15.9</v>
      </c>
      <c r="L118" s="37" t="n">
        <v>16.1</v>
      </c>
      <c r="M118" s="16" t="n">
        <v>16.3123268584716</v>
      </c>
    </row>
    <row r="119" customFormat="false" ht="10.15" hidden="false" customHeight="true" outlineLevel="0" collapsed="false">
      <c r="A119" s="7" t="s">
        <v>9</v>
      </c>
      <c r="B119" s="35" t="n">
        <v>100</v>
      </c>
      <c r="C119" s="35" t="n">
        <v>100</v>
      </c>
      <c r="D119" s="35" t="n">
        <v>100</v>
      </c>
      <c r="E119" s="35" t="n">
        <v>100</v>
      </c>
      <c r="F119" s="35" t="n">
        <v>100</v>
      </c>
      <c r="G119" s="35" t="n">
        <v>100</v>
      </c>
      <c r="H119" s="35" t="n">
        <v>100</v>
      </c>
      <c r="I119" s="35" t="n">
        <v>100</v>
      </c>
      <c r="J119" s="37" t="n">
        <v>100</v>
      </c>
      <c r="K119" s="37" t="n">
        <v>100</v>
      </c>
      <c r="L119" s="37" t="n">
        <v>100</v>
      </c>
      <c r="M119" s="16" t="n">
        <v>100</v>
      </c>
    </row>
    <row r="120" customFormat="false" ht="10.15" hidden="false" customHeight="true" outlineLevel="0" collapsed="false">
      <c r="A120" s="7" t="s">
        <v>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16"/>
    </row>
    <row r="121" customFormat="false" ht="10.15" hidden="false" customHeight="true" outlineLevel="0" collapsed="false">
      <c r="A121" s="7" t="s">
        <v>11</v>
      </c>
      <c r="B121" s="35" t="n">
        <v>15.4</v>
      </c>
      <c r="C121" s="35" t="n">
        <v>14.8</v>
      </c>
      <c r="D121" s="35" t="n">
        <v>14.1845926751055</v>
      </c>
      <c r="E121" s="35" t="n">
        <v>13.6</v>
      </c>
      <c r="F121" s="35" t="n">
        <v>13.1</v>
      </c>
      <c r="G121" s="35" t="n">
        <v>12.6826533652708</v>
      </c>
      <c r="H121" s="35" t="n">
        <v>11.6</v>
      </c>
      <c r="I121" s="35" t="n">
        <v>11.6</v>
      </c>
      <c r="J121" s="37" t="s">
        <v>170</v>
      </c>
      <c r="K121" s="37" t="n">
        <v>11.7</v>
      </c>
      <c r="L121" s="37" t="n">
        <v>11.8</v>
      </c>
      <c r="M121" s="16" t="n">
        <v>11.9657805055736</v>
      </c>
    </row>
    <row r="122" customFormat="false" ht="10.15" hidden="false" customHeight="true" outlineLevel="0" collapsed="false">
      <c r="A122" s="7" t="s">
        <v>13</v>
      </c>
      <c r="B122" s="35" t="n">
        <v>67.1</v>
      </c>
      <c r="C122" s="35" t="n">
        <v>67.2</v>
      </c>
      <c r="D122" s="35" t="n">
        <v>67.2902744564703</v>
      </c>
      <c r="E122" s="35" t="n">
        <v>67.3</v>
      </c>
      <c r="F122" s="35" t="n">
        <v>67.4</v>
      </c>
      <c r="G122" s="35" t="n">
        <v>67.3304840311843</v>
      </c>
      <c r="H122" s="36" t="s">
        <v>171</v>
      </c>
      <c r="I122" s="35" t="n">
        <v>66.1</v>
      </c>
      <c r="J122" s="37" t="s">
        <v>172</v>
      </c>
      <c r="K122" s="37" t="n">
        <v>65.5</v>
      </c>
      <c r="L122" s="37" t="n">
        <v>65.3</v>
      </c>
      <c r="M122" s="16" t="n">
        <v>64.955503651146</v>
      </c>
    </row>
    <row r="123" customFormat="false" ht="10.15" hidden="false" customHeight="true" outlineLevel="0" collapsed="false">
      <c r="A123" s="7" t="s">
        <v>15</v>
      </c>
      <c r="B123" s="35" t="n">
        <v>17.4</v>
      </c>
      <c r="C123" s="35" t="n">
        <v>18</v>
      </c>
      <c r="D123" s="35" t="n">
        <v>18.5251328684242</v>
      </c>
      <c r="E123" s="35" t="n">
        <v>19.1</v>
      </c>
      <c r="F123" s="35" t="n">
        <v>19.5</v>
      </c>
      <c r="G123" s="35" t="n">
        <v>19.9868626035449</v>
      </c>
      <c r="H123" s="36" t="s">
        <v>173</v>
      </c>
      <c r="I123" s="35" t="n">
        <v>22.3</v>
      </c>
      <c r="J123" s="37" t="n">
        <v>22.5</v>
      </c>
      <c r="K123" s="37" t="n">
        <v>22.7</v>
      </c>
      <c r="L123" s="37" t="n">
        <v>22.9</v>
      </c>
      <c r="M123" s="16" t="n">
        <v>23.0787158432804</v>
      </c>
    </row>
    <row r="124" customFormat="false" ht="10.15" hidden="false" customHeight="true" outlineLevel="0" collapsed="false">
      <c r="A124" s="7" t="s">
        <v>9</v>
      </c>
      <c r="B124" s="35" t="n">
        <v>100</v>
      </c>
      <c r="C124" s="35" t="n">
        <v>100</v>
      </c>
      <c r="D124" s="35" t="n">
        <v>100</v>
      </c>
      <c r="E124" s="35" t="n">
        <v>100</v>
      </c>
      <c r="F124" s="35" t="n">
        <v>100</v>
      </c>
      <c r="G124" s="35" t="n">
        <v>100</v>
      </c>
      <c r="H124" s="35" t="n">
        <v>100</v>
      </c>
      <c r="I124" s="35" t="n">
        <v>100</v>
      </c>
      <c r="J124" s="37" t="n">
        <v>100</v>
      </c>
      <c r="K124" s="37" t="n">
        <v>100</v>
      </c>
      <c r="L124" s="37" t="n">
        <v>100</v>
      </c>
      <c r="M124" s="17" t="n">
        <v>100</v>
      </c>
    </row>
    <row r="125" customFormat="false" ht="10.15" hidden="false" customHeight="true" outlineLevel="0" collapsed="false">
      <c r="A125" s="7" t="s">
        <v>20</v>
      </c>
      <c r="B125" s="35" t="n">
        <v>90.7</v>
      </c>
      <c r="C125" s="35" t="n">
        <v>97.5</v>
      </c>
      <c r="D125" s="35" t="n">
        <v>104.866303751073</v>
      </c>
      <c r="E125" s="35" t="n">
        <v>112.2</v>
      </c>
      <c r="F125" s="35" t="n">
        <v>120</v>
      </c>
      <c r="G125" s="35" t="n">
        <v>126.970025072033</v>
      </c>
      <c r="H125" s="36" t="s">
        <v>174</v>
      </c>
      <c r="I125" s="36" t="s">
        <v>175</v>
      </c>
      <c r="J125" s="37" t="s">
        <v>176</v>
      </c>
      <c r="K125" s="37" t="s">
        <v>177</v>
      </c>
      <c r="L125" s="37" t="n">
        <v>156.5</v>
      </c>
      <c r="M125" s="16" t="n">
        <v>156.479071351367</v>
      </c>
    </row>
    <row r="126" customFormat="false" ht="10.15" hidden="false" customHeight="true" outlineLevel="0" collapsed="false">
      <c r="A126" s="7" t="s">
        <v>22</v>
      </c>
      <c r="B126" s="35" t="n">
        <v>45.3</v>
      </c>
      <c r="C126" s="35" t="n">
        <v>44.8</v>
      </c>
      <c r="D126" s="35" t="n">
        <v>44.398321358632</v>
      </c>
      <c r="E126" s="35" t="n">
        <v>44.1</v>
      </c>
      <c r="F126" s="35" t="n">
        <v>43.8</v>
      </c>
      <c r="G126" s="35" t="n">
        <v>43.7639828477068</v>
      </c>
      <c r="H126" s="36" t="s">
        <v>178</v>
      </c>
      <c r="I126" s="35" t="n">
        <v>45.7</v>
      </c>
      <c r="J126" s="37" t="s">
        <v>179</v>
      </c>
      <c r="K126" s="37" t="s">
        <v>180</v>
      </c>
      <c r="L126" s="37" t="n">
        <v>47.3</v>
      </c>
      <c r="M126" s="16" t="n">
        <v>48.0058308674316</v>
      </c>
    </row>
    <row r="127" customFormat="false" ht="10.15" hidden="false" customHeight="true" outlineLevel="0" collapsed="false">
      <c r="A127" s="7" t="s">
        <v>24</v>
      </c>
      <c r="B127" s="25" t="n">
        <v>-2.4</v>
      </c>
      <c r="C127" s="25" t="n">
        <v>-2.6</v>
      </c>
      <c r="D127" s="25" t="n">
        <v>-2.6</v>
      </c>
      <c r="E127" s="25" t="n">
        <v>-2.3</v>
      </c>
      <c r="F127" s="25" t="n">
        <v>-2.21594266506911</v>
      </c>
      <c r="G127" s="14" t="n">
        <v>-2.2</v>
      </c>
      <c r="H127" s="25" t="n">
        <v>-2.4</v>
      </c>
      <c r="I127" s="25" t="n">
        <v>-2.1</v>
      </c>
      <c r="J127" s="25" t="n">
        <v>-2</v>
      </c>
      <c r="K127" s="25" t="n">
        <v>-2.1</v>
      </c>
      <c r="L127" s="25" t="n">
        <v>-1.78483151065865</v>
      </c>
      <c r="M127" s="14" t="n">
        <v>-1.2</v>
      </c>
    </row>
    <row r="128" customFormat="false" ht="10.15" hidden="false" customHeight="true" outlineLevel="0" collapsed="false">
      <c r="A128" s="7" t="s">
        <v>25</v>
      </c>
      <c r="B128" s="25" t="n">
        <v>-0.7</v>
      </c>
      <c r="C128" s="25" t="n">
        <v>-0.9</v>
      </c>
      <c r="D128" s="25" t="n">
        <v>-0.7</v>
      </c>
      <c r="E128" s="25" t="n">
        <v>0.1</v>
      </c>
      <c r="F128" s="25" t="n">
        <v>0.375881908237096</v>
      </c>
      <c r="G128" s="14" t="n">
        <v>2.2</v>
      </c>
      <c r="H128" s="25" t="n">
        <v>1.4</v>
      </c>
      <c r="I128" s="25" t="n">
        <v>3.5</v>
      </c>
      <c r="J128" s="25" t="n">
        <v>2.8</v>
      </c>
      <c r="K128" s="25" t="n">
        <v>3.4</v>
      </c>
      <c r="L128" s="25" t="n">
        <v>5.05008050017974</v>
      </c>
      <c r="M128" s="14" t="n">
        <v>6.3</v>
      </c>
    </row>
    <row r="129" customFormat="false" ht="10.15" hidden="false" customHeight="true" outlineLevel="0" collapsed="false">
      <c r="A129" s="19" t="s">
        <v>181</v>
      </c>
      <c r="B129" s="26" t="n">
        <v>71.7</v>
      </c>
      <c r="C129" s="26" t="n">
        <v>72.2</v>
      </c>
      <c r="D129" s="26" t="n">
        <v>72.6</v>
      </c>
      <c r="E129" s="26" t="n">
        <v>73</v>
      </c>
      <c r="F129" s="26" t="n">
        <v>73.4</v>
      </c>
      <c r="G129" s="14" t="n">
        <v>73.513994472</v>
      </c>
      <c r="H129" s="25" t="n">
        <v>75</v>
      </c>
      <c r="I129" s="25" t="n">
        <v>75.2</v>
      </c>
      <c r="J129" s="25" t="n">
        <v>75.5</v>
      </c>
      <c r="K129" s="21" t="n">
        <v>75.726914065</v>
      </c>
      <c r="L129" s="18" t="s">
        <v>110</v>
      </c>
      <c r="M129" s="18" t="s">
        <v>182</v>
      </c>
    </row>
    <row r="130" customFormat="false" ht="10.15" hidden="false" customHeight="true" outlineLevel="0" collapsed="false">
      <c r="A130" s="19" t="s">
        <v>111</v>
      </c>
      <c r="B130" s="26" t="n">
        <v>79.2</v>
      </c>
      <c r="C130" s="26" t="n">
        <v>79.5</v>
      </c>
      <c r="D130" s="26" t="n">
        <v>80.1</v>
      </c>
      <c r="E130" s="26" t="n">
        <v>80.2</v>
      </c>
      <c r="F130" s="26" t="n">
        <v>80.6</v>
      </c>
      <c r="G130" s="14" t="n">
        <v>80.709466389</v>
      </c>
      <c r="H130" s="26" t="n">
        <v>82.1</v>
      </c>
      <c r="I130" s="26" t="n">
        <v>82.3</v>
      </c>
      <c r="J130" s="39" t="n">
        <v>82.3</v>
      </c>
      <c r="K130" s="21" t="n">
        <v>82.479330651</v>
      </c>
      <c r="L130" s="18" t="s">
        <v>183</v>
      </c>
      <c r="M130" s="18" t="s">
        <v>184</v>
      </c>
    </row>
    <row r="131" customFormat="false" ht="10.15" hidden="false" customHeight="true" outlineLevel="0" collapsed="false">
      <c r="A131" s="19" t="s">
        <v>32</v>
      </c>
      <c r="B131" s="26" t="n">
        <v>13.9</v>
      </c>
      <c r="C131" s="26" t="n">
        <v>14.3</v>
      </c>
      <c r="D131" s="26" t="n">
        <v>14.6</v>
      </c>
      <c r="E131" s="26" t="n">
        <v>14.6</v>
      </c>
      <c r="F131" s="26" t="n">
        <v>15</v>
      </c>
      <c r="G131" s="14" t="n">
        <v>14.919012921</v>
      </c>
      <c r="H131" s="26" t="n">
        <v>15.8</v>
      </c>
      <c r="I131" s="26" t="n">
        <v>15.9</v>
      </c>
      <c r="J131" s="39" t="n">
        <v>16.1</v>
      </c>
      <c r="K131" s="21" t="n">
        <v>16.070851257</v>
      </c>
      <c r="L131" s="18" t="s">
        <v>185</v>
      </c>
      <c r="M131" s="18" t="s">
        <v>186</v>
      </c>
    </row>
    <row r="132" customFormat="false" ht="10.15" hidden="false" customHeight="true" outlineLevel="0" collapsed="false">
      <c r="A132" s="19" t="s">
        <v>35</v>
      </c>
      <c r="B132" s="26" t="n">
        <v>18.1</v>
      </c>
      <c r="C132" s="26" t="n">
        <v>18.4</v>
      </c>
      <c r="D132" s="26" t="n">
        <v>19</v>
      </c>
      <c r="E132" s="26" t="n">
        <v>19</v>
      </c>
      <c r="F132" s="26" t="n">
        <v>19.4</v>
      </c>
      <c r="G132" s="14" t="n">
        <v>19.311663956</v>
      </c>
      <c r="H132" s="26" t="n">
        <v>20.4</v>
      </c>
      <c r="I132" s="26" t="n">
        <v>20.6</v>
      </c>
      <c r="J132" s="25" t="n">
        <v>20.6</v>
      </c>
      <c r="K132" s="21" t="n">
        <v>20.627312137</v>
      </c>
      <c r="L132" s="18" t="s">
        <v>187</v>
      </c>
      <c r="M132" s="18" t="s">
        <v>188</v>
      </c>
    </row>
    <row r="133" customFormat="false" ht="10.15" hidden="false" customHeight="true" outlineLevel="0" collapsed="false">
      <c r="D133" s="34"/>
      <c r="E133" s="34"/>
      <c r="F133" s="34"/>
    </row>
    <row r="134" customFormat="false" ht="10.15" hidden="false" customHeight="true" outlineLevel="0" collapsed="false">
      <c r="A134" s="7" t="s">
        <v>38</v>
      </c>
    </row>
    <row r="135" customFormat="false" ht="10.15" hidden="false" customHeight="true" outlineLevel="0" collapsed="false">
      <c r="A135" s="7" t="s">
        <v>39</v>
      </c>
      <c r="B135" s="9" t="n">
        <v>58840</v>
      </c>
      <c r="C135" s="9" t="n">
        <v>57488</v>
      </c>
      <c r="D135" s="9" t="n">
        <v>56431</v>
      </c>
      <c r="E135" s="9" t="n">
        <v>56817</v>
      </c>
      <c r="F135" s="9" t="n">
        <v>56204</v>
      </c>
      <c r="G135" s="9" t="n">
        <v>56751</v>
      </c>
      <c r="H135" s="23" t="n">
        <v>57056</v>
      </c>
      <c r="I135" s="23" t="n">
        <v>56713</v>
      </c>
      <c r="J135" s="24" t="n">
        <v>56416</v>
      </c>
      <c r="K135" s="38" t="n">
        <v>57711</v>
      </c>
      <c r="L135" s="38" t="s">
        <v>189</v>
      </c>
      <c r="M135" s="38" t="s">
        <v>190</v>
      </c>
    </row>
    <row r="136" customFormat="false" ht="10.15" hidden="false" customHeight="true" outlineLevel="0" collapsed="false">
      <c r="A136" s="7" t="s">
        <v>42</v>
      </c>
      <c r="B136" s="9" t="n">
        <v>51992</v>
      </c>
      <c r="C136" s="9" t="n">
        <v>51133</v>
      </c>
      <c r="D136" s="9" t="n">
        <v>49827</v>
      </c>
      <c r="E136" s="9" t="n">
        <v>51099</v>
      </c>
      <c r="F136" s="9" t="n">
        <v>50748</v>
      </c>
      <c r="G136" s="9" t="n">
        <v>52197</v>
      </c>
      <c r="H136" s="23" t="n">
        <v>53936</v>
      </c>
      <c r="I136" s="23" t="n">
        <v>54269</v>
      </c>
      <c r="J136" s="24" t="n">
        <v>55514</v>
      </c>
      <c r="K136" s="38" t="n">
        <v>56778</v>
      </c>
      <c r="L136" s="38" t="s">
        <v>191</v>
      </c>
      <c r="M136" s="38" t="s">
        <v>192</v>
      </c>
    </row>
    <row r="137" customFormat="false" ht="10.15" hidden="false" customHeight="true" outlineLevel="0" collapsed="false">
      <c r="A137" s="7" t="s">
        <v>45</v>
      </c>
      <c r="B137" s="9" t="n">
        <v>110832</v>
      </c>
      <c r="C137" s="9" t="n">
        <v>108621</v>
      </c>
      <c r="D137" s="9" t="n">
        <v>106258</v>
      </c>
      <c r="E137" s="9" t="n">
        <v>107916</v>
      </c>
      <c r="F137" s="9" t="n">
        <v>106952</v>
      </c>
      <c r="G137" s="9" t="n">
        <v>108948</v>
      </c>
      <c r="H137" s="23" t="n">
        <v>110992</v>
      </c>
      <c r="I137" s="23" t="n">
        <v>110982</v>
      </c>
      <c r="J137" s="24" t="n">
        <v>111930</v>
      </c>
      <c r="K137" s="38" t="n">
        <v>114489</v>
      </c>
      <c r="L137" s="38" t="s">
        <v>193</v>
      </c>
      <c r="M137" s="38" t="s">
        <v>194</v>
      </c>
    </row>
    <row r="138" customFormat="false" ht="10.15" hidden="false" customHeight="true" outlineLevel="0" collapsed="false">
      <c r="A138" s="7" t="s">
        <v>48</v>
      </c>
      <c r="B138" s="1" t="n">
        <v>715</v>
      </c>
      <c r="C138" s="1" t="n">
        <v>646</v>
      </c>
      <c r="D138" s="1" t="n">
        <v>607</v>
      </c>
      <c r="E138" s="1" t="n">
        <v>649</v>
      </c>
      <c r="F138" s="1" t="n">
        <v>560</v>
      </c>
      <c r="G138" s="1" t="n">
        <v>527</v>
      </c>
      <c r="H138" s="27" t="n">
        <v>389</v>
      </c>
      <c r="I138" s="27" t="n">
        <v>423</v>
      </c>
      <c r="J138" s="27" t="n">
        <v>402</v>
      </c>
      <c r="K138" s="27" t="n">
        <v>377</v>
      </c>
      <c r="L138" s="27" t="s">
        <v>195</v>
      </c>
      <c r="M138" s="27" t="s">
        <v>196</v>
      </c>
    </row>
    <row r="139" customFormat="false" ht="10.15" hidden="false" customHeight="true" outlineLevel="0" collapsed="false">
      <c r="A139" s="7" t="s">
        <v>51</v>
      </c>
      <c r="B139" s="1" t="n">
        <v>10.7</v>
      </c>
      <c r="C139" s="1" t="n">
        <v>10.5</v>
      </c>
      <c r="D139" s="14" t="n">
        <v>10.2763407027927</v>
      </c>
      <c r="E139" s="14" t="n">
        <v>10.4353178980893</v>
      </c>
      <c r="F139" s="14" t="n">
        <v>10.2622677623628</v>
      </c>
      <c r="G139" s="14" t="n">
        <v>10.5</v>
      </c>
      <c r="H139" s="20" t="n">
        <v>10.6226691848993</v>
      </c>
      <c r="I139" s="20" t="n">
        <v>10.5920817360317</v>
      </c>
      <c r="J139" s="20" t="n">
        <v>10.6</v>
      </c>
      <c r="K139" s="27" t="n">
        <v>10.9</v>
      </c>
      <c r="L139" s="27" t="s">
        <v>124</v>
      </c>
      <c r="M139" s="27" t="s">
        <v>197</v>
      </c>
    </row>
    <row r="140" customFormat="false" ht="10.15" hidden="false" customHeight="true" outlineLevel="0" collapsed="false">
      <c r="A140" s="7" t="s">
        <v>54</v>
      </c>
      <c r="B140" s="1" t="n">
        <v>8.4</v>
      </c>
      <c r="C140" s="1" t="n">
        <v>8.1</v>
      </c>
      <c r="D140" s="14" t="n">
        <v>7.69650170540277</v>
      </c>
      <c r="E140" s="14" t="n">
        <v>8.10697712183575</v>
      </c>
      <c r="F140" s="14" t="n">
        <v>6.87344273563021</v>
      </c>
      <c r="G140" s="14" t="n">
        <v>6.1</v>
      </c>
      <c r="H140" s="20" t="n">
        <v>4.68855462346929</v>
      </c>
      <c r="I140" s="20" t="n">
        <v>4.94748415167606</v>
      </c>
      <c r="J140" s="20" t="n">
        <v>4.4</v>
      </c>
      <c r="K140" s="27" t="n">
        <v>4.1</v>
      </c>
      <c r="L140" s="27" t="s">
        <v>198</v>
      </c>
      <c r="M140" s="27" t="s">
        <v>199</v>
      </c>
    </row>
    <row r="141" customFormat="false" ht="10.15" hidden="false" customHeight="true" outlineLevel="0" collapsed="false">
      <c r="H141" s="27"/>
      <c r="I141" s="27"/>
    </row>
    <row r="142" customFormat="false" ht="10.15" hidden="false" customHeight="true" outlineLevel="0" collapsed="false">
      <c r="A142" s="7" t="s">
        <v>57</v>
      </c>
      <c r="B142" s="28" t="n">
        <v>84661</v>
      </c>
      <c r="C142" s="28" t="n">
        <v>79815</v>
      </c>
      <c r="D142" s="28" t="n">
        <v>78867</v>
      </c>
      <c r="E142" s="28" t="n">
        <v>82892</v>
      </c>
      <c r="F142" s="28" t="n">
        <v>82799</v>
      </c>
      <c r="G142" s="18" t="n">
        <v>85857</v>
      </c>
      <c r="H142" s="28" t="n">
        <v>84720</v>
      </c>
      <c r="I142" s="28" t="n">
        <v>88069</v>
      </c>
      <c r="J142" s="10" t="s">
        <v>200</v>
      </c>
      <c r="K142" s="10" t="s">
        <v>201</v>
      </c>
      <c r="L142" s="10" t="s">
        <v>202</v>
      </c>
      <c r="M142" s="18" t="s">
        <v>203</v>
      </c>
    </row>
    <row r="143" customFormat="false" ht="10.15" hidden="false" customHeight="true" outlineLevel="0" collapsed="false">
      <c r="A143" s="7" t="s">
        <v>62</v>
      </c>
      <c r="B143" s="36" t="n">
        <v>8.2</v>
      </c>
      <c r="C143" s="36" t="n">
        <v>7.7</v>
      </c>
      <c r="D143" s="36" t="n">
        <v>7.6</v>
      </c>
      <c r="E143" s="36" t="n">
        <v>8</v>
      </c>
      <c r="F143" s="36" t="n">
        <v>8</v>
      </c>
      <c r="G143" s="18" t="n">
        <v>8.29018155610581</v>
      </c>
      <c r="H143" s="36" t="n">
        <v>8.1</v>
      </c>
      <c r="I143" s="36" t="n">
        <v>8.4</v>
      </c>
      <c r="J143" s="37" t="s">
        <v>204</v>
      </c>
      <c r="K143" s="37" t="s">
        <v>205</v>
      </c>
      <c r="L143" s="37" t="s">
        <v>135</v>
      </c>
      <c r="M143" s="18" t="s">
        <v>206</v>
      </c>
    </row>
    <row r="144" customFormat="false" ht="10.15" hidden="false" customHeight="true" outlineLevel="0" collapsed="false">
      <c r="A144" s="7" t="s">
        <v>67</v>
      </c>
      <c r="B144" s="30" t="s">
        <v>136</v>
      </c>
      <c r="C144" s="30" t="s">
        <v>137</v>
      </c>
      <c r="D144" s="30" t="s">
        <v>138</v>
      </c>
      <c r="E144" s="30" t="s">
        <v>139</v>
      </c>
      <c r="F144" s="30" t="s">
        <v>140</v>
      </c>
      <c r="G144" s="18" t="n">
        <v>1.11301876517984</v>
      </c>
      <c r="H144" s="30" t="s">
        <v>141</v>
      </c>
      <c r="I144" s="30" t="s">
        <v>138</v>
      </c>
      <c r="J144" s="13" t="s">
        <v>74</v>
      </c>
      <c r="K144" s="13" t="s">
        <v>74</v>
      </c>
      <c r="L144" s="13" t="s">
        <v>207</v>
      </c>
      <c r="M144" s="18" t="s">
        <v>208</v>
      </c>
    </row>
    <row r="145" customFormat="false" ht="10.15" hidden="false" customHeight="true" outlineLevel="0" collapsed="false">
      <c r="A145" s="7" t="s">
        <v>72</v>
      </c>
      <c r="B145" s="30" t="s">
        <v>143</v>
      </c>
      <c r="C145" s="30" t="s">
        <v>144</v>
      </c>
      <c r="D145" s="30" t="s">
        <v>145</v>
      </c>
      <c r="E145" s="30" t="s">
        <v>146</v>
      </c>
      <c r="F145" s="30" t="s">
        <v>147</v>
      </c>
      <c r="G145" s="18" t="n">
        <v>0.613169484083414</v>
      </c>
      <c r="H145" s="30" t="s">
        <v>148</v>
      </c>
      <c r="I145" s="30" t="s">
        <v>148</v>
      </c>
      <c r="J145" s="13" t="s">
        <v>74</v>
      </c>
      <c r="K145" s="13" t="s">
        <v>74</v>
      </c>
      <c r="L145" s="13" t="s">
        <v>149</v>
      </c>
      <c r="M145" s="18" t="s">
        <v>209</v>
      </c>
    </row>
    <row r="146" customFormat="false" ht="10.15" hidden="false" customHeight="true" outlineLevel="0" collapsed="false">
      <c r="A146" s="7" t="s">
        <v>76</v>
      </c>
      <c r="B146" s="36" t="s">
        <v>150</v>
      </c>
      <c r="C146" s="36" t="s">
        <v>151</v>
      </c>
      <c r="D146" s="36" t="s">
        <v>152</v>
      </c>
      <c r="E146" s="36" t="s">
        <v>153</v>
      </c>
      <c r="F146" s="36" t="s">
        <v>154</v>
      </c>
      <c r="G146" s="18" t="n">
        <v>29.6</v>
      </c>
      <c r="H146" s="36" t="s">
        <v>155</v>
      </c>
      <c r="I146" s="36" t="s">
        <v>156</v>
      </c>
      <c r="J146" s="13" t="s">
        <v>74</v>
      </c>
      <c r="K146" s="13" t="s">
        <v>74</v>
      </c>
      <c r="L146" s="13" t="s">
        <v>157</v>
      </c>
      <c r="M146" s="18" t="n">
        <v>30.3493321670056</v>
      </c>
    </row>
    <row r="147" customFormat="false" ht="10.15" hidden="false" customHeight="true" outlineLevel="0" collapsed="false">
      <c r="A147" s="7" t="s">
        <v>80</v>
      </c>
      <c r="B147" s="36" t="n">
        <v>16.8</v>
      </c>
      <c r="C147" s="36" t="n">
        <v>17.7</v>
      </c>
      <c r="D147" s="36" t="n">
        <v>18.3</v>
      </c>
      <c r="E147" s="36" t="n">
        <v>18.7</v>
      </c>
      <c r="F147" s="36" t="n">
        <v>19.2</v>
      </c>
      <c r="G147" s="18" t="n">
        <v>20.2977043223034</v>
      </c>
      <c r="H147" s="36" t="n">
        <v>21.8</v>
      </c>
      <c r="I147" s="36" t="n">
        <v>22.7</v>
      </c>
      <c r="J147" s="13" t="s">
        <v>74</v>
      </c>
      <c r="K147" s="13" t="s">
        <v>74</v>
      </c>
      <c r="L147" s="13" t="s">
        <v>81</v>
      </c>
      <c r="M147" s="18" t="s">
        <v>81</v>
      </c>
    </row>
    <row r="148" customFormat="false" ht="10.15" hidden="false" customHeight="tru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</row>
    <row r="149" customFormat="false" ht="10.15" hidden="false" customHeight="true" outlineLevel="0" collapsed="false">
      <c r="A149" s="7" t="s">
        <v>82</v>
      </c>
      <c r="B149" s="28" t="n">
        <v>49038</v>
      </c>
      <c r="C149" s="28" t="n">
        <v>48489</v>
      </c>
      <c r="D149" s="28" t="n">
        <v>49971</v>
      </c>
      <c r="E149" s="28" t="n">
        <v>52046</v>
      </c>
      <c r="F149" s="28" t="n">
        <v>52714</v>
      </c>
      <c r="G149" s="18" t="n">
        <v>53266</v>
      </c>
      <c r="H149" s="28" t="n">
        <v>50197</v>
      </c>
      <c r="I149" s="28" t="n">
        <v>48609</v>
      </c>
      <c r="J149" s="10" t="n">
        <v>47902</v>
      </c>
      <c r="K149" s="10" t="n">
        <v>48098</v>
      </c>
      <c r="L149" s="10" t="s">
        <v>210</v>
      </c>
      <c r="M149" s="18" t="s">
        <v>211</v>
      </c>
    </row>
    <row r="150" customFormat="false" ht="10.15" hidden="false" customHeight="true" outlineLevel="0" collapsed="false">
      <c r="A150" s="7" t="s">
        <v>85</v>
      </c>
      <c r="B150" s="31" t="n">
        <v>4.7</v>
      </c>
      <c r="C150" s="31" t="n">
        <v>4.7</v>
      </c>
      <c r="D150" s="31" t="n">
        <v>4.8</v>
      </c>
      <c r="E150" s="36" t="n">
        <v>5</v>
      </c>
      <c r="F150" s="36" t="n">
        <v>5.1</v>
      </c>
      <c r="G150" s="18" t="n">
        <v>5.14325926561063</v>
      </c>
      <c r="H150" s="31" t="n">
        <v>4.8</v>
      </c>
      <c r="I150" s="31" t="n">
        <v>4.6</v>
      </c>
      <c r="J150" s="15" t="n">
        <v>4.5</v>
      </c>
      <c r="K150" s="15" t="n">
        <v>4.56207629199508</v>
      </c>
      <c r="L150" s="15" t="s">
        <v>161</v>
      </c>
      <c r="M150" s="18" t="s">
        <v>162</v>
      </c>
    </row>
    <row r="151" customFormat="false" ht="10.15" hidden="false" customHeight="true" outlineLevel="0" collapsed="false">
      <c r="A151" s="7" t="s">
        <v>88</v>
      </c>
      <c r="B151" s="9" t="n">
        <v>6790</v>
      </c>
      <c r="C151" s="9" t="n">
        <v>7646</v>
      </c>
      <c r="D151" s="9" t="n">
        <v>7676</v>
      </c>
      <c r="E151" s="9" t="n">
        <v>8148</v>
      </c>
      <c r="F151" s="9" t="n">
        <v>8180</v>
      </c>
      <c r="G151" s="22" t="n">
        <v>9322</v>
      </c>
      <c r="H151" s="9" t="n">
        <v>10772</v>
      </c>
      <c r="I151" s="9" t="n">
        <v>11788</v>
      </c>
      <c r="J151" s="32" t="n">
        <v>13074</v>
      </c>
      <c r="K151" s="32" t="n">
        <v>14084</v>
      </c>
      <c r="L151" s="32" t="n">
        <v>13528</v>
      </c>
      <c r="M151" s="22" t="n">
        <v>14806</v>
      </c>
    </row>
    <row r="152" customFormat="false" ht="10.15" hidden="false" customHeight="true" outlineLevel="0" collapsed="false">
      <c r="A152" s="7" t="s">
        <v>89</v>
      </c>
      <c r="B152" s="9" t="n">
        <v>2927</v>
      </c>
      <c r="C152" s="9" t="n">
        <v>3377</v>
      </c>
      <c r="D152" s="9" t="n">
        <v>5560</v>
      </c>
      <c r="E152" s="9" t="n">
        <v>6663</v>
      </c>
      <c r="F152" s="9" t="n">
        <v>6100</v>
      </c>
      <c r="G152" s="22" t="n">
        <v>6333</v>
      </c>
      <c r="H152" s="9" t="n">
        <v>6168</v>
      </c>
      <c r="I152" s="9" t="n">
        <v>7225</v>
      </c>
      <c r="J152" s="32" t="n">
        <v>7598</v>
      </c>
      <c r="K152" s="32" t="n">
        <v>8094</v>
      </c>
      <c r="L152" s="32" t="n">
        <v>7862</v>
      </c>
      <c r="M152" s="22" t="n">
        <v>8344</v>
      </c>
    </row>
    <row r="153" customFormat="false" ht="10.15" hidden="false" customHeight="true" outlineLevel="0" collapsed="false">
      <c r="A153" s="7" t="s">
        <v>90</v>
      </c>
      <c r="B153" s="27" t="s">
        <v>74</v>
      </c>
      <c r="C153" s="27" t="s">
        <v>74</v>
      </c>
      <c r="D153" s="27" t="s">
        <v>74</v>
      </c>
      <c r="E153" s="27" t="s">
        <v>74</v>
      </c>
      <c r="F153" s="27" t="s">
        <v>74</v>
      </c>
      <c r="G153" s="27" t="s">
        <v>74</v>
      </c>
      <c r="H153" s="27" t="s">
        <v>74</v>
      </c>
      <c r="I153" s="27" t="s">
        <v>74</v>
      </c>
      <c r="J153" s="27" t="s">
        <v>74</v>
      </c>
      <c r="K153" s="27" t="s">
        <v>74</v>
      </c>
      <c r="L153" s="27" t="s">
        <v>74</v>
      </c>
      <c r="M153" s="27" t="s">
        <v>74</v>
      </c>
    </row>
    <row r="154" customFormat="false" ht="10.15" hidden="false" customHeight="true" outlineLevel="0" collapsed="false">
      <c r="A154" s="7" t="s">
        <v>91</v>
      </c>
      <c r="B154" s="27" t="s">
        <v>74</v>
      </c>
      <c r="C154" s="27" t="s">
        <v>74</v>
      </c>
      <c r="D154" s="27" t="n">
        <v>4662</v>
      </c>
      <c r="E154" s="23" t="n">
        <v>6035</v>
      </c>
      <c r="F154" s="23" t="n">
        <v>5436</v>
      </c>
      <c r="G154" s="22" t="n">
        <v>5670</v>
      </c>
      <c r="H154" s="27" t="s">
        <v>74</v>
      </c>
      <c r="I154" s="27" t="s">
        <v>74</v>
      </c>
      <c r="J154" s="32" t="n">
        <v>6210</v>
      </c>
      <c r="K154" s="32" t="n">
        <v>6466</v>
      </c>
      <c r="L154" s="32" t="n">
        <v>6375</v>
      </c>
      <c r="M154" s="22" t="n">
        <v>6807</v>
      </c>
    </row>
    <row r="155" customFormat="false" ht="10.15" hidden="false" customHeight="true" outlineLevel="0" collapsed="false">
      <c r="J155" s="9"/>
      <c r="K155" s="9"/>
      <c r="L155" s="9"/>
    </row>
    <row r="156" customFormat="false" ht="10.15" hidden="false" customHeight="true" outlineLevel="0" collapsed="false">
      <c r="A156" s="7" t="s">
        <v>92</v>
      </c>
      <c r="B156" s="9" t="n">
        <v>3715145</v>
      </c>
      <c r="C156" s="9" t="n">
        <v>3765217</v>
      </c>
      <c r="D156" s="9" t="n">
        <v>3785441</v>
      </c>
      <c r="E156" s="9" t="n">
        <v>3830473</v>
      </c>
      <c r="F156" s="9" t="n">
        <v>3863890</v>
      </c>
      <c r="G156" s="9" t="n">
        <v>3886330</v>
      </c>
      <c r="H156" s="9" t="n">
        <v>3996637</v>
      </c>
      <c r="I156" s="9" t="n">
        <v>4040428</v>
      </c>
      <c r="J156" s="32" t="n">
        <v>4090523</v>
      </c>
      <c r="K156" s="32" t="n">
        <v>4141542</v>
      </c>
      <c r="L156" s="32" t="n">
        <v>4197026</v>
      </c>
      <c r="M156" s="9" t="n">
        <v>4260701</v>
      </c>
    </row>
    <row r="157" customFormat="false" ht="10.15" hidden="false" customHeight="true" outlineLevel="0" collapsed="false">
      <c r="A157" s="7" t="s">
        <v>93</v>
      </c>
      <c r="B157" s="1" t="n">
        <v>2.8</v>
      </c>
      <c r="C157" s="1" t="n">
        <v>2.8</v>
      </c>
      <c r="D157" s="1" t="n">
        <v>2.7</v>
      </c>
      <c r="E157" s="1" t="n">
        <v>2.7</v>
      </c>
      <c r="F157" s="1" t="n">
        <v>2.7</v>
      </c>
      <c r="G157" s="14" t="n">
        <v>2.7</v>
      </c>
      <c r="H157" s="1" t="n">
        <v>2.6</v>
      </c>
      <c r="I157" s="1" t="n">
        <v>2.6</v>
      </c>
      <c r="J157" s="14" t="n">
        <v>2.57306779597621</v>
      </c>
      <c r="K157" s="14" t="n">
        <v>2.5</v>
      </c>
      <c r="L157" s="14" t="n">
        <v>2.5</v>
      </c>
      <c r="M157" s="14" t="n">
        <v>2.5</v>
      </c>
    </row>
    <row r="158" customFormat="false" ht="10.15" hidden="false" customHeight="true" outlineLevel="0" collapsed="false">
      <c r="A158" s="3"/>
      <c r="D158" s="34"/>
      <c r="E158" s="34"/>
      <c r="F158" s="34"/>
      <c r="G158" s="34"/>
      <c r="J158" s="9"/>
      <c r="K158" s="9"/>
      <c r="L158" s="9"/>
    </row>
    <row r="159" customFormat="false" ht="10.15" hidden="false" customHeight="true" outlineLevel="0" collapsed="false">
      <c r="A159" s="4"/>
      <c r="B159" s="5" t="s">
        <v>212</v>
      </c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6"/>
    </row>
    <row r="160" customFormat="false" ht="10.15" hidden="false" customHeight="true" outlineLevel="0" collapsed="false">
      <c r="A160" s="3"/>
      <c r="B160" s="3" t="n">
        <v>1985</v>
      </c>
      <c r="C160" s="3" t="n">
        <v>1986</v>
      </c>
      <c r="D160" s="3" t="n">
        <v>1987</v>
      </c>
      <c r="E160" s="3" t="n">
        <v>1988</v>
      </c>
      <c r="F160" s="3" t="n">
        <v>1989</v>
      </c>
      <c r="G160" s="3" t="n">
        <v>1990</v>
      </c>
      <c r="H160" s="3" t="n">
        <v>1995</v>
      </c>
      <c r="I160" s="3" t="n">
        <v>1996</v>
      </c>
      <c r="J160" s="3" t="n">
        <v>1997</v>
      </c>
      <c r="K160" s="6" t="n">
        <v>1998</v>
      </c>
      <c r="L160" s="6" t="n">
        <v>1999</v>
      </c>
      <c r="M160" s="6" t="n">
        <v>2000</v>
      </c>
    </row>
    <row r="161" customFormat="false" ht="10.15" hidden="false" customHeight="true" outlineLevel="0" collapsed="false">
      <c r="A161" s="7" t="s">
        <v>2</v>
      </c>
      <c r="B161" s="1" t="s">
        <v>3</v>
      </c>
      <c r="C161" s="1" t="s">
        <v>3</v>
      </c>
      <c r="H161" s="1" t="s">
        <v>4</v>
      </c>
      <c r="I161" s="1" t="s">
        <v>5</v>
      </c>
    </row>
    <row r="162" customFormat="false" ht="10.15" hidden="false" customHeight="true" outlineLevel="0" collapsed="false">
      <c r="A162" s="7" t="s">
        <v>6</v>
      </c>
    </row>
    <row r="163" customFormat="false" ht="10.15" hidden="false" customHeight="true" outlineLevel="0" collapsed="false">
      <c r="A163" s="7" t="s">
        <v>7</v>
      </c>
      <c r="B163" s="8" t="n">
        <v>5255217</v>
      </c>
      <c r="C163" s="8" t="n">
        <v>5255416</v>
      </c>
      <c r="D163" s="8" t="n">
        <v>5258541</v>
      </c>
      <c r="E163" s="8" t="n">
        <v>5260905</v>
      </c>
      <c r="F163" s="8" t="n">
        <v>5309626</v>
      </c>
      <c r="G163" s="9" t="n">
        <v>5326395</v>
      </c>
      <c r="H163" s="8" t="n">
        <v>5310787</v>
      </c>
      <c r="I163" s="8" t="n">
        <v>5323277</v>
      </c>
      <c r="J163" s="40" t="n">
        <v>5339347</v>
      </c>
      <c r="K163" s="40" t="n">
        <v>5343963</v>
      </c>
      <c r="L163" s="40" t="n">
        <v>5356333</v>
      </c>
      <c r="M163" s="9" t="n">
        <v>5388773</v>
      </c>
    </row>
    <row r="164" customFormat="false" ht="10.15" hidden="false" customHeight="true" outlineLevel="0" collapsed="false">
      <c r="A164" s="7" t="s">
        <v>8</v>
      </c>
      <c r="B164" s="8" t="n">
        <v>5588281</v>
      </c>
      <c r="C164" s="8" t="n">
        <v>5591784</v>
      </c>
      <c r="D164" s="8" t="n">
        <v>5599412</v>
      </c>
      <c r="E164" s="8" t="n">
        <v>5604415</v>
      </c>
      <c r="F164" s="8" t="n">
        <v>5672670</v>
      </c>
      <c r="G164" s="9" t="n">
        <v>5685951</v>
      </c>
      <c r="H164" s="8" t="n">
        <v>5683631</v>
      </c>
      <c r="I164" s="8" t="n">
        <v>5696082</v>
      </c>
      <c r="J164" s="40" t="n">
        <v>5713258</v>
      </c>
      <c r="K164" s="40" t="n">
        <v>5727752</v>
      </c>
      <c r="L164" s="40" t="n">
        <v>5740613</v>
      </c>
      <c r="M164" s="9" t="n">
        <v>5770810</v>
      </c>
    </row>
    <row r="165" customFormat="false" ht="10.15" hidden="false" customHeight="true" outlineLevel="0" collapsed="false">
      <c r="A165" s="7" t="s">
        <v>9</v>
      </c>
      <c r="B165" s="8" t="n">
        <v>10843498</v>
      </c>
      <c r="C165" s="8" t="n">
        <v>10847200</v>
      </c>
      <c r="D165" s="8" t="n">
        <v>10857953</v>
      </c>
      <c r="E165" s="8" t="n">
        <v>10865320</v>
      </c>
      <c r="F165" s="8" t="n">
        <v>10982296</v>
      </c>
      <c r="G165" s="9" t="n">
        <v>11012346</v>
      </c>
      <c r="H165" s="8" t="n">
        <v>10994418</v>
      </c>
      <c r="I165" s="8" t="n">
        <v>11019359</v>
      </c>
      <c r="J165" s="10" t="n">
        <v>11052605</v>
      </c>
      <c r="K165" s="10" t="n">
        <v>11071715</v>
      </c>
      <c r="L165" s="10" t="n">
        <v>11096946</v>
      </c>
      <c r="M165" s="9" t="n">
        <v>11159583</v>
      </c>
    </row>
    <row r="166" customFormat="false" ht="10.15" hidden="false" customHeight="true" outlineLevel="0" collapsed="false">
      <c r="A166" s="7" t="s">
        <v>10</v>
      </c>
      <c r="B166" s="11"/>
      <c r="C166" s="11"/>
      <c r="D166" s="11"/>
      <c r="E166" s="8"/>
      <c r="F166" s="8"/>
      <c r="H166" s="11"/>
      <c r="I166" s="11"/>
      <c r="J166" s="11"/>
      <c r="K166" s="11"/>
      <c r="L166" s="11"/>
    </row>
    <row r="167" customFormat="false" ht="10.15" hidden="false" customHeight="true" outlineLevel="0" collapsed="false">
      <c r="A167" s="7" t="s">
        <v>7</v>
      </c>
      <c r="B167" s="11"/>
      <c r="C167" s="11"/>
      <c r="D167" s="11"/>
      <c r="E167" s="11"/>
      <c r="F167" s="11"/>
      <c r="H167" s="11"/>
      <c r="I167" s="11"/>
      <c r="J167" s="11"/>
      <c r="K167" s="11"/>
      <c r="L167" s="11"/>
    </row>
    <row r="168" customFormat="false" ht="10.15" hidden="false" customHeight="true" outlineLevel="0" collapsed="false">
      <c r="A168" s="7" t="s">
        <v>11</v>
      </c>
      <c r="B168" s="35" t="n">
        <v>18.2</v>
      </c>
      <c r="C168" s="35" t="n">
        <v>17.5</v>
      </c>
      <c r="D168" s="35" t="n">
        <v>16.9296578651759</v>
      </c>
      <c r="E168" s="35" t="n">
        <v>16.4</v>
      </c>
      <c r="F168" s="35" t="n">
        <v>15.8</v>
      </c>
      <c r="G168" s="35" t="n">
        <v>15.338744519392</v>
      </c>
      <c r="H168" s="35" t="n">
        <v>14.2</v>
      </c>
      <c r="I168" s="35" t="n">
        <v>14</v>
      </c>
      <c r="J168" s="37" t="n">
        <v>13.9</v>
      </c>
      <c r="K168" s="37" t="s">
        <v>213</v>
      </c>
      <c r="L168" s="37" t="n">
        <v>13.9</v>
      </c>
      <c r="M168" s="16" t="n">
        <v>13.8790036247584</v>
      </c>
    </row>
    <row r="169" customFormat="false" ht="10.15" hidden="false" customHeight="true" outlineLevel="0" collapsed="false">
      <c r="A169" s="7" t="s">
        <v>13</v>
      </c>
      <c r="B169" s="35" t="n">
        <v>69.6</v>
      </c>
      <c r="C169" s="35" t="n">
        <v>69.8</v>
      </c>
      <c r="D169" s="35" t="n">
        <v>70.0403781200907</v>
      </c>
      <c r="E169" s="35" t="n">
        <v>70.2</v>
      </c>
      <c r="F169" s="35" t="n">
        <v>70.3</v>
      </c>
      <c r="G169" s="35" t="n">
        <v>70.4046217787979</v>
      </c>
      <c r="H169" s="35" t="n">
        <v>70.1</v>
      </c>
      <c r="I169" s="35" t="n">
        <v>70</v>
      </c>
      <c r="J169" s="37" t="n">
        <v>69.9</v>
      </c>
      <c r="K169" s="37" t="s">
        <v>214</v>
      </c>
      <c r="L169" s="37" t="n">
        <v>69.4</v>
      </c>
      <c r="M169" s="16" t="n">
        <v>69.1647245114983</v>
      </c>
    </row>
    <row r="170" customFormat="false" ht="10.15" hidden="false" customHeight="true" outlineLevel="0" collapsed="false">
      <c r="A170" s="7" t="s">
        <v>15</v>
      </c>
      <c r="B170" s="35" t="n">
        <v>12.2</v>
      </c>
      <c r="C170" s="35" t="n">
        <v>12.6</v>
      </c>
      <c r="D170" s="35" t="n">
        <v>13.0299640147334</v>
      </c>
      <c r="E170" s="35" t="n">
        <v>13.4</v>
      </c>
      <c r="F170" s="35" t="n">
        <v>13.9</v>
      </c>
      <c r="G170" s="35" t="n">
        <v>14.2566337018102</v>
      </c>
      <c r="H170" s="35" t="n">
        <v>15.7</v>
      </c>
      <c r="I170" s="35" t="n">
        <v>16</v>
      </c>
      <c r="J170" s="37" t="n">
        <v>16.2</v>
      </c>
      <c r="K170" s="37" t="s">
        <v>215</v>
      </c>
      <c r="L170" s="37" t="n">
        <v>16.7</v>
      </c>
      <c r="M170" s="16" t="n">
        <v>16.9562718637434</v>
      </c>
    </row>
    <row r="171" customFormat="false" ht="10.15" hidden="false" customHeight="true" outlineLevel="0" collapsed="false">
      <c r="A171" s="7" t="s">
        <v>9</v>
      </c>
      <c r="B171" s="35" t="n">
        <v>100</v>
      </c>
      <c r="C171" s="35" t="n">
        <v>100</v>
      </c>
      <c r="D171" s="35" t="n">
        <v>100</v>
      </c>
      <c r="E171" s="35" t="n">
        <v>100</v>
      </c>
      <c r="F171" s="35" t="n">
        <v>100</v>
      </c>
      <c r="G171" s="35" t="n">
        <v>100</v>
      </c>
      <c r="H171" s="35" t="n">
        <v>100</v>
      </c>
      <c r="I171" s="35" t="n">
        <v>100</v>
      </c>
      <c r="J171" s="37" t="n">
        <v>100</v>
      </c>
      <c r="K171" s="37" t="n">
        <v>100</v>
      </c>
      <c r="L171" s="37" t="n">
        <v>100</v>
      </c>
      <c r="M171" s="16" t="n">
        <v>100</v>
      </c>
    </row>
    <row r="172" customFormat="false" ht="10.15" hidden="false" customHeight="true" outlineLevel="0" collapsed="false">
      <c r="A172" s="7" t="s">
        <v>8</v>
      </c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16"/>
    </row>
    <row r="173" customFormat="false" ht="10.15" hidden="false" customHeight="true" outlineLevel="0" collapsed="false">
      <c r="A173" s="7" t="s">
        <v>11</v>
      </c>
      <c r="B173" s="35" t="n">
        <v>16.3</v>
      </c>
      <c r="C173" s="35" t="n">
        <v>15.7</v>
      </c>
      <c r="D173" s="35" t="n">
        <v>15.1608061703622</v>
      </c>
      <c r="E173" s="35" t="n">
        <v>14.6</v>
      </c>
      <c r="F173" s="35" t="n">
        <v>14.1</v>
      </c>
      <c r="G173" s="35" t="n">
        <v>13.6913456722138</v>
      </c>
      <c r="H173" s="35" t="n">
        <v>12.6</v>
      </c>
      <c r="I173" s="35" t="n">
        <v>12.4</v>
      </c>
      <c r="J173" s="37" t="n">
        <v>12.3</v>
      </c>
      <c r="K173" s="37" t="s">
        <v>216</v>
      </c>
      <c r="L173" s="37" t="n">
        <v>12.2</v>
      </c>
      <c r="M173" s="16" t="n">
        <v>12.2261519613365</v>
      </c>
    </row>
    <row r="174" customFormat="false" ht="10.15" hidden="false" customHeight="true" outlineLevel="0" collapsed="false">
      <c r="A174" s="7" t="s">
        <v>13</v>
      </c>
      <c r="B174" s="35" t="n">
        <v>67.3</v>
      </c>
      <c r="C174" s="35" t="n">
        <v>67.4</v>
      </c>
      <c r="D174" s="35" t="n">
        <v>67.4639408566471</v>
      </c>
      <c r="E174" s="35" t="n">
        <v>67.5</v>
      </c>
      <c r="F174" s="35" t="n">
        <v>67.6</v>
      </c>
      <c r="G174" s="35" t="n">
        <v>67.5580286502097</v>
      </c>
      <c r="H174" s="35" t="n">
        <v>66.4</v>
      </c>
      <c r="I174" s="35" t="n">
        <v>66.2</v>
      </c>
      <c r="J174" s="37" t="n">
        <v>66.1</v>
      </c>
      <c r="K174" s="37" t="s">
        <v>18</v>
      </c>
      <c r="L174" s="37" t="n">
        <v>65.6</v>
      </c>
      <c r="M174" s="16" t="n">
        <v>65.3662657408579</v>
      </c>
    </row>
    <row r="175" customFormat="false" ht="10.15" hidden="false" customHeight="true" outlineLevel="0" collapsed="false">
      <c r="A175" s="7" t="s">
        <v>15</v>
      </c>
      <c r="B175" s="35" t="n">
        <v>16.4</v>
      </c>
      <c r="C175" s="35" t="n">
        <v>16.9</v>
      </c>
      <c r="D175" s="35" t="n">
        <v>17.3752529729907</v>
      </c>
      <c r="E175" s="35" t="n">
        <v>17.9</v>
      </c>
      <c r="F175" s="35" t="n">
        <v>18.3</v>
      </c>
      <c r="G175" s="35" t="n">
        <v>18.7506256775766</v>
      </c>
      <c r="H175" s="35" t="n">
        <v>21</v>
      </c>
      <c r="I175" s="35" t="n">
        <v>21.4</v>
      </c>
      <c r="J175" s="37" t="n">
        <v>21.6</v>
      </c>
      <c r="K175" s="37" t="s">
        <v>217</v>
      </c>
      <c r="L175" s="37" t="n">
        <v>22.2</v>
      </c>
      <c r="M175" s="16" t="n">
        <v>22.4075822978057</v>
      </c>
    </row>
    <row r="176" customFormat="false" ht="10.15" hidden="false" customHeight="true" outlineLevel="0" collapsed="false">
      <c r="A176" s="7" t="s">
        <v>9</v>
      </c>
      <c r="B176" s="35" t="n">
        <v>100</v>
      </c>
      <c r="C176" s="35" t="n">
        <v>100</v>
      </c>
      <c r="D176" s="35" t="n">
        <v>100</v>
      </c>
      <c r="E176" s="35" t="n">
        <v>100</v>
      </c>
      <c r="F176" s="35" t="n">
        <v>100</v>
      </c>
      <c r="G176" s="35" t="n">
        <v>100</v>
      </c>
      <c r="H176" s="35" t="n">
        <v>100</v>
      </c>
      <c r="I176" s="35" t="n">
        <v>100</v>
      </c>
      <c r="J176" s="37" t="n">
        <v>100</v>
      </c>
      <c r="K176" s="37" t="n">
        <v>100</v>
      </c>
      <c r="L176" s="37" t="n">
        <v>100</v>
      </c>
      <c r="M176" s="17" t="n">
        <v>100</v>
      </c>
    </row>
    <row r="177" customFormat="false" ht="10.15" hidden="false" customHeight="true" outlineLevel="0" collapsed="false">
      <c r="A177" s="7" t="s">
        <v>20</v>
      </c>
      <c r="B177" s="35" t="n">
        <v>83.3</v>
      </c>
      <c r="C177" s="35" t="n">
        <v>89.2</v>
      </c>
      <c r="D177" s="35" t="n">
        <v>95.3</v>
      </c>
      <c r="E177" s="35" t="n">
        <v>101.6</v>
      </c>
      <c r="F177" s="35" t="n">
        <v>108.1</v>
      </c>
      <c r="G177" s="35" t="n">
        <v>114.404593703354</v>
      </c>
      <c r="H177" s="35" t="n">
        <v>138.3</v>
      </c>
      <c r="I177" s="35" t="n">
        <v>142.2</v>
      </c>
      <c r="J177" s="37" t="n">
        <v>144.9</v>
      </c>
      <c r="K177" s="37" t="s">
        <v>218</v>
      </c>
      <c r="L177" s="37" t="n">
        <v>149.8</v>
      </c>
      <c r="M177" s="16" t="n">
        <v>151.833560837067</v>
      </c>
    </row>
    <row r="178" customFormat="false" ht="10.15" hidden="false" customHeight="true" outlineLevel="0" collapsed="false">
      <c r="A178" s="7" t="s">
        <v>22</v>
      </c>
      <c r="B178" s="35" t="n">
        <v>46.1</v>
      </c>
      <c r="C178" s="35" t="n">
        <v>45.8</v>
      </c>
      <c r="D178" s="35" t="n">
        <v>45.5</v>
      </c>
      <c r="E178" s="35" t="n">
        <v>45.4</v>
      </c>
      <c r="F178" s="35" t="n">
        <v>45.1</v>
      </c>
      <c r="G178" s="35" t="n">
        <v>45.0627281577512</v>
      </c>
      <c r="H178" s="35" t="n">
        <v>46.6</v>
      </c>
      <c r="I178" s="35" t="n">
        <v>47</v>
      </c>
      <c r="J178" s="37" t="n">
        <v>47.3</v>
      </c>
      <c r="K178" s="37" t="s">
        <v>219</v>
      </c>
      <c r="L178" s="37" t="n">
        <v>48.3</v>
      </c>
      <c r="M178" s="16" t="n">
        <v>48.8084676782198</v>
      </c>
    </row>
    <row r="179" customFormat="false" ht="10.15" hidden="false" customHeight="true" outlineLevel="0" collapsed="false">
      <c r="A179" s="7" t="s">
        <v>24</v>
      </c>
      <c r="B179" s="25" t="n">
        <v>-1</v>
      </c>
      <c r="C179" s="25" t="n">
        <v>-1.3</v>
      </c>
      <c r="D179" s="25" t="n">
        <v>-1.1</v>
      </c>
      <c r="E179" s="25" t="n">
        <v>-0.8</v>
      </c>
      <c r="F179" s="25" t="n">
        <v>-1.17964247576599</v>
      </c>
      <c r="G179" s="14" t="n">
        <v>-0.9</v>
      </c>
      <c r="H179" s="25" t="n">
        <v>-2</v>
      </c>
      <c r="I179" s="25" t="n">
        <v>-1.8</v>
      </c>
      <c r="J179" s="25" t="n">
        <v>-2</v>
      </c>
      <c r="K179" s="25" t="n">
        <v>-2.3</v>
      </c>
      <c r="L179" s="25" t="n">
        <v>-1.75761630348355</v>
      </c>
      <c r="M179" s="14" t="n">
        <v>-1.5</v>
      </c>
    </row>
    <row r="180" customFormat="false" ht="10.15" hidden="false" customHeight="true" outlineLevel="0" collapsed="false">
      <c r="A180" s="7" t="s">
        <v>25</v>
      </c>
      <c r="B180" s="25" t="n">
        <v>1.9</v>
      </c>
      <c r="C180" s="25" t="n">
        <v>1.1</v>
      </c>
      <c r="D180" s="25" t="n">
        <v>1.8</v>
      </c>
      <c r="E180" s="25" t="n">
        <v>1.6</v>
      </c>
      <c r="F180" s="25" t="n">
        <v>1.10949073755624</v>
      </c>
      <c r="G180" s="14" t="n">
        <v>2.7</v>
      </c>
      <c r="H180" s="25" t="n">
        <v>1.1</v>
      </c>
      <c r="I180" s="25" t="n">
        <v>2.3</v>
      </c>
      <c r="J180" s="25" t="n">
        <v>3</v>
      </c>
      <c r="K180" s="25" t="n">
        <v>1.7</v>
      </c>
      <c r="L180" s="25" t="n">
        <v>2.27627640659037</v>
      </c>
      <c r="M180" s="14" t="n">
        <v>5.6</v>
      </c>
    </row>
    <row r="181" customFormat="false" ht="10.15" hidden="false" customHeight="true" outlineLevel="0" collapsed="false">
      <c r="A181" s="19" t="s">
        <v>26</v>
      </c>
      <c r="B181" s="25" t="n">
        <v>72.9</v>
      </c>
      <c r="C181" s="25" t="n">
        <v>73.3</v>
      </c>
      <c r="D181" s="25" t="n">
        <v>73.7</v>
      </c>
      <c r="E181" s="25" t="n">
        <v>74.1</v>
      </c>
      <c r="F181" s="25" t="n">
        <v>74.2</v>
      </c>
      <c r="G181" s="14" t="n">
        <v>74.561483292</v>
      </c>
      <c r="H181" s="25" t="n">
        <v>75.4</v>
      </c>
      <c r="I181" s="25" t="n">
        <v>75.8</v>
      </c>
      <c r="J181" s="25" t="n">
        <v>75.9</v>
      </c>
      <c r="K181" s="21" t="n">
        <v>76.028840308</v>
      </c>
      <c r="L181" s="18" t="s">
        <v>28</v>
      </c>
      <c r="M181" s="18" t="s">
        <v>220</v>
      </c>
    </row>
    <row r="182" customFormat="false" ht="10.15" hidden="false" customHeight="true" outlineLevel="0" collapsed="false">
      <c r="A182" s="19" t="s">
        <v>111</v>
      </c>
      <c r="B182" s="25" t="n">
        <v>79.2</v>
      </c>
      <c r="C182" s="25" t="n">
        <v>79.6</v>
      </c>
      <c r="D182" s="25" t="n">
        <v>80</v>
      </c>
      <c r="E182" s="25" t="n">
        <v>80.2</v>
      </c>
      <c r="F182" s="25" t="n">
        <v>80.3</v>
      </c>
      <c r="G182" s="14" t="n">
        <v>80.674718699</v>
      </c>
      <c r="H182" s="26" t="n">
        <v>81.8</v>
      </c>
      <c r="I182" s="26" t="n">
        <v>82.1</v>
      </c>
      <c r="J182" s="26" t="n">
        <v>82</v>
      </c>
      <c r="K182" s="21" t="n">
        <v>82.080641994</v>
      </c>
      <c r="L182" s="18" t="s">
        <v>221</v>
      </c>
      <c r="M182" s="18" t="s">
        <v>222</v>
      </c>
    </row>
    <row r="183" customFormat="false" ht="10.15" hidden="false" customHeight="true" outlineLevel="0" collapsed="false">
      <c r="A183" s="19" t="s">
        <v>32</v>
      </c>
      <c r="B183" s="25" t="n">
        <v>14.3</v>
      </c>
      <c r="C183" s="25" t="n">
        <v>14.6</v>
      </c>
      <c r="D183" s="25" t="n">
        <v>14.9</v>
      </c>
      <c r="E183" s="25" t="n">
        <v>15.1</v>
      </c>
      <c r="F183" s="25" t="n">
        <v>15.2</v>
      </c>
      <c r="G183" s="14" t="n">
        <v>15.382646199</v>
      </c>
      <c r="H183" s="26" t="n">
        <v>15.9</v>
      </c>
      <c r="I183" s="26" t="n">
        <v>16.1</v>
      </c>
      <c r="J183" s="26" t="n">
        <v>16.2</v>
      </c>
      <c r="K183" s="21" t="n">
        <v>16.087148857</v>
      </c>
      <c r="L183" s="18" t="s">
        <v>114</v>
      </c>
      <c r="M183" s="20" t="s">
        <v>223</v>
      </c>
    </row>
    <row r="184" customFormat="false" ht="10.15" hidden="false" customHeight="true" outlineLevel="0" collapsed="false">
      <c r="A184" s="19" t="s">
        <v>224</v>
      </c>
      <c r="B184" s="25" t="n">
        <v>18</v>
      </c>
      <c r="C184" s="25" t="n">
        <v>18.3</v>
      </c>
      <c r="D184" s="25" t="n">
        <v>18.7</v>
      </c>
      <c r="E184" s="25" t="n">
        <v>18.8</v>
      </c>
      <c r="F184" s="25" t="n">
        <v>18.9</v>
      </c>
      <c r="G184" s="14" t="n">
        <v>19.122948261</v>
      </c>
      <c r="H184" s="26" t="n">
        <v>20.1</v>
      </c>
      <c r="I184" s="26" t="n">
        <v>20.3</v>
      </c>
      <c r="J184" s="26" t="n">
        <v>20.2</v>
      </c>
      <c r="K184" s="21" t="n">
        <v>20.254436016</v>
      </c>
      <c r="L184" s="18" t="s">
        <v>225</v>
      </c>
      <c r="M184" s="20" t="s">
        <v>226</v>
      </c>
    </row>
    <row r="185" customFormat="false" ht="10.15" hidden="false" customHeight="true" outlineLevel="0" collapsed="false">
      <c r="H185" s="27"/>
      <c r="I185" s="27"/>
      <c r="L185" s="27"/>
      <c r="M185" s="27"/>
    </row>
    <row r="186" customFormat="false" ht="10.15" hidden="false" customHeight="true" outlineLevel="0" collapsed="false">
      <c r="A186" s="7" t="s">
        <v>38</v>
      </c>
      <c r="H186" s="27"/>
      <c r="I186" s="27"/>
    </row>
    <row r="187" customFormat="false" ht="10.15" hidden="false" customHeight="true" outlineLevel="0" collapsed="false">
      <c r="A187" s="7" t="s">
        <v>39</v>
      </c>
      <c r="B187" s="9" t="n">
        <v>57163</v>
      </c>
      <c r="C187" s="9" t="n">
        <v>56649</v>
      </c>
      <c r="D187" s="9" t="n">
        <v>55689</v>
      </c>
      <c r="E187" s="9" t="n">
        <v>55964</v>
      </c>
      <c r="F187" s="9" t="n">
        <v>55890</v>
      </c>
      <c r="G187" s="9" t="n">
        <v>55986</v>
      </c>
      <c r="H187" s="23" t="n">
        <v>57880</v>
      </c>
      <c r="I187" s="23" t="n">
        <v>57767</v>
      </c>
      <c r="J187" s="24" t="n">
        <v>57928</v>
      </c>
      <c r="K187" s="38" t="n">
        <v>59651</v>
      </c>
      <c r="L187" s="38" t="s">
        <v>227</v>
      </c>
      <c r="M187" s="38" t="s">
        <v>228</v>
      </c>
    </row>
    <row r="188" customFormat="false" ht="10.15" hidden="false" customHeight="true" outlineLevel="0" collapsed="false">
      <c r="A188" s="7" t="s">
        <v>42</v>
      </c>
      <c r="B188" s="9" t="n">
        <v>51119</v>
      </c>
      <c r="C188" s="9" t="n">
        <v>50866</v>
      </c>
      <c r="D188" s="9" t="n">
        <v>49405</v>
      </c>
      <c r="E188" s="9" t="n">
        <v>51100</v>
      </c>
      <c r="F188" s="9" t="n">
        <v>51145</v>
      </c>
      <c r="G188" s="9" t="n">
        <v>51674</v>
      </c>
      <c r="H188" s="23" t="n">
        <v>54264</v>
      </c>
      <c r="I188" s="23" t="n">
        <v>54516</v>
      </c>
      <c r="J188" s="24" t="n">
        <v>56271</v>
      </c>
      <c r="K188" s="38" t="n">
        <v>57498</v>
      </c>
      <c r="L188" s="38" t="s">
        <v>229</v>
      </c>
      <c r="M188" s="38" t="s">
        <v>230</v>
      </c>
    </row>
    <row r="189" customFormat="false" ht="10.15" hidden="false" customHeight="true" outlineLevel="0" collapsed="false">
      <c r="A189" s="7" t="s">
        <v>45</v>
      </c>
      <c r="B189" s="9" t="n">
        <v>108282</v>
      </c>
      <c r="C189" s="9" t="n">
        <v>107515</v>
      </c>
      <c r="D189" s="9" t="n">
        <v>105094</v>
      </c>
      <c r="E189" s="9" t="n">
        <v>107064</v>
      </c>
      <c r="F189" s="9" t="n">
        <v>107035</v>
      </c>
      <c r="G189" s="9" t="n">
        <v>107660</v>
      </c>
      <c r="H189" s="23" t="n">
        <v>112144</v>
      </c>
      <c r="I189" s="23" t="n">
        <v>112283</v>
      </c>
      <c r="J189" s="24" t="n">
        <v>114199</v>
      </c>
      <c r="K189" s="38" t="n">
        <v>117149</v>
      </c>
      <c r="L189" s="38" t="s">
        <v>231</v>
      </c>
      <c r="M189" s="38" t="s">
        <v>232</v>
      </c>
    </row>
    <row r="190" customFormat="false" ht="10.15" hidden="false" customHeight="true" outlineLevel="0" collapsed="false">
      <c r="A190" s="7" t="s">
        <v>48</v>
      </c>
      <c r="B190" s="1" t="n">
        <v>978</v>
      </c>
      <c r="C190" s="1" t="n">
        <v>922</v>
      </c>
      <c r="D190" s="1" t="n">
        <v>899</v>
      </c>
      <c r="E190" s="9" t="n">
        <v>880</v>
      </c>
      <c r="F190" s="9" t="n">
        <v>789</v>
      </c>
      <c r="G190" s="9" t="n">
        <v>738</v>
      </c>
      <c r="H190" s="23" t="n">
        <v>591</v>
      </c>
      <c r="I190" s="23" t="n">
        <v>549</v>
      </c>
      <c r="J190" s="23" t="n">
        <v>564</v>
      </c>
      <c r="K190" s="27" t="n">
        <v>526</v>
      </c>
      <c r="L190" s="27" t="s">
        <v>233</v>
      </c>
      <c r="M190" s="27" t="s">
        <v>234</v>
      </c>
    </row>
    <row r="191" customFormat="false" ht="10.15" hidden="false" customHeight="true" outlineLevel="0" collapsed="false">
      <c r="A191" s="7" t="s">
        <v>51</v>
      </c>
      <c r="B191" s="25" t="n">
        <v>10</v>
      </c>
      <c r="C191" s="25" t="n">
        <v>9.9</v>
      </c>
      <c r="D191" s="25" t="n">
        <v>9.67898829549179</v>
      </c>
      <c r="E191" s="14" t="n">
        <v>9.85707816681216</v>
      </c>
      <c r="F191" s="14" t="n">
        <v>9.77018634050635</v>
      </c>
      <c r="G191" s="14" t="n">
        <v>9.9</v>
      </c>
      <c r="H191" s="20" t="n">
        <v>10.2069166003879</v>
      </c>
      <c r="I191" s="20" t="n">
        <v>10.2009917810076</v>
      </c>
      <c r="J191" s="20" t="n">
        <v>10.3</v>
      </c>
      <c r="K191" s="26" t="n">
        <v>10.6</v>
      </c>
      <c r="L191" s="26" t="s">
        <v>125</v>
      </c>
      <c r="M191" s="26" t="s">
        <v>235</v>
      </c>
    </row>
    <row r="192" customFormat="false" ht="10.15" hidden="false" customHeight="true" outlineLevel="0" collapsed="false">
      <c r="A192" s="7" t="s">
        <v>54</v>
      </c>
      <c r="B192" s="25" t="n">
        <v>10</v>
      </c>
      <c r="C192" s="25" t="n">
        <v>9.8</v>
      </c>
      <c r="D192" s="25" t="n">
        <v>9.63723682517902</v>
      </c>
      <c r="E192" s="14" t="n">
        <v>9.43679492128855</v>
      </c>
      <c r="F192" s="14" t="n">
        <v>8.53646661689766</v>
      </c>
      <c r="G192" s="14" t="n">
        <v>7.6</v>
      </c>
      <c r="H192" s="20" t="n">
        <v>6.53800839652855</v>
      </c>
      <c r="I192" s="20" t="n">
        <v>6.11168009974618</v>
      </c>
      <c r="J192" s="20" t="n">
        <v>6.1</v>
      </c>
      <c r="K192" s="26" t="n">
        <v>5.7</v>
      </c>
      <c r="L192" s="26" t="s">
        <v>236</v>
      </c>
      <c r="M192" s="26" t="s">
        <v>86</v>
      </c>
    </row>
    <row r="193" customFormat="false" ht="10.15" hidden="false" customHeight="true" outlineLevel="0" collapsed="false">
      <c r="H193" s="27"/>
      <c r="I193" s="27"/>
    </row>
    <row r="194" customFormat="false" ht="10.15" hidden="false" customHeight="true" outlineLevel="0" collapsed="false">
      <c r="A194" s="7" t="s">
        <v>57</v>
      </c>
      <c r="B194" s="28" t="n">
        <v>97908</v>
      </c>
      <c r="C194" s="28" t="n">
        <v>93614</v>
      </c>
      <c r="D194" s="28" t="n">
        <v>93284</v>
      </c>
      <c r="E194" s="28" t="n">
        <v>96739</v>
      </c>
      <c r="F194" s="28" t="n">
        <v>94501</v>
      </c>
      <c r="G194" s="18" t="n">
        <v>97190</v>
      </c>
      <c r="H194" s="28" t="n">
        <v>91090</v>
      </c>
      <c r="I194" s="28" t="n">
        <v>91014</v>
      </c>
      <c r="J194" s="10" t="s">
        <v>237</v>
      </c>
      <c r="K194" s="10" t="s">
        <v>238</v>
      </c>
      <c r="L194" s="10" t="s">
        <v>239</v>
      </c>
      <c r="M194" s="18" t="s">
        <v>240</v>
      </c>
    </row>
    <row r="195" customFormat="false" ht="10.15" hidden="false" customHeight="true" outlineLevel="0" collapsed="false">
      <c r="A195" s="7" t="s">
        <v>62</v>
      </c>
      <c r="B195" s="36" t="n">
        <v>9</v>
      </c>
      <c r="C195" s="36" t="n">
        <v>8.6</v>
      </c>
      <c r="D195" s="36" t="n">
        <v>8.3</v>
      </c>
      <c r="E195" s="36" t="n">
        <v>8.9</v>
      </c>
      <c r="F195" s="36" t="n">
        <v>8.7</v>
      </c>
      <c r="G195" s="18" t="n">
        <v>8.92500151979396</v>
      </c>
      <c r="H195" s="36" t="n">
        <v>8.3</v>
      </c>
      <c r="I195" s="36" t="n">
        <v>8.2</v>
      </c>
      <c r="J195" s="37" t="s">
        <v>241</v>
      </c>
      <c r="K195" s="37" t="s">
        <v>242</v>
      </c>
      <c r="L195" s="37" t="s">
        <v>243</v>
      </c>
      <c r="M195" s="18" t="s">
        <v>243</v>
      </c>
    </row>
    <row r="196" customFormat="false" ht="10.15" hidden="false" customHeight="true" outlineLevel="0" collapsed="false">
      <c r="A196" s="7" t="s">
        <v>67</v>
      </c>
      <c r="B196" s="30" t="n">
        <v>1.27</v>
      </c>
      <c r="C196" s="30" t="n">
        <v>1.2</v>
      </c>
      <c r="D196" s="30" t="n">
        <v>1.18</v>
      </c>
      <c r="E196" s="30" t="n">
        <v>1.222</v>
      </c>
      <c r="F196" s="30" t="n">
        <v>1.19</v>
      </c>
      <c r="G196" s="18" t="n">
        <v>1.2055</v>
      </c>
      <c r="H196" s="30" t="n">
        <v>1.07</v>
      </c>
      <c r="I196" s="30" t="n">
        <v>1.08</v>
      </c>
      <c r="J196" s="13" t="s">
        <v>74</v>
      </c>
      <c r="K196" s="13" t="s">
        <v>74</v>
      </c>
      <c r="L196" s="13" t="s">
        <v>244</v>
      </c>
      <c r="M196" s="18" t="s">
        <v>207</v>
      </c>
    </row>
    <row r="197" customFormat="false" ht="10.15" hidden="false" customHeight="true" outlineLevel="0" collapsed="false">
      <c r="A197" s="7" t="s">
        <v>72</v>
      </c>
      <c r="B197" s="30" t="n">
        <v>0.84</v>
      </c>
      <c r="C197" s="30" t="n">
        <v>0.78</v>
      </c>
      <c r="D197" s="30" t="n">
        <v>0.75</v>
      </c>
      <c r="E197" s="30" t="n">
        <v>0.74</v>
      </c>
      <c r="F197" s="30" t="n">
        <v>0.7</v>
      </c>
      <c r="G197" s="18" t="n">
        <v>0.692392</v>
      </c>
      <c r="H197" s="30" t="n">
        <v>0.51</v>
      </c>
      <c r="I197" s="30" t="n">
        <v>0.49</v>
      </c>
      <c r="J197" s="13" t="s">
        <v>74</v>
      </c>
      <c r="K197" s="13" t="s">
        <v>74</v>
      </c>
      <c r="L197" s="13" t="s">
        <v>245</v>
      </c>
      <c r="M197" s="18" t="s">
        <v>148</v>
      </c>
    </row>
    <row r="198" customFormat="false" ht="10.15" hidden="false" customHeight="true" outlineLevel="0" collapsed="false">
      <c r="A198" s="7" t="s">
        <v>76</v>
      </c>
      <c r="B198" s="36" t="n">
        <v>28.2</v>
      </c>
      <c r="C198" s="36" t="n">
        <v>28.4</v>
      </c>
      <c r="D198" s="36" t="n">
        <v>28.6</v>
      </c>
      <c r="E198" s="36" t="n">
        <v>28.9</v>
      </c>
      <c r="F198" s="36" t="n">
        <v>29.1</v>
      </c>
      <c r="G198" s="18" t="n">
        <v>29.2</v>
      </c>
      <c r="H198" s="36" t="n">
        <v>30.4</v>
      </c>
      <c r="I198" s="36" t="n">
        <v>30.6</v>
      </c>
      <c r="J198" s="13" t="s">
        <v>74</v>
      </c>
      <c r="K198" s="13" t="s">
        <v>74</v>
      </c>
      <c r="L198" s="13" t="s">
        <v>155</v>
      </c>
      <c r="M198" s="18" t="s">
        <v>246</v>
      </c>
    </row>
    <row r="199" customFormat="false" ht="10.15" hidden="false" customHeight="true" outlineLevel="0" collapsed="false">
      <c r="A199" s="7" t="s">
        <v>80</v>
      </c>
      <c r="B199" s="36" t="n">
        <v>18.5</v>
      </c>
      <c r="C199" s="36" t="n">
        <v>19.3</v>
      </c>
      <c r="D199" s="36" t="n">
        <v>20.1</v>
      </c>
      <c r="E199" s="36" t="n">
        <v>21.3</v>
      </c>
      <c r="F199" s="36" t="n">
        <v>22.7</v>
      </c>
      <c r="G199" s="18" t="n">
        <v>23.4818396954419</v>
      </c>
      <c r="H199" s="36" t="n">
        <v>26.3</v>
      </c>
      <c r="I199" s="36" t="n">
        <v>28.2</v>
      </c>
      <c r="J199" s="13" t="s">
        <v>74</v>
      </c>
      <c r="K199" s="13" t="s">
        <v>74</v>
      </c>
      <c r="L199" s="13" t="s">
        <v>81</v>
      </c>
      <c r="M199" s="18" t="s">
        <v>81</v>
      </c>
    </row>
    <row r="200" customFormat="false" ht="10.15" hidden="false" customHeight="true" outlineLevel="0" collapsed="false"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</row>
    <row r="201" customFormat="false" ht="10.15" hidden="false" customHeight="true" outlineLevel="0" collapsed="false">
      <c r="A201" s="7" t="s">
        <v>82</v>
      </c>
      <c r="B201" s="28" t="n">
        <v>53315</v>
      </c>
      <c r="C201" s="28" t="n">
        <v>53487</v>
      </c>
      <c r="D201" s="28" t="n">
        <v>54939</v>
      </c>
      <c r="E201" s="28" t="n">
        <v>56958</v>
      </c>
      <c r="F201" s="28" t="n">
        <v>56802</v>
      </c>
      <c r="G201" s="18" t="n">
        <v>56398</v>
      </c>
      <c r="H201" s="28" t="n">
        <v>51665</v>
      </c>
      <c r="I201" s="28" t="n">
        <v>49859</v>
      </c>
      <c r="J201" s="10" t="n">
        <v>48803</v>
      </c>
      <c r="K201" s="10" t="n">
        <v>49276</v>
      </c>
      <c r="L201" s="10" t="s">
        <v>247</v>
      </c>
      <c r="M201" s="18" t="s">
        <v>248</v>
      </c>
    </row>
    <row r="202" customFormat="false" ht="10.15" hidden="false" customHeight="true" outlineLevel="0" collapsed="false">
      <c r="A202" s="7" t="s">
        <v>85</v>
      </c>
      <c r="B202" s="36" t="n">
        <v>4.9</v>
      </c>
      <c r="C202" s="36" t="n">
        <v>4.9</v>
      </c>
      <c r="D202" s="36" t="n">
        <v>5</v>
      </c>
      <c r="E202" s="36" t="n">
        <v>5.2</v>
      </c>
      <c r="F202" s="36" t="n">
        <v>5.2</v>
      </c>
      <c r="G202" s="18" t="n">
        <v>5.17905376801461</v>
      </c>
      <c r="H202" s="36" t="n">
        <v>4.7</v>
      </c>
      <c r="I202" s="36" t="n">
        <v>4.5</v>
      </c>
      <c r="J202" s="37" t="n">
        <v>4.4</v>
      </c>
      <c r="K202" s="37" t="n">
        <v>4.45446458919415</v>
      </c>
      <c r="L202" s="37" t="s">
        <v>56</v>
      </c>
      <c r="M202" s="18" t="s">
        <v>249</v>
      </c>
    </row>
    <row r="203" customFormat="false" ht="10.15" hidden="false" customHeight="true" outlineLevel="0" collapsed="false">
      <c r="A203" s="7" t="s">
        <v>88</v>
      </c>
      <c r="B203" s="1" t="n">
        <v>7847</v>
      </c>
      <c r="C203" s="1" t="n">
        <v>7152</v>
      </c>
      <c r="D203" s="34" t="n">
        <v>6915</v>
      </c>
      <c r="E203" s="34" t="n">
        <v>8240</v>
      </c>
      <c r="F203" s="34" t="n">
        <v>9905</v>
      </c>
      <c r="G203" s="22" t="n">
        <v>10470</v>
      </c>
      <c r="H203" s="23" t="n">
        <v>11283</v>
      </c>
      <c r="I203" s="23" t="n">
        <v>12356</v>
      </c>
      <c r="J203" s="32" t="n">
        <v>13045</v>
      </c>
      <c r="K203" s="32" t="n">
        <v>14128</v>
      </c>
      <c r="L203" s="32" t="n">
        <v>14199</v>
      </c>
      <c r="M203" s="22" t="n">
        <v>15782</v>
      </c>
    </row>
    <row r="204" customFormat="false" ht="10.15" hidden="false" customHeight="true" outlineLevel="0" collapsed="false">
      <c r="A204" s="7" t="s">
        <v>89</v>
      </c>
      <c r="B204" s="1" t="n">
        <v>3220</v>
      </c>
      <c r="C204" s="1" t="n">
        <v>3670</v>
      </c>
      <c r="D204" s="34" t="n">
        <v>5275</v>
      </c>
      <c r="E204" s="34" t="n">
        <v>5328</v>
      </c>
      <c r="F204" s="34" t="n">
        <v>4718</v>
      </c>
      <c r="G204" s="22" t="n">
        <v>4595</v>
      </c>
      <c r="H204" s="23" t="n">
        <v>5807</v>
      </c>
      <c r="I204" s="23" t="n">
        <v>7515</v>
      </c>
      <c r="J204" s="32" t="n">
        <v>7125</v>
      </c>
      <c r="K204" s="32" t="n">
        <v>7214</v>
      </c>
      <c r="L204" s="32" t="n">
        <v>7073</v>
      </c>
      <c r="M204" s="22" t="n">
        <v>8376</v>
      </c>
    </row>
    <row r="205" customFormat="false" ht="10.15" hidden="false" customHeight="true" outlineLevel="0" collapsed="false">
      <c r="A205" s="7" t="s">
        <v>90</v>
      </c>
      <c r="B205" s="27" t="s">
        <v>74</v>
      </c>
      <c r="C205" s="27" t="s">
        <v>74</v>
      </c>
      <c r="D205" s="27" t="s">
        <v>74</v>
      </c>
      <c r="E205" s="27" t="s">
        <v>74</v>
      </c>
      <c r="F205" s="27" t="s">
        <v>74</v>
      </c>
      <c r="G205" s="27" t="s">
        <v>74</v>
      </c>
      <c r="H205" s="27" t="s">
        <v>74</v>
      </c>
      <c r="I205" s="27" t="s">
        <v>74</v>
      </c>
      <c r="J205" s="27" t="s">
        <v>74</v>
      </c>
      <c r="K205" s="27" t="s">
        <v>74</v>
      </c>
      <c r="L205" s="27" t="s">
        <v>74</v>
      </c>
      <c r="M205" s="27" t="s">
        <v>74</v>
      </c>
    </row>
    <row r="206" customFormat="false" ht="10.15" hidden="false" customHeight="true" outlineLevel="0" collapsed="false">
      <c r="A206" s="7" t="s">
        <v>91</v>
      </c>
      <c r="B206" s="27" t="s">
        <v>74</v>
      </c>
      <c r="C206" s="27" t="s">
        <v>74</v>
      </c>
      <c r="D206" s="34" t="n">
        <v>4695</v>
      </c>
      <c r="E206" s="34" t="n">
        <v>4952</v>
      </c>
      <c r="F206" s="34" t="n">
        <v>4695</v>
      </c>
      <c r="G206" s="22" t="n">
        <v>4655</v>
      </c>
      <c r="H206" s="27" t="s">
        <v>74</v>
      </c>
      <c r="I206" s="27" t="s">
        <v>74</v>
      </c>
      <c r="J206" s="32" t="n">
        <v>6607</v>
      </c>
      <c r="K206" s="32" t="n">
        <v>6372</v>
      </c>
      <c r="L206" s="32" t="n">
        <v>6308</v>
      </c>
      <c r="M206" s="22" t="n">
        <v>7727</v>
      </c>
    </row>
    <row r="207" customFormat="false" ht="10.15" hidden="false" customHeight="true" outlineLevel="0" collapsed="false">
      <c r="B207" s="27"/>
      <c r="C207" s="27"/>
      <c r="J207" s="9"/>
      <c r="K207" s="9"/>
      <c r="L207" s="9"/>
    </row>
    <row r="208" customFormat="false" ht="10.15" hidden="false" customHeight="true" outlineLevel="0" collapsed="false">
      <c r="A208" s="7" t="s">
        <v>92</v>
      </c>
      <c r="B208" s="23" t="n">
        <v>3835879</v>
      </c>
      <c r="C208" s="23" t="n">
        <v>3884529</v>
      </c>
      <c r="D208" s="9" t="n">
        <v>3924531</v>
      </c>
      <c r="E208" s="9" t="n">
        <v>3957246</v>
      </c>
      <c r="F208" s="9" t="n">
        <v>4016428</v>
      </c>
      <c r="G208" s="9" t="n">
        <v>4053332</v>
      </c>
      <c r="H208" s="9" t="n">
        <v>4128603</v>
      </c>
      <c r="I208" s="9" t="n">
        <v>4156579</v>
      </c>
      <c r="J208" s="32" t="n">
        <v>4195709</v>
      </c>
      <c r="K208" s="32" t="n">
        <v>4226679</v>
      </c>
      <c r="L208" s="32" t="n">
        <v>4254308</v>
      </c>
      <c r="M208" s="9" t="n">
        <v>4310909</v>
      </c>
    </row>
    <row r="209" customFormat="false" ht="10.15" hidden="false" customHeight="true" outlineLevel="0" collapsed="false">
      <c r="A209" s="7" t="s">
        <v>93</v>
      </c>
      <c r="B209" s="27" t="n">
        <v>2.8</v>
      </c>
      <c r="C209" s="27" t="n">
        <v>2.8</v>
      </c>
      <c r="D209" s="14" t="n">
        <v>2.8</v>
      </c>
      <c r="E209" s="14" t="n">
        <v>2.8</v>
      </c>
      <c r="F209" s="14" t="n">
        <v>2.7</v>
      </c>
      <c r="G209" s="14" t="n">
        <v>2.7</v>
      </c>
      <c r="H209" s="1" t="n">
        <v>2.7</v>
      </c>
      <c r="I209" s="1" t="n">
        <v>2.7</v>
      </c>
      <c r="J209" s="25" t="n">
        <v>2.63426395872545</v>
      </c>
      <c r="K209" s="25" t="n">
        <v>2.6</v>
      </c>
      <c r="L209" s="25" t="n">
        <v>2.6</v>
      </c>
      <c r="M209" s="14" t="n">
        <v>2.6</v>
      </c>
    </row>
    <row r="210" customFormat="false" ht="10.15" hidden="false" customHeight="true" outlineLevel="0" collapsed="false">
      <c r="A210" s="3"/>
      <c r="D210" s="9"/>
      <c r="E210" s="9"/>
      <c r="F210" s="9"/>
      <c r="G210" s="9"/>
    </row>
    <row r="211" customFormat="false" ht="10.15" hidden="false" customHeight="true" outlineLevel="0" collapsed="false">
      <c r="A211" s="4"/>
      <c r="B211" s="5" t="s">
        <v>250</v>
      </c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6"/>
    </row>
    <row r="212" customFormat="false" ht="10.15" hidden="false" customHeight="true" outlineLevel="0" collapsed="false">
      <c r="A212" s="3"/>
      <c r="B212" s="3" t="n">
        <v>1985</v>
      </c>
      <c r="C212" s="3" t="n">
        <v>1986</v>
      </c>
      <c r="D212" s="3" t="n">
        <v>1987</v>
      </c>
      <c r="E212" s="3" t="n">
        <v>1988</v>
      </c>
      <c r="F212" s="3" t="n">
        <v>1989</v>
      </c>
      <c r="G212" s="3" t="n">
        <v>1990</v>
      </c>
      <c r="H212" s="3" t="n">
        <v>1995</v>
      </c>
      <c r="I212" s="3" t="n">
        <v>1996</v>
      </c>
      <c r="J212" s="3" t="n">
        <v>1997</v>
      </c>
      <c r="K212" s="6" t="n">
        <v>1998</v>
      </c>
      <c r="L212" s="6" t="n">
        <v>1999</v>
      </c>
      <c r="M212" s="6" t="n">
        <v>2000</v>
      </c>
    </row>
    <row r="213" customFormat="false" ht="10.15" hidden="false" customHeight="true" outlineLevel="0" collapsed="false">
      <c r="B213" s="1" t="s">
        <v>3</v>
      </c>
      <c r="C213" s="1" t="s">
        <v>3</v>
      </c>
      <c r="H213" s="1" t="s">
        <v>4</v>
      </c>
      <c r="I213" s="1" t="s">
        <v>5</v>
      </c>
    </row>
    <row r="214" customFormat="false" ht="10.15" hidden="false" customHeight="true" outlineLevel="0" collapsed="false">
      <c r="A214" s="7" t="s">
        <v>6</v>
      </c>
    </row>
    <row r="215" customFormat="false" ht="10.15" hidden="false" customHeight="true" outlineLevel="0" collapsed="false">
      <c r="A215" s="7" t="s">
        <v>7</v>
      </c>
      <c r="B215" s="8" t="n">
        <v>9971481</v>
      </c>
      <c r="C215" s="8" t="n">
        <v>9992464</v>
      </c>
      <c r="D215" s="8" t="n">
        <v>10008659</v>
      </c>
      <c r="E215" s="8" t="n">
        <v>10025466</v>
      </c>
      <c r="F215" s="8" t="n">
        <v>10345048</v>
      </c>
      <c r="G215" s="9" t="n">
        <v>10397276</v>
      </c>
      <c r="H215" s="8" t="n">
        <v>10199081</v>
      </c>
      <c r="I215" s="8" t="n">
        <v>10220397</v>
      </c>
      <c r="J215" s="40" t="n">
        <v>10229513</v>
      </c>
      <c r="K215" s="40" t="n">
        <v>10207868</v>
      </c>
      <c r="L215" s="40" t="n">
        <v>10182886</v>
      </c>
      <c r="M215" s="9" t="n">
        <v>10169508</v>
      </c>
    </row>
    <row r="216" customFormat="false" ht="10.15" hidden="false" customHeight="true" outlineLevel="0" collapsed="false">
      <c r="A216" s="7" t="s">
        <v>8</v>
      </c>
      <c r="B216" s="8" t="n">
        <v>10358660</v>
      </c>
      <c r="C216" s="8" t="n">
        <v>10386300</v>
      </c>
      <c r="D216" s="8" t="n">
        <v>10409476</v>
      </c>
      <c r="E216" s="8" t="n">
        <v>10436260</v>
      </c>
      <c r="F216" s="8" t="n">
        <v>10740873</v>
      </c>
      <c r="G216" s="9" t="n">
        <v>10786381</v>
      </c>
      <c r="H216" s="8" t="n">
        <v>10688943</v>
      </c>
      <c r="I216" s="8" t="n">
        <v>10702787</v>
      </c>
      <c r="J216" s="40" t="n">
        <v>10714206</v>
      </c>
      <c r="K216" s="40" t="n">
        <v>10702719</v>
      </c>
      <c r="L216" s="40" t="n">
        <v>10686657</v>
      </c>
      <c r="M216" s="9" t="n">
        <v>10680643</v>
      </c>
    </row>
    <row r="217" customFormat="false" ht="10.15" hidden="false" customHeight="true" outlineLevel="0" collapsed="false">
      <c r="A217" s="7" t="s">
        <v>9</v>
      </c>
      <c r="B217" s="8" t="n">
        <v>20330141</v>
      </c>
      <c r="C217" s="8" t="n">
        <v>20378764</v>
      </c>
      <c r="D217" s="8" t="n">
        <v>20418135</v>
      </c>
      <c r="E217" s="8" t="n">
        <v>20461726</v>
      </c>
      <c r="F217" s="8" t="n">
        <v>21085921</v>
      </c>
      <c r="G217" s="9" t="n">
        <v>21183657</v>
      </c>
      <c r="H217" s="8" t="n">
        <v>20888024</v>
      </c>
      <c r="I217" s="8" t="n">
        <v>20923184</v>
      </c>
      <c r="J217" s="41" t="n">
        <v>20943719</v>
      </c>
      <c r="K217" s="41" t="n">
        <v>20910587</v>
      </c>
      <c r="L217" s="41" t="n">
        <v>20869543</v>
      </c>
      <c r="M217" s="9" t="n">
        <v>20850151</v>
      </c>
    </row>
    <row r="218" customFormat="false" ht="10.15" hidden="false" customHeight="true" outlineLevel="0" collapsed="false">
      <c r="A218" s="7" t="s">
        <v>10</v>
      </c>
      <c r="B218" s="11"/>
      <c r="C218" s="11"/>
      <c r="D218" s="11"/>
      <c r="E218" s="11"/>
      <c r="F218" s="11"/>
      <c r="H218" s="11"/>
      <c r="I218" s="11"/>
      <c r="J218" s="11"/>
      <c r="K218" s="11"/>
      <c r="L218" s="11"/>
    </row>
    <row r="219" customFormat="false" ht="10.15" hidden="false" customHeight="true" outlineLevel="0" collapsed="false">
      <c r="A219" s="7" t="s">
        <v>7</v>
      </c>
      <c r="B219" s="11"/>
      <c r="C219" s="11"/>
      <c r="D219" s="11"/>
      <c r="E219" s="11"/>
      <c r="F219" s="11"/>
      <c r="H219" s="11"/>
      <c r="I219" s="11"/>
      <c r="J219" s="11"/>
      <c r="K219" s="11"/>
      <c r="L219" s="11"/>
    </row>
    <row r="220" customFormat="false" ht="10.15" hidden="false" customHeight="true" outlineLevel="0" collapsed="false">
      <c r="A220" s="7" t="s">
        <v>11</v>
      </c>
      <c r="B220" s="35" t="n">
        <v>24.6</v>
      </c>
      <c r="C220" s="35" t="n">
        <v>24</v>
      </c>
      <c r="D220" s="35" t="n">
        <v>23.4161339695957</v>
      </c>
      <c r="E220" s="35" t="n">
        <v>22.9</v>
      </c>
      <c r="F220" s="35" t="n">
        <v>22.3</v>
      </c>
      <c r="G220" s="35" t="n">
        <v>21.6909101663769</v>
      </c>
      <c r="H220" s="35" t="n">
        <v>19.9</v>
      </c>
      <c r="I220" s="35" t="n">
        <v>19.5</v>
      </c>
      <c r="J220" s="37" t="n">
        <v>19.1</v>
      </c>
      <c r="K220" s="37" t="s">
        <v>251</v>
      </c>
      <c r="L220" s="37" t="n">
        <v>18.5</v>
      </c>
      <c r="M220" s="16" t="n">
        <v>18.2152371579825</v>
      </c>
    </row>
    <row r="221" customFormat="false" ht="10.15" hidden="false" customHeight="true" outlineLevel="0" collapsed="false">
      <c r="A221" s="7" t="s">
        <v>13</v>
      </c>
      <c r="B221" s="35" t="n">
        <v>65.6</v>
      </c>
      <c r="C221" s="35" t="n">
        <v>66</v>
      </c>
      <c r="D221" s="35" t="n">
        <v>66.3233506107062</v>
      </c>
      <c r="E221" s="35" t="n">
        <v>66.6</v>
      </c>
      <c r="F221" s="35" t="n">
        <v>66.9</v>
      </c>
      <c r="G221" s="35" t="n">
        <v>67.1578334582403</v>
      </c>
      <c r="H221" s="35" t="n">
        <v>67.8</v>
      </c>
      <c r="I221" s="35" t="n">
        <v>67.9</v>
      </c>
      <c r="J221" s="37" t="n">
        <v>68.1</v>
      </c>
      <c r="K221" s="37" t="s">
        <v>252</v>
      </c>
      <c r="L221" s="37" t="n">
        <v>68.1</v>
      </c>
      <c r="M221" s="16" t="n">
        <v>68.1329421246338</v>
      </c>
    </row>
    <row r="222" customFormat="false" ht="10.15" hidden="false" customHeight="true" outlineLevel="0" collapsed="false">
      <c r="A222" s="7" t="s">
        <v>15</v>
      </c>
      <c r="B222" s="35" t="n">
        <v>9.8</v>
      </c>
      <c r="C222" s="35" t="n">
        <v>10</v>
      </c>
      <c r="D222" s="35" t="n">
        <v>10.2605154196981</v>
      </c>
      <c r="E222" s="35" t="n">
        <v>10.5</v>
      </c>
      <c r="F222" s="35" t="n">
        <v>10.8</v>
      </c>
      <c r="G222" s="35" t="n">
        <v>11.1512563753829</v>
      </c>
      <c r="H222" s="35" t="n">
        <v>12.3</v>
      </c>
      <c r="I222" s="35" t="n">
        <v>12.6</v>
      </c>
      <c r="J222" s="37" t="n">
        <v>12.8</v>
      </c>
      <c r="K222" s="37" t="s">
        <v>253</v>
      </c>
      <c r="L222" s="37" t="n">
        <v>13.4</v>
      </c>
      <c r="M222" s="16" t="n">
        <v>13.6518207173838</v>
      </c>
    </row>
    <row r="223" customFormat="false" ht="10.15" hidden="false" customHeight="true" outlineLevel="0" collapsed="false">
      <c r="A223" s="7" t="s">
        <v>9</v>
      </c>
      <c r="B223" s="35" t="n">
        <v>100</v>
      </c>
      <c r="C223" s="35" t="n">
        <v>100</v>
      </c>
      <c r="D223" s="35" t="n">
        <v>100</v>
      </c>
      <c r="E223" s="35" t="n">
        <v>100</v>
      </c>
      <c r="F223" s="35" t="n">
        <v>100</v>
      </c>
      <c r="G223" s="35" t="n">
        <v>100</v>
      </c>
      <c r="H223" s="35" t="n">
        <v>100</v>
      </c>
      <c r="I223" s="35" t="n">
        <v>100</v>
      </c>
      <c r="J223" s="37" t="n">
        <v>100</v>
      </c>
      <c r="K223" s="37" t="n">
        <v>100</v>
      </c>
      <c r="L223" s="37" t="n">
        <v>100</v>
      </c>
      <c r="M223" s="16" t="n">
        <v>100</v>
      </c>
    </row>
    <row r="224" customFormat="false" ht="10.15" hidden="false" customHeight="true" outlineLevel="0" collapsed="false">
      <c r="A224" s="7" t="s">
        <v>8</v>
      </c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16"/>
    </row>
    <row r="225" customFormat="false" ht="10.15" hidden="false" customHeight="true" outlineLevel="0" collapsed="false">
      <c r="A225" s="7" t="s">
        <v>11</v>
      </c>
      <c r="B225" s="35" t="n">
        <v>22.6</v>
      </c>
      <c r="C225" s="35" t="n">
        <v>22.1</v>
      </c>
      <c r="D225" s="35" t="n">
        <v>21.52076627104</v>
      </c>
      <c r="E225" s="35" t="n">
        <v>21</v>
      </c>
      <c r="F225" s="35" t="n">
        <v>20.4</v>
      </c>
      <c r="G225" s="35" t="n">
        <v>19.882189847813</v>
      </c>
      <c r="H225" s="35" t="n">
        <v>18</v>
      </c>
      <c r="I225" s="35" t="n">
        <v>17.6</v>
      </c>
      <c r="J225" s="37" t="n">
        <v>17.3</v>
      </c>
      <c r="K225" s="37" t="s">
        <v>254</v>
      </c>
      <c r="L225" s="37" t="n">
        <v>16.7</v>
      </c>
      <c r="M225" s="16" t="n">
        <v>16.4012784623548</v>
      </c>
    </row>
    <row r="226" customFormat="false" ht="10.15" hidden="false" customHeight="true" outlineLevel="0" collapsed="false">
      <c r="A226" s="7" t="s">
        <v>13</v>
      </c>
      <c r="B226" s="35" t="n">
        <v>64.9</v>
      </c>
      <c r="C226" s="35" t="n">
        <v>65.1</v>
      </c>
      <c r="D226" s="35" t="n">
        <v>65.3293210916669</v>
      </c>
      <c r="E226" s="35" t="n">
        <v>65.5</v>
      </c>
      <c r="F226" s="35" t="n">
        <v>65.7</v>
      </c>
      <c r="G226" s="35" t="n">
        <v>65.9234401907613</v>
      </c>
      <c r="H226" s="35" t="n">
        <v>65.8</v>
      </c>
      <c r="I226" s="35" t="n">
        <v>65.8</v>
      </c>
      <c r="J226" s="37" t="n">
        <v>65.8</v>
      </c>
      <c r="K226" s="37" t="s">
        <v>255</v>
      </c>
      <c r="L226" s="37" t="n">
        <v>65.7</v>
      </c>
      <c r="M226" s="16" t="n">
        <v>65.7058662104894</v>
      </c>
    </row>
    <row r="227" customFormat="false" ht="10.15" hidden="false" customHeight="true" outlineLevel="0" collapsed="false">
      <c r="A227" s="7" t="s">
        <v>15</v>
      </c>
      <c r="B227" s="35" t="n">
        <v>12.5</v>
      </c>
      <c r="C227" s="35" t="n">
        <v>12.8</v>
      </c>
      <c r="D227" s="35" t="n">
        <v>13.1499126372932</v>
      </c>
      <c r="E227" s="35" t="n">
        <v>13.5</v>
      </c>
      <c r="F227" s="35" t="n">
        <v>13.9</v>
      </c>
      <c r="G227" s="35" t="n">
        <v>14.1943699614257</v>
      </c>
      <c r="H227" s="35" t="n">
        <v>16.2</v>
      </c>
      <c r="I227" s="35" t="n">
        <v>16.6</v>
      </c>
      <c r="J227" s="37" t="n">
        <v>16.9</v>
      </c>
      <c r="K227" s="37" t="s">
        <v>256</v>
      </c>
      <c r="L227" s="37" t="n">
        <v>17.6</v>
      </c>
      <c r="M227" s="16" t="n">
        <v>17.8928553271559</v>
      </c>
    </row>
    <row r="228" customFormat="false" ht="10.15" hidden="false" customHeight="true" outlineLevel="0" collapsed="false">
      <c r="A228" s="7" t="s">
        <v>9</v>
      </c>
      <c r="B228" s="35" t="n">
        <v>100</v>
      </c>
      <c r="C228" s="35" t="n">
        <v>100</v>
      </c>
      <c r="D228" s="35" t="n">
        <v>100</v>
      </c>
      <c r="E228" s="35" t="n">
        <v>100</v>
      </c>
      <c r="F228" s="35" t="n">
        <v>100</v>
      </c>
      <c r="G228" s="35" t="n">
        <v>100</v>
      </c>
      <c r="H228" s="35" t="n">
        <v>100</v>
      </c>
      <c r="I228" s="35" t="n">
        <v>100</v>
      </c>
      <c r="J228" s="37" t="n">
        <v>100</v>
      </c>
      <c r="K228" s="37" t="n">
        <v>100</v>
      </c>
      <c r="L228" s="37" t="n">
        <v>100</v>
      </c>
      <c r="M228" s="17" t="n">
        <v>100</v>
      </c>
    </row>
    <row r="229" customFormat="false" ht="10.15" hidden="false" customHeight="true" outlineLevel="0" collapsed="false">
      <c r="A229" s="7" t="s">
        <v>20</v>
      </c>
      <c r="B229" s="35" t="n">
        <v>47.5</v>
      </c>
      <c r="C229" s="35" t="n">
        <v>49.8</v>
      </c>
      <c r="D229" s="35" t="n">
        <v>52.3</v>
      </c>
      <c r="E229" s="35" t="n">
        <v>54.9</v>
      </c>
      <c r="F229" s="35" t="n">
        <v>58.1</v>
      </c>
      <c r="G229" s="35" t="n">
        <v>61.1806284147365</v>
      </c>
      <c r="H229" s="35" t="n">
        <v>75.8</v>
      </c>
      <c r="I229" s="35" t="n">
        <v>78.9</v>
      </c>
      <c r="J229" s="37" t="n">
        <v>82</v>
      </c>
      <c r="K229" s="37" t="s">
        <v>257</v>
      </c>
      <c r="L229" s="37" t="n">
        <v>88.2</v>
      </c>
      <c r="M229" s="16" t="n">
        <v>91.5440260454441</v>
      </c>
    </row>
    <row r="230" customFormat="false" ht="10.15" hidden="false" customHeight="true" outlineLevel="0" collapsed="false">
      <c r="A230" s="7" t="s">
        <v>22</v>
      </c>
      <c r="B230" s="35" t="n">
        <v>53.3</v>
      </c>
      <c r="C230" s="35" t="n">
        <v>52.5</v>
      </c>
      <c r="D230" s="35" t="n">
        <v>51.9</v>
      </c>
      <c r="E230" s="35" t="n">
        <v>51.4</v>
      </c>
      <c r="F230" s="35" t="n">
        <v>50.8</v>
      </c>
      <c r="G230" s="35" t="n">
        <v>50.3140261804928</v>
      </c>
      <c r="H230" s="35" t="n">
        <v>49.8</v>
      </c>
      <c r="I230" s="35" t="n">
        <v>49.6</v>
      </c>
      <c r="J230" s="37" t="n">
        <v>49.4</v>
      </c>
      <c r="K230" s="37" t="s">
        <v>258</v>
      </c>
      <c r="L230" s="37" t="n">
        <v>49.6</v>
      </c>
      <c r="M230" s="16" t="n">
        <v>49.4999495934276</v>
      </c>
    </row>
    <row r="231" customFormat="false" ht="10.15" hidden="false" customHeight="true" outlineLevel="0" collapsed="false">
      <c r="A231" s="7" t="s">
        <v>24</v>
      </c>
      <c r="B231" s="25" t="n">
        <v>5.5</v>
      </c>
      <c r="C231" s="25" t="n">
        <v>5</v>
      </c>
      <c r="D231" s="25" t="n">
        <v>4.9</v>
      </c>
      <c r="E231" s="25" t="n">
        <v>5.1</v>
      </c>
      <c r="F231" s="25" t="n">
        <v>5.07200844258204</v>
      </c>
      <c r="G231" s="14" t="n">
        <v>5</v>
      </c>
      <c r="H231" s="25" t="n">
        <v>2.7</v>
      </c>
      <c r="I231" s="25" t="n">
        <v>2.7</v>
      </c>
      <c r="J231" s="25" t="n">
        <v>2.4</v>
      </c>
      <c r="K231" s="25" t="n">
        <v>1.8</v>
      </c>
      <c r="L231" s="25" t="n">
        <v>1.75648089175405</v>
      </c>
      <c r="M231" s="14" t="n">
        <v>1.7</v>
      </c>
    </row>
    <row r="232" customFormat="false" ht="10.15" hidden="false" customHeight="true" outlineLevel="0" collapsed="false">
      <c r="A232" s="7" t="s">
        <v>25</v>
      </c>
      <c r="B232" s="25" t="n">
        <v>6.6</v>
      </c>
      <c r="C232" s="25" t="n">
        <v>5.2</v>
      </c>
      <c r="D232" s="25" t="n">
        <v>5.2</v>
      </c>
      <c r="E232" s="25" t="n">
        <v>4.6</v>
      </c>
      <c r="F232" s="25" t="n">
        <v>2.92099280129298</v>
      </c>
      <c r="G232" s="14" t="n">
        <v>4.6</v>
      </c>
      <c r="H232" s="25" t="n">
        <v>1.8</v>
      </c>
      <c r="I232" s="25" t="n">
        <v>1.7</v>
      </c>
      <c r="J232" s="25" t="n">
        <v>1</v>
      </c>
      <c r="K232" s="25" t="n">
        <v>-1.6</v>
      </c>
      <c r="L232" s="25" t="n">
        <v>-1.96476171807029</v>
      </c>
      <c r="M232" s="14" t="n">
        <v>-0.9</v>
      </c>
    </row>
    <row r="233" customFormat="false" ht="10.15" hidden="false" customHeight="true" outlineLevel="0" collapsed="false">
      <c r="A233" s="19" t="s">
        <v>181</v>
      </c>
      <c r="B233" s="25" t="n">
        <v>72.6</v>
      </c>
      <c r="C233" s="25" t="n">
        <v>72.8</v>
      </c>
      <c r="D233" s="25" t="n">
        <v>73</v>
      </c>
      <c r="E233" s="25" t="n">
        <v>73.4</v>
      </c>
      <c r="F233" s="25" t="n">
        <v>73.9</v>
      </c>
      <c r="G233" s="14" t="n">
        <v>73.903249463</v>
      </c>
      <c r="H233" s="25" t="n">
        <v>74.9</v>
      </c>
      <c r="I233" s="25" t="n">
        <v>75.1</v>
      </c>
      <c r="J233" s="25" t="n">
        <v>75.3</v>
      </c>
      <c r="K233" s="21" t="n">
        <v>75.426859159</v>
      </c>
      <c r="L233" s="18" t="s">
        <v>259</v>
      </c>
      <c r="M233" s="18" t="s">
        <v>260</v>
      </c>
    </row>
    <row r="234" customFormat="false" ht="10.15" hidden="false" customHeight="true" outlineLevel="0" collapsed="false">
      <c r="A234" s="19" t="s">
        <v>29</v>
      </c>
      <c r="B234" s="25" t="n">
        <v>77.9</v>
      </c>
      <c r="C234" s="25" t="n">
        <v>78.1</v>
      </c>
      <c r="D234" s="25" t="n">
        <v>78.3</v>
      </c>
      <c r="E234" s="25" t="n">
        <v>78.7</v>
      </c>
      <c r="F234" s="25" t="n">
        <v>79.2</v>
      </c>
      <c r="G234" s="14" t="n">
        <v>79.392071399</v>
      </c>
      <c r="H234" s="26" t="n">
        <v>80.8</v>
      </c>
      <c r="I234" s="26" t="n">
        <v>80.9</v>
      </c>
      <c r="J234" s="39" t="n">
        <v>81.1</v>
      </c>
      <c r="K234" s="21" t="n">
        <v>81.030380108</v>
      </c>
      <c r="L234" s="18" t="s">
        <v>261</v>
      </c>
      <c r="M234" s="18" t="s">
        <v>262</v>
      </c>
    </row>
    <row r="235" customFormat="false" ht="10.15" hidden="false" customHeight="true" outlineLevel="0" collapsed="false">
      <c r="A235" s="19" t="s">
        <v>32</v>
      </c>
      <c r="B235" s="25" t="n">
        <v>14.3</v>
      </c>
      <c r="C235" s="25" t="n">
        <v>14.5</v>
      </c>
      <c r="D235" s="25" t="n">
        <v>14.7</v>
      </c>
      <c r="E235" s="25" t="n">
        <v>14.9</v>
      </c>
      <c r="F235" s="25" t="n">
        <v>15.3</v>
      </c>
      <c r="G235" s="14" t="n">
        <v>15.26607279</v>
      </c>
      <c r="H235" s="26" t="n">
        <v>15.7</v>
      </c>
      <c r="I235" s="26" t="n">
        <v>15.8</v>
      </c>
      <c r="J235" s="39" t="n">
        <v>15.9</v>
      </c>
      <c r="K235" s="21" t="n">
        <v>15.856201451</v>
      </c>
      <c r="L235" s="18" t="s">
        <v>33</v>
      </c>
      <c r="M235" s="18" t="s">
        <v>114</v>
      </c>
    </row>
    <row r="236" customFormat="false" ht="10.15" hidden="false" customHeight="true" outlineLevel="0" collapsed="false">
      <c r="A236" s="19" t="s">
        <v>35</v>
      </c>
      <c r="B236" s="25" t="n">
        <v>17.1</v>
      </c>
      <c r="C236" s="25" t="n">
        <v>17.3</v>
      </c>
      <c r="D236" s="25" t="n">
        <v>17.4</v>
      </c>
      <c r="E236" s="25" t="n">
        <v>17.7</v>
      </c>
      <c r="F236" s="25" t="n">
        <v>18.1</v>
      </c>
      <c r="G236" s="14" t="n">
        <v>18.181149443</v>
      </c>
      <c r="H236" s="26" t="n">
        <v>19.2</v>
      </c>
      <c r="I236" s="26" t="n">
        <v>19.3</v>
      </c>
      <c r="J236" s="25" t="n">
        <v>19.4</v>
      </c>
      <c r="K236" s="21" t="n">
        <v>19.334597478</v>
      </c>
      <c r="L236" s="18" t="s">
        <v>263</v>
      </c>
      <c r="M236" s="18" t="s">
        <v>264</v>
      </c>
    </row>
    <row r="237" customFormat="false" ht="10.15" hidden="false" customHeight="true" outlineLevel="0" collapsed="false">
      <c r="H237" s="27"/>
      <c r="I237" s="27"/>
      <c r="L237" s="27"/>
      <c r="M237" s="27"/>
    </row>
    <row r="238" customFormat="false" ht="10.15" hidden="false" customHeight="true" outlineLevel="0" collapsed="false">
      <c r="A238" s="7" t="s">
        <v>38</v>
      </c>
      <c r="H238" s="27"/>
      <c r="I238" s="27"/>
    </row>
    <row r="239" customFormat="false" ht="10.15" hidden="false" customHeight="true" outlineLevel="0" collapsed="false">
      <c r="A239" s="7" t="s">
        <v>39</v>
      </c>
      <c r="B239" s="9" t="n">
        <v>80824</v>
      </c>
      <c r="C239" s="9" t="n">
        <v>88229</v>
      </c>
      <c r="D239" s="9" t="n">
        <v>87332</v>
      </c>
      <c r="E239" s="9" t="n">
        <v>87540</v>
      </c>
      <c r="F239" s="9" t="n">
        <v>85867</v>
      </c>
      <c r="G239" s="9" t="n">
        <v>88215</v>
      </c>
      <c r="H239" s="23" t="n">
        <v>90765</v>
      </c>
      <c r="I239" s="23" t="n">
        <v>90759</v>
      </c>
      <c r="J239" s="24" t="n">
        <v>92205</v>
      </c>
      <c r="K239" s="24" t="n">
        <v>93798</v>
      </c>
      <c r="L239" s="24" t="s">
        <v>265</v>
      </c>
      <c r="M239" s="24" t="s">
        <v>266</v>
      </c>
    </row>
    <row r="240" customFormat="false" ht="10.15" hidden="false" customHeight="true" outlineLevel="0" collapsed="false">
      <c r="A240" s="7" t="s">
        <v>42</v>
      </c>
      <c r="B240" s="9" t="n">
        <v>74273</v>
      </c>
      <c r="C240" s="9" t="n">
        <v>79900</v>
      </c>
      <c r="D240" s="9" t="n">
        <v>79600</v>
      </c>
      <c r="E240" s="9" t="n">
        <v>79527</v>
      </c>
      <c r="F240" s="9" t="n">
        <v>76591</v>
      </c>
      <c r="G240" s="9" t="n">
        <v>79297</v>
      </c>
      <c r="H240" s="23" t="n">
        <v>81921</v>
      </c>
      <c r="I240" s="23" t="n">
        <v>83309</v>
      </c>
      <c r="J240" s="24" t="n">
        <v>84466</v>
      </c>
      <c r="K240" s="24" t="n">
        <v>87665</v>
      </c>
      <c r="L240" s="24" t="s">
        <v>267</v>
      </c>
      <c r="M240" s="24" t="s">
        <v>268</v>
      </c>
    </row>
    <row r="241" customFormat="false" ht="10.15" hidden="false" customHeight="true" outlineLevel="0" collapsed="false">
      <c r="A241" s="7" t="s">
        <v>45</v>
      </c>
      <c r="B241" s="9" t="n">
        <v>155097</v>
      </c>
      <c r="C241" s="9" t="n">
        <v>168129</v>
      </c>
      <c r="D241" s="9" t="n">
        <v>166932</v>
      </c>
      <c r="E241" s="9" t="n">
        <v>167067</v>
      </c>
      <c r="F241" s="9" t="n">
        <v>162458</v>
      </c>
      <c r="G241" s="9" t="n">
        <v>167512</v>
      </c>
      <c r="H241" s="23" t="n">
        <v>172686</v>
      </c>
      <c r="I241" s="23" t="n">
        <v>174068</v>
      </c>
      <c r="J241" s="24" t="n">
        <v>176671</v>
      </c>
      <c r="K241" s="24" t="n">
        <v>181463</v>
      </c>
      <c r="L241" s="24" t="s">
        <v>269</v>
      </c>
      <c r="M241" s="24" t="s">
        <v>270</v>
      </c>
    </row>
    <row r="242" customFormat="false" ht="10.15" hidden="false" customHeight="true" outlineLevel="0" collapsed="false">
      <c r="A242" s="7" t="s">
        <v>48</v>
      </c>
      <c r="B242" s="9" t="n">
        <v>3319</v>
      </c>
      <c r="C242" s="9" t="n">
        <v>3047</v>
      </c>
      <c r="D242" s="9" t="n">
        <v>2931</v>
      </c>
      <c r="E242" s="9" t="n">
        <v>2862</v>
      </c>
      <c r="F242" s="9" t="n">
        <v>2602</v>
      </c>
      <c r="G242" s="9" t="n">
        <v>2493</v>
      </c>
      <c r="H242" s="23" t="n">
        <v>1663</v>
      </c>
      <c r="I242" s="23" t="n">
        <v>1651</v>
      </c>
      <c r="J242" s="24" t="n">
        <v>1439</v>
      </c>
      <c r="K242" s="24" t="n">
        <v>1341</v>
      </c>
      <c r="L242" s="24" t="s">
        <v>271</v>
      </c>
      <c r="M242" s="24" t="s">
        <v>272</v>
      </c>
    </row>
    <row r="243" customFormat="false" ht="10.15" hidden="false" customHeight="true" outlineLevel="0" collapsed="false">
      <c r="A243" s="7" t="s">
        <v>51</v>
      </c>
      <c r="B243" s="1" t="n">
        <v>7.6</v>
      </c>
      <c r="C243" s="1" t="n">
        <v>8.3</v>
      </c>
      <c r="D243" s="14" t="n">
        <v>8.17567324341817</v>
      </c>
      <c r="E243" s="14" t="n">
        <v>8.17356008133198</v>
      </c>
      <c r="F243" s="14" t="n">
        <v>7.85130415363074</v>
      </c>
      <c r="G243" s="14" t="n">
        <v>8.2</v>
      </c>
      <c r="H243" s="20" t="n">
        <v>8.27762301847023</v>
      </c>
      <c r="I243" s="20" t="n">
        <v>8.32623328874639</v>
      </c>
      <c r="J243" s="26" t="n">
        <v>8.4</v>
      </c>
      <c r="K243" s="26" t="n">
        <v>8.7</v>
      </c>
      <c r="L243" s="26" t="s">
        <v>273</v>
      </c>
      <c r="M243" s="26" t="s">
        <v>274</v>
      </c>
    </row>
    <row r="244" customFormat="false" ht="10.15" hidden="false" customHeight="true" outlineLevel="0" collapsed="false">
      <c r="A244" s="7" t="s">
        <v>54</v>
      </c>
      <c r="B244" s="1" t="n">
        <v>12.2</v>
      </c>
      <c r="C244" s="1" t="n">
        <v>11.5</v>
      </c>
      <c r="D244" s="14" t="n">
        <v>11.127435906197</v>
      </c>
      <c r="E244" s="14" t="n">
        <v>10.5519884525409</v>
      </c>
      <c r="F244" s="14" t="n">
        <v>9.89007647514938</v>
      </c>
      <c r="G244" s="14" t="n">
        <v>9.4</v>
      </c>
      <c r="H244" s="20" t="n">
        <v>6.97322875586781</v>
      </c>
      <c r="I244" s="20" t="n">
        <v>7.14307346852245</v>
      </c>
      <c r="J244" s="26" t="n">
        <v>6.5</v>
      </c>
      <c r="K244" s="26" t="n">
        <v>6.2</v>
      </c>
      <c r="L244" s="26" t="s">
        <v>275</v>
      </c>
      <c r="M244" s="26" t="s">
        <v>276</v>
      </c>
    </row>
    <row r="245" customFormat="false" ht="10.15" hidden="false" customHeight="true" outlineLevel="0" collapsed="false">
      <c r="H245" s="27"/>
      <c r="I245" s="27"/>
    </row>
    <row r="246" customFormat="false" ht="10.15" hidden="false" customHeight="true" outlineLevel="0" collapsed="false">
      <c r="A246" s="7" t="s">
        <v>57</v>
      </c>
      <c r="B246" s="28" t="n">
        <v>272048</v>
      </c>
      <c r="C246" s="28" t="n">
        <v>265462</v>
      </c>
      <c r="D246" s="28" t="n">
        <v>263403</v>
      </c>
      <c r="E246" s="28" t="n">
        <v>269476</v>
      </c>
      <c r="F246" s="28" t="n">
        <v>264137</v>
      </c>
      <c r="G246" s="18" t="n">
        <v>263871</v>
      </c>
      <c r="H246" s="28" t="n">
        <v>229471</v>
      </c>
      <c r="I246" s="28" t="n">
        <v>225074</v>
      </c>
      <c r="J246" s="10" t="s">
        <v>277</v>
      </c>
      <c r="K246" s="10" t="s">
        <v>278</v>
      </c>
      <c r="L246" s="10" t="s">
        <v>279</v>
      </c>
      <c r="M246" s="18" t="s">
        <v>280</v>
      </c>
    </row>
    <row r="247" customFormat="false" ht="10.15" hidden="false" customHeight="true" outlineLevel="0" collapsed="false">
      <c r="A247" s="7" t="s">
        <v>62</v>
      </c>
      <c r="B247" s="36" t="n">
        <v>13.4</v>
      </c>
      <c r="C247" s="36" t="n">
        <v>13</v>
      </c>
      <c r="D247" s="36" t="n">
        <v>12.6</v>
      </c>
      <c r="E247" s="36" t="n">
        <v>13.2</v>
      </c>
      <c r="F247" s="36" t="n">
        <v>12.9</v>
      </c>
      <c r="G247" s="18" t="n">
        <v>12.8658262068822</v>
      </c>
      <c r="H247" s="36" t="n">
        <v>11</v>
      </c>
      <c r="I247" s="36" t="n">
        <v>10.7</v>
      </c>
      <c r="J247" s="37" t="s">
        <v>281</v>
      </c>
      <c r="K247" s="37" t="s">
        <v>282</v>
      </c>
      <c r="L247" s="37" t="s">
        <v>283</v>
      </c>
      <c r="M247" s="18" t="s">
        <v>284</v>
      </c>
    </row>
    <row r="248" customFormat="false" ht="10.15" hidden="false" customHeight="true" outlineLevel="0" collapsed="false">
      <c r="A248" s="7" t="s">
        <v>67</v>
      </c>
      <c r="B248" s="30" t="n">
        <v>1.88</v>
      </c>
      <c r="C248" s="30" t="n">
        <v>1.78</v>
      </c>
      <c r="D248" s="30" t="n">
        <v>1.76</v>
      </c>
      <c r="E248" s="30" t="n">
        <v>1.769</v>
      </c>
      <c r="F248" s="30" t="n">
        <v>1.72</v>
      </c>
      <c r="G248" s="18" t="n">
        <v>1.712388</v>
      </c>
      <c r="H248" s="30" t="n">
        <v>1.39</v>
      </c>
      <c r="I248" s="30" t="n">
        <v>1.4</v>
      </c>
      <c r="J248" s="13" t="s">
        <v>74</v>
      </c>
      <c r="K248" s="13" t="s">
        <v>74</v>
      </c>
      <c r="L248" s="13" t="s">
        <v>285</v>
      </c>
      <c r="M248" s="18" t="s">
        <v>286</v>
      </c>
    </row>
    <row r="249" customFormat="false" ht="10.15" hidden="false" customHeight="true" outlineLevel="0" collapsed="false">
      <c r="A249" s="7" t="s">
        <v>72</v>
      </c>
      <c r="B249" s="30" t="n">
        <v>1.26</v>
      </c>
      <c r="C249" s="30" t="n">
        <v>1.19</v>
      </c>
      <c r="D249" s="30" t="n">
        <v>1.16</v>
      </c>
      <c r="E249" s="30" t="n">
        <v>1.154</v>
      </c>
      <c r="F249" s="30" t="n">
        <v>1.16</v>
      </c>
      <c r="G249" s="18" t="n">
        <v>1.093901</v>
      </c>
      <c r="H249" s="30" t="n">
        <v>0.81</v>
      </c>
      <c r="I249" s="30" t="n">
        <v>0.8</v>
      </c>
      <c r="J249" s="13" t="s">
        <v>74</v>
      </c>
      <c r="K249" s="13" t="s">
        <v>74</v>
      </c>
      <c r="L249" s="13" t="s">
        <v>287</v>
      </c>
      <c r="M249" s="18" t="s">
        <v>288</v>
      </c>
    </row>
    <row r="250" customFormat="false" ht="10.15" hidden="false" customHeight="true" outlineLevel="0" collapsed="false">
      <c r="A250" s="7" t="s">
        <v>76</v>
      </c>
      <c r="B250" s="36" t="n">
        <v>27.8</v>
      </c>
      <c r="C250" s="36" t="n">
        <v>27.9</v>
      </c>
      <c r="D250" s="36" t="n">
        <v>28</v>
      </c>
      <c r="E250" s="36" t="n">
        <v>28.2</v>
      </c>
      <c r="F250" s="36" t="n">
        <v>28.2</v>
      </c>
      <c r="G250" s="18" t="n">
        <v>28.5</v>
      </c>
      <c r="H250" s="36" t="n">
        <v>29.1</v>
      </c>
      <c r="I250" s="36" t="n">
        <v>29.2</v>
      </c>
      <c r="J250" s="13" t="s">
        <v>74</v>
      </c>
      <c r="K250" s="13" t="s">
        <v>74</v>
      </c>
      <c r="L250" s="13" t="s">
        <v>289</v>
      </c>
      <c r="M250" s="18" t="s">
        <v>153</v>
      </c>
    </row>
    <row r="251" customFormat="false" ht="10.15" hidden="false" customHeight="true" outlineLevel="0" collapsed="false">
      <c r="A251" s="7" t="s">
        <v>80</v>
      </c>
      <c r="B251" s="36" t="n">
        <v>13.2</v>
      </c>
      <c r="C251" s="36" t="n">
        <v>12.2</v>
      </c>
      <c r="D251" s="36" t="n">
        <v>15.6</v>
      </c>
      <c r="E251" s="36" t="n">
        <v>17.8</v>
      </c>
      <c r="F251" s="36" t="n">
        <v>18.5</v>
      </c>
      <c r="G251" s="18" t="n">
        <v>20.718457124883</v>
      </c>
      <c r="H251" s="36" t="n">
        <v>29.7</v>
      </c>
      <c r="I251" s="36" t="n">
        <v>32.6</v>
      </c>
      <c r="J251" s="13" t="s">
        <v>74</v>
      </c>
      <c r="K251" s="13" t="s">
        <v>74</v>
      </c>
      <c r="L251" s="13" t="s">
        <v>74</v>
      </c>
      <c r="M251" s="18" t="s">
        <v>74</v>
      </c>
    </row>
    <row r="252" customFormat="false" ht="10.15" hidden="false" customHeight="true" outlineLevel="0" collapsed="false"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</row>
    <row r="253" customFormat="false" ht="10.15" hidden="false" customHeight="true" outlineLevel="0" collapsed="false">
      <c r="A253" s="7" t="s">
        <v>82</v>
      </c>
      <c r="B253" s="28" t="n">
        <v>125575</v>
      </c>
      <c r="C253" s="28" t="n">
        <v>126224</v>
      </c>
      <c r="D253" s="28" t="n">
        <v>128782</v>
      </c>
      <c r="E253" s="28" t="n">
        <v>132928</v>
      </c>
      <c r="F253" s="28" t="n">
        <v>134969</v>
      </c>
      <c r="G253" s="18" t="n">
        <v>133474</v>
      </c>
      <c r="H253" s="28" t="n">
        <v>116280</v>
      </c>
      <c r="I253" s="28" t="n">
        <v>111136</v>
      </c>
      <c r="J253" s="10" t="n">
        <v>113354</v>
      </c>
      <c r="K253" s="10" t="n">
        <v>115008</v>
      </c>
      <c r="L253" s="10" t="s">
        <v>290</v>
      </c>
      <c r="M253" s="18" t="s">
        <v>291</v>
      </c>
    </row>
    <row r="254" customFormat="false" ht="10.15" hidden="false" customHeight="true" outlineLevel="0" collapsed="false">
      <c r="A254" s="7" t="s">
        <v>85</v>
      </c>
      <c r="B254" s="31" t="n">
        <v>6.2</v>
      </c>
      <c r="C254" s="31" t="n">
        <v>6.2</v>
      </c>
      <c r="D254" s="31" t="n">
        <v>6.2</v>
      </c>
      <c r="E254" s="31" t="n">
        <v>6.5</v>
      </c>
      <c r="F254" s="31" t="n">
        <v>6.6</v>
      </c>
      <c r="G254" s="18" t="n">
        <v>6.50792730969826</v>
      </c>
      <c r="H254" s="31" t="n">
        <v>5.6</v>
      </c>
      <c r="I254" s="31" t="n">
        <v>5.3</v>
      </c>
      <c r="J254" s="37" t="n">
        <v>5.4</v>
      </c>
      <c r="K254" s="37" t="n">
        <v>5.49563526390809</v>
      </c>
      <c r="L254" s="37" t="s">
        <v>292</v>
      </c>
      <c r="M254" s="18" t="s">
        <v>293</v>
      </c>
    </row>
    <row r="255" customFormat="false" ht="10.15" hidden="false" customHeight="true" outlineLevel="0" collapsed="false">
      <c r="A255" s="7" t="s">
        <v>88</v>
      </c>
      <c r="B255" s="9" t="n">
        <v>7093</v>
      </c>
      <c r="C255" s="9" t="n">
        <v>7295</v>
      </c>
      <c r="D255" s="9" t="n">
        <v>7172</v>
      </c>
      <c r="E255" s="9" t="n">
        <v>6955</v>
      </c>
      <c r="F255" s="9" t="n">
        <v>9417</v>
      </c>
      <c r="G255" s="22" t="n">
        <v>9010</v>
      </c>
      <c r="H255" s="23" t="n">
        <v>11319</v>
      </c>
      <c r="I255" s="23" t="n">
        <v>13615</v>
      </c>
      <c r="J255" s="32" t="n">
        <v>13818</v>
      </c>
      <c r="K255" s="32" t="n">
        <v>14315</v>
      </c>
      <c r="L255" s="32" t="n">
        <v>14927</v>
      </c>
      <c r="M255" s="22" t="n">
        <v>16039</v>
      </c>
    </row>
    <row r="256" customFormat="false" ht="10.15" hidden="false" customHeight="true" outlineLevel="0" collapsed="false">
      <c r="A256" s="7" t="s">
        <v>89</v>
      </c>
      <c r="B256" s="9" t="n">
        <v>3398</v>
      </c>
      <c r="C256" s="9" t="n">
        <v>3306</v>
      </c>
      <c r="D256" s="9" t="n">
        <v>4879</v>
      </c>
      <c r="E256" s="9" t="n">
        <v>6086</v>
      </c>
      <c r="F256" s="9" t="n">
        <v>6740</v>
      </c>
      <c r="G256" s="22" t="n">
        <v>5835</v>
      </c>
      <c r="H256" s="23" t="n">
        <v>5077</v>
      </c>
      <c r="I256" s="23" t="n">
        <v>6193</v>
      </c>
      <c r="J256" s="32" t="n">
        <v>6217</v>
      </c>
      <c r="K256" s="32" t="n">
        <v>6337</v>
      </c>
      <c r="L256" s="32" t="n">
        <v>6604</v>
      </c>
      <c r="M256" s="22" t="n">
        <v>7157</v>
      </c>
    </row>
    <row r="257" customFormat="false" ht="10.15" hidden="false" customHeight="true" outlineLevel="0" collapsed="false">
      <c r="A257" s="7" t="s">
        <v>90</v>
      </c>
      <c r="B257" s="27" t="s">
        <v>74</v>
      </c>
      <c r="C257" s="27" t="s">
        <v>74</v>
      </c>
      <c r="D257" s="27" t="s">
        <v>74</v>
      </c>
      <c r="E257" s="27" t="s">
        <v>74</v>
      </c>
      <c r="F257" s="27" t="s">
        <v>74</v>
      </c>
      <c r="G257" s="27" t="s">
        <v>74</v>
      </c>
      <c r="H257" s="27"/>
      <c r="I257" s="27" t="s">
        <v>74</v>
      </c>
      <c r="J257" s="27" t="s">
        <v>74</v>
      </c>
      <c r="K257" s="27" t="s">
        <v>74</v>
      </c>
      <c r="L257" s="27" t="s">
        <v>74</v>
      </c>
      <c r="M257" s="27" t="s">
        <v>74</v>
      </c>
    </row>
    <row r="258" customFormat="false" ht="10.15" hidden="false" customHeight="true" outlineLevel="0" collapsed="false">
      <c r="A258" s="7" t="s">
        <v>91</v>
      </c>
      <c r="B258" s="27" t="s">
        <v>74</v>
      </c>
      <c r="C258" s="27" t="s">
        <v>74</v>
      </c>
      <c r="D258" s="34" t="n">
        <v>5580</v>
      </c>
      <c r="E258" s="34" t="n">
        <v>6767</v>
      </c>
      <c r="F258" s="34" t="n">
        <v>8219</v>
      </c>
      <c r="G258" s="22" t="n">
        <v>7258</v>
      </c>
      <c r="H258" s="27" t="s">
        <v>74</v>
      </c>
      <c r="I258" s="27" t="s">
        <v>74</v>
      </c>
      <c r="J258" s="32" t="n">
        <v>6721</v>
      </c>
      <c r="K258" s="32" t="n">
        <v>6923</v>
      </c>
      <c r="L258" s="32" t="n">
        <v>7385</v>
      </c>
      <c r="M258" s="22" t="n">
        <v>8599</v>
      </c>
    </row>
    <row r="259" customFormat="false" ht="10.15" hidden="false" customHeight="true" outlineLevel="0" collapsed="false">
      <c r="B259" s="27"/>
      <c r="C259" s="27"/>
      <c r="H259" s="27"/>
      <c r="I259" s="27"/>
      <c r="J259" s="9"/>
      <c r="K259" s="9"/>
      <c r="L259" s="9"/>
    </row>
    <row r="260" customFormat="false" ht="10.15" hidden="false" customHeight="true" outlineLevel="0" collapsed="false">
      <c r="A260" s="7" t="s">
        <v>92</v>
      </c>
      <c r="B260" s="23" t="n">
        <v>6581922</v>
      </c>
      <c r="C260" s="23" t="n">
        <v>6591276</v>
      </c>
      <c r="D260" s="9" t="n">
        <v>6672489</v>
      </c>
      <c r="E260" s="9" t="n">
        <v>6759094</v>
      </c>
      <c r="F260" s="9" t="n">
        <v>6808702</v>
      </c>
      <c r="G260" s="9" t="n">
        <v>6882167</v>
      </c>
      <c r="H260" s="23" t="n">
        <v>7065868</v>
      </c>
      <c r="I260" s="23" t="n">
        <v>7094876</v>
      </c>
      <c r="J260" s="32" t="n">
        <v>7153232</v>
      </c>
      <c r="K260" s="32" t="n">
        <v>7180154</v>
      </c>
      <c r="L260" s="32" t="n">
        <v>7225843</v>
      </c>
      <c r="M260" s="9" t="n">
        <v>7269310</v>
      </c>
    </row>
    <row r="261" customFormat="false" ht="10.15" hidden="false" customHeight="true" outlineLevel="0" collapsed="false">
      <c r="A261" s="7" t="s">
        <v>93</v>
      </c>
      <c r="B261" s="27" t="n">
        <v>3.1</v>
      </c>
      <c r="C261" s="27" t="n">
        <v>3.2</v>
      </c>
      <c r="D261" s="14" t="n">
        <v>3.1</v>
      </c>
      <c r="E261" s="14" t="n">
        <v>3.1</v>
      </c>
      <c r="F261" s="14" t="n">
        <v>3.1</v>
      </c>
      <c r="G261" s="14" t="n">
        <v>3.1</v>
      </c>
      <c r="H261" s="26" t="n">
        <v>3</v>
      </c>
      <c r="I261" s="27" t="n">
        <v>2.9</v>
      </c>
      <c r="J261" s="25" t="n">
        <v>2.92786799030145</v>
      </c>
      <c r="K261" s="25" t="n">
        <v>2.9</v>
      </c>
      <c r="L261" s="25" t="n">
        <v>2.8</v>
      </c>
      <c r="M261" s="14" t="n">
        <v>2.9</v>
      </c>
    </row>
    <row r="262" customFormat="false" ht="10.15" hidden="false" customHeight="true" outlineLevel="0" collapsed="false">
      <c r="A262" s="3"/>
      <c r="B262" s="3"/>
      <c r="C262" s="3"/>
      <c r="D262" s="42"/>
      <c r="E262" s="42"/>
      <c r="F262" s="42"/>
      <c r="G262" s="42"/>
      <c r="H262" s="3"/>
      <c r="I262" s="3"/>
      <c r="J262" s="3"/>
      <c r="K262" s="3"/>
      <c r="L262" s="3"/>
      <c r="M262" s="3"/>
    </row>
    <row r="263" customFormat="false" ht="10.15" hidden="false" customHeight="true" outlineLevel="0" collapsed="false">
      <c r="A263" s="7" t="s">
        <v>294</v>
      </c>
    </row>
    <row r="264" customFormat="false" ht="10.15" hidden="false" customHeight="true" outlineLevel="0" collapsed="false">
      <c r="A264" s="43" t="s">
        <v>295</v>
      </c>
    </row>
    <row r="265" customFormat="false" ht="10.15" hidden="false" customHeight="true" outlineLevel="0" collapsed="false">
      <c r="A265" s="44" t="s">
        <v>296</v>
      </c>
    </row>
    <row r="266" customFormat="false" ht="10.15" hidden="false" customHeight="true" outlineLevel="0" collapsed="false">
      <c r="A266" s="44" t="s">
        <v>297</v>
      </c>
    </row>
    <row r="267" customFormat="false" ht="10.15" hidden="false" customHeight="true" outlineLevel="0" collapsed="false">
      <c r="A267" s="44" t="s">
        <v>298</v>
      </c>
    </row>
    <row r="268" customFormat="false" ht="10.15" hidden="false" customHeight="true" outlineLevel="0" collapsed="false">
      <c r="A268" s="7" t="s">
        <v>299</v>
      </c>
    </row>
    <row r="269" customFormat="false" ht="10.15" hidden="false" customHeight="true" outlineLevel="0" collapsed="false">
      <c r="A269" s="7" t="s">
        <v>300</v>
      </c>
    </row>
    <row r="270" customFormat="false" ht="10.15" hidden="false" customHeight="true" outlineLevel="0" collapsed="false">
      <c r="A270" s="7" t="s">
        <v>301</v>
      </c>
    </row>
    <row r="271" customFormat="false" ht="10.15" hidden="false" customHeight="true" outlineLevel="0" collapsed="false">
      <c r="A271" s="7" t="s">
        <v>302</v>
      </c>
    </row>
    <row r="272" customFormat="false" ht="10.15" hidden="false" customHeight="true" outlineLevel="0" collapsed="false">
      <c r="A272" s="7" t="s">
        <v>303</v>
      </c>
    </row>
    <row r="273" customFormat="false" ht="10.15" hidden="false" customHeight="true" outlineLevel="0" collapsed="false">
      <c r="A273" s="7" t="s">
        <v>304</v>
      </c>
    </row>
    <row r="274" customFormat="false" ht="10.15" hidden="false" customHeight="true" outlineLevel="0" collapsed="false">
      <c r="A274" s="7" t="s">
        <v>305</v>
      </c>
    </row>
    <row r="275" customFormat="false" ht="10.15" hidden="false" customHeight="true" outlineLevel="0" collapsed="false">
      <c r="A275" s="7" t="s">
        <v>306</v>
      </c>
    </row>
    <row r="276" customFormat="false" ht="10.15" hidden="false" customHeight="true" outlineLevel="0" collapsed="false">
      <c r="A276" s="7" t="s">
        <v>307</v>
      </c>
    </row>
    <row r="277" customFormat="false" ht="10.15" hidden="false" customHeight="true" outlineLevel="0" collapsed="false">
      <c r="A277" s="7" t="s">
        <v>308</v>
      </c>
    </row>
    <row r="278" customFormat="false" ht="10.15" hidden="false" customHeight="true" outlineLevel="0" collapsed="false">
      <c r="A278" s="7" t="s">
        <v>309</v>
      </c>
    </row>
    <row r="279" customFormat="false" ht="10.15" hidden="false" customHeight="true" outlineLevel="0" collapsed="false">
      <c r="A279" s="7" t="s">
        <v>310</v>
      </c>
    </row>
    <row r="280" customFormat="false" ht="10.1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</sheetData>
  <mergeCells count="5">
    <mergeCell ref="B3:L3"/>
    <mergeCell ref="B55:L55"/>
    <mergeCell ref="B107:L107"/>
    <mergeCell ref="B159:L159"/>
    <mergeCell ref="B211:L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0:01:16Z</dcterms:created>
  <dc:creator>uno</dc:creator>
  <dc:description/>
  <dc:language>en-US</dc:language>
  <cp:lastModifiedBy>uno</cp:lastModifiedBy>
  <cp:lastPrinted>2002-05-17T09:12:43Z</cp:lastPrinted>
  <dcterms:modified xsi:type="dcterms:W3CDTF">2002-05-27T08:08:29Z</dcterms:modified>
  <cp:revision>0</cp:revision>
  <dc:subject/>
  <dc:title/>
</cp:coreProperties>
</file>