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2.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25">
  <si>
    <t xml:space="preserve">Tavola 2.13 - Atenei, iscritti, immatricolati, diplomati e laureati, docenti e studenti per docente nelle università ed istituti superiori.</t>
  </si>
  <si>
    <t xml:space="preserve">ITALIA</t>
  </si>
  <si>
    <t xml:space="preserve">1987-88</t>
  </si>
  <si>
    <t xml:space="preserve">1988-1989</t>
  </si>
  <si>
    <t xml:space="preserve">1989-1990</t>
  </si>
  <si>
    <t xml:space="preserve">1992-93</t>
  </si>
  <si>
    <t xml:space="preserve">1993-94</t>
  </si>
  <si>
    <t xml:space="preserve">1994-95</t>
  </si>
  <si>
    <t xml:space="preserve">1995-96</t>
  </si>
  <si>
    <t xml:space="preserve">1996-97</t>
  </si>
  <si>
    <t xml:space="preserve">1997-98</t>
  </si>
  <si>
    <t xml:space="preserve">1998-99</t>
  </si>
  <si>
    <t xml:space="preserve">1999-00</t>
  </si>
  <si>
    <t xml:space="preserve">Atenei</t>
  </si>
  <si>
    <t xml:space="preserve">Iscritti</t>
  </si>
  <si>
    <t xml:space="preserve">Immatricolati</t>
  </si>
  <si>
    <t xml:space="preserve">Diplomati e laureati (a)</t>
  </si>
  <si>
    <t xml:space="preserve">Docenti</t>
  </si>
  <si>
    <t xml:space="preserve">Studenti per docente</t>
  </si>
  <si>
    <t xml:space="preserve">NORD-EST</t>
  </si>
  <si>
    <t xml:space="preserve">NORD-OVEST</t>
  </si>
  <si>
    <t xml:space="preserve">CENTRO</t>
  </si>
  <si>
    <t xml:space="preserve">MEZZOGIORNO</t>
  </si>
  <si>
    <r>
      <rPr>
        <i val="true"/>
        <sz val="8"/>
        <color rgb="FF000000"/>
        <rFont val="Garamond"/>
        <family val="1"/>
      </rPr>
      <t xml:space="preserve">Fonte:</t>
    </r>
    <r>
      <rPr>
        <sz val="8"/>
        <color rgb="FF000000"/>
        <rFont val="Garamond"/>
        <family val="1"/>
      </rPr>
      <t xml:space="preserve"> Istat, fino all'a.a. 1995-96, fonte Miur dal 1996-97</t>
    </r>
  </si>
  <si>
    <t xml:space="preserve">(a) Per l'anno accademico t/t+1, il dato su diplomati e laureati si riferisce all'anno solare t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_-;\-* #,##0_-;_-* \-_-;_-@_-"/>
    <numFmt numFmtId="166" formatCode="#,##0"/>
    <numFmt numFmtId="167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Garamond"/>
      <family val="1"/>
    </font>
    <font>
      <b val="true"/>
      <sz val="9"/>
      <color rgb="FF000000"/>
      <name val="Garamond"/>
      <family val="1"/>
    </font>
    <font>
      <sz val="9"/>
      <color rgb="FFFF0000"/>
      <name val="Garamond"/>
      <family val="1"/>
    </font>
    <font>
      <i val="true"/>
      <sz val="8"/>
      <color rgb="FF000000"/>
      <name val="Garamond"/>
      <family val="1"/>
    </font>
    <font>
      <sz val="8"/>
      <color rgb="FF000000"/>
      <name val="Garamond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0.15" zeroHeight="false" outlineLevelRow="0" outlineLevelCol="0"/>
  <cols>
    <col collapsed="false" customWidth="true" hidden="false" outlineLevel="0" max="1" min="1" style="1" width="18.7"/>
    <col collapsed="false" customWidth="true" hidden="false" outlineLevel="0" max="3" min="2" style="2" width="9.85"/>
    <col collapsed="false" customWidth="true" hidden="false" outlineLevel="0" max="4" min="4" style="2" width="8.56"/>
    <col collapsed="false" customWidth="true" hidden="false" outlineLevel="0" max="5" min="5" style="2" width="9.85"/>
    <col collapsed="false" customWidth="true" hidden="false" outlineLevel="0" max="7" min="6" style="2" width="10.13"/>
    <col collapsed="false" customWidth="true" hidden="false" outlineLevel="0" max="8" min="8" style="2" width="9.28"/>
    <col collapsed="false" customWidth="true" hidden="false" outlineLevel="0" max="9" min="9" style="2" width="10.28"/>
    <col collapsed="false" customWidth="true" hidden="false" outlineLevel="0" max="10" min="10" style="2" width="8.85"/>
    <col collapsed="false" customWidth="true" hidden="false" outlineLevel="0" max="11" min="11" style="2" width="8.7"/>
    <col collapsed="false" customWidth="true" hidden="false" outlineLevel="0" max="12" min="12" style="2" width="10.28"/>
    <col collapsed="false" customWidth="false" hidden="false" outlineLevel="0" max="15" min="13" style="3" width="9.14"/>
    <col collapsed="false" customWidth="false" hidden="false" outlineLevel="0" max="128" min="16" style="4" width="9.14"/>
    <col collapsed="false" customWidth="false" hidden="false" outlineLevel="0" max="257" min="129" style="5" width="9.14"/>
  </cols>
  <sheetData>
    <row r="1" customFormat="false" ht="10.15" hidden="false" customHeight="true" outlineLevel="0" collapsed="false">
      <c r="A1" s="6" t="s">
        <v>0</v>
      </c>
      <c r="B1" s="7"/>
      <c r="C1" s="7"/>
      <c r="D1" s="7"/>
      <c r="E1" s="7"/>
      <c r="F1" s="7"/>
      <c r="G1" s="7"/>
      <c r="H1" s="7"/>
      <c r="I1" s="3"/>
      <c r="J1" s="3"/>
      <c r="K1" s="3"/>
    </row>
    <row r="2" customFormat="false" ht="10.15" hidden="false" customHeight="true" outlineLevel="0" collapsed="false">
      <c r="A2" s="8"/>
      <c r="B2" s="9"/>
      <c r="C2" s="9"/>
      <c r="D2" s="9"/>
      <c r="E2" s="9"/>
      <c r="F2" s="9"/>
      <c r="G2" s="9"/>
      <c r="H2" s="9"/>
      <c r="I2" s="10"/>
      <c r="J2" s="10"/>
      <c r="K2" s="10"/>
    </row>
    <row r="3" customFormat="false" ht="10.15" hidden="false" customHeight="true" outlineLevel="0" collapsed="false">
      <c r="B3" s="11"/>
      <c r="C3" s="11"/>
      <c r="D3" s="11"/>
      <c r="E3" s="11"/>
      <c r="F3" s="11" t="s">
        <v>1</v>
      </c>
      <c r="G3" s="11"/>
      <c r="H3" s="11"/>
      <c r="I3" s="11"/>
      <c r="J3" s="12"/>
      <c r="K3" s="12"/>
      <c r="L3" s="11"/>
    </row>
    <row r="4" customFormat="false" ht="10.15" hidden="false" customHeight="true" outlineLevel="0" collapsed="false">
      <c r="A4" s="13"/>
      <c r="B4" s="10" t="s">
        <v>2</v>
      </c>
      <c r="C4" s="10" t="s">
        <v>3</v>
      </c>
      <c r="D4" s="10" t="s">
        <v>4</v>
      </c>
      <c r="E4" s="10" t="s">
        <v>5</v>
      </c>
      <c r="F4" s="10" t="s">
        <v>6</v>
      </c>
      <c r="G4" s="10" t="s">
        <v>7</v>
      </c>
      <c r="H4" s="10" t="s">
        <v>8</v>
      </c>
      <c r="I4" s="10" t="s">
        <v>9</v>
      </c>
      <c r="J4" s="11" t="s">
        <v>10</v>
      </c>
      <c r="K4" s="11" t="s">
        <v>11</v>
      </c>
      <c r="L4" s="11" t="s">
        <v>12</v>
      </c>
    </row>
    <row r="5" customFormat="false" ht="10.15" hidden="false" customHeight="true" outlineLevel="0" collapsed="false">
      <c r="A5" s="14"/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0.15" hidden="false" customHeight="true" outlineLevel="0" collapsed="false">
      <c r="A6" s="1" t="s">
        <v>13</v>
      </c>
      <c r="B6" s="15" t="n">
        <v>64</v>
      </c>
      <c r="C6" s="15" t="n">
        <v>66</v>
      </c>
      <c r="D6" s="15" t="n">
        <v>67</v>
      </c>
      <c r="E6" s="15" t="n">
        <v>70</v>
      </c>
      <c r="F6" s="15" t="n">
        <v>71</v>
      </c>
      <c r="G6" s="15" t="n">
        <v>72</v>
      </c>
      <c r="H6" s="15" t="n">
        <v>72</v>
      </c>
      <c r="I6" s="15" t="n">
        <v>74</v>
      </c>
      <c r="J6" s="15" t="n">
        <v>76</v>
      </c>
      <c r="K6" s="16" t="n">
        <v>81</v>
      </c>
      <c r="L6" s="2" t="n">
        <v>87</v>
      </c>
    </row>
    <row r="7" customFormat="false" ht="10.15" hidden="false" customHeight="true" outlineLevel="0" collapsed="false">
      <c r="A7" s="1" t="s">
        <v>14</v>
      </c>
      <c r="B7" s="16" t="n">
        <v>1153578</v>
      </c>
      <c r="C7" s="16" t="n">
        <v>1223765</v>
      </c>
      <c r="D7" s="16" t="n">
        <v>1291955</v>
      </c>
      <c r="E7" s="16" t="n">
        <v>1571153</v>
      </c>
      <c r="F7" s="16" t="n">
        <v>1613030</v>
      </c>
      <c r="G7" s="16" t="n">
        <v>1656382</v>
      </c>
      <c r="H7" s="16" t="n">
        <v>1685707</v>
      </c>
      <c r="I7" s="16" t="n">
        <v>1672330</v>
      </c>
      <c r="J7" s="16" t="n">
        <v>1676996</v>
      </c>
      <c r="K7" s="17" t="n">
        <v>1676680</v>
      </c>
      <c r="L7" s="18" t="n">
        <v>1684992</v>
      </c>
      <c r="M7" s="16"/>
      <c r="N7" s="16"/>
    </row>
    <row r="8" customFormat="false" ht="10.15" hidden="false" customHeight="true" outlineLevel="0" collapsed="false">
      <c r="A8" s="1" t="s">
        <v>15</v>
      </c>
      <c r="B8" s="16" t="n">
        <v>249633</v>
      </c>
      <c r="C8" s="16" t="n">
        <v>270448</v>
      </c>
      <c r="D8" s="16" t="n">
        <v>292289</v>
      </c>
      <c r="E8" s="19" t="n">
        <v>343469</v>
      </c>
      <c r="F8" s="16" t="n">
        <v>360238</v>
      </c>
      <c r="G8" s="16" t="n">
        <v>339569</v>
      </c>
      <c r="H8" s="16" t="n">
        <v>335268</v>
      </c>
      <c r="I8" s="16" t="n">
        <v>322218</v>
      </c>
      <c r="J8" s="16" t="n">
        <v>320060</v>
      </c>
      <c r="K8" s="16" t="n">
        <v>310027</v>
      </c>
      <c r="L8" s="18" t="n">
        <v>295832</v>
      </c>
      <c r="M8" s="16"/>
      <c r="N8" s="16"/>
    </row>
    <row r="9" customFormat="false" ht="10.15" hidden="false" customHeight="true" outlineLevel="0" collapsed="false">
      <c r="A9" s="1" t="s">
        <v>16</v>
      </c>
      <c r="B9" s="19" t="n">
        <v>78311</v>
      </c>
      <c r="C9" s="19" t="n">
        <v>81183</v>
      </c>
      <c r="D9" s="19" t="n">
        <v>88340</v>
      </c>
      <c r="E9" s="19" t="n">
        <v>96153</v>
      </c>
      <c r="F9" s="19" t="n">
        <v>98988</v>
      </c>
      <c r="G9" s="19" t="n">
        <v>104804</v>
      </c>
      <c r="H9" s="19" t="n">
        <v>112385</v>
      </c>
      <c r="I9" s="16" t="n">
        <v>124457</v>
      </c>
      <c r="J9" s="16" t="n">
        <v>131927</v>
      </c>
      <c r="K9" s="16" t="n">
        <v>140123</v>
      </c>
      <c r="L9" s="17" t="n">
        <v>152341</v>
      </c>
      <c r="M9" s="20"/>
      <c r="N9" s="20"/>
      <c r="O9" s="20"/>
      <c r="P9" s="21"/>
      <c r="Q9" s="21"/>
      <c r="R9" s="21"/>
      <c r="S9" s="21"/>
      <c r="T9" s="21"/>
    </row>
    <row r="10" customFormat="false" ht="10.15" hidden="false" customHeight="true" outlineLevel="0" collapsed="false">
      <c r="A10" s="22" t="s">
        <v>17</v>
      </c>
      <c r="B10" s="17" t="n">
        <v>52340</v>
      </c>
      <c r="C10" s="17" t="n">
        <v>54225</v>
      </c>
      <c r="D10" s="17" t="n">
        <v>53862</v>
      </c>
      <c r="E10" s="17" t="n">
        <v>55991</v>
      </c>
      <c r="F10" s="17" t="n">
        <v>57314</v>
      </c>
      <c r="G10" s="17" t="n">
        <v>56798</v>
      </c>
      <c r="H10" s="17" t="n">
        <v>58935</v>
      </c>
      <c r="I10" s="17" t="n">
        <v>62159</v>
      </c>
      <c r="J10" s="17" t="n">
        <v>67057</v>
      </c>
      <c r="K10" s="17" t="n">
        <v>70810</v>
      </c>
      <c r="L10" s="17" t="n">
        <v>71810</v>
      </c>
      <c r="M10" s="16"/>
      <c r="N10" s="16"/>
      <c r="O10" s="16"/>
      <c r="P10" s="16"/>
      <c r="Q10" s="16"/>
      <c r="R10" s="16"/>
      <c r="S10" s="16"/>
      <c r="T10" s="17"/>
    </row>
    <row r="11" customFormat="false" ht="10.15" hidden="false" customHeight="true" outlineLevel="0" collapsed="false">
      <c r="A11" s="22" t="s">
        <v>18</v>
      </c>
      <c r="B11" s="23" t="n">
        <f aca="false">B7-B10</f>
        <v>1101238</v>
      </c>
      <c r="C11" s="23" t="n">
        <f aca="false">C7-C10</f>
        <v>1169540</v>
      </c>
      <c r="D11" s="23" t="n">
        <f aca="false">D7-D10</f>
        <v>1238093</v>
      </c>
      <c r="E11" s="23" t="n">
        <f aca="false">E7-E10</f>
        <v>1515162</v>
      </c>
      <c r="F11" s="23" t="n">
        <f aca="false">F7-F10</f>
        <v>1555716</v>
      </c>
      <c r="G11" s="23" t="n">
        <f aca="false">G7-G10</f>
        <v>1599584</v>
      </c>
      <c r="H11" s="23" t="n">
        <f aca="false">H7-H10</f>
        <v>1626772</v>
      </c>
      <c r="I11" s="23" t="n">
        <f aca="false">I7-I10</f>
        <v>1610171</v>
      </c>
      <c r="J11" s="23" t="n">
        <f aca="false">J7-J10</f>
        <v>1609939</v>
      </c>
      <c r="K11" s="23" t="n">
        <f aca="false">K7-K10</f>
        <v>1605870</v>
      </c>
      <c r="L11" s="23" t="n">
        <f aca="false">L7-L10</f>
        <v>1613182</v>
      </c>
    </row>
    <row r="12" customFormat="false" ht="10.15" hidden="false" customHeight="true" outlineLevel="0" collapsed="false">
      <c r="A12" s="24"/>
      <c r="B12" s="9"/>
      <c r="C12" s="9"/>
      <c r="E12" s="9"/>
      <c r="G12" s="9"/>
      <c r="H12" s="9"/>
      <c r="I12" s="10"/>
      <c r="J12" s="10"/>
      <c r="M12" s="20"/>
      <c r="N12" s="20"/>
      <c r="O12" s="20"/>
    </row>
    <row r="13" customFormat="false" ht="10.15" hidden="false" customHeight="true" outlineLevel="0" collapsed="false">
      <c r="B13" s="11"/>
      <c r="C13" s="11"/>
      <c r="D13" s="11"/>
      <c r="E13" s="11"/>
      <c r="F13" s="11" t="s">
        <v>19</v>
      </c>
      <c r="G13" s="11"/>
      <c r="H13" s="11"/>
      <c r="I13" s="11"/>
      <c r="J13" s="12"/>
      <c r="K13" s="12"/>
      <c r="L13" s="11"/>
    </row>
    <row r="14" customFormat="false" ht="10.15" hidden="false" customHeight="true" outlineLevel="0" collapsed="false">
      <c r="A14" s="13"/>
      <c r="B14" s="10" t="s">
        <v>2</v>
      </c>
      <c r="C14" s="10" t="s">
        <v>3</v>
      </c>
      <c r="D14" s="10" t="s">
        <v>4</v>
      </c>
      <c r="E14" s="10" t="s">
        <v>5</v>
      </c>
      <c r="F14" s="10" t="s">
        <v>6</v>
      </c>
      <c r="G14" s="10" t="s">
        <v>7</v>
      </c>
      <c r="H14" s="10" t="s">
        <v>8</v>
      </c>
      <c r="I14" s="10" t="s">
        <v>9</v>
      </c>
      <c r="J14" s="11" t="s">
        <v>10</v>
      </c>
      <c r="K14" s="11" t="s">
        <v>11</v>
      </c>
      <c r="L14" s="11" t="s">
        <v>12</v>
      </c>
    </row>
    <row r="15" customFormat="false" ht="10.15" hidden="false" customHeight="true" outlineLevel="0" collapsed="false">
      <c r="A15" s="14"/>
      <c r="B15" s="3"/>
      <c r="C15" s="3"/>
      <c r="D15" s="3"/>
      <c r="E15" s="3"/>
      <c r="F15" s="3"/>
      <c r="G15" s="3"/>
      <c r="H15" s="3"/>
      <c r="I15" s="3"/>
      <c r="J15" s="3"/>
      <c r="K15" s="3"/>
    </row>
    <row r="16" customFormat="false" ht="10.15" hidden="false" customHeight="true" outlineLevel="0" collapsed="false">
      <c r="A16" s="1" t="s">
        <v>13</v>
      </c>
      <c r="B16" s="25" t="n">
        <v>12</v>
      </c>
      <c r="C16" s="25" t="n">
        <v>12</v>
      </c>
      <c r="D16" s="25" t="n">
        <v>12</v>
      </c>
      <c r="E16" s="25" t="n">
        <v>12</v>
      </c>
      <c r="F16" s="25" t="n">
        <v>12</v>
      </c>
      <c r="G16" s="25" t="n">
        <v>12</v>
      </c>
      <c r="H16" s="25" t="n">
        <v>12</v>
      </c>
      <c r="I16" s="15" t="n">
        <v>12</v>
      </c>
      <c r="J16" s="15" t="n">
        <v>12</v>
      </c>
      <c r="K16" s="15" t="n">
        <v>13</v>
      </c>
      <c r="L16" s="2" t="n">
        <v>14</v>
      </c>
    </row>
    <row r="17" customFormat="false" ht="10.15" hidden="false" customHeight="true" outlineLevel="0" collapsed="false">
      <c r="A17" s="1" t="s">
        <v>14</v>
      </c>
      <c r="B17" s="26" t="n">
        <v>197781</v>
      </c>
      <c r="C17" s="26" t="n">
        <v>211641</v>
      </c>
      <c r="D17" s="26" t="n">
        <v>225808</v>
      </c>
      <c r="E17" s="16" t="n">
        <v>279568</v>
      </c>
      <c r="F17" s="16" t="n">
        <v>293428</v>
      </c>
      <c r="G17" s="16" t="n">
        <v>306201</v>
      </c>
      <c r="H17" s="16" t="n">
        <v>313309</v>
      </c>
      <c r="I17" s="16" t="n">
        <v>311515</v>
      </c>
      <c r="J17" s="16" t="n">
        <v>312117</v>
      </c>
      <c r="K17" s="16" t="n">
        <v>306569</v>
      </c>
      <c r="L17" s="17" t="n">
        <v>310117</v>
      </c>
      <c r="M17" s="16"/>
      <c r="N17" s="16"/>
    </row>
    <row r="18" customFormat="false" ht="10.15" hidden="false" customHeight="true" outlineLevel="0" collapsed="false">
      <c r="A18" s="1" t="s">
        <v>15</v>
      </c>
      <c r="B18" s="16" t="n">
        <v>44442</v>
      </c>
      <c r="C18" s="16" t="n">
        <v>48043</v>
      </c>
      <c r="D18" s="16" t="n">
        <v>52462</v>
      </c>
      <c r="E18" s="16" t="n">
        <v>60437</v>
      </c>
      <c r="F18" s="16" t="n">
        <v>63386</v>
      </c>
      <c r="G18" s="16" t="n">
        <v>61363</v>
      </c>
      <c r="H18" s="16" t="n">
        <v>60139</v>
      </c>
      <c r="I18" s="16" t="n">
        <v>59268</v>
      </c>
      <c r="J18" s="16" t="n">
        <v>56882</v>
      </c>
      <c r="K18" s="16" t="n">
        <v>55905</v>
      </c>
      <c r="L18" s="17" t="n">
        <v>54229</v>
      </c>
    </row>
    <row r="19" customFormat="false" ht="10.15" hidden="false" customHeight="true" outlineLevel="0" collapsed="false">
      <c r="A19" s="1" t="s">
        <v>16</v>
      </c>
      <c r="B19" s="19" t="n">
        <v>14180</v>
      </c>
      <c r="C19" s="19" t="n">
        <v>14596</v>
      </c>
      <c r="D19" s="19" t="n">
        <v>15538</v>
      </c>
      <c r="E19" s="19" t="n">
        <v>17881</v>
      </c>
      <c r="F19" s="19" t="n">
        <v>18717</v>
      </c>
      <c r="G19" s="19" t="n">
        <v>20261</v>
      </c>
      <c r="H19" s="19" t="n">
        <v>22768</v>
      </c>
      <c r="I19" s="16" t="n">
        <v>25061</v>
      </c>
      <c r="J19" s="16" t="n">
        <v>27590</v>
      </c>
      <c r="K19" s="16" t="n">
        <v>29829</v>
      </c>
      <c r="L19" s="17" t="n">
        <v>32244</v>
      </c>
      <c r="N19" s="27"/>
    </row>
    <row r="20" customFormat="false" ht="10.15" hidden="false" customHeight="true" outlineLevel="0" collapsed="false">
      <c r="A20" s="1" t="s">
        <v>17</v>
      </c>
      <c r="B20" s="16" t="n">
        <v>10681</v>
      </c>
      <c r="C20" s="16" t="n">
        <v>11064</v>
      </c>
      <c r="D20" s="16" t="n">
        <v>10898</v>
      </c>
      <c r="E20" s="16" t="n">
        <v>11208</v>
      </c>
      <c r="F20" s="16" t="n">
        <v>11070</v>
      </c>
      <c r="G20" s="16" t="n">
        <v>11668</v>
      </c>
      <c r="H20" s="16" t="n">
        <v>11862</v>
      </c>
      <c r="I20" s="16" t="n">
        <v>13328</v>
      </c>
      <c r="J20" s="16" t="n">
        <v>13937</v>
      </c>
      <c r="K20" s="16" t="n">
        <v>14415</v>
      </c>
      <c r="L20" s="17" t="n">
        <v>14749</v>
      </c>
      <c r="M20" s="16"/>
      <c r="N20" s="27"/>
      <c r="O20" s="16"/>
      <c r="P20" s="16"/>
      <c r="Q20" s="16"/>
      <c r="R20" s="16"/>
      <c r="S20" s="16"/>
      <c r="T20" s="17"/>
    </row>
    <row r="21" customFormat="false" ht="10.15" hidden="false" customHeight="true" outlineLevel="0" collapsed="false">
      <c r="A21" s="1" t="s">
        <v>18</v>
      </c>
      <c r="B21" s="23" t="n">
        <f aca="false">B17-B20</f>
        <v>187100</v>
      </c>
      <c r="C21" s="23" t="n">
        <f aca="false">C17-C20</f>
        <v>200577</v>
      </c>
      <c r="D21" s="23" t="n">
        <f aca="false">D17-D20</f>
        <v>214910</v>
      </c>
      <c r="E21" s="23" t="n">
        <f aca="false">E17-E20</f>
        <v>268360</v>
      </c>
      <c r="F21" s="23" t="n">
        <f aca="false">F17-F20</f>
        <v>282358</v>
      </c>
      <c r="G21" s="23" t="n">
        <f aca="false">G17-G20</f>
        <v>294533</v>
      </c>
      <c r="H21" s="23" t="n">
        <f aca="false">H17-H20</f>
        <v>301447</v>
      </c>
      <c r="I21" s="23" t="n">
        <f aca="false">I17-I20</f>
        <v>298187</v>
      </c>
      <c r="J21" s="23" t="n">
        <f aca="false">J17-J20</f>
        <v>298180</v>
      </c>
      <c r="K21" s="23" t="n">
        <f aca="false">K17-K20</f>
        <v>292154</v>
      </c>
      <c r="L21" s="23" t="n">
        <f aca="false">L17-L20</f>
        <v>295368</v>
      </c>
      <c r="N21" s="27"/>
    </row>
    <row r="22" customFormat="false" ht="10.15" hidden="false" customHeight="true" outlineLevel="0" collapsed="false">
      <c r="A22" s="24"/>
      <c r="B22" s="9"/>
      <c r="C22" s="9"/>
      <c r="E22" s="9"/>
      <c r="G22" s="9"/>
      <c r="H22" s="9"/>
      <c r="I22" s="10"/>
      <c r="J22" s="10"/>
      <c r="K22" s="10"/>
      <c r="N22" s="27"/>
    </row>
    <row r="23" customFormat="false" ht="10.15" hidden="false" customHeight="true" outlineLevel="0" collapsed="false">
      <c r="B23" s="11"/>
      <c r="C23" s="11"/>
      <c r="D23" s="11"/>
      <c r="E23" s="11"/>
      <c r="F23" s="11" t="s">
        <v>20</v>
      </c>
      <c r="G23" s="11"/>
      <c r="H23" s="11"/>
      <c r="I23" s="11"/>
      <c r="J23" s="12"/>
      <c r="K23" s="12"/>
      <c r="L23" s="11"/>
      <c r="N23" s="27"/>
    </row>
    <row r="24" customFormat="false" ht="10.15" hidden="false" customHeight="true" outlineLevel="0" collapsed="false">
      <c r="A24" s="13"/>
      <c r="B24" s="10" t="s">
        <v>2</v>
      </c>
      <c r="C24" s="10" t="s">
        <v>3</v>
      </c>
      <c r="D24" s="10" t="s">
        <v>4</v>
      </c>
      <c r="E24" s="10" t="s">
        <v>5</v>
      </c>
      <c r="F24" s="10" t="s">
        <v>6</v>
      </c>
      <c r="G24" s="10" t="s">
        <v>7</v>
      </c>
      <c r="H24" s="10" t="s">
        <v>8</v>
      </c>
      <c r="I24" s="10" t="s">
        <v>9</v>
      </c>
      <c r="J24" s="11" t="s">
        <v>10</v>
      </c>
      <c r="K24" s="11" t="s">
        <v>11</v>
      </c>
      <c r="L24" s="11" t="s">
        <v>12</v>
      </c>
      <c r="N24" s="27"/>
    </row>
    <row r="25" customFormat="false" ht="10.15" hidden="false" customHeight="true" outlineLevel="0" collapsed="false">
      <c r="B25" s="3"/>
      <c r="C25" s="3"/>
      <c r="D25" s="3"/>
      <c r="E25" s="3"/>
      <c r="F25" s="3"/>
      <c r="G25" s="3"/>
      <c r="H25" s="3"/>
      <c r="I25" s="3"/>
      <c r="J25" s="3"/>
      <c r="K25" s="3"/>
      <c r="N25" s="27"/>
    </row>
    <row r="26" customFormat="false" ht="10.15" hidden="false" customHeight="true" outlineLevel="0" collapsed="false">
      <c r="A26" s="1" t="s">
        <v>13</v>
      </c>
      <c r="B26" s="25" t="n">
        <v>14</v>
      </c>
      <c r="C26" s="25" t="n">
        <v>14</v>
      </c>
      <c r="D26" s="25" t="n">
        <v>14</v>
      </c>
      <c r="E26" s="25" t="n">
        <v>15</v>
      </c>
      <c r="F26" s="25" t="n">
        <v>15</v>
      </c>
      <c r="G26" s="25" t="n">
        <v>15</v>
      </c>
      <c r="H26" s="25" t="n">
        <v>15</v>
      </c>
      <c r="I26" s="15" t="n">
        <v>16</v>
      </c>
      <c r="J26" s="15" t="n">
        <v>16</v>
      </c>
      <c r="K26" s="15" t="n">
        <v>19</v>
      </c>
      <c r="L26" s="2" t="n">
        <v>20</v>
      </c>
      <c r="N26" s="27"/>
    </row>
    <row r="27" customFormat="false" ht="10.15" hidden="false" customHeight="true" outlineLevel="0" collapsed="false">
      <c r="A27" s="1" t="s">
        <v>14</v>
      </c>
      <c r="B27" s="26" t="n">
        <v>262878</v>
      </c>
      <c r="C27" s="26" t="n">
        <v>285103</v>
      </c>
      <c r="D27" s="26" t="n">
        <v>302046</v>
      </c>
      <c r="E27" s="16" t="n">
        <v>364906</v>
      </c>
      <c r="F27" s="16" t="n">
        <v>374436</v>
      </c>
      <c r="G27" s="16" t="n">
        <v>379450</v>
      </c>
      <c r="H27" s="16" t="n">
        <v>378782</v>
      </c>
      <c r="I27" s="16" t="n">
        <v>385143</v>
      </c>
      <c r="J27" s="16" t="n">
        <v>378693</v>
      </c>
      <c r="K27" s="16" t="n">
        <v>364470</v>
      </c>
      <c r="L27" s="17" t="n">
        <v>362888</v>
      </c>
      <c r="M27" s="16"/>
      <c r="N27" s="27"/>
    </row>
    <row r="28" customFormat="false" ht="10.15" hidden="false" customHeight="true" outlineLevel="0" collapsed="false">
      <c r="A28" s="1" t="s">
        <v>15</v>
      </c>
      <c r="B28" s="16" t="n">
        <v>59115</v>
      </c>
      <c r="C28" s="16" t="n">
        <v>64031</v>
      </c>
      <c r="D28" s="16" t="n">
        <v>70796</v>
      </c>
      <c r="E28" s="16" t="n">
        <v>80447</v>
      </c>
      <c r="F28" s="16" t="n">
        <v>80305</v>
      </c>
      <c r="G28" s="16" t="n">
        <v>76222</v>
      </c>
      <c r="H28" s="16" t="n">
        <v>71002</v>
      </c>
      <c r="I28" s="16" t="n">
        <v>71139</v>
      </c>
      <c r="J28" s="16" t="n">
        <v>69358</v>
      </c>
      <c r="K28" s="16" t="n">
        <v>66098</v>
      </c>
      <c r="L28" s="17" t="n">
        <v>63234</v>
      </c>
      <c r="N28" s="27"/>
    </row>
    <row r="29" customFormat="false" ht="10.15" hidden="false" customHeight="true" outlineLevel="0" collapsed="false">
      <c r="A29" s="1" t="s">
        <v>16</v>
      </c>
      <c r="B29" s="19" t="n">
        <v>19117</v>
      </c>
      <c r="C29" s="19" t="n">
        <v>19963</v>
      </c>
      <c r="D29" s="19" t="n">
        <v>20923</v>
      </c>
      <c r="E29" s="19" t="n">
        <v>25002</v>
      </c>
      <c r="F29" s="19" t="n">
        <v>26036</v>
      </c>
      <c r="G29" s="19" t="n">
        <v>27426</v>
      </c>
      <c r="H29" s="19" t="n">
        <v>30754</v>
      </c>
      <c r="I29" s="16" t="n">
        <v>33476</v>
      </c>
      <c r="J29" s="16" t="n">
        <v>35344</v>
      </c>
      <c r="K29" s="16" t="n">
        <v>36885</v>
      </c>
      <c r="L29" s="17" t="n">
        <v>40174</v>
      </c>
      <c r="N29" s="27"/>
    </row>
    <row r="30" customFormat="false" ht="10.15" hidden="false" customHeight="true" outlineLevel="0" collapsed="false">
      <c r="A30" s="1" t="s">
        <v>17</v>
      </c>
      <c r="B30" s="16" t="n">
        <v>10056</v>
      </c>
      <c r="C30" s="16" t="n">
        <v>10410</v>
      </c>
      <c r="D30" s="16" t="n">
        <v>10918</v>
      </c>
      <c r="E30" s="16" t="n">
        <v>11915</v>
      </c>
      <c r="F30" s="16" t="n">
        <v>12399</v>
      </c>
      <c r="G30" s="16" t="n">
        <v>11535</v>
      </c>
      <c r="H30" s="16" t="n">
        <v>12246</v>
      </c>
      <c r="I30" s="16" t="n">
        <v>13125</v>
      </c>
      <c r="J30" s="16" t="n">
        <v>15225</v>
      </c>
      <c r="K30" s="16" t="n">
        <v>14968</v>
      </c>
      <c r="L30" s="17" t="n">
        <v>16710</v>
      </c>
      <c r="M30" s="16"/>
      <c r="N30" s="27"/>
      <c r="O30" s="16"/>
      <c r="P30" s="16"/>
      <c r="Q30" s="16"/>
      <c r="R30" s="16"/>
      <c r="S30" s="16"/>
      <c r="T30" s="17"/>
    </row>
    <row r="31" customFormat="false" ht="10.15" hidden="false" customHeight="true" outlineLevel="0" collapsed="false">
      <c r="A31" s="1" t="s">
        <v>18</v>
      </c>
      <c r="B31" s="23" t="n">
        <f aca="false">B27-B30</f>
        <v>252822</v>
      </c>
      <c r="C31" s="23" t="n">
        <f aca="false">C27-C30</f>
        <v>274693</v>
      </c>
      <c r="D31" s="23" t="n">
        <f aca="false">D27-D30</f>
        <v>291128</v>
      </c>
      <c r="E31" s="23" t="n">
        <f aca="false">E27-E30</f>
        <v>352991</v>
      </c>
      <c r="F31" s="23" t="n">
        <f aca="false">F27-F30</f>
        <v>362037</v>
      </c>
      <c r="G31" s="23" t="n">
        <f aca="false">G27-G30</f>
        <v>367915</v>
      </c>
      <c r="H31" s="23" t="n">
        <f aca="false">H27-H30</f>
        <v>366536</v>
      </c>
      <c r="I31" s="23" t="n">
        <f aca="false">I27-I30</f>
        <v>372018</v>
      </c>
      <c r="J31" s="23" t="n">
        <f aca="false">J27-J30</f>
        <v>363468</v>
      </c>
      <c r="K31" s="23" t="n">
        <f aca="false">K27-K30</f>
        <v>349502</v>
      </c>
      <c r="L31" s="23" t="n">
        <f aca="false">L27-L30</f>
        <v>346178</v>
      </c>
      <c r="N31" s="27"/>
    </row>
    <row r="32" customFormat="false" ht="10.15" hidden="false" customHeight="true" outlineLevel="0" collapsed="false">
      <c r="A32" s="24"/>
      <c r="B32" s="9"/>
      <c r="C32" s="9"/>
      <c r="E32" s="9"/>
      <c r="G32" s="9"/>
      <c r="H32" s="9"/>
      <c r="I32" s="10"/>
      <c r="J32" s="10"/>
      <c r="K32" s="10"/>
      <c r="L32" s="23"/>
      <c r="N32" s="27"/>
    </row>
    <row r="33" customFormat="false" ht="10.15" hidden="false" customHeight="true" outlineLevel="0" collapsed="false">
      <c r="B33" s="11"/>
      <c r="C33" s="11"/>
      <c r="D33" s="11"/>
      <c r="E33" s="11"/>
      <c r="F33" s="11" t="s">
        <v>21</v>
      </c>
      <c r="G33" s="11"/>
      <c r="H33" s="11"/>
      <c r="I33" s="11"/>
      <c r="J33" s="12"/>
      <c r="K33" s="12"/>
      <c r="L33" s="11"/>
      <c r="N33" s="27"/>
    </row>
    <row r="34" customFormat="false" ht="10.15" hidden="false" customHeight="true" outlineLevel="0" collapsed="false">
      <c r="A34" s="13"/>
      <c r="B34" s="10" t="s">
        <v>2</v>
      </c>
      <c r="C34" s="10" t="s">
        <v>3</v>
      </c>
      <c r="D34" s="10" t="s">
        <v>4</v>
      </c>
      <c r="E34" s="10" t="s">
        <v>5</v>
      </c>
      <c r="F34" s="10" t="s">
        <v>6</v>
      </c>
      <c r="G34" s="10" t="s">
        <v>7</v>
      </c>
      <c r="H34" s="10" t="s">
        <v>8</v>
      </c>
      <c r="I34" s="10" t="s">
        <v>9</v>
      </c>
      <c r="J34" s="11" t="s">
        <v>10</v>
      </c>
      <c r="K34" s="11" t="s">
        <v>11</v>
      </c>
      <c r="L34" s="11" t="s">
        <v>12</v>
      </c>
      <c r="N34" s="27"/>
    </row>
    <row r="35" customFormat="false" ht="10.15" hidden="false" customHeight="true" outlineLevel="0" collapsed="false">
      <c r="A35" s="14"/>
      <c r="B35" s="3"/>
      <c r="C35" s="3"/>
      <c r="D35" s="3"/>
      <c r="E35" s="3"/>
      <c r="F35" s="3"/>
      <c r="G35" s="3"/>
      <c r="H35" s="3"/>
      <c r="I35" s="3"/>
      <c r="J35" s="3"/>
      <c r="K35" s="3"/>
      <c r="N35" s="27"/>
    </row>
    <row r="36" customFormat="false" ht="10.15" hidden="false" customHeight="true" outlineLevel="0" collapsed="false">
      <c r="A36" s="1" t="s">
        <v>13</v>
      </c>
      <c r="B36" s="25" t="n">
        <v>18</v>
      </c>
      <c r="C36" s="25" t="n">
        <v>18</v>
      </c>
      <c r="D36" s="25" t="n">
        <v>18</v>
      </c>
      <c r="E36" s="25" t="n">
        <v>19</v>
      </c>
      <c r="F36" s="25" t="n">
        <v>20</v>
      </c>
      <c r="G36" s="25" t="n">
        <v>21</v>
      </c>
      <c r="H36" s="25" t="n">
        <v>21</v>
      </c>
      <c r="I36" s="15" t="n">
        <v>22</v>
      </c>
      <c r="J36" s="15" t="n">
        <v>23</v>
      </c>
      <c r="K36" s="2" t="n">
        <v>23</v>
      </c>
      <c r="L36" s="2" t="n">
        <v>25</v>
      </c>
      <c r="M36" s="25"/>
      <c r="N36" s="27"/>
    </row>
    <row r="37" customFormat="false" ht="10.15" hidden="false" customHeight="true" outlineLevel="0" collapsed="false">
      <c r="A37" s="1" t="s">
        <v>14</v>
      </c>
      <c r="B37" s="26" t="n">
        <v>312696</v>
      </c>
      <c r="C37" s="26" t="n">
        <v>323225</v>
      </c>
      <c r="D37" s="26" t="n">
        <v>344620</v>
      </c>
      <c r="E37" s="16" t="n">
        <v>419403</v>
      </c>
      <c r="F37" s="16" t="n">
        <v>437070</v>
      </c>
      <c r="G37" s="16" t="n">
        <v>459095</v>
      </c>
      <c r="H37" s="16" t="n">
        <v>450959</v>
      </c>
      <c r="I37" s="16" t="n">
        <v>437412</v>
      </c>
      <c r="J37" s="16" t="n">
        <v>440080</v>
      </c>
      <c r="K37" s="2" t="n">
        <v>445473</v>
      </c>
      <c r="L37" s="17" t="n">
        <v>444002</v>
      </c>
      <c r="M37" s="16"/>
      <c r="N37" s="27"/>
    </row>
    <row r="38" customFormat="false" ht="10.15" hidden="false" customHeight="true" outlineLevel="0" collapsed="false">
      <c r="A38" s="1" t="s">
        <v>15</v>
      </c>
      <c r="B38" s="16" t="n">
        <v>61930</v>
      </c>
      <c r="C38" s="16" t="n">
        <v>68420</v>
      </c>
      <c r="D38" s="16" t="n">
        <v>75712</v>
      </c>
      <c r="E38" s="16" t="n">
        <v>83842</v>
      </c>
      <c r="F38" s="16" t="n">
        <v>89095</v>
      </c>
      <c r="G38" s="16" t="n">
        <v>84751</v>
      </c>
      <c r="H38" s="16" t="n">
        <v>84588</v>
      </c>
      <c r="I38" s="16" t="n">
        <v>82012</v>
      </c>
      <c r="J38" s="16" t="n">
        <v>80223</v>
      </c>
      <c r="K38" s="2" t="n">
        <v>78613</v>
      </c>
      <c r="L38" s="17" t="n">
        <v>71924</v>
      </c>
      <c r="N38" s="27"/>
    </row>
    <row r="39" customFormat="false" ht="10.15" hidden="false" customHeight="true" outlineLevel="0" collapsed="false">
      <c r="A39" s="1" t="s">
        <v>16</v>
      </c>
      <c r="B39" s="19" t="n">
        <v>19916</v>
      </c>
      <c r="C39" s="19" t="n">
        <v>20618</v>
      </c>
      <c r="D39" s="19" t="n">
        <v>22447</v>
      </c>
      <c r="E39" s="19" t="n">
        <v>24673</v>
      </c>
      <c r="F39" s="19" t="n">
        <v>25191</v>
      </c>
      <c r="G39" s="19" t="n">
        <v>27527</v>
      </c>
      <c r="H39" s="19" t="n">
        <v>26304</v>
      </c>
      <c r="I39" s="16" t="n">
        <v>32303</v>
      </c>
      <c r="J39" s="16" t="n">
        <v>33241</v>
      </c>
      <c r="K39" s="2" t="n">
        <v>34540</v>
      </c>
      <c r="L39" s="17" t="n">
        <v>38484</v>
      </c>
      <c r="N39" s="27"/>
    </row>
    <row r="40" customFormat="false" ht="10.15" hidden="false" customHeight="true" outlineLevel="0" collapsed="false">
      <c r="A40" s="1" t="s">
        <v>17</v>
      </c>
      <c r="B40" s="16" t="n">
        <v>15074</v>
      </c>
      <c r="C40" s="16" t="n">
        <v>15616</v>
      </c>
      <c r="D40" s="16" t="n">
        <v>15871</v>
      </c>
      <c r="E40" s="16" t="n">
        <v>15347</v>
      </c>
      <c r="F40" s="16" t="n">
        <v>15999</v>
      </c>
      <c r="G40" s="16" t="n">
        <v>15908</v>
      </c>
      <c r="H40" s="16" t="n">
        <v>16916</v>
      </c>
      <c r="I40" s="16" t="n">
        <v>17649</v>
      </c>
      <c r="J40" s="16" t="n">
        <v>19010</v>
      </c>
      <c r="K40" s="2" t="n">
        <v>21150</v>
      </c>
      <c r="L40" s="17" t="n">
        <v>21072</v>
      </c>
      <c r="M40" s="16"/>
      <c r="N40" s="27"/>
      <c r="O40" s="16"/>
      <c r="P40" s="16"/>
      <c r="Q40" s="16"/>
      <c r="R40" s="16"/>
      <c r="T40" s="17"/>
    </row>
    <row r="41" customFormat="false" ht="10.15" hidden="false" customHeight="true" outlineLevel="0" collapsed="false">
      <c r="A41" s="1" t="s">
        <v>18</v>
      </c>
      <c r="B41" s="23" t="n">
        <f aca="false">B37-B40</f>
        <v>297622</v>
      </c>
      <c r="C41" s="23" t="n">
        <f aca="false">C37-C40</f>
        <v>307609</v>
      </c>
      <c r="D41" s="23" t="n">
        <f aca="false">D37-D40</f>
        <v>328749</v>
      </c>
      <c r="E41" s="23" t="n">
        <f aca="false">E37-E40</f>
        <v>404056</v>
      </c>
      <c r="F41" s="23" t="n">
        <f aca="false">F37-F40</f>
        <v>421071</v>
      </c>
      <c r="G41" s="23" t="n">
        <f aca="false">G37-G40</f>
        <v>443187</v>
      </c>
      <c r="H41" s="23" t="n">
        <f aca="false">H37-H40</f>
        <v>434043</v>
      </c>
      <c r="I41" s="23" t="n">
        <f aca="false">I37-I40</f>
        <v>419763</v>
      </c>
      <c r="J41" s="23" t="n">
        <f aca="false">J37-J40</f>
        <v>421070</v>
      </c>
      <c r="K41" s="23" t="n">
        <f aca="false">K37-K40</f>
        <v>424323</v>
      </c>
      <c r="L41" s="23" t="n">
        <f aca="false">L37-L40</f>
        <v>422930</v>
      </c>
      <c r="N41" s="27"/>
    </row>
    <row r="42" customFormat="false" ht="10.15" hidden="false" customHeight="true" outlineLevel="0" collapsed="false">
      <c r="A42" s="24"/>
      <c r="B42" s="9"/>
      <c r="C42" s="9"/>
      <c r="D42" s="9"/>
      <c r="E42" s="9"/>
      <c r="F42" s="9"/>
      <c r="G42" s="9"/>
      <c r="H42" s="9"/>
      <c r="I42" s="10"/>
      <c r="J42" s="10"/>
      <c r="N42" s="27"/>
    </row>
    <row r="43" customFormat="false" ht="10.15" hidden="false" customHeight="true" outlineLevel="0" collapsed="false">
      <c r="B43" s="11"/>
      <c r="C43" s="11"/>
      <c r="D43" s="11"/>
      <c r="E43" s="11"/>
      <c r="F43" s="11" t="s">
        <v>22</v>
      </c>
      <c r="G43" s="11"/>
      <c r="H43" s="11"/>
      <c r="I43" s="11"/>
      <c r="J43" s="11"/>
      <c r="K43" s="12"/>
      <c r="L43" s="11"/>
      <c r="N43" s="27"/>
    </row>
    <row r="44" customFormat="false" ht="10.15" hidden="false" customHeight="true" outlineLevel="0" collapsed="false">
      <c r="A44" s="13"/>
      <c r="B44" s="10" t="s">
        <v>2</v>
      </c>
      <c r="C44" s="10" t="s">
        <v>3</v>
      </c>
      <c r="D44" s="10" t="s">
        <v>4</v>
      </c>
      <c r="E44" s="10" t="s">
        <v>5</v>
      </c>
      <c r="F44" s="10" t="s">
        <v>6</v>
      </c>
      <c r="G44" s="10" t="s">
        <v>7</v>
      </c>
      <c r="H44" s="10" t="s">
        <v>8</v>
      </c>
      <c r="I44" s="10" t="s">
        <v>9</v>
      </c>
      <c r="J44" s="10" t="s">
        <v>10</v>
      </c>
      <c r="K44" s="11" t="s">
        <v>11</v>
      </c>
      <c r="L44" s="11" t="s">
        <v>12</v>
      </c>
      <c r="N44" s="27"/>
    </row>
    <row r="45" customFormat="false" ht="10.15" hidden="false" customHeight="true" outlineLevel="0" collapsed="false">
      <c r="A45" s="14"/>
      <c r="B45" s="3"/>
      <c r="C45" s="3"/>
      <c r="D45" s="3"/>
      <c r="E45" s="3"/>
      <c r="F45" s="3"/>
      <c r="G45" s="3"/>
      <c r="H45" s="3"/>
      <c r="I45" s="3"/>
      <c r="J45" s="3"/>
      <c r="K45" s="3"/>
      <c r="N45" s="27"/>
    </row>
    <row r="46" customFormat="false" ht="10.15" hidden="false" customHeight="true" outlineLevel="0" collapsed="false">
      <c r="A46" s="1" t="s">
        <v>13</v>
      </c>
      <c r="B46" s="25" t="n">
        <v>20</v>
      </c>
      <c r="C46" s="25" t="n">
        <v>22</v>
      </c>
      <c r="D46" s="25" t="n">
        <v>23</v>
      </c>
      <c r="E46" s="25" t="n">
        <v>24</v>
      </c>
      <c r="F46" s="25" t="n">
        <v>24</v>
      </c>
      <c r="G46" s="25" t="n">
        <v>24</v>
      </c>
      <c r="H46" s="25" t="n">
        <v>24</v>
      </c>
      <c r="I46" s="25" t="n">
        <v>24</v>
      </c>
      <c r="J46" s="25" t="n">
        <v>25</v>
      </c>
      <c r="K46" s="15" t="n">
        <v>26</v>
      </c>
      <c r="L46" s="2" t="n">
        <v>28</v>
      </c>
      <c r="N46" s="27"/>
    </row>
    <row r="47" customFormat="false" ht="10.15" hidden="false" customHeight="true" outlineLevel="0" collapsed="false">
      <c r="A47" s="1" t="s">
        <v>14</v>
      </c>
      <c r="B47" s="26" t="n">
        <v>380223</v>
      </c>
      <c r="C47" s="26" t="n">
        <v>403796</v>
      </c>
      <c r="D47" s="26" t="n">
        <v>419481</v>
      </c>
      <c r="E47" s="16" t="n">
        <v>507276</v>
      </c>
      <c r="F47" s="16" t="n">
        <v>508096</v>
      </c>
      <c r="G47" s="16" t="n">
        <v>511636</v>
      </c>
      <c r="H47" s="16" t="n">
        <v>542657</v>
      </c>
      <c r="I47" s="16" t="n">
        <v>538260</v>
      </c>
      <c r="J47" s="16" t="n">
        <v>546106</v>
      </c>
      <c r="K47" s="16" t="n">
        <v>560168</v>
      </c>
      <c r="L47" s="17" t="n">
        <v>567985</v>
      </c>
      <c r="M47" s="16"/>
      <c r="N47" s="27"/>
    </row>
    <row r="48" customFormat="false" ht="10.15" hidden="false" customHeight="true" outlineLevel="0" collapsed="false">
      <c r="A48" s="1" t="s">
        <v>15</v>
      </c>
      <c r="B48" s="16" t="n">
        <v>84146</v>
      </c>
      <c r="C48" s="16" t="n">
        <v>89954</v>
      </c>
      <c r="D48" s="16" t="n">
        <v>93319</v>
      </c>
      <c r="E48" s="16" t="n">
        <v>118743</v>
      </c>
      <c r="F48" s="16" t="n">
        <v>127452</v>
      </c>
      <c r="G48" s="16" t="n">
        <v>117233</v>
      </c>
      <c r="H48" s="16" t="n">
        <v>119539</v>
      </c>
      <c r="I48" s="16" t="n">
        <v>119799</v>
      </c>
      <c r="J48" s="16" t="n">
        <v>113597</v>
      </c>
      <c r="K48" s="16" t="n">
        <v>109411</v>
      </c>
      <c r="L48" s="17" t="n">
        <v>106445</v>
      </c>
      <c r="N48" s="27"/>
    </row>
    <row r="49" customFormat="false" ht="10.15" hidden="false" customHeight="true" outlineLevel="0" collapsed="false">
      <c r="A49" s="1" t="s">
        <v>16</v>
      </c>
      <c r="B49" s="19" t="n">
        <v>25098</v>
      </c>
      <c r="C49" s="19" t="n">
        <v>26006</v>
      </c>
      <c r="D49" s="19" t="n">
        <v>29432</v>
      </c>
      <c r="E49" s="19" t="n">
        <v>28597</v>
      </c>
      <c r="F49" s="19" t="n">
        <v>29044</v>
      </c>
      <c r="G49" s="19" t="n">
        <v>29590</v>
      </c>
      <c r="H49" s="19" t="n">
        <v>32559</v>
      </c>
      <c r="I49" s="16" t="n">
        <v>33617</v>
      </c>
      <c r="J49" s="16" t="n">
        <v>35752</v>
      </c>
      <c r="K49" s="16" t="n">
        <v>38869</v>
      </c>
      <c r="L49" s="17" t="n">
        <v>41439</v>
      </c>
      <c r="N49" s="27"/>
    </row>
    <row r="50" customFormat="false" ht="10.15" hidden="false" customHeight="true" outlineLevel="0" collapsed="false">
      <c r="A50" s="1" t="s">
        <v>17</v>
      </c>
      <c r="B50" s="16" t="n">
        <v>16529</v>
      </c>
      <c r="C50" s="16" t="n">
        <v>17135</v>
      </c>
      <c r="D50" s="16" t="n">
        <v>16175</v>
      </c>
      <c r="E50" s="16" t="n">
        <v>17521</v>
      </c>
      <c r="F50" s="16" t="n">
        <v>17846</v>
      </c>
      <c r="G50" s="16" t="n">
        <v>17687</v>
      </c>
      <c r="H50" s="16" t="n">
        <v>17911</v>
      </c>
      <c r="I50" s="16" t="n">
        <v>18057</v>
      </c>
      <c r="J50" s="16" t="n">
        <v>18885</v>
      </c>
      <c r="K50" s="16" t="n">
        <v>20277</v>
      </c>
      <c r="L50" s="17" t="n">
        <v>19279</v>
      </c>
      <c r="M50" s="16"/>
      <c r="N50" s="16"/>
      <c r="O50" s="16"/>
      <c r="P50" s="16"/>
      <c r="Q50" s="16"/>
      <c r="R50" s="16"/>
      <c r="S50" s="16"/>
      <c r="T50" s="17"/>
    </row>
    <row r="51" customFormat="false" ht="10.15" hidden="false" customHeight="true" outlineLevel="0" collapsed="false">
      <c r="A51" s="1" t="s">
        <v>18</v>
      </c>
      <c r="B51" s="23" t="n">
        <f aca="false">B47-B50</f>
        <v>363694</v>
      </c>
      <c r="C51" s="23" t="n">
        <f aca="false">C47-C50</f>
        <v>386661</v>
      </c>
      <c r="D51" s="23" t="n">
        <f aca="false">D47-D50</f>
        <v>403306</v>
      </c>
      <c r="E51" s="23" t="n">
        <f aca="false">E47-E50</f>
        <v>489755</v>
      </c>
      <c r="F51" s="23" t="n">
        <f aca="false">F47-F50</f>
        <v>490250</v>
      </c>
      <c r="G51" s="23" t="n">
        <f aca="false">G47-G50</f>
        <v>493949</v>
      </c>
      <c r="H51" s="23" t="n">
        <f aca="false">H47-H50</f>
        <v>524746</v>
      </c>
      <c r="I51" s="23" t="n">
        <f aca="false">I47-I50</f>
        <v>520203</v>
      </c>
      <c r="J51" s="23" t="n">
        <f aca="false">J47-J50</f>
        <v>527221</v>
      </c>
      <c r="K51" s="23" t="n">
        <f aca="false">K47-K50</f>
        <v>539891</v>
      </c>
      <c r="L51" s="23" t="n">
        <f aca="false">L47-L50</f>
        <v>548706</v>
      </c>
    </row>
    <row r="52" customFormat="false" ht="10.15" hidden="false" customHeight="true" outlineLevel="0" collapsed="false">
      <c r="A52" s="13"/>
      <c r="B52" s="28"/>
      <c r="C52" s="28"/>
      <c r="D52" s="10"/>
      <c r="E52" s="28"/>
      <c r="F52" s="28"/>
      <c r="G52" s="28"/>
      <c r="H52" s="28"/>
      <c r="I52" s="28"/>
      <c r="J52" s="28"/>
      <c r="K52" s="10"/>
      <c r="L52" s="10"/>
    </row>
    <row r="53" customFormat="false" ht="10.15" hidden="false" customHeight="true" outlineLevel="0" collapsed="false">
      <c r="B53" s="23"/>
      <c r="C53" s="23"/>
      <c r="D53" s="23"/>
      <c r="E53" s="23"/>
      <c r="F53" s="23"/>
      <c r="G53" s="23"/>
      <c r="H53" s="23"/>
      <c r="I53" s="23"/>
      <c r="J53" s="23"/>
      <c r="K53" s="23"/>
    </row>
    <row r="54" customFormat="false" ht="10.15" hidden="false" customHeight="true" outlineLevel="0" collapsed="false">
      <c r="A54" s="29" t="s">
        <v>23</v>
      </c>
    </row>
    <row r="55" customFormat="false" ht="10.15" hidden="false" customHeight="true" outlineLevel="0" collapsed="false">
      <c r="A55" s="30" t="s">
        <v>24</v>
      </c>
    </row>
    <row r="56" customFormat="false" ht="10.15" hidden="false" customHeight="true" outlineLevel="0" collapsed="false">
      <c r="A56" s="13"/>
      <c r="B56" s="10"/>
      <c r="C56" s="10"/>
      <c r="D56" s="10"/>
      <c r="E56" s="10"/>
      <c r="F56" s="10"/>
      <c r="G56" s="10"/>
      <c r="H56" s="10"/>
      <c r="I56" s="10"/>
      <c r="J56" s="10"/>
      <c r="K56" s="10"/>
      <c r="L56" s="10"/>
    </row>
  </sheetData>
  <mergeCells count="5">
    <mergeCell ref="F3:G3"/>
    <mergeCell ref="F13:G13"/>
    <mergeCell ref="F23:G23"/>
    <mergeCell ref="F33:G33"/>
    <mergeCell ref="F43:G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17T08:19:23Z</dcterms:created>
  <dc:creator>uno</dc:creator>
  <dc:description/>
  <dc:language>en-US</dc:language>
  <cp:lastModifiedBy>uno</cp:lastModifiedBy>
  <cp:lastPrinted>2002-05-21T09:08:26Z</cp:lastPrinted>
  <dcterms:modified xsi:type="dcterms:W3CDTF">2002-05-27T09:46:50Z</dcterms:modified>
  <cp:revision>0</cp:revision>
  <dc:subject/>
  <dc:title/>
</cp:coreProperties>
</file>