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A.15" sheetId="1" state="visible" r:id="rId2"/>
    <sheet name="T.1.20.1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r>
      <rPr>
        <b val="true"/>
        <sz val="10"/>
        <rFont val="Garamond"/>
        <family val="1"/>
      </rPr>
      <t xml:space="preserve">Tavola A.15 - Rapporto occupazione/popolazione per sesso, classe di età e ripartizione geografica </t>
    </r>
    <r>
      <rPr>
        <i val="true"/>
        <sz val="10"/>
        <rFont val="Garamond"/>
        <family val="1"/>
      </rPr>
      <t xml:space="preserve">(dati percentuali)</t>
    </r>
    <r>
      <rPr>
        <b val="true"/>
        <sz val="10"/>
        <rFont val="Garamond"/>
        <family val="1"/>
      </rPr>
      <t xml:space="preserve"> </t>
    </r>
    <r>
      <rPr>
        <sz val="10"/>
        <rFont val="Garamond"/>
        <family val="1"/>
      </rPr>
      <t xml:space="preserve">(a)</t>
    </r>
    <r>
      <rPr>
        <b val="true"/>
        <sz val="10"/>
        <rFont val="Garamond"/>
        <family val="1"/>
      </rPr>
      <t xml:space="preserve"> </t>
    </r>
  </si>
  <si>
    <t xml:space="preserve">SESSO</t>
  </si>
  <si>
    <t xml:space="preserve">RIPARTIZIONE GEOGRAFICA</t>
  </si>
  <si>
    <t xml:space="preserve">CLASSI DI ETA'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In complesso ( 15 anni e più)</t>
  </si>
  <si>
    <t xml:space="preserve">15-24</t>
  </si>
  <si>
    <t xml:space="preserve">25-35</t>
  </si>
  <si>
    <t xml:space="preserve">35-64</t>
  </si>
  <si>
    <t xml:space="preserve">Maschi (15 anni e più)</t>
  </si>
  <si>
    <t xml:space="preserve">25-34</t>
  </si>
  <si>
    <t xml:space="preserve">Femmine (15 anni e più)</t>
  </si>
  <si>
    <t xml:space="preserve">Fonte: Istat</t>
  </si>
  <si>
    <t xml:space="preserve">(a) gli arrotondamenti delle cifre sono effettuati direttamente dal software che elabora i dati, pertanto non sempre si trova realizzata la quadratura verticale e/o orizzontale</t>
  </si>
  <si>
    <r>
      <rPr>
        <b val="true"/>
        <sz val="10"/>
        <rFont val="Garamond"/>
        <family val="1"/>
      </rPr>
      <t xml:space="preserve">Tavola 1.20.1 -  Incidenza dei disoccupati di breve, media e  lunga durata sul totale delle persone in cerca di occupazione per ripartizione geografica e sesso </t>
    </r>
    <r>
      <rPr>
        <i val="true"/>
        <sz val="10"/>
        <rFont val="Garamond"/>
        <family val="1"/>
      </rPr>
      <t xml:space="preserve">(dati percentuali) </t>
    </r>
    <r>
      <rPr>
        <sz val="10"/>
        <rFont val="Garamond"/>
        <family val="1"/>
      </rPr>
      <t xml:space="preserve">(a)</t>
    </r>
  </si>
  <si>
    <t xml:space="preserve">In complesso </t>
  </si>
  <si>
    <t xml:space="preserve">Dato non disponibile</t>
  </si>
  <si>
    <t xml:space="preserve">Da 0 a 5 mesi</t>
  </si>
  <si>
    <t xml:space="preserve">Da 6 a 11 mesi</t>
  </si>
  <si>
    <t xml:space="preserve">Da 12 mesi e oltre</t>
  </si>
  <si>
    <t xml:space="preserve">Maschi </t>
  </si>
  <si>
    <t xml:space="preserve">Femmine </t>
  </si>
  <si>
    <t xml:space="preserve">100,0</t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88"/>
    <col collapsed="false" customWidth="false" hidden="false" outlineLevel="0" max="3" min="2" style="1" width="8.87"/>
    <col collapsed="false" customWidth="true" hidden="false" outlineLevel="0" max="4" min="4" style="1" width="1.1"/>
    <col collapsed="false" customWidth="false" hidden="false" outlineLevel="0" max="5" min="5" style="1" width="8.87"/>
    <col collapsed="false" customWidth="true" hidden="false" outlineLevel="0" max="6" min="6" style="1" width="9.33"/>
    <col collapsed="false" customWidth="true" hidden="false" outlineLevel="0" max="7" min="7" style="1" width="1.43"/>
    <col collapsed="false" customWidth="false" hidden="false" outlineLevel="0" max="9" min="8" style="1" width="8.87"/>
    <col collapsed="false" customWidth="true" hidden="false" outlineLevel="0" max="10" min="10" style="1" width="1.1"/>
    <col collapsed="false" customWidth="false" hidden="false" outlineLevel="0" max="12" min="11" style="1" width="8.87"/>
    <col collapsed="false" customWidth="true" hidden="false" outlineLevel="0" max="13" min="13" style="1" width="1.1"/>
    <col collapsed="false" customWidth="true" hidden="false" outlineLevel="0" max="14" min="14" style="1" width="11.1"/>
    <col collapsed="false" customWidth="false" hidden="false" outlineLevel="0" max="257" min="15" style="1" width="8.87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2" hidden="false" customHeight="fals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3.2" hidden="false" customHeight="fals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9" t="s">
        <v>7</v>
      </c>
      <c r="L5" s="9"/>
      <c r="M5" s="9"/>
      <c r="N5" s="9" t="s">
        <v>8</v>
      </c>
      <c r="O5" s="9"/>
    </row>
    <row r="6" s="12" customFormat="true" ht="13.2" hidden="false" customHeight="false" outlineLevel="0" collapsed="false">
      <c r="A6" s="10"/>
      <c r="B6" s="11" t="n">
        <v>1995</v>
      </c>
      <c r="C6" s="11" t="n">
        <v>1996</v>
      </c>
      <c r="D6" s="11"/>
      <c r="E6" s="8" t="n">
        <v>1995</v>
      </c>
      <c r="F6" s="8" t="n">
        <v>1996</v>
      </c>
      <c r="G6" s="11"/>
      <c r="H6" s="8" t="n">
        <v>1995</v>
      </c>
      <c r="I6" s="8" t="n">
        <v>1996</v>
      </c>
      <c r="J6" s="11"/>
      <c r="K6" s="8" t="n">
        <v>1995</v>
      </c>
      <c r="L6" s="8" t="n">
        <v>1996</v>
      </c>
      <c r="M6" s="11"/>
      <c r="N6" s="8" t="n">
        <v>1995</v>
      </c>
      <c r="O6" s="8" t="n">
        <v>1996</v>
      </c>
    </row>
    <row r="7" customFormat="false" ht="13.2" hidden="false" customHeight="false" outlineLevel="0" collapsed="false">
      <c r="A7" s="13" t="s">
        <v>9</v>
      </c>
      <c r="B7" s="14" t="n">
        <v>41.7189202149562</v>
      </c>
      <c r="C7" s="14" t="n">
        <v>41.8086739339699</v>
      </c>
      <c r="D7" s="14"/>
      <c r="E7" s="14" t="n">
        <v>46.122953351869</v>
      </c>
      <c r="F7" s="14" t="n">
        <v>46.360478579699</v>
      </c>
      <c r="G7" s="14"/>
      <c r="H7" s="14" t="n">
        <v>47.9205944327382</v>
      </c>
      <c r="I7" s="14" t="n">
        <v>48.4724374584902</v>
      </c>
      <c r="J7" s="14"/>
      <c r="K7" s="14" t="n">
        <v>42.8491486129986</v>
      </c>
      <c r="L7" s="14" t="n">
        <v>43.0018073570062</v>
      </c>
      <c r="M7" s="14"/>
      <c r="N7" s="14" t="n">
        <v>34.2812862065334</v>
      </c>
      <c r="O7" s="14" t="n">
        <v>33.972405302746</v>
      </c>
    </row>
    <row r="8" customFormat="false" ht="13.2" hidden="false" customHeight="false" outlineLevel="0" collapsed="false">
      <c r="A8" s="1" t="s">
        <v>10</v>
      </c>
      <c r="B8" s="14" t="n">
        <v>25.1392298940056</v>
      </c>
      <c r="C8" s="14" t="n">
        <v>24.7384874353733</v>
      </c>
      <c r="D8" s="14"/>
      <c r="E8" s="14" t="n">
        <v>34.9702380952381</v>
      </c>
      <c r="F8" s="14" t="n">
        <v>34.5562716906297</v>
      </c>
      <c r="G8" s="14"/>
      <c r="H8" s="14" t="n">
        <v>40.2816901408451</v>
      </c>
      <c r="I8" s="14" t="n">
        <v>40.3521126760563</v>
      </c>
      <c r="J8" s="14"/>
      <c r="K8" s="14" t="n">
        <v>23.090760425184</v>
      </c>
      <c r="L8" s="14" t="n">
        <v>22.1541010770505</v>
      </c>
      <c r="M8" s="14"/>
      <c r="N8" s="14" t="n">
        <v>13.852973771703</v>
      </c>
      <c r="O8" s="14" t="n">
        <v>13.4415776986951</v>
      </c>
    </row>
    <row r="9" customFormat="false" ht="13.2" hidden="false" customHeight="false" outlineLevel="0" collapsed="false">
      <c r="A9" s="1" t="s">
        <v>11</v>
      </c>
      <c r="B9" s="14" t="n">
        <v>62.7897316607128</v>
      </c>
      <c r="C9" s="14" t="n">
        <v>62.6928887450092</v>
      </c>
      <c r="D9" s="14"/>
      <c r="E9" s="14" t="n">
        <v>76.3689974726201</v>
      </c>
      <c r="F9" s="14" t="n">
        <v>76.6737739872068</v>
      </c>
      <c r="G9" s="14"/>
      <c r="H9" s="14" t="n">
        <v>78.1492537313433</v>
      </c>
      <c r="I9" s="14" t="n">
        <v>78.8732394366197</v>
      </c>
      <c r="J9" s="14"/>
      <c r="K9" s="14" t="n">
        <v>64.0765092647938</v>
      </c>
      <c r="L9" s="14" t="n">
        <v>64.4200626959248</v>
      </c>
      <c r="M9" s="14"/>
      <c r="N9" s="14" t="n">
        <v>44.607472394494</v>
      </c>
      <c r="O9" s="14" t="n">
        <v>44.3987296087773</v>
      </c>
    </row>
    <row r="10" customFormat="false" ht="13.2" hidden="false" customHeight="false" outlineLevel="0" collapsed="false">
      <c r="A10" s="1" t="s">
        <v>12</v>
      </c>
      <c r="B10" s="14" t="n">
        <v>54.9462316070647</v>
      </c>
      <c r="C10" s="14" t="n">
        <v>55.1508206588421</v>
      </c>
      <c r="D10" s="14"/>
      <c r="E10" s="14" t="n">
        <v>55.4276315789474</v>
      </c>
      <c r="F10" s="14" t="n">
        <v>56.1067452521284</v>
      </c>
      <c r="G10" s="14"/>
      <c r="H10" s="14" t="n">
        <v>57.6810889645114</v>
      </c>
      <c r="I10" s="14" t="n">
        <v>58.2318558207501</v>
      </c>
      <c r="J10" s="14"/>
      <c r="K10" s="14" t="n">
        <v>58.4521739130435</v>
      </c>
      <c r="L10" s="14" t="n">
        <v>58.7262635115396</v>
      </c>
      <c r="M10" s="14"/>
      <c r="N10" s="14" t="n">
        <v>50.8828528809796</v>
      </c>
      <c r="O10" s="14" t="n">
        <v>50.4028994686653</v>
      </c>
    </row>
    <row r="11" customFormat="false" ht="13.2" hidden="false" customHeight="false" outlineLevel="0" collapsed="false">
      <c r="A11" s="15" t="s">
        <v>13</v>
      </c>
      <c r="B11" s="14" t="n">
        <v>56.0003464028232</v>
      </c>
      <c r="C11" s="14" t="n">
        <v>55.7356864354607</v>
      </c>
      <c r="D11" s="14"/>
      <c r="E11" s="14" t="n">
        <v>59.4146968966072</v>
      </c>
      <c r="F11" s="14" t="n">
        <v>59.3669665809769</v>
      </c>
      <c r="G11" s="14"/>
      <c r="H11" s="14" t="n">
        <v>61.2122608896059</v>
      </c>
      <c r="I11" s="14" t="n">
        <v>61.1634858588181</v>
      </c>
      <c r="J11" s="14"/>
      <c r="K11" s="14" t="n">
        <v>56.5814341300723</v>
      </c>
      <c r="L11" s="14" t="n">
        <v>56.2929696163229</v>
      </c>
      <c r="M11" s="14"/>
      <c r="N11" s="14" t="n">
        <v>50.2114953968649</v>
      </c>
      <c r="O11" s="14" t="n">
        <v>49.6838385716943</v>
      </c>
    </row>
    <row r="12" customFormat="false" ht="13.2" hidden="false" customHeight="false" outlineLevel="0" collapsed="false">
      <c r="A12" s="1" t="s">
        <v>10</v>
      </c>
      <c r="B12" s="14" t="n">
        <v>29.1869109641164</v>
      </c>
      <c r="C12" s="14" t="n">
        <v>28.7936825976781</v>
      </c>
      <c r="D12" s="14"/>
      <c r="E12" s="14" t="n">
        <v>38.6100386100386</v>
      </c>
      <c r="F12" s="14" t="n">
        <v>38.8405797101449</v>
      </c>
      <c r="G12" s="14"/>
      <c r="H12" s="14" t="n">
        <v>43.7845303867403</v>
      </c>
      <c r="I12" s="14" t="n">
        <v>43.5862068965517</v>
      </c>
      <c r="J12" s="14"/>
      <c r="K12" s="14" t="n">
        <v>26.6772655007949</v>
      </c>
      <c r="L12" s="14" t="n">
        <v>25.4154447702835</v>
      </c>
      <c r="M12" s="14"/>
      <c r="N12" s="14" t="n">
        <v>18.5706001739635</v>
      </c>
      <c r="O12" s="14" t="n">
        <v>17.9857163678764</v>
      </c>
    </row>
    <row r="13" customFormat="false" ht="13.2" hidden="false" customHeight="false" outlineLevel="0" collapsed="false">
      <c r="A13" s="1" t="s">
        <v>14</v>
      </c>
      <c r="B13" s="14" t="n">
        <v>77.2072322670376</v>
      </c>
      <c r="C13" s="14" t="n">
        <v>76.320709363816</v>
      </c>
      <c r="D13" s="14"/>
      <c r="E13" s="14" t="n">
        <v>86.905754795663</v>
      </c>
      <c r="F13" s="14" t="n">
        <v>86</v>
      </c>
      <c r="G13" s="14"/>
      <c r="H13" s="14" t="n">
        <v>88.1455399061033</v>
      </c>
      <c r="I13" s="14" t="n">
        <v>88.0322209436134</v>
      </c>
      <c r="J13" s="14"/>
      <c r="K13" s="14" t="n">
        <v>78.4021871202916</v>
      </c>
      <c r="L13" s="14" t="n">
        <v>77.6106696935301</v>
      </c>
      <c r="M13" s="14"/>
      <c r="N13" s="14" t="n">
        <v>63.7135360395123</v>
      </c>
      <c r="O13" s="14" t="n">
        <v>63.106936416185</v>
      </c>
    </row>
    <row r="14" customFormat="false" ht="13.2" hidden="false" customHeight="false" outlineLevel="0" collapsed="false">
      <c r="A14" s="1" t="s">
        <v>12</v>
      </c>
      <c r="B14" s="14" t="n">
        <v>74.7428705002338</v>
      </c>
      <c r="C14" s="14" t="n">
        <v>74.4108697190574</v>
      </c>
      <c r="D14" s="14"/>
      <c r="E14" s="14" t="n">
        <v>72.9235880398671</v>
      </c>
      <c r="F14" s="14" t="n">
        <v>73.1739707835325</v>
      </c>
      <c r="G14" s="14"/>
      <c r="H14" s="14" t="n">
        <v>75.3552180303773</v>
      </c>
      <c r="I14" s="14" t="n">
        <v>75.036855036855</v>
      </c>
      <c r="J14" s="14"/>
      <c r="K14" s="14" t="n">
        <v>77.6356313669747</v>
      </c>
      <c r="L14" s="14" t="n">
        <v>77.2836250299688</v>
      </c>
      <c r="M14" s="14"/>
      <c r="N14" s="14" t="n">
        <v>74.1775733993633</v>
      </c>
      <c r="O14" s="14" t="n">
        <v>73.429045523411</v>
      </c>
    </row>
    <row r="15" customFormat="false" ht="13.2" hidden="false" customHeight="false" outlineLevel="0" collapsed="false">
      <c r="A15" s="15" t="s">
        <v>15</v>
      </c>
      <c r="B15" s="14" t="n">
        <v>28.4563960794169</v>
      </c>
      <c r="C15" s="14" t="n">
        <v>28.8620253418743</v>
      </c>
      <c r="D15" s="14"/>
      <c r="E15" s="14" t="n">
        <v>33.8386090057958</v>
      </c>
      <c r="F15" s="14" t="n">
        <v>34.3336799881147</v>
      </c>
      <c r="G15" s="14"/>
      <c r="H15" s="14" t="n">
        <v>35.5921333903378</v>
      </c>
      <c r="I15" s="14" t="n">
        <v>36.6837387964149</v>
      </c>
      <c r="J15" s="14"/>
      <c r="K15" s="14" t="n">
        <v>30.2042278753135</v>
      </c>
      <c r="L15" s="14" t="n">
        <v>30.7637328976925</v>
      </c>
      <c r="M15" s="14"/>
      <c r="N15" s="14" t="n">
        <v>19.3517357973591</v>
      </c>
      <c r="O15" s="14" t="n">
        <v>19.2138593681759</v>
      </c>
    </row>
    <row r="16" customFormat="false" ht="13.2" hidden="false" customHeight="false" outlineLevel="0" collapsed="false">
      <c r="A16" s="1" t="s">
        <v>10</v>
      </c>
      <c r="B16" s="14" t="n">
        <v>20.9010113392584</v>
      </c>
      <c r="C16" s="14" t="n">
        <v>20.5165961101908</v>
      </c>
      <c r="D16" s="14"/>
      <c r="E16" s="14" t="n">
        <v>31.1224489795918</v>
      </c>
      <c r="F16" s="14" t="n">
        <v>30.040733197556</v>
      </c>
      <c r="G16" s="14"/>
      <c r="H16" s="14" t="n">
        <v>32.3275862068966</v>
      </c>
      <c r="I16" s="14" t="n">
        <v>36.9784172661871</v>
      </c>
      <c r="J16" s="14"/>
      <c r="K16" s="14" t="n">
        <v>19.2929292929293</v>
      </c>
      <c r="L16" s="14" t="n">
        <v>18.7795010114633</v>
      </c>
      <c r="M16" s="14"/>
      <c r="N16" s="14" t="n">
        <v>8.9498267289438</v>
      </c>
      <c r="O16" s="14" t="n">
        <v>8.73698506111363</v>
      </c>
    </row>
    <row r="17" customFormat="false" ht="13.2" hidden="false" customHeight="false" outlineLevel="0" collapsed="false">
      <c r="A17" s="1" t="s">
        <v>14</v>
      </c>
      <c r="B17" s="14" t="n">
        <v>48.5002205558006</v>
      </c>
      <c r="C17" s="14" t="n">
        <v>48.7872676731891</v>
      </c>
      <c r="D17" s="14"/>
      <c r="E17" s="14" t="n">
        <v>65.6170212765958</v>
      </c>
      <c r="F17" s="14" t="n">
        <v>67.0454545454546</v>
      </c>
      <c r="G17" s="14"/>
      <c r="H17" s="14" t="n">
        <v>67.8007290400972</v>
      </c>
      <c r="I17" s="14" t="n">
        <v>69.3413173652695</v>
      </c>
      <c r="J17" s="14"/>
      <c r="K17" s="14" t="n">
        <v>50.2058823529412</v>
      </c>
      <c r="L17" s="14" t="n">
        <v>51.1161991986262</v>
      </c>
      <c r="M17" s="14"/>
      <c r="N17" s="14" t="n">
        <v>26.2494438677147</v>
      </c>
      <c r="O17" s="14" t="n">
        <v>25.7282953562157</v>
      </c>
    </row>
    <row r="18" customFormat="false" ht="13.2" hidden="false" customHeight="false" outlineLevel="0" collapsed="false">
      <c r="A18" s="1" t="s">
        <v>12</v>
      </c>
      <c r="B18" s="14" t="n">
        <v>35.7308163543132</v>
      </c>
      <c r="C18" s="14" t="n">
        <v>36.5946228494807</v>
      </c>
      <c r="D18" s="14"/>
      <c r="E18" s="14" t="n">
        <v>38.2410423452769</v>
      </c>
      <c r="F18" s="14" t="n">
        <v>39.5025839793282</v>
      </c>
      <c r="G18" s="14"/>
      <c r="H18" s="14" t="n">
        <v>40.2797877472262</v>
      </c>
      <c r="I18" s="14" t="n">
        <v>41.6988416988417</v>
      </c>
      <c r="J18" s="14"/>
      <c r="K18" s="14" t="n">
        <v>40.0658492279746</v>
      </c>
      <c r="L18" s="14" t="n">
        <v>41.0805881682435</v>
      </c>
      <c r="M18" s="14"/>
      <c r="N18" s="14" t="n">
        <v>28.4712768853798</v>
      </c>
      <c r="O18" s="14" t="n">
        <v>28.47918670147</v>
      </c>
    </row>
    <row r="19" customFormat="false" ht="6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6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3.2" hidden="false" customHeight="false" outlineLevel="0" collapsed="false">
      <c r="A21" s="16" t="s">
        <v>1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4"/>
    </row>
    <row r="22" customFormat="false" ht="13.2" hidden="false" customHeight="false" outlineLevel="0" collapsed="false">
      <c r="A22" s="18" t="s">
        <v>17</v>
      </c>
      <c r="F22" s="19"/>
      <c r="G22" s="19"/>
      <c r="H22" s="19"/>
      <c r="I22" s="19"/>
      <c r="J22" s="19"/>
      <c r="O22" s="14"/>
    </row>
    <row r="23" customFormat="false" ht="6" hidden="false" customHeight="true" outlineLevel="0" collapsed="false">
      <c r="A23" s="20"/>
      <c r="B23" s="21"/>
      <c r="C23" s="21"/>
      <c r="D23" s="21"/>
      <c r="E23" s="21"/>
      <c r="F23" s="22"/>
      <c r="G23" s="22"/>
      <c r="H23" s="22"/>
      <c r="I23" s="22"/>
      <c r="J23" s="22"/>
      <c r="K23" s="21"/>
      <c r="L23" s="21"/>
      <c r="M23" s="21"/>
      <c r="N23" s="21"/>
      <c r="O23" s="23"/>
    </row>
    <row r="24" customFormat="false" ht="13.2" hidden="false" customHeight="false" outlineLevel="0" collapsed="false">
      <c r="F24" s="19"/>
      <c r="G24" s="19"/>
      <c r="H24" s="19"/>
      <c r="I24" s="19"/>
      <c r="J24" s="19"/>
    </row>
    <row r="25" customFormat="false" ht="13.2" hidden="false" customHeight="false" outlineLevel="0" collapsed="false">
      <c r="F25" s="19"/>
      <c r="G25" s="19"/>
      <c r="H25" s="19"/>
      <c r="I25" s="19"/>
      <c r="J25" s="19"/>
    </row>
    <row r="26" customFormat="false" ht="13.2" hidden="false" customHeight="false" outlineLevel="0" collapsed="false">
      <c r="F26" s="19"/>
      <c r="G26" s="19"/>
      <c r="H26" s="19"/>
      <c r="I26" s="19"/>
      <c r="J26" s="19"/>
    </row>
    <row r="27" customFormat="false" ht="13.2" hidden="false" customHeight="false" outlineLevel="0" collapsed="false">
      <c r="F27" s="19"/>
      <c r="G27" s="19"/>
      <c r="H27" s="19"/>
      <c r="I27" s="19"/>
      <c r="J27" s="19"/>
    </row>
    <row r="28" customFormat="false" ht="13.2" hidden="false" customHeight="false" outlineLevel="0" collapsed="false">
      <c r="F28" s="19"/>
      <c r="G28" s="19"/>
      <c r="H28" s="19"/>
      <c r="I28" s="19"/>
      <c r="J28" s="19"/>
    </row>
    <row r="29" customFormat="false" ht="13.2" hidden="false" customHeight="false" outlineLevel="0" collapsed="false">
      <c r="F29" s="19"/>
      <c r="G29" s="19"/>
      <c r="H29" s="19"/>
      <c r="I29" s="19"/>
      <c r="J29" s="19"/>
    </row>
    <row r="30" customFormat="false" ht="13.2" hidden="false" customHeight="false" outlineLevel="0" collapsed="false">
      <c r="F30" s="19"/>
      <c r="G30" s="19"/>
      <c r="H30" s="19"/>
      <c r="I30" s="19"/>
      <c r="J30" s="19"/>
    </row>
    <row r="31" customFormat="false" ht="13.2" hidden="false" customHeight="false" outlineLevel="0" collapsed="false">
      <c r="F31" s="19"/>
      <c r="G31" s="19"/>
      <c r="H31" s="19"/>
      <c r="I31" s="19"/>
      <c r="J31" s="19"/>
    </row>
    <row r="32" customFormat="false" ht="13.2" hidden="false" customHeight="false" outlineLevel="0" collapsed="false">
      <c r="F32" s="19"/>
      <c r="G32" s="19"/>
      <c r="H32" s="19"/>
      <c r="I32" s="19"/>
      <c r="J32" s="19"/>
    </row>
    <row r="33" customFormat="false" ht="13.2" hidden="false" customHeight="false" outlineLevel="0" collapsed="false">
      <c r="F33" s="19"/>
      <c r="G33" s="19"/>
      <c r="H33" s="19"/>
      <c r="I33" s="19"/>
      <c r="J33" s="19"/>
    </row>
    <row r="34" customFormat="false" ht="13.2" hidden="false" customHeight="false" outlineLevel="0" collapsed="false">
      <c r="F34" s="19"/>
      <c r="G34" s="19"/>
      <c r="H34" s="19"/>
      <c r="I34" s="19"/>
      <c r="J34" s="19"/>
    </row>
    <row r="35" customFormat="false" ht="13.2" hidden="false" customHeight="false" outlineLevel="0" collapsed="false">
      <c r="F35" s="19"/>
      <c r="G35" s="19"/>
      <c r="H35" s="19"/>
      <c r="I35" s="19"/>
      <c r="J35" s="19"/>
    </row>
    <row r="36" customFormat="false" ht="13.2" hidden="false" customHeight="false" outlineLevel="0" collapsed="false">
      <c r="F36" s="19"/>
      <c r="G36" s="19"/>
      <c r="H36" s="19"/>
      <c r="I36" s="19"/>
      <c r="J36" s="19"/>
    </row>
    <row r="37" customFormat="false" ht="13.2" hidden="false" customHeight="false" outlineLevel="0" collapsed="false">
      <c r="F37" s="19"/>
      <c r="G37" s="19"/>
      <c r="H37" s="19"/>
      <c r="I37" s="19"/>
      <c r="J37" s="19"/>
    </row>
    <row r="38" customFormat="false" ht="13.2" hidden="false" customHeight="false" outlineLevel="0" collapsed="false">
      <c r="F38" s="19"/>
      <c r="G38" s="19"/>
      <c r="H38" s="19"/>
      <c r="I38" s="19"/>
      <c r="J38" s="19"/>
    </row>
    <row r="39" customFormat="false" ht="13.2" hidden="false" customHeight="false" outlineLevel="0" collapsed="false">
      <c r="F39" s="19"/>
      <c r="G39" s="19"/>
      <c r="H39" s="19"/>
      <c r="I39" s="19"/>
      <c r="J39" s="19"/>
    </row>
    <row r="40" customFormat="false" ht="13.2" hidden="false" customHeight="false" outlineLevel="0" collapsed="false">
      <c r="F40" s="19"/>
      <c r="G40" s="19"/>
      <c r="H40" s="19"/>
      <c r="I40" s="19"/>
      <c r="J40" s="19"/>
    </row>
    <row r="41" customFormat="false" ht="13.2" hidden="false" customHeight="false" outlineLevel="0" collapsed="false">
      <c r="F41" s="19"/>
      <c r="G41" s="19"/>
      <c r="H41" s="19"/>
      <c r="I41" s="19"/>
      <c r="J41" s="19"/>
    </row>
    <row r="42" customFormat="false" ht="13.2" hidden="false" customHeight="false" outlineLevel="0" collapsed="false">
      <c r="F42" s="19"/>
      <c r="G42" s="19"/>
      <c r="H42" s="19"/>
      <c r="I42" s="19"/>
      <c r="J42" s="19"/>
    </row>
    <row r="43" customFormat="false" ht="13.2" hidden="false" customHeight="false" outlineLevel="0" collapsed="false">
      <c r="F43" s="19"/>
      <c r="G43" s="19"/>
      <c r="H43" s="19"/>
      <c r="I43" s="19"/>
      <c r="J43" s="19"/>
    </row>
    <row r="44" customFormat="false" ht="13.2" hidden="false" customHeight="false" outlineLevel="0" collapsed="false">
      <c r="F44" s="19"/>
      <c r="G44" s="19"/>
      <c r="H44" s="19"/>
      <c r="I44" s="19"/>
      <c r="J44" s="19"/>
    </row>
    <row r="45" customFormat="false" ht="13.2" hidden="false" customHeight="false" outlineLevel="0" collapsed="false">
      <c r="F45" s="19"/>
      <c r="G45" s="19"/>
      <c r="H45" s="19"/>
      <c r="I45" s="19"/>
      <c r="J45" s="19"/>
    </row>
    <row r="46" customFormat="false" ht="13.2" hidden="false" customHeight="false" outlineLevel="0" collapsed="false">
      <c r="F46" s="19"/>
      <c r="G46" s="19"/>
      <c r="H46" s="19"/>
      <c r="I46" s="19"/>
      <c r="J46" s="19"/>
    </row>
    <row r="47" customFormat="false" ht="13.2" hidden="false" customHeight="false" outlineLevel="0" collapsed="false">
      <c r="F47" s="19"/>
      <c r="G47" s="19"/>
      <c r="H47" s="19"/>
      <c r="I47" s="19"/>
      <c r="J47" s="19"/>
    </row>
    <row r="48" customFormat="false" ht="13.2" hidden="false" customHeight="false" outlineLevel="0" collapsed="false">
      <c r="F48" s="19"/>
      <c r="G48" s="19"/>
      <c r="H48" s="19"/>
      <c r="I48" s="19"/>
      <c r="J48" s="19"/>
    </row>
    <row r="49" customFormat="false" ht="13.2" hidden="false" customHeight="false" outlineLevel="0" collapsed="false">
      <c r="F49" s="19"/>
      <c r="G49" s="19"/>
      <c r="H49" s="19"/>
      <c r="I49" s="19"/>
      <c r="J49" s="19"/>
    </row>
  </sheetData>
  <mergeCells count="6">
    <mergeCell ref="B4:O4"/>
    <mergeCell ref="B5:D5"/>
    <mergeCell ref="E5:G5"/>
    <mergeCell ref="H5:J5"/>
    <mergeCell ref="K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88"/>
    <col collapsed="false" customWidth="true" hidden="false" outlineLevel="0" max="46" min="2" style="1" width="16.66"/>
    <col collapsed="false" customWidth="false" hidden="false" outlineLevel="0" max="257" min="47" style="1" width="8.87"/>
  </cols>
  <sheetData>
    <row r="1" customFormat="false" ht="13.2" hidden="false" customHeight="false" outlineLevel="0" collapsed="false">
      <c r="A1" s="2" t="s">
        <v>18</v>
      </c>
      <c r="B1" s="2"/>
      <c r="C1" s="2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</row>
    <row r="2" customFormat="false" ht="13.2" hidden="false" customHeight="false" outlineLevel="0" collapsed="false">
      <c r="A2" s="2"/>
      <c r="B2" s="2"/>
      <c r="C2" s="2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s="24" customFormat="true" ht="13.2" hidden="false" customHeight="false" outlineLevel="0" collapsed="false">
      <c r="D3" s="25" t="s">
        <v>4</v>
      </c>
      <c r="E3" s="26"/>
      <c r="F3" s="26"/>
      <c r="G3" s="26"/>
      <c r="H3" s="26"/>
      <c r="I3" s="26"/>
      <c r="J3" s="26"/>
      <c r="K3" s="26"/>
      <c r="L3" s="26"/>
      <c r="M3" s="25" t="s">
        <v>5</v>
      </c>
      <c r="N3" s="26"/>
      <c r="O3" s="26"/>
      <c r="P3" s="26"/>
      <c r="Q3" s="26"/>
      <c r="R3" s="26"/>
      <c r="S3" s="26"/>
      <c r="T3" s="26"/>
      <c r="U3" s="26"/>
      <c r="V3" s="25" t="s">
        <v>6</v>
      </c>
      <c r="W3" s="26"/>
      <c r="X3" s="26"/>
      <c r="Y3" s="26"/>
      <c r="Z3" s="26"/>
      <c r="AA3" s="26"/>
      <c r="AB3" s="26"/>
      <c r="AC3" s="26"/>
      <c r="AD3" s="26"/>
      <c r="AE3" s="25" t="s">
        <v>7</v>
      </c>
      <c r="AF3" s="26"/>
      <c r="AG3" s="26"/>
      <c r="AH3" s="26"/>
      <c r="AI3" s="26"/>
      <c r="AJ3" s="26"/>
      <c r="AK3" s="26"/>
      <c r="AL3" s="26"/>
      <c r="AM3" s="26"/>
      <c r="AN3" s="25" t="s">
        <v>8</v>
      </c>
      <c r="AO3" s="25"/>
      <c r="AP3" s="26"/>
    </row>
    <row r="4" s="24" customFormat="true" ht="13.2" hidden="false" customHeight="false" outlineLevel="0" collapsed="false">
      <c r="A4" s="27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</row>
    <row r="5" s="28" customFormat="true" ht="13.2" hidden="false" customHeight="false" outlineLevel="0" collapsed="false">
      <c r="A5" s="27"/>
      <c r="B5" s="25" t="n">
        <v>1993</v>
      </c>
      <c r="C5" s="25" t="n">
        <v>1994</v>
      </c>
      <c r="D5" s="25" t="n">
        <v>1995</v>
      </c>
      <c r="E5" s="25" t="n">
        <v>1996</v>
      </c>
      <c r="F5" s="25" t="n">
        <v>1997</v>
      </c>
      <c r="G5" s="25" t="n">
        <v>1998</v>
      </c>
      <c r="H5" s="25" t="n">
        <v>1999</v>
      </c>
      <c r="I5" s="25" t="n">
        <v>2000</v>
      </c>
      <c r="J5" s="25" t="n">
        <v>2001</v>
      </c>
      <c r="K5" s="25" t="n">
        <v>1993</v>
      </c>
      <c r="L5" s="25" t="n">
        <v>1994</v>
      </c>
      <c r="M5" s="25" t="n">
        <v>1995</v>
      </c>
      <c r="N5" s="25" t="n">
        <v>1996</v>
      </c>
      <c r="O5" s="25" t="n">
        <v>1997</v>
      </c>
      <c r="P5" s="25" t="n">
        <v>1998</v>
      </c>
      <c r="Q5" s="25" t="n">
        <v>1999</v>
      </c>
      <c r="R5" s="25" t="n">
        <v>2000</v>
      </c>
      <c r="S5" s="25" t="n">
        <v>2001</v>
      </c>
      <c r="T5" s="25" t="n">
        <v>1993</v>
      </c>
      <c r="U5" s="25" t="n">
        <v>1994</v>
      </c>
      <c r="V5" s="25" t="n">
        <v>1995</v>
      </c>
      <c r="W5" s="25" t="n">
        <v>1996</v>
      </c>
      <c r="X5" s="25" t="n">
        <v>1997</v>
      </c>
      <c r="Y5" s="25" t="n">
        <v>1998</v>
      </c>
      <c r="Z5" s="25" t="n">
        <v>1999</v>
      </c>
      <c r="AA5" s="25" t="n">
        <v>2000</v>
      </c>
      <c r="AB5" s="25" t="n">
        <v>2001</v>
      </c>
      <c r="AC5" s="25" t="n">
        <v>1993</v>
      </c>
      <c r="AD5" s="25" t="n">
        <v>1994</v>
      </c>
      <c r="AE5" s="25" t="n">
        <v>1995</v>
      </c>
      <c r="AF5" s="25" t="n">
        <v>1996</v>
      </c>
      <c r="AG5" s="25" t="n">
        <v>1997</v>
      </c>
      <c r="AH5" s="25" t="n">
        <v>1998</v>
      </c>
      <c r="AI5" s="25" t="n">
        <v>1999</v>
      </c>
      <c r="AJ5" s="25" t="n">
        <v>2000</v>
      </c>
      <c r="AK5" s="25" t="n">
        <v>2001</v>
      </c>
      <c r="AL5" s="25" t="n">
        <v>1993</v>
      </c>
      <c r="AM5" s="25" t="n">
        <v>1994</v>
      </c>
      <c r="AN5" s="25" t="n">
        <v>1995</v>
      </c>
      <c r="AO5" s="25" t="n">
        <v>1996</v>
      </c>
      <c r="AP5" s="25" t="n">
        <v>1997</v>
      </c>
      <c r="AQ5" s="25" t="n">
        <v>1998</v>
      </c>
      <c r="AR5" s="25" t="n">
        <v>1999</v>
      </c>
      <c r="AS5" s="25" t="n">
        <v>2000</v>
      </c>
      <c r="AT5" s="25" t="n">
        <v>2001</v>
      </c>
    </row>
    <row r="6" s="28" customFormat="true" ht="13.2" hidden="false" customHeight="false" outlineLevel="0" collapsed="false">
      <c r="A6" s="13" t="s">
        <v>19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</row>
    <row r="7" s="28" customFormat="true" ht="13.2" hidden="false" customHeight="false" outlineLevel="0" collapsed="false">
      <c r="A7" s="29" t="s">
        <v>20</v>
      </c>
      <c r="B7" s="26" t="n">
        <v>3.8</v>
      </c>
      <c r="C7" s="26" t="n">
        <v>3.5</v>
      </c>
      <c r="D7" s="26" t="n">
        <v>3.5</v>
      </c>
      <c r="E7" s="26" t="n">
        <v>3.5</v>
      </c>
      <c r="F7" s="26" t="n">
        <v>3.5</v>
      </c>
      <c r="G7" s="26" t="n">
        <v>3.3</v>
      </c>
      <c r="H7" s="26" t="n">
        <v>3.4</v>
      </c>
      <c r="I7" s="14" t="n">
        <v>1.6</v>
      </c>
      <c r="J7" s="14" t="n">
        <v>0.9</v>
      </c>
      <c r="K7" s="26" t="n">
        <v>4.6</v>
      </c>
      <c r="L7" s="26" t="n">
        <v>4.2</v>
      </c>
      <c r="M7" s="26" t="n">
        <v>4.4</v>
      </c>
      <c r="N7" s="26" t="n">
        <v>4.3</v>
      </c>
      <c r="O7" s="26" t="n">
        <v>4</v>
      </c>
      <c r="P7" s="26" t="n">
        <v>4</v>
      </c>
      <c r="Q7" s="26" t="n">
        <v>3.9</v>
      </c>
      <c r="R7" s="14" t="n">
        <v>2.1</v>
      </c>
      <c r="S7" s="14" t="n">
        <v>1.3</v>
      </c>
      <c r="T7" s="26" t="n">
        <v>9.5</v>
      </c>
      <c r="U7" s="26" t="n">
        <v>9.6</v>
      </c>
      <c r="V7" s="26" t="n">
        <v>10.3</v>
      </c>
      <c r="W7" s="26" t="n">
        <v>10.7</v>
      </c>
      <c r="X7" s="26" t="n">
        <v>11.3</v>
      </c>
      <c r="Y7" s="26" t="n">
        <v>10.8</v>
      </c>
      <c r="Z7" s="26" t="n">
        <v>12.8</v>
      </c>
      <c r="AA7" s="14" t="n">
        <v>5.9</v>
      </c>
      <c r="AB7" s="14" t="n">
        <v>2.9</v>
      </c>
      <c r="AC7" s="26" t="n">
        <v>3.1</v>
      </c>
      <c r="AD7" s="26" t="n">
        <v>2.6</v>
      </c>
      <c r="AE7" s="26" t="n">
        <v>2.9</v>
      </c>
      <c r="AF7" s="26" t="n">
        <v>3.4</v>
      </c>
      <c r="AG7" s="26" t="n">
        <v>3.4</v>
      </c>
      <c r="AH7" s="26" t="n">
        <v>3.8</v>
      </c>
      <c r="AI7" s="26" t="n">
        <v>3.6</v>
      </c>
      <c r="AJ7" s="14" t="n">
        <v>1.7</v>
      </c>
      <c r="AK7" s="14" t="n">
        <v>0.8</v>
      </c>
      <c r="AL7" s="26" t="n">
        <v>2.6</v>
      </c>
      <c r="AM7" s="26" t="n">
        <v>2.3</v>
      </c>
      <c r="AN7" s="26" t="n">
        <v>2.2</v>
      </c>
      <c r="AO7" s="26" t="n">
        <v>2.1</v>
      </c>
      <c r="AP7" s="26" t="n">
        <v>2.1</v>
      </c>
      <c r="AQ7" s="26" t="n">
        <v>1.8</v>
      </c>
      <c r="AR7" s="26" t="n">
        <v>2</v>
      </c>
      <c r="AS7" s="14" t="n">
        <v>1</v>
      </c>
      <c r="AT7" s="26" t="n">
        <v>0.6</v>
      </c>
    </row>
    <row r="8" customFormat="false" ht="13.2" hidden="false" customHeight="false" outlineLevel="0" collapsed="false">
      <c r="A8" s="29" t="s">
        <v>21</v>
      </c>
      <c r="B8" s="14" t="n">
        <v>29</v>
      </c>
      <c r="C8" s="14" t="n">
        <v>26.3</v>
      </c>
      <c r="D8" s="14" t="n">
        <v>25.3</v>
      </c>
      <c r="E8" s="14" t="n">
        <v>24.1</v>
      </c>
      <c r="F8" s="14" t="n">
        <v>23.2</v>
      </c>
      <c r="G8" s="14" t="n">
        <v>22.8</v>
      </c>
      <c r="H8" s="14" t="n">
        <v>22.3</v>
      </c>
      <c r="I8" s="14" t="n">
        <v>23</v>
      </c>
      <c r="J8" s="14" t="n">
        <v>23.6</v>
      </c>
      <c r="K8" s="14" t="n">
        <v>36.9</v>
      </c>
      <c r="L8" s="14" t="n">
        <v>29</v>
      </c>
      <c r="M8" s="14" t="n">
        <v>29.3</v>
      </c>
      <c r="N8" s="14" t="n">
        <v>28.3</v>
      </c>
      <c r="O8" s="14" t="n">
        <v>29.7</v>
      </c>
      <c r="P8" s="14" t="n">
        <v>29.6</v>
      </c>
      <c r="Q8" s="14" t="n">
        <v>30.3</v>
      </c>
      <c r="R8" s="14" t="n">
        <v>33.7</v>
      </c>
      <c r="S8" s="14" t="n">
        <v>33.7</v>
      </c>
      <c r="T8" s="14" t="n">
        <v>45.1</v>
      </c>
      <c r="U8" s="14" t="n">
        <v>40.6</v>
      </c>
      <c r="V8" s="14" t="n">
        <v>40.3</v>
      </c>
      <c r="W8" s="14" t="n">
        <v>41.5</v>
      </c>
      <c r="X8" s="14" t="n">
        <v>42.5</v>
      </c>
      <c r="Y8" s="14" t="n">
        <v>41.7</v>
      </c>
      <c r="Z8" s="14" t="n">
        <v>41.2</v>
      </c>
      <c r="AA8" s="14" t="n">
        <v>47.2</v>
      </c>
      <c r="AB8" s="14" t="n">
        <v>51.2</v>
      </c>
      <c r="AC8" s="14" t="n">
        <v>28.9</v>
      </c>
      <c r="AD8" s="14" t="n">
        <v>26.8</v>
      </c>
      <c r="AE8" s="14" t="n">
        <v>25.4</v>
      </c>
      <c r="AF8" s="14" t="n">
        <v>24.2</v>
      </c>
      <c r="AG8" s="14" t="n">
        <v>23</v>
      </c>
      <c r="AH8" s="14" t="n">
        <v>23.7</v>
      </c>
      <c r="AI8" s="14" t="n">
        <v>22.5</v>
      </c>
      <c r="AJ8" s="14" t="n">
        <v>22.8</v>
      </c>
      <c r="AK8" s="14" t="n">
        <v>24.2</v>
      </c>
      <c r="AL8" s="14" t="n">
        <v>23</v>
      </c>
      <c r="AM8" s="14" t="n">
        <v>22.3</v>
      </c>
      <c r="AN8" s="14" t="n">
        <v>21.2</v>
      </c>
      <c r="AO8" s="14" t="n">
        <v>19.9</v>
      </c>
      <c r="AP8" s="14" t="n">
        <v>18.2</v>
      </c>
      <c r="AQ8" s="14" t="n">
        <v>18.1</v>
      </c>
      <c r="AR8" s="14" t="n">
        <v>17.8</v>
      </c>
      <c r="AS8" s="14" t="n">
        <v>17.8</v>
      </c>
      <c r="AT8" s="30" t="n">
        <v>18.2</v>
      </c>
    </row>
    <row r="9" customFormat="false" ht="13.2" hidden="false" customHeight="false" outlineLevel="0" collapsed="false">
      <c r="A9" s="1" t="s">
        <v>22</v>
      </c>
      <c r="B9" s="14" t="n">
        <v>19.5</v>
      </c>
      <c r="C9" s="14" t="n">
        <v>18.8</v>
      </c>
      <c r="D9" s="14" t="n">
        <v>17.6</v>
      </c>
      <c r="E9" s="14" t="n">
        <v>16.7</v>
      </c>
      <c r="F9" s="14" t="n">
        <v>16.3</v>
      </c>
      <c r="G9" s="14" t="n">
        <v>15.3</v>
      </c>
      <c r="H9" s="14" t="n">
        <v>14.3</v>
      </c>
      <c r="I9" s="14" t="n">
        <v>14.4</v>
      </c>
      <c r="J9" s="14" t="n">
        <v>13.9</v>
      </c>
      <c r="K9" s="14" t="n">
        <v>23.1</v>
      </c>
      <c r="L9" s="14" t="n">
        <v>23.6</v>
      </c>
      <c r="M9" s="14" t="n">
        <v>21.1</v>
      </c>
      <c r="N9" s="14" t="n">
        <v>20</v>
      </c>
      <c r="O9" s="14" t="n">
        <v>19.3</v>
      </c>
      <c r="P9" s="14" t="n">
        <v>20.6</v>
      </c>
      <c r="Q9" s="14" t="n">
        <v>17.6</v>
      </c>
      <c r="R9" s="14" t="n">
        <v>19.4</v>
      </c>
      <c r="S9" s="14" t="n">
        <v>20.5</v>
      </c>
      <c r="T9" s="14" t="n">
        <v>19.7</v>
      </c>
      <c r="U9" s="14" t="n">
        <v>20</v>
      </c>
      <c r="V9" s="14" t="n">
        <v>18</v>
      </c>
      <c r="W9" s="14" t="n">
        <v>18</v>
      </c>
      <c r="X9" s="14" t="n">
        <v>17.4</v>
      </c>
      <c r="Y9" s="14" t="n">
        <v>17.9</v>
      </c>
      <c r="Z9" s="14" t="n">
        <v>17.1</v>
      </c>
      <c r="AA9" s="14" t="n">
        <v>19.8</v>
      </c>
      <c r="AB9" s="14" t="n">
        <v>18.4</v>
      </c>
      <c r="AC9" s="14" t="n">
        <v>22.2</v>
      </c>
      <c r="AD9" s="14" t="n">
        <v>20.8</v>
      </c>
      <c r="AE9" s="14" t="n">
        <v>18.7</v>
      </c>
      <c r="AF9" s="14" t="n">
        <v>18.3</v>
      </c>
      <c r="AG9" s="14" t="n">
        <v>18.1</v>
      </c>
      <c r="AH9" s="14" t="n">
        <v>17.5</v>
      </c>
      <c r="AI9" s="14" t="n">
        <v>15.3</v>
      </c>
      <c r="AJ9" s="14" t="n">
        <v>14.5</v>
      </c>
      <c r="AK9" s="14" t="n">
        <v>15</v>
      </c>
      <c r="AL9" s="14" t="n">
        <v>17.4</v>
      </c>
      <c r="AM9" s="14" t="n">
        <v>16.2</v>
      </c>
      <c r="AN9" s="14" t="n">
        <v>16.2</v>
      </c>
      <c r="AO9" s="14" t="n">
        <v>15</v>
      </c>
      <c r="AP9" s="14" t="n">
        <v>14.7</v>
      </c>
      <c r="AQ9" s="14" t="n">
        <v>12.9</v>
      </c>
      <c r="AR9" s="14" t="n">
        <v>12.9</v>
      </c>
      <c r="AS9" s="14" t="n">
        <v>12.6</v>
      </c>
      <c r="AT9" s="30" t="n">
        <v>11.8</v>
      </c>
    </row>
    <row r="10" customFormat="false" ht="13.2" hidden="false" customHeight="false" outlineLevel="0" collapsed="false">
      <c r="A10" s="1" t="s">
        <v>23</v>
      </c>
      <c r="B10" s="14" t="n">
        <v>47.6</v>
      </c>
      <c r="C10" s="14" t="n">
        <v>51.4</v>
      </c>
      <c r="D10" s="14" t="n">
        <v>53.6</v>
      </c>
      <c r="E10" s="14" t="n">
        <v>55.7</v>
      </c>
      <c r="F10" s="14" t="n">
        <v>57</v>
      </c>
      <c r="G10" s="14" t="n">
        <v>58.6</v>
      </c>
      <c r="H10" s="14" t="n">
        <v>60.1</v>
      </c>
      <c r="I10" s="14" t="n">
        <v>61</v>
      </c>
      <c r="J10" s="14" t="n">
        <v>61.6</v>
      </c>
      <c r="K10" s="14" t="n">
        <v>35.4</v>
      </c>
      <c r="L10" s="14" t="n">
        <v>43.2</v>
      </c>
      <c r="M10" s="14" t="n">
        <v>45.2</v>
      </c>
      <c r="N10" s="14" t="n">
        <v>47.5</v>
      </c>
      <c r="O10" s="14" t="n">
        <v>47</v>
      </c>
      <c r="P10" s="14" t="n">
        <v>45.8</v>
      </c>
      <c r="Q10" s="14" t="n">
        <v>48.3</v>
      </c>
      <c r="R10" s="14" t="n">
        <v>44.8</v>
      </c>
      <c r="S10" s="14" t="n">
        <v>44.6</v>
      </c>
      <c r="T10" s="14" t="n">
        <v>25.8</v>
      </c>
      <c r="U10" s="14" t="n">
        <v>29.9</v>
      </c>
      <c r="V10" s="14" t="n">
        <v>31.5</v>
      </c>
      <c r="W10" s="14" t="n">
        <v>29.9</v>
      </c>
      <c r="X10" s="14" t="n">
        <v>28.8</v>
      </c>
      <c r="Y10" s="14" t="n">
        <v>29.6</v>
      </c>
      <c r="Z10" s="14" t="n">
        <v>28.9</v>
      </c>
      <c r="AA10" s="14" t="n">
        <v>27</v>
      </c>
      <c r="AB10" s="14" t="n">
        <v>27.5</v>
      </c>
      <c r="AC10" s="14" t="n">
        <v>45.9</v>
      </c>
      <c r="AD10" s="14" t="n">
        <v>49.8</v>
      </c>
      <c r="AE10" s="14" t="n">
        <v>53</v>
      </c>
      <c r="AF10" s="14" t="n">
        <v>54.1</v>
      </c>
      <c r="AG10" s="14" t="n">
        <v>55.5</v>
      </c>
      <c r="AH10" s="14" t="n">
        <v>55</v>
      </c>
      <c r="AI10" s="14" t="n">
        <v>58.6</v>
      </c>
      <c r="AJ10" s="14" t="n">
        <v>61</v>
      </c>
      <c r="AK10" s="14" t="n">
        <v>60</v>
      </c>
      <c r="AL10" s="14" t="n">
        <v>57</v>
      </c>
      <c r="AM10" s="14" t="n">
        <v>59.2</v>
      </c>
      <c r="AN10" s="14" t="n">
        <v>60.4</v>
      </c>
      <c r="AO10" s="14" t="n">
        <v>63</v>
      </c>
      <c r="AP10" s="14" t="n">
        <v>65</v>
      </c>
      <c r="AQ10" s="14" t="n">
        <v>67.2</v>
      </c>
      <c r="AR10" s="14" t="n">
        <v>67.4</v>
      </c>
      <c r="AS10" s="14" t="n">
        <v>68.5</v>
      </c>
      <c r="AT10" s="30" t="n">
        <v>69.5</v>
      </c>
    </row>
    <row r="11" customFormat="false" ht="13.2" hidden="false" customHeight="false" outlineLevel="0" collapsed="false"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f aca="false">I7+I8+I9+I10</f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4" t="n">
        <v>100</v>
      </c>
      <c r="O11" s="14" t="n">
        <v>100</v>
      </c>
      <c r="P11" s="14" t="n">
        <v>100</v>
      </c>
      <c r="Q11" s="14" t="n">
        <v>100</v>
      </c>
      <c r="R11" s="14" t="n">
        <f aca="false">R7+R8+R9+R10</f>
        <v>100</v>
      </c>
      <c r="S11" s="14" t="n">
        <v>100</v>
      </c>
      <c r="T11" s="14" t="n">
        <v>100</v>
      </c>
      <c r="U11" s="14" t="n">
        <v>100</v>
      </c>
      <c r="V11" s="14" t="n">
        <v>100</v>
      </c>
      <c r="W11" s="14" t="n">
        <v>100</v>
      </c>
      <c r="X11" s="14" t="n">
        <v>100</v>
      </c>
      <c r="Y11" s="14" t="n">
        <v>100</v>
      </c>
      <c r="Z11" s="14" t="n">
        <v>100</v>
      </c>
      <c r="AA11" s="14" t="n">
        <v>100</v>
      </c>
      <c r="AB11" s="14" t="n">
        <v>100</v>
      </c>
      <c r="AC11" s="14" t="n">
        <v>100</v>
      </c>
      <c r="AD11" s="14" t="n">
        <v>100</v>
      </c>
      <c r="AE11" s="14" t="n">
        <v>100</v>
      </c>
      <c r="AF11" s="14" t="n">
        <v>100</v>
      </c>
      <c r="AG11" s="14" t="n">
        <v>100</v>
      </c>
      <c r="AH11" s="14" t="n">
        <v>100</v>
      </c>
      <c r="AI11" s="14" t="n">
        <v>100</v>
      </c>
      <c r="AJ11" s="14" t="n">
        <v>100</v>
      </c>
      <c r="AK11" s="14" t="n">
        <v>100</v>
      </c>
      <c r="AL11" s="14" t="n">
        <v>100</v>
      </c>
      <c r="AM11" s="14" t="n">
        <v>100</v>
      </c>
      <c r="AN11" s="14" t="n">
        <v>100</v>
      </c>
      <c r="AO11" s="14" t="n">
        <v>100</v>
      </c>
      <c r="AP11" s="14" t="n">
        <v>100</v>
      </c>
      <c r="AQ11" s="14" t="n">
        <v>100</v>
      </c>
      <c r="AR11" s="14" t="n">
        <v>100</v>
      </c>
      <c r="AS11" s="14" t="n">
        <v>100</v>
      </c>
      <c r="AT11" s="30" t="n">
        <v>100</v>
      </c>
    </row>
    <row r="12" customFormat="false" ht="13.2" hidden="false" customHeight="false" outlineLevel="0" collapsed="false">
      <c r="B12" s="30"/>
      <c r="C12" s="30"/>
      <c r="D12" s="30"/>
      <c r="E12" s="30"/>
      <c r="F12" s="30"/>
      <c r="G12" s="30"/>
      <c r="H12" s="30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30"/>
    </row>
    <row r="13" customFormat="false" ht="13.2" hidden="false" customHeight="false" outlineLevel="0" collapsed="false">
      <c r="A13" s="13" t="s">
        <v>24</v>
      </c>
      <c r="B13" s="30"/>
      <c r="C13" s="30"/>
      <c r="D13" s="30"/>
      <c r="E13" s="30"/>
      <c r="F13" s="30"/>
      <c r="G13" s="30"/>
      <c r="H13" s="30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30"/>
    </row>
    <row r="14" customFormat="false" ht="13.2" hidden="false" customHeight="false" outlineLevel="0" collapsed="false">
      <c r="A14" s="29" t="s">
        <v>20</v>
      </c>
      <c r="B14" s="14" t="n">
        <v>4</v>
      </c>
      <c r="C14" s="30" t="n">
        <v>3.7</v>
      </c>
      <c r="D14" s="30" t="n">
        <v>4</v>
      </c>
      <c r="E14" s="30" t="n">
        <v>3.7</v>
      </c>
      <c r="F14" s="30" t="n">
        <v>3.4</v>
      </c>
      <c r="G14" s="30" t="n">
        <v>3.4</v>
      </c>
      <c r="H14" s="30" t="n">
        <v>3.7</v>
      </c>
      <c r="I14" s="14" t="n">
        <v>1.8</v>
      </c>
      <c r="J14" s="14" t="n">
        <v>0.9</v>
      </c>
      <c r="K14" s="14" t="n">
        <v>5.5</v>
      </c>
      <c r="L14" s="14" t="n">
        <v>5.5</v>
      </c>
      <c r="M14" s="14" t="n">
        <v>6.2</v>
      </c>
      <c r="N14" s="14" t="n">
        <v>5.9</v>
      </c>
      <c r="O14" s="14" t="n">
        <v>4.7</v>
      </c>
      <c r="P14" s="14" t="n">
        <v>5.3</v>
      </c>
      <c r="Q14" s="14" t="n">
        <v>5.7</v>
      </c>
      <c r="R14" s="14" t="n">
        <v>2.7</v>
      </c>
      <c r="S14" s="14" t="n">
        <v>1.4</v>
      </c>
      <c r="T14" s="14" t="n">
        <v>11.8</v>
      </c>
      <c r="U14" s="14" t="n">
        <v>12.1</v>
      </c>
      <c r="V14" s="14" t="n">
        <v>14.7</v>
      </c>
      <c r="W14" s="14" t="n">
        <v>13.7</v>
      </c>
      <c r="X14" s="14" t="n">
        <v>14.1</v>
      </c>
      <c r="Y14" s="14" t="n">
        <v>13.9</v>
      </c>
      <c r="Z14" s="14" t="n">
        <v>15.2</v>
      </c>
      <c r="AA14" s="14" t="n">
        <v>8.5</v>
      </c>
      <c r="AB14" s="14" t="n">
        <v>3.7</v>
      </c>
      <c r="AC14" s="14" t="n">
        <v>4</v>
      </c>
      <c r="AD14" s="14" t="n">
        <v>2.8</v>
      </c>
      <c r="AE14" s="14" t="n">
        <v>3.7</v>
      </c>
      <c r="AF14" s="14" t="n">
        <v>4.1</v>
      </c>
      <c r="AG14" s="14" t="n">
        <v>3.5</v>
      </c>
      <c r="AH14" s="14" t="n">
        <v>4.4</v>
      </c>
      <c r="AI14" s="14" t="n">
        <v>4.7</v>
      </c>
      <c r="AJ14" s="14" t="n">
        <v>1.9</v>
      </c>
      <c r="AK14" s="14" t="n">
        <v>0.7</v>
      </c>
      <c r="AL14" s="14" t="n">
        <v>2.4</v>
      </c>
      <c r="AM14" s="14" t="n">
        <v>2.1</v>
      </c>
      <c r="AN14" s="14" t="n">
        <v>2.2</v>
      </c>
      <c r="AO14" s="14" t="n">
        <v>2</v>
      </c>
      <c r="AP14" s="14" t="n">
        <v>1.9</v>
      </c>
      <c r="AQ14" s="14" t="n">
        <v>1.8</v>
      </c>
      <c r="AR14" s="14" t="n">
        <v>2.1</v>
      </c>
      <c r="AS14" s="14" t="n">
        <v>1.1</v>
      </c>
      <c r="AT14" s="30" t="n">
        <v>0.5</v>
      </c>
    </row>
    <row r="15" customFormat="false" ht="13.2" hidden="false" customHeight="false" outlineLevel="0" collapsed="false">
      <c r="A15" s="29" t="s">
        <v>21</v>
      </c>
      <c r="B15" s="14" t="n">
        <v>30.3</v>
      </c>
      <c r="C15" s="14" t="n">
        <v>27.7</v>
      </c>
      <c r="D15" s="14" t="n">
        <v>25.6</v>
      </c>
      <c r="E15" s="14" t="n">
        <v>24.6</v>
      </c>
      <c r="F15" s="14" t="n">
        <v>23.3</v>
      </c>
      <c r="G15" s="14" t="n">
        <v>23.4</v>
      </c>
      <c r="H15" s="14" t="n">
        <v>22.9</v>
      </c>
      <c r="I15" s="14" t="n">
        <v>23.7</v>
      </c>
      <c r="J15" s="14" t="n">
        <v>24.8</v>
      </c>
      <c r="K15" s="14" t="n">
        <v>40.2</v>
      </c>
      <c r="L15" s="14" t="n">
        <v>31.7</v>
      </c>
      <c r="M15" s="14" t="n">
        <v>29.4</v>
      </c>
      <c r="N15" s="14" t="n">
        <v>30.5</v>
      </c>
      <c r="O15" s="14" t="n">
        <v>33.3</v>
      </c>
      <c r="P15" s="14" t="n">
        <v>32.9</v>
      </c>
      <c r="Q15" s="14" t="n">
        <v>33.5</v>
      </c>
      <c r="R15" s="14" t="n">
        <v>34.8</v>
      </c>
      <c r="S15" s="14" t="n">
        <v>36.8</v>
      </c>
      <c r="T15" s="14" t="n">
        <v>47.3</v>
      </c>
      <c r="U15" s="14" t="n">
        <v>43.1</v>
      </c>
      <c r="V15" s="14" t="n">
        <v>40.9</v>
      </c>
      <c r="W15" s="14" t="n">
        <v>44.3</v>
      </c>
      <c r="X15" s="14" t="n">
        <v>43.2</v>
      </c>
      <c r="Y15" s="14" t="n">
        <v>42.8</v>
      </c>
      <c r="Z15" s="14" t="n">
        <v>44.6</v>
      </c>
      <c r="AA15" s="14" t="n">
        <v>47.8</v>
      </c>
      <c r="AB15" s="14" t="n">
        <v>51.7</v>
      </c>
      <c r="AC15" s="14" t="n">
        <v>32.3</v>
      </c>
      <c r="AD15" s="14" t="n">
        <v>29.7</v>
      </c>
      <c r="AE15" s="14" t="n">
        <v>27.4</v>
      </c>
      <c r="AF15" s="14" t="n">
        <v>25.6</v>
      </c>
      <c r="AG15" s="14" t="n">
        <v>23</v>
      </c>
      <c r="AH15" s="14" t="n">
        <v>25</v>
      </c>
      <c r="AI15" s="14" t="n">
        <v>23.3</v>
      </c>
      <c r="AJ15" s="14" t="n">
        <v>25.5</v>
      </c>
      <c r="AK15" s="14" t="n">
        <v>24.3</v>
      </c>
      <c r="AL15" s="14" t="n">
        <v>24.5</v>
      </c>
      <c r="AM15" s="14" t="n">
        <v>23.7</v>
      </c>
      <c r="AN15" s="14" t="n">
        <v>22.4</v>
      </c>
      <c r="AO15" s="14" t="n">
        <v>20.9</v>
      </c>
      <c r="AP15" s="14" t="n">
        <v>19.2</v>
      </c>
      <c r="AQ15" s="14" t="n">
        <v>19.3</v>
      </c>
      <c r="AR15" s="14" t="n">
        <v>19</v>
      </c>
      <c r="AS15" s="14" t="n">
        <v>19.5</v>
      </c>
      <c r="AT15" s="30" t="n">
        <v>20.6</v>
      </c>
    </row>
    <row r="16" customFormat="false" ht="13.2" hidden="false" customHeight="false" outlineLevel="0" collapsed="false">
      <c r="A16" s="1" t="s">
        <v>22</v>
      </c>
      <c r="B16" s="14" t="n">
        <v>18.5</v>
      </c>
      <c r="C16" s="14" t="n">
        <v>18.2</v>
      </c>
      <c r="D16" s="14" t="n">
        <v>17.1</v>
      </c>
      <c r="E16" s="14" t="n">
        <v>15.8</v>
      </c>
      <c r="F16" s="14" t="n">
        <v>15.3</v>
      </c>
      <c r="G16" s="14" t="n">
        <v>14</v>
      </c>
      <c r="H16" s="14" t="n">
        <v>13.1</v>
      </c>
      <c r="I16" s="14" t="n">
        <v>13.6</v>
      </c>
      <c r="J16" s="14" t="n">
        <v>13.1</v>
      </c>
      <c r="K16" s="14" t="n">
        <v>22.7</v>
      </c>
      <c r="L16" s="14" t="n">
        <v>23</v>
      </c>
      <c r="M16" s="14" t="n">
        <v>21.8</v>
      </c>
      <c r="N16" s="14" t="n">
        <v>19.6</v>
      </c>
      <c r="O16" s="14" t="n">
        <v>18.4</v>
      </c>
      <c r="P16" s="14" t="n">
        <v>18</v>
      </c>
      <c r="Q16" s="14" t="n">
        <v>15.3</v>
      </c>
      <c r="R16" s="14" t="n">
        <v>17.8</v>
      </c>
      <c r="S16" s="14" t="n">
        <v>20.1</v>
      </c>
      <c r="T16" s="14" t="n">
        <v>18.3</v>
      </c>
      <c r="U16" s="14" t="n">
        <v>19.4</v>
      </c>
      <c r="V16" s="14" t="n">
        <v>16</v>
      </c>
      <c r="W16" s="14" t="n">
        <v>14.5</v>
      </c>
      <c r="X16" s="14" t="n">
        <v>14.8</v>
      </c>
      <c r="Y16" s="14" t="n">
        <v>15.3</v>
      </c>
      <c r="Z16" s="14" t="n">
        <v>13.6</v>
      </c>
      <c r="AA16" s="14" t="n">
        <v>18.6</v>
      </c>
      <c r="AB16" s="14" t="n">
        <v>17.1</v>
      </c>
      <c r="AC16" s="14" t="n">
        <v>21.8</v>
      </c>
      <c r="AD16" s="14" t="n">
        <v>20.3</v>
      </c>
      <c r="AE16" s="14" t="n">
        <v>18.2</v>
      </c>
      <c r="AF16" s="14" t="n">
        <v>18.1</v>
      </c>
      <c r="AG16" s="14" t="n">
        <v>18.7</v>
      </c>
      <c r="AH16" s="14" t="n">
        <v>16.5</v>
      </c>
      <c r="AI16" s="14" t="n">
        <v>13.4</v>
      </c>
      <c r="AJ16" s="14" t="n">
        <v>13.7</v>
      </c>
      <c r="AK16" s="14" t="n">
        <v>15</v>
      </c>
      <c r="AL16" s="14" t="n">
        <v>16.5</v>
      </c>
      <c r="AM16" s="14" t="n">
        <v>16.2</v>
      </c>
      <c r="AN16" s="14" t="n">
        <v>15.9</v>
      </c>
      <c r="AO16" s="14" t="n">
        <v>14.6</v>
      </c>
      <c r="AP16" s="14" t="n">
        <v>14</v>
      </c>
      <c r="AQ16" s="14" t="n">
        <v>12.6</v>
      </c>
      <c r="AR16" s="14" t="n">
        <v>12.6</v>
      </c>
      <c r="AS16" s="14" t="n">
        <v>12.5</v>
      </c>
      <c r="AT16" s="30" t="n">
        <v>11.2</v>
      </c>
    </row>
    <row r="17" customFormat="false" ht="13.2" hidden="false" customHeight="false" outlineLevel="0" collapsed="false">
      <c r="A17" s="1" t="s">
        <v>23</v>
      </c>
      <c r="B17" s="14" t="n">
        <v>47.2</v>
      </c>
      <c r="C17" s="14" t="n">
        <v>50.4</v>
      </c>
      <c r="D17" s="14" t="n">
        <v>53.3</v>
      </c>
      <c r="E17" s="14" t="n">
        <v>55.9</v>
      </c>
      <c r="F17" s="14" t="n">
        <v>57.9</v>
      </c>
      <c r="G17" s="14" t="n">
        <v>59.2</v>
      </c>
      <c r="H17" s="14" t="n">
        <v>60.3</v>
      </c>
      <c r="I17" s="14" t="n">
        <v>60.9</v>
      </c>
      <c r="J17" s="14" t="n">
        <v>61.2</v>
      </c>
      <c r="K17" s="14" t="n">
        <v>31.5</v>
      </c>
      <c r="L17" s="14" t="n">
        <v>39.9</v>
      </c>
      <c r="M17" s="14" t="n">
        <v>42.6</v>
      </c>
      <c r="N17" s="14" t="n">
        <v>43.9</v>
      </c>
      <c r="O17" s="14" t="n">
        <v>43.6</v>
      </c>
      <c r="P17" s="14" t="n">
        <v>43.8</v>
      </c>
      <c r="Q17" s="14" t="n">
        <v>45.5</v>
      </c>
      <c r="R17" s="14" t="n">
        <v>44.7</v>
      </c>
      <c r="S17" s="14" t="n">
        <v>41.7</v>
      </c>
      <c r="T17" s="14" t="n">
        <v>22.6</v>
      </c>
      <c r="U17" s="14" t="n">
        <v>25.4</v>
      </c>
      <c r="V17" s="14" t="n">
        <v>28.4</v>
      </c>
      <c r="W17" s="14" t="n">
        <v>27.5</v>
      </c>
      <c r="X17" s="14" t="n">
        <v>27.9</v>
      </c>
      <c r="Y17" s="14" t="n">
        <v>28</v>
      </c>
      <c r="Z17" s="14" t="n">
        <v>26.6</v>
      </c>
      <c r="AA17" s="14" t="n">
        <v>25.2</v>
      </c>
      <c r="AB17" s="14" t="n">
        <v>27.5</v>
      </c>
      <c r="AC17" s="14" t="n">
        <v>41.8</v>
      </c>
      <c r="AD17" s="14" t="n">
        <v>47.2</v>
      </c>
      <c r="AE17" s="14" t="n">
        <v>50.7</v>
      </c>
      <c r="AF17" s="14" t="n">
        <v>52.2</v>
      </c>
      <c r="AG17" s="14" t="n">
        <v>54.8</v>
      </c>
      <c r="AH17" s="14" t="n">
        <v>54.1</v>
      </c>
      <c r="AI17" s="14" t="n">
        <v>58.6</v>
      </c>
      <c r="AJ17" s="14" t="n">
        <v>58.9</v>
      </c>
      <c r="AK17" s="14" t="n">
        <v>60</v>
      </c>
      <c r="AL17" s="14" t="n">
        <v>56.6</v>
      </c>
      <c r="AM17" s="14" t="n">
        <v>58</v>
      </c>
      <c r="AN17" s="14" t="n">
        <v>59.6</v>
      </c>
      <c r="AO17" s="14" t="n">
        <v>62.5</v>
      </c>
      <c r="AP17" s="14" t="n">
        <v>64.9</v>
      </c>
      <c r="AQ17" s="14" t="n">
        <v>66.3</v>
      </c>
      <c r="AR17" s="14" t="n">
        <v>66.2</v>
      </c>
      <c r="AS17" s="14" t="n">
        <v>66.8</v>
      </c>
      <c r="AT17" s="30" t="n">
        <v>67.6</v>
      </c>
    </row>
    <row r="18" customFormat="false" ht="13.2" hidden="false" customHeight="false" outlineLevel="0" collapsed="false"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f aca="false">I14+I15+I16+I17</f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4" t="n">
        <v>100</v>
      </c>
      <c r="O18" s="14" t="n">
        <v>100</v>
      </c>
      <c r="P18" s="14" t="n">
        <v>100</v>
      </c>
      <c r="Q18" s="14" t="n">
        <v>100</v>
      </c>
      <c r="R18" s="14" t="n">
        <f aca="false">R14+R15+R16+R17</f>
        <v>100</v>
      </c>
      <c r="S18" s="14" t="n">
        <v>100</v>
      </c>
      <c r="T18" s="14" t="n">
        <v>100</v>
      </c>
      <c r="U18" s="14" t="n">
        <v>100</v>
      </c>
      <c r="V18" s="14" t="n">
        <v>100</v>
      </c>
      <c r="W18" s="14" t="n">
        <v>100</v>
      </c>
      <c r="X18" s="14" t="n">
        <v>100</v>
      </c>
      <c r="Y18" s="14" t="n">
        <v>100</v>
      </c>
      <c r="Z18" s="14" t="n">
        <v>100</v>
      </c>
      <c r="AA18" s="14" t="n">
        <v>100</v>
      </c>
      <c r="AB18" s="14" t="n">
        <v>100</v>
      </c>
      <c r="AC18" s="14" t="n">
        <v>100</v>
      </c>
      <c r="AD18" s="14" t="n">
        <v>100</v>
      </c>
      <c r="AE18" s="14" t="n">
        <v>100</v>
      </c>
      <c r="AF18" s="14" t="n">
        <v>100</v>
      </c>
      <c r="AG18" s="14" t="n">
        <v>100</v>
      </c>
      <c r="AH18" s="14" t="n">
        <v>100</v>
      </c>
      <c r="AI18" s="14" t="n">
        <v>100</v>
      </c>
      <c r="AJ18" s="14" t="n">
        <v>100</v>
      </c>
      <c r="AK18" s="14" t="n">
        <v>100</v>
      </c>
      <c r="AL18" s="14" t="n">
        <v>100</v>
      </c>
      <c r="AM18" s="14" t="n">
        <v>100</v>
      </c>
      <c r="AN18" s="14" t="n">
        <v>100</v>
      </c>
      <c r="AO18" s="14" t="n">
        <v>100</v>
      </c>
      <c r="AP18" s="14" t="n">
        <v>100</v>
      </c>
      <c r="AQ18" s="14" t="n">
        <v>100</v>
      </c>
      <c r="AR18" s="14" t="n">
        <v>100</v>
      </c>
      <c r="AS18" s="14" t="n">
        <v>100</v>
      </c>
      <c r="AT18" s="30" t="n">
        <v>100</v>
      </c>
    </row>
    <row r="19" customFormat="false" ht="13.2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30"/>
    </row>
    <row r="20" customFormat="false" ht="13.2" hidden="false" customHeight="false" outlineLevel="0" collapsed="false">
      <c r="A20" s="13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30"/>
    </row>
    <row r="21" customFormat="false" ht="13.2" hidden="false" customHeight="false" outlineLevel="0" collapsed="false">
      <c r="A21" s="29" t="s">
        <v>20</v>
      </c>
      <c r="B21" s="14" t="n">
        <v>3.7</v>
      </c>
      <c r="C21" s="14" t="n">
        <v>3.4</v>
      </c>
      <c r="D21" s="14" t="n">
        <v>3.1</v>
      </c>
      <c r="E21" s="14" t="n">
        <v>3.3</v>
      </c>
      <c r="F21" s="14" t="n">
        <v>3.5</v>
      </c>
      <c r="G21" s="14" t="n">
        <v>3.1</v>
      </c>
      <c r="H21" s="14" t="n">
        <v>3.1</v>
      </c>
      <c r="I21" s="14" t="n">
        <v>1.5</v>
      </c>
      <c r="J21" s="14" t="n">
        <v>0.9</v>
      </c>
      <c r="K21" s="14" t="n">
        <v>4</v>
      </c>
      <c r="L21" s="14" t="n">
        <v>3.3</v>
      </c>
      <c r="M21" s="14" t="n">
        <v>3.3</v>
      </c>
      <c r="N21" s="14" t="n">
        <v>3.2</v>
      </c>
      <c r="O21" s="14" t="n">
        <v>3.5</v>
      </c>
      <c r="P21" s="14" t="n">
        <v>3.1</v>
      </c>
      <c r="Q21" s="14" t="n">
        <v>2.8</v>
      </c>
      <c r="R21" s="14" t="n">
        <v>1.7</v>
      </c>
      <c r="S21" s="14" t="n">
        <v>1.2</v>
      </c>
      <c r="T21" s="14" t="n">
        <v>8</v>
      </c>
      <c r="U21" s="14" t="n">
        <v>7.7</v>
      </c>
      <c r="V21" s="14" t="n">
        <v>7.7</v>
      </c>
      <c r="W21" s="14" t="n">
        <v>9</v>
      </c>
      <c r="X21" s="14" t="n">
        <v>9.8</v>
      </c>
      <c r="Y21" s="14" t="n">
        <v>9</v>
      </c>
      <c r="Z21" s="14" t="n">
        <v>11.4</v>
      </c>
      <c r="AA21" s="14" t="n">
        <v>4.5</v>
      </c>
      <c r="AB21" s="14" t="n">
        <v>2.3</v>
      </c>
      <c r="AC21" s="14" t="n">
        <v>2.4</v>
      </c>
      <c r="AD21" s="14" t="n">
        <v>2.5</v>
      </c>
      <c r="AE21" s="14" t="n">
        <v>2.3</v>
      </c>
      <c r="AF21" s="14" t="n">
        <v>2.8</v>
      </c>
      <c r="AG21" s="14" t="n">
        <v>3.2</v>
      </c>
      <c r="AH21" s="14" t="n">
        <v>3.3</v>
      </c>
      <c r="AI21" s="14" t="n">
        <v>2.7</v>
      </c>
      <c r="AJ21" s="14" t="n">
        <v>1.5</v>
      </c>
      <c r="AK21" s="14" t="n">
        <v>0.9</v>
      </c>
      <c r="AL21" s="14" t="n">
        <v>2.8</v>
      </c>
      <c r="AM21" s="14" t="n">
        <v>2.6</v>
      </c>
      <c r="AN21" s="14" t="n">
        <v>2.3</v>
      </c>
      <c r="AO21" s="14" t="n">
        <v>2.2</v>
      </c>
      <c r="AP21" s="14" t="n">
        <v>2.2</v>
      </c>
      <c r="AQ21" s="14" t="n">
        <v>1.8</v>
      </c>
      <c r="AR21" s="14" t="n">
        <v>1.9</v>
      </c>
      <c r="AS21" s="14" t="n">
        <v>1</v>
      </c>
      <c r="AT21" s="30" t="n">
        <v>0.6</v>
      </c>
    </row>
    <row r="22" customFormat="false" ht="13.2" hidden="false" customHeight="false" outlineLevel="0" collapsed="false">
      <c r="A22" s="29" t="s">
        <v>21</v>
      </c>
      <c r="B22" s="14" t="n">
        <v>27.8</v>
      </c>
      <c r="C22" s="14" t="n">
        <v>25</v>
      </c>
      <c r="D22" s="14" t="n">
        <v>24.9</v>
      </c>
      <c r="E22" s="14" t="n">
        <v>23.7</v>
      </c>
      <c r="F22" s="14" t="n">
        <v>23.1</v>
      </c>
      <c r="G22" s="14" t="n">
        <v>22.4</v>
      </c>
      <c r="H22" s="14" t="n">
        <v>21.7</v>
      </c>
      <c r="I22" s="14" t="n">
        <v>22.3</v>
      </c>
      <c r="J22" s="14" t="n">
        <v>22.6</v>
      </c>
      <c r="K22" s="14" t="n">
        <v>34.4</v>
      </c>
      <c r="L22" s="14" t="n">
        <v>27</v>
      </c>
      <c r="M22" s="14" t="n">
        <v>29.2</v>
      </c>
      <c r="N22" s="14" t="n">
        <v>26.8</v>
      </c>
      <c r="O22" s="14" t="n">
        <v>27.4</v>
      </c>
      <c r="P22" s="14" t="n">
        <v>27.7</v>
      </c>
      <c r="Q22" s="14" t="n">
        <v>28.3</v>
      </c>
      <c r="R22" s="14" t="n">
        <v>33.1</v>
      </c>
      <c r="S22" s="14" t="n">
        <v>31.6</v>
      </c>
      <c r="T22" s="14" t="n">
        <v>43.6</v>
      </c>
      <c r="U22" s="14" t="n">
        <v>38.8</v>
      </c>
      <c r="V22" s="14" t="n">
        <v>40</v>
      </c>
      <c r="W22" s="14" t="n">
        <v>39.9</v>
      </c>
      <c r="X22" s="14" t="n">
        <v>42</v>
      </c>
      <c r="Y22" s="14" t="n">
        <v>41.2</v>
      </c>
      <c r="Z22" s="14" t="n">
        <v>39.3</v>
      </c>
      <c r="AA22" s="14" t="n">
        <v>46.9</v>
      </c>
      <c r="AB22" s="14" t="n">
        <v>50.9</v>
      </c>
      <c r="AC22" s="14" t="n">
        <v>26.3</v>
      </c>
      <c r="AD22" s="14" t="n">
        <v>24.6</v>
      </c>
      <c r="AE22" s="14" t="n">
        <v>23.9</v>
      </c>
      <c r="AF22" s="14" t="n">
        <v>23.1</v>
      </c>
      <c r="AG22" s="14" t="n">
        <v>23</v>
      </c>
      <c r="AH22" s="14" t="n">
        <v>22.7</v>
      </c>
      <c r="AI22" s="14" t="n">
        <v>21.9</v>
      </c>
      <c r="AJ22" s="14" t="n">
        <v>20.7</v>
      </c>
      <c r="AK22" s="14" t="n">
        <v>24.2</v>
      </c>
      <c r="AL22" s="14" t="n">
        <v>21.3</v>
      </c>
      <c r="AM22" s="14" t="n">
        <v>20.5</v>
      </c>
      <c r="AN22" s="14" t="n">
        <v>19.8</v>
      </c>
      <c r="AO22" s="14" t="n">
        <v>18.8</v>
      </c>
      <c r="AP22" s="14" t="n">
        <v>17.1</v>
      </c>
      <c r="AQ22" s="14" t="n">
        <v>16.7</v>
      </c>
      <c r="AR22" s="14" t="n">
        <v>16.4</v>
      </c>
      <c r="AS22" s="14" t="n">
        <v>15.9</v>
      </c>
      <c r="AT22" s="30" t="n">
        <v>15.7</v>
      </c>
    </row>
    <row r="23" customFormat="false" ht="13.2" hidden="false" customHeight="false" outlineLevel="0" collapsed="false">
      <c r="A23" s="1" t="s">
        <v>22</v>
      </c>
      <c r="B23" s="14" t="n">
        <v>20.5</v>
      </c>
      <c r="C23" s="14" t="n">
        <v>19.4</v>
      </c>
      <c r="D23" s="14" t="n">
        <v>18.1</v>
      </c>
      <c r="E23" s="14" t="n">
        <v>17.5</v>
      </c>
      <c r="F23" s="14" t="n">
        <v>17.2</v>
      </c>
      <c r="G23" s="14" t="n">
        <v>16.5</v>
      </c>
      <c r="H23" s="14" t="n">
        <v>15.3</v>
      </c>
      <c r="I23" s="14" t="n">
        <v>15.1</v>
      </c>
      <c r="J23" s="14" t="n">
        <v>14.6</v>
      </c>
      <c r="K23" s="14" t="n">
        <v>23.4</v>
      </c>
      <c r="L23" s="14" t="n">
        <v>24.1</v>
      </c>
      <c r="M23" s="14" t="n">
        <v>20.6</v>
      </c>
      <c r="N23" s="14" t="n">
        <v>20.2</v>
      </c>
      <c r="O23" s="14" t="n">
        <v>19.9</v>
      </c>
      <c r="P23" s="14" t="n">
        <v>22.1</v>
      </c>
      <c r="Q23" s="14" t="n">
        <v>18.9</v>
      </c>
      <c r="R23" s="14" t="n">
        <v>20.3</v>
      </c>
      <c r="S23" s="14" t="n">
        <v>20.7</v>
      </c>
      <c r="T23" s="14" t="n">
        <v>20.6</v>
      </c>
      <c r="U23" s="14" t="n">
        <v>20.4</v>
      </c>
      <c r="V23" s="14" t="n">
        <v>19.1</v>
      </c>
      <c r="W23" s="14" t="n">
        <v>19.9</v>
      </c>
      <c r="X23" s="14" t="n">
        <v>18.9</v>
      </c>
      <c r="Y23" s="14" t="n">
        <v>19.3</v>
      </c>
      <c r="Z23" s="14" t="n">
        <v>19.1</v>
      </c>
      <c r="AA23" s="14" t="n">
        <v>20.6</v>
      </c>
      <c r="AB23" s="14" t="n">
        <v>19.2</v>
      </c>
      <c r="AC23" s="14" t="n">
        <v>22.4</v>
      </c>
      <c r="AD23" s="14" t="n">
        <v>21.2</v>
      </c>
      <c r="AE23" s="14" t="n">
        <v>19</v>
      </c>
      <c r="AF23" s="14" t="n">
        <v>18.4</v>
      </c>
      <c r="AG23" s="14" t="n">
        <v>17.7</v>
      </c>
      <c r="AH23" s="14" t="n">
        <v>18.3</v>
      </c>
      <c r="AI23" s="14" t="n">
        <v>16.8</v>
      </c>
      <c r="AJ23" s="14" t="n">
        <v>15.1</v>
      </c>
      <c r="AK23" s="14" t="n">
        <v>15</v>
      </c>
      <c r="AL23" s="14" t="n">
        <v>18.4</v>
      </c>
      <c r="AM23" s="14" t="n">
        <v>16.2</v>
      </c>
      <c r="AN23" s="14" t="n">
        <v>16.5</v>
      </c>
      <c r="AO23" s="14" t="n">
        <v>15.4</v>
      </c>
      <c r="AP23" s="14" t="n">
        <v>15.6</v>
      </c>
      <c r="AQ23" s="14" t="n">
        <v>13.4</v>
      </c>
      <c r="AR23" s="14" t="n">
        <v>13.1</v>
      </c>
      <c r="AS23" s="14" t="n">
        <v>12.8</v>
      </c>
      <c r="AT23" s="30" t="n">
        <v>12.3</v>
      </c>
    </row>
    <row r="24" customFormat="false" ht="13.2" hidden="false" customHeight="false" outlineLevel="0" collapsed="false">
      <c r="A24" s="1" t="s">
        <v>23</v>
      </c>
      <c r="B24" s="30" t="n">
        <v>48</v>
      </c>
      <c r="C24" s="14" t="n">
        <v>52.3</v>
      </c>
      <c r="D24" s="14" t="n">
        <v>53.8</v>
      </c>
      <c r="E24" s="14" t="n">
        <v>55.5</v>
      </c>
      <c r="F24" s="14" t="n">
        <v>56.2</v>
      </c>
      <c r="G24" s="14" t="n">
        <v>58</v>
      </c>
      <c r="H24" s="14" t="n">
        <v>59.9</v>
      </c>
      <c r="I24" s="14" t="n">
        <v>61.1</v>
      </c>
      <c r="J24" s="14" t="n">
        <v>62</v>
      </c>
      <c r="K24" s="14" t="n">
        <v>38.2</v>
      </c>
      <c r="L24" s="14" t="n">
        <v>45.6</v>
      </c>
      <c r="M24" s="14" t="n">
        <v>46.9</v>
      </c>
      <c r="N24" s="14" t="n">
        <v>49.8</v>
      </c>
      <c r="O24" s="14" t="n">
        <v>49.1</v>
      </c>
      <c r="P24" s="14" t="n">
        <v>47.1</v>
      </c>
      <c r="Q24" s="14" t="n">
        <v>50</v>
      </c>
      <c r="R24" s="14" t="n">
        <v>44.8</v>
      </c>
      <c r="S24" s="14" t="n">
        <v>46.5</v>
      </c>
      <c r="T24" s="14" t="n">
        <v>27.8</v>
      </c>
      <c r="U24" s="14" t="n">
        <v>33.1</v>
      </c>
      <c r="V24" s="14" t="n">
        <v>33.3</v>
      </c>
      <c r="W24" s="14" t="n">
        <v>31.2</v>
      </c>
      <c r="X24" s="14" t="n">
        <v>29.3</v>
      </c>
      <c r="Y24" s="14" t="n">
        <v>30.5</v>
      </c>
      <c r="Z24" s="14" t="n">
        <v>30.2</v>
      </c>
      <c r="AA24" s="14" t="n">
        <v>28</v>
      </c>
      <c r="AB24" s="14" t="n">
        <v>27.5</v>
      </c>
      <c r="AC24" s="14" t="n">
        <v>48.9</v>
      </c>
      <c r="AD24" s="14" t="n">
        <v>51.8</v>
      </c>
      <c r="AE24" s="14" t="n">
        <v>54.9</v>
      </c>
      <c r="AF24" s="14" t="n">
        <v>55.6</v>
      </c>
      <c r="AG24" s="14" t="n">
        <v>56.1</v>
      </c>
      <c r="AH24" s="14" t="n">
        <v>55.7</v>
      </c>
      <c r="AI24" s="14" t="n">
        <v>58.6</v>
      </c>
      <c r="AJ24" s="14" t="n">
        <v>62.6</v>
      </c>
      <c r="AK24" s="14" t="n">
        <v>59.9</v>
      </c>
      <c r="AL24" s="14" t="n">
        <v>57.4</v>
      </c>
      <c r="AM24" s="14" t="n">
        <v>60.7</v>
      </c>
      <c r="AN24" s="14" t="n">
        <v>61.4</v>
      </c>
      <c r="AO24" s="14" t="n">
        <v>63.6</v>
      </c>
      <c r="AP24" s="14" t="n">
        <v>65.1</v>
      </c>
      <c r="AQ24" s="14" t="n">
        <v>68.1</v>
      </c>
      <c r="AR24" s="14" t="n">
        <v>68.7</v>
      </c>
      <c r="AS24" s="14" t="n">
        <v>70.3</v>
      </c>
      <c r="AT24" s="30" t="n">
        <v>71.4</v>
      </c>
    </row>
    <row r="25" customFormat="false" ht="13.2" hidden="false" customHeight="false" outlineLevel="0" collapsed="false"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f aca="false">I21+I22+I23+I24</f>
        <v>100</v>
      </c>
      <c r="J25" s="14" t="s">
        <v>26</v>
      </c>
      <c r="K25" s="14" t="n">
        <v>100</v>
      </c>
      <c r="L25" s="14" t="n">
        <v>100</v>
      </c>
      <c r="M25" s="14" t="n">
        <v>100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100</v>
      </c>
      <c r="S25" s="14" t="n">
        <v>100</v>
      </c>
      <c r="T25" s="14" t="n">
        <v>100</v>
      </c>
      <c r="U25" s="14" t="n">
        <v>100</v>
      </c>
      <c r="V25" s="14" t="n">
        <v>100</v>
      </c>
      <c r="W25" s="14" t="n">
        <v>100</v>
      </c>
      <c r="X25" s="14" t="n">
        <v>100</v>
      </c>
      <c r="Y25" s="14" t="n">
        <v>100</v>
      </c>
      <c r="Z25" s="14" t="n">
        <v>100</v>
      </c>
      <c r="AA25" s="14" t="n">
        <v>100</v>
      </c>
      <c r="AB25" s="14" t="n">
        <v>100</v>
      </c>
      <c r="AC25" s="14" t="n">
        <v>100</v>
      </c>
      <c r="AD25" s="14" t="n">
        <v>100</v>
      </c>
      <c r="AE25" s="14" t="n">
        <v>100</v>
      </c>
      <c r="AF25" s="14" t="n">
        <v>100</v>
      </c>
      <c r="AG25" s="14" t="n">
        <v>100</v>
      </c>
      <c r="AH25" s="14" t="n">
        <v>100</v>
      </c>
      <c r="AI25" s="14" t="n">
        <v>100</v>
      </c>
      <c r="AJ25" s="14" t="n">
        <v>100</v>
      </c>
      <c r="AK25" s="14" t="n">
        <v>100</v>
      </c>
      <c r="AL25" s="14" t="n">
        <v>100</v>
      </c>
      <c r="AM25" s="14" t="n">
        <v>100</v>
      </c>
      <c r="AN25" s="14" t="n">
        <v>100</v>
      </c>
      <c r="AO25" s="14" t="n">
        <v>100</v>
      </c>
      <c r="AP25" s="14" t="n">
        <v>100</v>
      </c>
      <c r="AQ25" s="14" t="n">
        <v>100</v>
      </c>
      <c r="AR25" s="14" t="n">
        <v>100</v>
      </c>
      <c r="AS25" s="14" t="n">
        <v>100</v>
      </c>
      <c r="AT25" s="30" t="n">
        <v>100</v>
      </c>
    </row>
    <row r="26" customFormat="false" ht="13.2" hidden="false" customHeight="false" outlineLevel="0" collapsed="false">
      <c r="C26" s="30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customFormat="false" ht="13.2" hidden="false" customHeight="false" outlineLevel="0" collapsed="false">
      <c r="A27" s="1" t="s">
        <v>16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</row>
    <row r="28" customFormat="false" ht="13.2" hidden="false" customHeight="false" outlineLevel="0" collapsed="false">
      <c r="A28" s="1" t="s">
        <v>27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13.2" hidden="false" customHeight="false" outlineLevel="0" collapsed="false">
      <c r="A29" s="1" t="s">
        <v>28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13.2" hidden="false" customHeight="false" outlineLevel="0" collapsed="false">
      <c r="A30" s="29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0"/>
      <c r="AE30" s="31"/>
      <c r="AF30" s="31"/>
      <c r="AG30" s="31"/>
      <c r="AH30" s="31"/>
      <c r="AI30" s="31"/>
      <c r="AJ30" s="31"/>
      <c r="AK30" s="31"/>
      <c r="AL30" s="31"/>
      <c r="AM30" s="26"/>
      <c r="AN30" s="31"/>
      <c r="AO30" s="31"/>
      <c r="AP30" s="31"/>
    </row>
    <row r="32" customFormat="false" ht="13.2" hidden="false" customHeight="false" outlineLevel="0" collapsed="false">
      <c r="B32" s="14"/>
      <c r="C32" s="14"/>
      <c r="D32" s="14"/>
      <c r="E32" s="14"/>
      <c r="F32" s="14"/>
    </row>
    <row r="33" customFormat="false" ht="13.2" hidden="false" customHeight="false" outlineLevel="0" collapsed="false">
      <c r="B33" s="14"/>
      <c r="C33" s="14"/>
      <c r="D33" s="14"/>
      <c r="E33" s="14"/>
      <c r="F33" s="14"/>
    </row>
    <row r="34" customFormat="false" ht="13.2" hidden="false" customHeight="false" outlineLevel="0" collapsed="false">
      <c r="B34" s="14"/>
      <c r="C34" s="14"/>
      <c r="D34" s="14"/>
      <c r="E34" s="14"/>
      <c r="F34" s="14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</row>
    <row r="35" customFormat="false" ht="13.2" hidden="false" customHeight="false" outlineLevel="0" collapsed="false">
      <c r="B35" s="14"/>
      <c r="C35" s="14"/>
      <c r="D35" s="14"/>
      <c r="E35" s="14"/>
      <c r="F35" s="14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</row>
    <row r="36" customFormat="false" ht="13.2" hidden="false" customHeight="false" outlineLevel="0" collapsed="false">
      <c r="B36" s="14"/>
      <c r="C36" s="14"/>
      <c r="D36" s="14"/>
      <c r="E36" s="14"/>
      <c r="F36" s="14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3.2" hidden="false" customHeight="false" outlineLevel="0" collapsed="false">
      <c r="B37" s="14"/>
      <c r="C37" s="14"/>
      <c r="D37" s="14"/>
      <c r="E37" s="14"/>
      <c r="F37" s="14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</row>
    <row r="38" customFormat="false" ht="13.2" hidden="false" customHeight="false" outlineLevel="0" collapsed="false">
      <c r="B38" s="14"/>
      <c r="C38" s="14"/>
      <c r="D38" s="14"/>
      <c r="E38" s="14"/>
      <c r="F38" s="14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customFormat="false" ht="13.2" hidden="false" customHeight="false" outlineLevel="0" collapsed="false">
      <c r="B39" s="14"/>
      <c r="C39" s="14"/>
      <c r="D39" s="14"/>
      <c r="E39" s="14"/>
      <c r="F39" s="14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</row>
    <row r="40" customFormat="false" ht="13.2" hidden="false" customHeight="false" outlineLevel="0" collapsed="false">
      <c r="B40" s="14"/>
      <c r="C40" s="14"/>
      <c r="D40" s="14"/>
      <c r="E40" s="14"/>
      <c r="F40" s="14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</row>
    <row r="41" customFormat="false" ht="13.2" hidden="false" customHeight="false" outlineLevel="0" collapsed="false">
      <c r="B41" s="14"/>
      <c r="C41" s="14"/>
      <c r="D41" s="14"/>
      <c r="E41" s="14"/>
      <c r="F41" s="14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</row>
    <row r="42" customFormat="false" ht="13.2" hidden="false" customHeight="false" outlineLevel="0" collapsed="false">
      <c r="B42" s="14"/>
      <c r="C42" s="14"/>
      <c r="D42" s="14"/>
      <c r="E42" s="14"/>
      <c r="F42" s="14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</row>
    <row r="43" customFormat="false" ht="13.2" hidden="false" customHeight="false" outlineLevel="0" collapsed="false">
      <c r="B43" s="14"/>
      <c r="C43" s="14"/>
      <c r="D43" s="14"/>
      <c r="E43" s="14"/>
      <c r="F43" s="14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</row>
    <row r="44" customFormat="false" ht="13.2" hidden="false" customHeight="false" outlineLevel="0" collapsed="false">
      <c r="B44" s="14"/>
      <c r="C44" s="14"/>
      <c r="D44" s="14"/>
      <c r="E44" s="14"/>
      <c r="F44" s="14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</row>
    <row r="45" customFormat="false" ht="13.2" hidden="false" customHeight="false" outlineLevel="0" collapsed="false">
      <c r="B45" s="14"/>
      <c r="C45" s="14"/>
      <c r="D45" s="14"/>
      <c r="E45" s="14"/>
      <c r="F45" s="14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</row>
    <row r="46" customFormat="false" ht="13.2" hidden="false" customHeight="false" outlineLevel="0" collapsed="false">
      <c r="B46" s="14"/>
      <c r="C46" s="14"/>
      <c r="D46" s="14"/>
      <c r="E46" s="14"/>
      <c r="F46" s="14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</row>
    <row r="47" customFormat="false" ht="13.2" hidden="false" customHeight="false" outlineLevel="0" collapsed="false">
      <c r="B47" s="14"/>
      <c r="C47" s="14"/>
      <c r="D47" s="14"/>
      <c r="E47" s="14"/>
      <c r="F47" s="14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customFormat="false" ht="13.2" hidden="false" customHeight="false" outlineLevel="0" collapsed="false">
      <c r="B48" s="14"/>
      <c r="C48" s="14"/>
      <c r="D48" s="14"/>
      <c r="E48" s="14"/>
      <c r="F48" s="14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customFormat="false" ht="13.2" hidden="false" customHeight="false" outlineLevel="0" collapsed="false">
      <c r="B49" s="14"/>
      <c r="C49" s="14"/>
      <c r="D49" s="14"/>
      <c r="E49" s="14"/>
      <c r="F49" s="14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</row>
    <row r="50" customFormat="false" ht="13.2" hidden="false" customHeight="false" outlineLevel="0" collapsed="false"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</row>
    <row r="51" customFormat="false" ht="13.2" hidden="false" customHeight="false" outlineLevel="0" collapsed="false"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</row>
    <row r="52" customFormat="false" ht="13.2" hidden="false" customHeight="false" outlineLevel="0" collapsed="false"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</row>
    <row r="53" customFormat="false" ht="13.2" hidden="false" customHeight="false" outlineLevel="0" collapsed="false"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</row>
    <row r="54" customFormat="false" ht="13.2" hidden="false" customHeight="false" outlineLevel="0" collapsed="false"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</row>
    <row r="55" customFormat="false" ht="13.2" hidden="false" customHeight="false" outlineLevel="0" collapsed="false"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</row>
    <row r="56" customFormat="false" ht="13.2" hidden="false" customHeight="false" outlineLevel="0" collapsed="false"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</row>
    <row r="57" customFormat="false" ht="13.2" hidden="false" customHeight="false" outlineLevel="0" collapsed="false"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</row>
    <row r="58" customFormat="false" ht="13.2" hidden="false" customHeight="false" outlineLevel="0" collapsed="false"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</row>
    <row r="59" customFormat="false" ht="13.2" hidden="false" customHeight="false" outlineLevel="0" collapsed="false"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</row>
    <row r="60" customFormat="false" ht="13.2" hidden="false" customHeight="false" outlineLevel="0" collapsed="false"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</row>
    <row r="61" customFormat="false" ht="13.2" hidden="false" customHeight="false" outlineLevel="0" collapsed="false"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</row>
    <row r="62" customFormat="false" ht="13.2" hidden="false" customHeight="false" outlineLevel="0" collapsed="false"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</row>
    <row r="63" customFormat="false" ht="13.2" hidden="false" customHeight="false" outlineLevel="0" collapsed="false"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</row>
    <row r="64" customFormat="false" ht="13.2" hidden="false" customHeight="false" outlineLevel="0" collapsed="false"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</row>
    <row r="65" customFormat="false" ht="13.2" hidden="false" customHeight="false" outlineLevel="0" collapsed="false"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</row>
    <row r="66" customFormat="false" ht="13.2" hidden="false" customHeight="false" outlineLevel="0" collapsed="false"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</row>
    <row r="67" customFormat="false" ht="13.2" hidden="false" customHeight="false" outlineLevel="0" collapsed="false"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</row>
    <row r="68" customFormat="false" ht="13.2" hidden="false" customHeight="false" outlineLevel="0" collapsed="false"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</row>
    <row r="69" customFormat="false" ht="13.2" hidden="false" customHeight="false" outlineLevel="0" collapsed="false"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</row>
    <row r="70" customFormat="false" ht="13.2" hidden="false" customHeight="false" outlineLevel="0" collapsed="false"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</row>
    <row r="71" customFormat="false" ht="13.2" hidden="false" customHeight="false" outlineLevel="0" collapsed="false"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</row>
    <row r="72" customFormat="false" ht="13.2" hidden="false" customHeight="false" outlineLevel="0" collapsed="false"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13.2" hidden="false" customHeight="false" outlineLevel="0" collapsed="false"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  <row r="74" customFormat="false" ht="13.2" hidden="false" customHeight="false" outlineLevel="0" collapsed="false"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</row>
    <row r="75" customFormat="false" ht="13.2" hidden="false" customHeight="false" outlineLevel="0" collapsed="false"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</row>
    <row r="76" customFormat="false" ht="13.2" hidden="false" customHeight="false" outlineLevel="0" collapsed="false"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</row>
    <row r="77" customFormat="false" ht="13.2" hidden="false" customHeight="false" outlineLevel="0" collapsed="false"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</row>
    <row r="78" customFormat="false" ht="13.2" hidden="false" customHeight="false" outlineLevel="0" collapsed="false"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customFormat="false" ht="13.2" hidden="false" customHeight="false" outlineLevel="0" collapsed="false"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customFormat="false" ht="13.2" hidden="false" customHeight="false" outlineLevel="0" collapsed="false"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</row>
    <row r="81" customFormat="false" ht="13.2" hidden="false" customHeight="false" outlineLevel="0" collapsed="false"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</row>
    <row r="82" customFormat="false" ht="13.2" hidden="false" customHeight="false" outlineLevel="0" collapsed="false"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35:24Z</dcterms:created>
  <dc:creator>vvmm</dc:creator>
  <dc:description/>
  <dc:language>en-US</dc:language>
  <cp:lastModifiedBy>PC-ISTAT1</cp:lastModifiedBy>
  <dcterms:modified xsi:type="dcterms:W3CDTF">2002-05-29T15:10:23Z</dcterms:modified>
  <cp:revision>0</cp:revision>
  <dc:subject/>
  <dc:title/>
</cp:coreProperties>
</file>