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2">
  <si>
    <r>
      <rPr>
        <b val="true"/>
        <sz val="9"/>
        <rFont val="Garamond"/>
        <family val="1"/>
      </rPr>
      <t xml:space="preserve">Tavola 2.31 - Spettacolo, trattenimenti vari e manifestazioni sportive </t>
    </r>
    <r>
      <rPr>
        <i val="true"/>
        <sz val="9"/>
        <rFont val="Garamond"/>
        <family val="1"/>
      </rPr>
      <t xml:space="preserve">(biglietti in migliaia, spesa in milioni di lire) </t>
    </r>
  </si>
  <si>
    <t xml:space="preserve">ITALIA</t>
  </si>
  <si>
    <t xml:space="preserve">Attività teatrali e musicali</t>
  </si>
  <si>
    <t xml:space="preserve">Rappresentazioni</t>
  </si>
  <si>
    <t xml:space="preserve">Biglietti venduti</t>
  </si>
  <si>
    <t xml:space="preserve">Spesa del pubblico</t>
  </si>
  <si>
    <t xml:space="preserve">% sul totale</t>
  </si>
  <si>
    <t xml:space="preserve">Cinematografo</t>
  </si>
  <si>
    <t xml:space="preserve">Sale aperte</t>
  </si>
  <si>
    <t xml:space="preserve">Giorni di spettacolo</t>
  </si>
  <si>
    <t xml:space="preserve">Trattenimenti vari</t>
  </si>
  <si>
    <t xml:space="preserve">Manifestazioni sportive</t>
  </si>
  <si>
    <t xml:space="preserve">Di cui: calcio divisione nazionale</t>
  </si>
  <si>
    <t xml:space="preserve">(serie A e B)</t>
  </si>
  <si>
    <t xml:space="preserve">Manifestazioni</t>
  </si>
  <si>
    <t xml:space="preserve">Totale spesa</t>
  </si>
  <si>
    <t xml:space="preserve">NORD-OVEST</t>
  </si>
  <si>
    <t xml:space="preserve">NORD-EST</t>
  </si>
  <si>
    <t xml:space="preserve">di cui: calcio divisione nazionale</t>
  </si>
  <si>
    <t xml:space="preserve">CENTRO</t>
  </si>
  <si>
    <t xml:space="preserve">MEZZOGIORNO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SIAE, Società Italiana Autori Editor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"/>
    <numFmt numFmtId="167" formatCode="0.0"/>
    <numFmt numFmtId="168" formatCode="_-* #,##0.0_-;\-* #,##0.0_-;_-* \-_-;_-@_-"/>
    <numFmt numFmtId="169" formatCode="0%"/>
    <numFmt numFmtId="170" formatCode="0.0%"/>
    <numFmt numFmtId="171" formatCode="#,##0.0"/>
    <numFmt numFmtId="172" formatCode="_-* #,##0.00_-;\-* #,##0.00_-;_-* \-_-;_-@_-"/>
    <numFmt numFmtId="173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0.99"/>
    <col collapsed="false" customWidth="false" hidden="false" outlineLevel="0" max="7" min="2" style="1" width="8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false" hidden="false" outlineLevel="0" max="14" min="10" style="1" width="8.85"/>
    <col collapsed="false" customWidth="true" hidden="false" outlineLevel="0" max="17" min="15" style="1" width="10.28"/>
    <col collapsed="false" customWidth="false" hidden="false" outlineLevel="0" max="18" min="18" style="1" width="8.85"/>
    <col collapsed="false" customWidth="true" hidden="false" outlineLevel="0" max="19" min="19" style="1" width="11.56"/>
    <col collapsed="false" customWidth="false" hidden="false" outlineLevel="0" max="257" min="20" style="1" width="8.85"/>
  </cols>
  <sheetData>
    <row r="1" customFormat="false" ht="10.15" hidden="false" customHeight="true" outlineLevel="0" collapsed="false">
      <c r="A1" s="2" t="s">
        <v>0</v>
      </c>
      <c r="I1" s="3"/>
    </row>
    <row r="2" customFormat="false" ht="10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L2" s="4"/>
      <c r="M2" s="4"/>
      <c r="N2" s="4"/>
      <c r="O2" s="4"/>
      <c r="P2" s="4"/>
      <c r="Q2" s="6"/>
    </row>
    <row r="3" customFormat="false" ht="10.1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15" hidden="false" customHeight="true" outlineLevel="0" collapsed="false">
      <c r="A4" s="4"/>
      <c r="B4" s="4" t="n">
        <v>1983</v>
      </c>
      <c r="C4" s="4" t="n">
        <v>1984</v>
      </c>
      <c r="D4" s="4" t="n">
        <v>1985</v>
      </c>
      <c r="E4" s="4" t="n">
        <v>1986</v>
      </c>
      <c r="F4" s="4" t="n">
        <v>1987</v>
      </c>
      <c r="G4" s="4" t="n">
        <v>1988</v>
      </c>
      <c r="H4" s="4" t="n">
        <v>1989</v>
      </c>
      <c r="I4" s="4" t="n">
        <v>1990</v>
      </c>
      <c r="J4" s="4" t="n">
        <v>1992</v>
      </c>
      <c r="K4" s="4" t="n">
        <v>1993</v>
      </c>
      <c r="L4" s="4" t="n">
        <v>1994</v>
      </c>
      <c r="M4" s="4" t="n">
        <v>1995</v>
      </c>
      <c r="N4" s="4" t="n">
        <v>1996</v>
      </c>
      <c r="O4" s="4" t="n">
        <v>1997</v>
      </c>
      <c r="P4" s="4" t="n">
        <v>1998</v>
      </c>
      <c r="Q4" s="4" t="n">
        <v>1999</v>
      </c>
    </row>
    <row r="6" customFormat="false" ht="10.15" hidden="false" customHeight="true" outlineLevel="0" collapsed="false">
      <c r="A6" s="1" t="s">
        <v>2</v>
      </c>
    </row>
    <row r="7" customFormat="false" ht="10.15" hidden="false" customHeight="true" outlineLevel="0" collapsed="false">
      <c r="A7" s="1" t="s">
        <v>3</v>
      </c>
      <c r="B7" s="8" t="n">
        <v>85949</v>
      </c>
      <c r="C7" s="8" t="n">
        <v>87935</v>
      </c>
      <c r="D7" s="8" t="n">
        <v>90296</v>
      </c>
      <c r="E7" s="8" t="n">
        <v>95522</v>
      </c>
      <c r="F7" s="8" t="n">
        <v>98621</v>
      </c>
      <c r="G7" s="8" t="n">
        <v>102849</v>
      </c>
      <c r="H7" s="8" t="n">
        <v>101539</v>
      </c>
      <c r="I7" s="8" t="n">
        <v>104309</v>
      </c>
      <c r="J7" s="8" t="n">
        <v>110043</v>
      </c>
      <c r="K7" s="8" t="n">
        <v>111268</v>
      </c>
      <c r="L7" s="8" t="n">
        <v>116174</v>
      </c>
      <c r="M7" s="8" t="n">
        <v>118871</v>
      </c>
      <c r="N7" s="8" t="n">
        <v>122961</v>
      </c>
      <c r="O7" s="5" t="n">
        <v>122601</v>
      </c>
      <c r="P7" s="5" t="n">
        <v>125371</v>
      </c>
      <c r="Q7" s="5" t="n">
        <v>123610</v>
      </c>
      <c r="R7" s="5"/>
      <c r="S7" s="5"/>
      <c r="T7" s="5"/>
      <c r="U7" s="5"/>
      <c r="V7" s="5"/>
      <c r="W7" s="9"/>
    </row>
    <row r="8" customFormat="false" ht="10.15" hidden="false" customHeight="true" outlineLevel="0" collapsed="false">
      <c r="A8" s="1" t="s">
        <v>4</v>
      </c>
      <c r="B8" s="8" t="n">
        <v>22551</v>
      </c>
      <c r="C8" s="8" t="n">
        <v>23449</v>
      </c>
      <c r="D8" s="8" t="n">
        <v>24080</v>
      </c>
      <c r="E8" s="8" t="n">
        <v>24470</v>
      </c>
      <c r="F8" s="8" t="n">
        <v>26129</v>
      </c>
      <c r="G8" s="8" t="n">
        <v>26844</v>
      </c>
      <c r="H8" s="8" t="n">
        <v>26084</v>
      </c>
      <c r="I8" s="8" t="n">
        <v>25379</v>
      </c>
      <c r="J8" s="8" t="n">
        <v>27761</v>
      </c>
      <c r="K8" s="8" t="n">
        <v>28090</v>
      </c>
      <c r="L8" s="8" t="n">
        <v>27362</v>
      </c>
      <c r="M8" s="8" t="n">
        <v>30650</v>
      </c>
      <c r="N8" s="8" t="n">
        <v>32318</v>
      </c>
      <c r="O8" s="5" t="n">
        <v>30599</v>
      </c>
      <c r="P8" s="5" t="n">
        <v>30832</v>
      </c>
      <c r="Q8" s="5" t="n">
        <v>32264</v>
      </c>
      <c r="R8" s="5"/>
      <c r="S8" s="5"/>
      <c r="T8" s="5"/>
      <c r="U8" s="5"/>
      <c r="V8" s="5"/>
      <c r="W8" s="9"/>
    </row>
    <row r="9" customFormat="false" ht="10.15" hidden="false" customHeight="true" outlineLevel="0" collapsed="false">
      <c r="A9" s="1" t="s">
        <v>5</v>
      </c>
      <c r="B9" s="8" t="n">
        <v>153258</v>
      </c>
      <c r="C9" s="8" t="n">
        <v>190989</v>
      </c>
      <c r="D9" s="8" t="n">
        <v>231799</v>
      </c>
      <c r="E9" s="8" t="n">
        <v>265769</v>
      </c>
      <c r="F9" s="8" t="n">
        <v>329739</v>
      </c>
      <c r="G9" s="8" t="n">
        <v>381568</v>
      </c>
      <c r="H9" s="8" t="n">
        <v>397833</v>
      </c>
      <c r="I9" s="8" t="n">
        <v>424118</v>
      </c>
      <c r="J9" s="8" t="n">
        <v>569020</v>
      </c>
      <c r="K9" s="8" t="n">
        <v>596597</v>
      </c>
      <c r="L9" s="8" t="n">
        <v>575015</v>
      </c>
      <c r="M9" s="8" t="n">
        <v>656176</v>
      </c>
      <c r="N9" s="8" t="n">
        <v>712743</v>
      </c>
      <c r="O9" s="5" t="n">
        <v>697968</v>
      </c>
      <c r="P9" s="5" t="n">
        <v>720261</v>
      </c>
      <c r="Q9" s="5" t="n">
        <v>778836</v>
      </c>
      <c r="R9" s="5"/>
      <c r="S9" s="5"/>
      <c r="T9" s="5"/>
      <c r="U9" s="5"/>
      <c r="V9" s="5"/>
      <c r="W9" s="9"/>
    </row>
    <row r="10" customFormat="false" ht="10.15" hidden="false" customHeight="true" outlineLevel="0" collapsed="false">
      <c r="A10" s="1" t="s">
        <v>6</v>
      </c>
      <c r="B10" s="1" t="n">
        <v>9.3</v>
      </c>
      <c r="C10" s="1" t="n">
        <v>10.5</v>
      </c>
      <c r="D10" s="1" t="n">
        <v>11.3</v>
      </c>
      <c r="E10" s="1" t="n">
        <v>11.6</v>
      </c>
      <c r="F10" s="10" t="n">
        <v>13</v>
      </c>
      <c r="G10" s="10" t="n">
        <v>12.4</v>
      </c>
      <c r="H10" s="10" t="n">
        <v>12.2</v>
      </c>
      <c r="I10" s="1" t="n">
        <v>11.6</v>
      </c>
      <c r="J10" s="10" t="n">
        <v>14</v>
      </c>
      <c r="K10" s="10" t="n">
        <v>13.6</v>
      </c>
      <c r="L10" s="10" t="n">
        <v>12.9</v>
      </c>
      <c r="M10" s="10" t="n">
        <v>14.4</v>
      </c>
      <c r="N10" s="10" t="n">
        <v>15</v>
      </c>
      <c r="O10" s="11" t="n">
        <v>14.6</v>
      </c>
      <c r="P10" s="11" t="n">
        <v>13.8</v>
      </c>
      <c r="Q10" s="11" t="n">
        <v>14.2</v>
      </c>
    </row>
    <row r="11" customFormat="false" ht="10.15" hidden="false" customHeight="true" outlineLevel="0" collapsed="false">
      <c r="H11" s="10"/>
      <c r="O11" s="5"/>
      <c r="P11" s="5"/>
      <c r="Q11" s="11"/>
    </row>
    <row r="12" customFormat="false" ht="10.15" hidden="false" customHeight="true" outlineLevel="0" collapsed="false">
      <c r="A12" s="1" t="s">
        <v>7</v>
      </c>
      <c r="H12" s="10"/>
      <c r="I12" s="10"/>
      <c r="O12" s="5"/>
      <c r="P12" s="5"/>
      <c r="Q12" s="5"/>
    </row>
    <row r="13" customFormat="false" ht="10.15" hidden="false" customHeight="true" outlineLevel="0" collapsed="false">
      <c r="A13" s="1" t="s">
        <v>8</v>
      </c>
      <c r="B13" s="8" t="n">
        <v>6361</v>
      </c>
      <c r="C13" s="8" t="n">
        <v>5628</v>
      </c>
      <c r="D13" s="8" t="n">
        <v>4885</v>
      </c>
      <c r="E13" s="8" t="n">
        <v>4431</v>
      </c>
      <c r="F13" s="8" t="n">
        <v>4143</v>
      </c>
      <c r="G13" s="8" t="n">
        <v>3871</v>
      </c>
      <c r="H13" s="3" t="n">
        <v>3587</v>
      </c>
      <c r="I13" s="8" t="n">
        <v>3293</v>
      </c>
      <c r="J13" s="8" t="n">
        <v>3522</v>
      </c>
      <c r="K13" s="8" t="n">
        <v>3567</v>
      </c>
      <c r="L13" s="8" t="n">
        <v>3617</v>
      </c>
      <c r="M13" s="8" t="n">
        <v>3816</v>
      </c>
      <c r="N13" s="8" t="n">
        <v>4004</v>
      </c>
      <c r="O13" s="5" t="n">
        <v>4206</v>
      </c>
      <c r="P13" s="5" t="n">
        <v>4603</v>
      </c>
      <c r="Q13" s="5" t="n">
        <v>4911</v>
      </c>
      <c r="R13" s="5"/>
      <c r="S13" s="5"/>
      <c r="T13" s="5"/>
      <c r="U13" s="5"/>
      <c r="V13" s="5"/>
    </row>
    <row r="14" customFormat="false" ht="10.15" hidden="false" customHeight="true" outlineLevel="0" collapsed="false">
      <c r="A14" s="1" t="s">
        <v>9</v>
      </c>
      <c r="B14" s="8" t="n">
        <v>909192</v>
      </c>
      <c r="C14" s="8" t="n">
        <v>799645</v>
      </c>
      <c r="D14" s="8" t="n">
        <v>714021</v>
      </c>
      <c r="E14" s="8" t="n">
        <v>673621</v>
      </c>
      <c r="F14" s="8" t="n">
        <v>650851</v>
      </c>
      <c r="G14" s="3" t="n">
        <v>643140</v>
      </c>
      <c r="H14" s="8" t="n">
        <v>592717</v>
      </c>
      <c r="I14" s="8" t="n">
        <v>558932</v>
      </c>
      <c r="J14" s="8" t="n">
        <v>528907</v>
      </c>
      <c r="K14" s="8" t="n">
        <v>532819</v>
      </c>
      <c r="L14" s="8" t="n">
        <v>547755</v>
      </c>
      <c r="M14" s="8" t="n">
        <v>569183</v>
      </c>
      <c r="N14" s="8" t="n">
        <v>585901</v>
      </c>
      <c r="O14" s="5" t="n">
        <v>645555</v>
      </c>
      <c r="P14" s="5" t="n">
        <v>667092</v>
      </c>
      <c r="Q14" s="5" t="n">
        <v>727895</v>
      </c>
      <c r="R14" s="8"/>
      <c r="S14" s="5"/>
      <c r="T14" s="5"/>
      <c r="U14" s="5"/>
      <c r="V14" s="5"/>
    </row>
    <row r="15" customFormat="false" ht="10.15" hidden="false" customHeight="true" outlineLevel="0" collapsed="false">
      <c r="A15" s="1" t="s">
        <v>4</v>
      </c>
      <c r="B15" s="8" t="n">
        <v>162019</v>
      </c>
      <c r="C15" s="8" t="n">
        <v>131569</v>
      </c>
      <c r="D15" s="8" t="n">
        <v>123113</v>
      </c>
      <c r="E15" s="8" t="n">
        <v>124867</v>
      </c>
      <c r="F15" s="8" t="n">
        <v>108838</v>
      </c>
      <c r="G15" s="3" t="n">
        <v>93133</v>
      </c>
      <c r="H15" s="8" t="n">
        <v>94786</v>
      </c>
      <c r="I15" s="8" t="n">
        <v>90660</v>
      </c>
      <c r="J15" s="8" t="n">
        <v>83562</v>
      </c>
      <c r="K15" s="8" t="n">
        <v>92213</v>
      </c>
      <c r="L15" s="8" t="n">
        <v>98246</v>
      </c>
      <c r="M15" s="8" t="n">
        <v>90714</v>
      </c>
      <c r="N15" s="8" t="n">
        <v>96512</v>
      </c>
      <c r="O15" s="5" t="n">
        <v>102782</v>
      </c>
      <c r="P15" s="5" t="n">
        <v>118504</v>
      </c>
      <c r="Q15" s="5" t="n">
        <v>103483</v>
      </c>
      <c r="R15" s="5"/>
      <c r="S15" s="5"/>
      <c r="T15" s="5"/>
      <c r="U15" s="5"/>
      <c r="V15" s="5"/>
    </row>
    <row r="16" customFormat="false" ht="10.15" hidden="false" customHeight="true" outlineLevel="0" collapsed="false">
      <c r="A16" s="1" t="s">
        <v>5</v>
      </c>
      <c r="B16" s="8" t="n">
        <v>505176</v>
      </c>
      <c r="C16" s="8" t="n">
        <v>470634</v>
      </c>
      <c r="D16" s="8" t="n">
        <v>500389</v>
      </c>
      <c r="E16" s="8" t="n">
        <v>584952</v>
      </c>
      <c r="F16" s="8" t="n">
        <v>546801</v>
      </c>
      <c r="G16" s="3" t="n">
        <v>516386</v>
      </c>
      <c r="H16" s="8" t="n">
        <v>571822</v>
      </c>
      <c r="I16" s="8" t="n">
        <v>607567</v>
      </c>
      <c r="J16" s="8" t="n">
        <v>663084</v>
      </c>
      <c r="K16" s="8" t="n">
        <v>758829</v>
      </c>
      <c r="L16" s="8" t="n">
        <v>823727</v>
      </c>
      <c r="M16" s="8" t="n">
        <v>797396</v>
      </c>
      <c r="N16" s="8" t="n">
        <v>875154</v>
      </c>
      <c r="O16" s="5" t="n">
        <v>961407</v>
      </c>
      <c r="P16" s="5" t="n">
        <v>1141086</v>
      </c>
      <c r="Q16" s="5" t="n">
        <v>1031894</v>
      </c>
      <c r="R16" s="5"/>
      <c r="S16" s="5"/>
      <c r="T16" s="5"/>
      <c r="U16" s="5"/>
      <c r="V16" s="5"/>
    </row>
    <row r="17" customFormat="false" ht="10.15" hidden="false" customHeight="true" outlineLevel="0" collapsed="false">
      <c r="A17" s="1" t="s">
        <v>6</v>
      </c>
      <c r="B17" s="1" t="n">
        <v>30.7</v>
      </c>
      <c r="C17" s="1" t="n">
        <v>25.8</v>
      </c>
      <c r="D17" s="1" t="n">
        <v>24.4</v>
      </c>
      <c r="E17" s="1" t="n">
        <v>25.6</v>
      </c>
      <c r="F17" s="1" t="n">
        <v>21.6</v>
      </c>
      <c r="G17" s="1" t="n">
        <v>16.8</v>
      </c>
      <c r="H17" s="1" t="n">
        <v>17.6</v>
      </c>
      <c r="I17" s="1" t="n">
        <v>16.7</v>
      </c>
      <c r="J17" s="1" t="n">
        <v>16.3</v>
      </c>
      <c r="K17" s="1" t="n">
        <v>17.2</v>
      </c>
      <c r="L17" s="1" t="n">
        <v>18.4</v>
      </c>
      <c r="M17" s="1" t="n">
        <v>17.4</v>
      </c>
      <c r="N17" s="1" t="n">
        <v>18.4</v>
      </c>
      <c r="O17" s="11" t="n">
        <v>20.1</v>
      </c>
      <c r="P17" s="11" t="n">
        <v>21.8</v>
      </c>
      <c r="Q17" s="11" t="n">
        <v>18.8</v>
      </c>
      <c r="S17" s="9"/>
      <c r="T17" s="9"/>
      <c r="U17" s="9"/>
      <c r="V17" s="9"/>
    </row>
    <row r="18" customFormat="false" ht="10.15" hidden="false" customHeight="true" outlineLevel="0" collapsed="false">
      <c r="G18" s="12"/>
      <c r="H18" s="10"/>
      <c r="O18" s="5"/>
      <c r="P18" s="5"/>
      <c r="Q18" s="11"/>
    </row>
    <row r="19" customFormat="false" ht="10.15" hidden="false" customHeight="true" outlineLevel="0" collapsed="false">
      <c r="A19" s="1" t="s">
        <v>10</v>
      </c>
      <c r="H19" s="10"/>
      <c r="I19" s="10"/>
      <c r="O19" s="5"/>
      <c r="P19" s="5"/>
      <c r="Q19" s="5"/>
    </row>
    <row r="20" customFormat="false" ht="10.15" hidden="false" customHeight="true" outlineLevel="0" collapsed="false">
      <c r="A20" s="1" t="s">
        <v>5</v>
      </c>
      <c r="B20" s="8" t="n">
        <v>695087</v>
      </c>
      <c r="C20" s="8" t="n">
        <v>833206</v>
      </c>
      <c r="D20" s="8" t="n">
        <v>931375</v>
      </c>
      <c r="E20" s="8" t="n">
        <v>1063473</v>
      </c>
      <c r="F20" s="8" t="n">
        <v>1198352</v>
      </c>
      <c r="G20" s="8" t="n">
        <v>1361960</v>
      </c>
      <c r="H20" s="8" t="n">
        <v>1660209</v>
      </c>
      <c r="I20" s="8" t="n">
        <v>1828460</v>
      </c>
      <c r="J20" s="8" t="n">
        <v>2104764</v>
      </c>
      <c r="K20" s="8" t="n">
        <v>2312735</v>
      </c>
      <c r="L20" s="8" t="n">
        <v>2396612</v>
      </c>
      <c r="M20" s="8" t="n">
        <v>2425991</v>
      </c>
      <c r="N20" s="8" t="n">
        <v>2465057</v>
      </c>
      <c r="O20" s="5" t="n">
        <v>2390690</v>
      </c>
      <c r="P20" s="5" t="n">
        <v>2608776</v>
      </c>
      <c r="Q20" s="5" t="n">
        <v>2902096</v>
      </c>
      <c r="S20" s="9"/>
    </row>
    <row r="21" customFormat="false" ht="10.15" hidden="false" customHeight="true" outlineLevel="0" collapsed="false">
      <c r="A21" s="1" t="s">
        <v>6</v>
      </c>
      <c r="B21" s="1" t="n">
        <v>42.3</v>
      </c>
      <c r="C21" s="1" t="n">
        <v>45.6</v>
      </c>
      <c r="D21" s="1" t="n">
        <v>45.4</v>
      </c>
      <c r="E21" s="1" t="n">
        <v>46.5</v>
      </c>
      <c r="F21" s="1" t="n">
        <v>47.4</v>
      </c>
      <c r="G21" s="1" t="n">
        <v>44.3</v>
      </c>
      <c r="H21" s="10" t="n">
        <v>51</v>
      </c>
      <c r="I21" s="1" t="n">
        <v>50.2</v>
      </c>
      <c r="J21" s="1" t="n">
        <v>51.9</v>
      </c>
      <c r="K21" s="1" t="n">
        <v>52.6</v>
      </c>
      <c r="L21" s="1" t="n">
        <v>53.5</v>
      </c>
      <c r="M21" s="10" t="n">
        <v>53</v>
      </c>
      <c r="N21" s="10" t="n">
        <v>52</v>
      </c>
      <c r="O21" s="11" t="n">
        <v>50</v>
      </c>
      <c r="P21" s="11" t="n">
        <v>49.8</v>
      </c>
      <c r="Q21" s="11" t="n">
        <v>52.9</v>
      </c>
      <c r="S21" s="9"/>
    </row>
    <row r="22" customFormat="false" ht="10.15" hidden="false" customHeight="true" outlineLevel="0" collapsed="false">
      <c r="H22" s="10"/>
      <c r="M22" s="10"/>
      <c r="N22" s="10"/>
      <c r="O22" s="5"/>
      <c r="P22" s="5"/>
      <c r="Q22" s="11"/>
    </row>
    <row r="23" customFormat="false" ht="10.15" hidden="false" customHeight="true" outlineLevel="0" collapsed="false">
      <c r="A23" s="1" t="s">
        <v>11</v>
      </c>
      <c r="H23" s="10"/>
      <c r="I23" s="10"/>
      <c r="O23" s="5"/>
      <c r="P23" s="5"/>
      <c r="Q23" s="5"/>
    </row>
    <row r="24" customFormat="false" ht="10.15" hidden="false" customHeight="true" outlineLevel="0" collapsed="false">
      <c r="A24" s="1" t="s">
        <v>5</v>
      </c>
      <c r="B24" s="8" t="n">
        <v>291030</v>
      </c>
      <c r="C24" s="8" t="n">
        <v>331023</v>
      </c>
      <c r="D24" s="8" t="n">
        <v>386398</v>
      </c>
      <c r="E24" s="8" t="n">
        <v>373236</v>
      </c>
      <c r="F24" s="8" t="n">
        <v>453517</v>
      </c>
      <c r="G24" s="8" t="n">
        <v>528989</v>
      </c>
      <c r="H24" s="8" t="n">
        <v>623482</v>
      </c>
      <c r="I24" s="8" t="n">
        <v>781304</v>
      </c>
      <c r="J24" s="8" t="n">
        <v>720793</v>
      </c>
      <c r="K24" s="8" t="n">
        <v>731496</v>
      </c>
      <c r="L24" s="8" t="n">
        <v>680604</v>
      </c>
      <c r="M24" s="8" t="n">
        <v>697055</v>
      </c>
      <c r="N24" s="8" t="n">
        <v>691982</v>
      </c>
      <c r="O24" s="5" t="n">
        <v>731269</v>
      </c>
      <c r="P24" s="5" t="n">
        <v>766667</v>
      </c>
      <c r="Q24" s="5" t="n">
        <v>768347</v>
      </c>
      <c r="S24" s="9"/>
    </row>
    <row r="25" customFormat="false" ht="10.15" hidden="false" customHeight="true" outlineLevel="0" collapsed="false">
      <c r="A25" s="1" t="s">
        <v>6</v>
      </c>
      <c r="B25" s="1" t="n">
        <v>17.7</v>
      </c>
      <c r="C25" s="1" t="n">
        <v>18.1</v>
      </c>
      <c r="D25" s="1" t="n">
        <v>18.9</v>
      </c>
      <c r="E25" s="1" t="n">
        <v>16.3</v>
      </c>
      <c r="F25" s="1" t="n">
        <v>17.9</v>
      </c>
      <c r="G25" s="1" t="n">
        <v>17.2</v>
      </c>
      <c r="H25" s="1" t="n">
        <v>19.2</v>
      </c>
      <c r="I25" s="1" t="n">
        <v>21.5</v>
      </c>
      <c r="J25" s="1" t="n">
        <v>17.8</v>
      </c>
      <c r="K25" s="1" t="n">
        <v>16.6</v>
      </c>
      <c r="L25" s="1" t="n">
        <v>15.2</v>
      </c>
      <c r="M25" s="1" t="n">
        <v>15.2</v>
      </c>
      <c r="N25" s="1" t="n">
        <v>14.6</v>
      </c>
      <c r="O25" s="11" t="n">
        <v>15.3</v>
      </c>
      <c r="P25" s="11" t="n">
        <v>14.6</v>
      </c>
      <c r="Q25" s="11" t="n">
        <v>14</v>
      </c>
    </row>
    <row r="26" customFormat="false" ht="10.15" hidden="false" customHeight="true" outlineLevel="0" collapsed="false">
      <c r="H26" s="10"/>
      <c r="O26" s="5"/>
      <c r="P26" s="5"/>
      <c r="Q26" s="11"/>
    </row>
    <row r="27" customFormat="false" ht="10.15" hidden="false" customHeight="true" outlineLevel="0" collapsed="false">
      <c r="A27" s="1" t="s">
        <v>12</v>
      </c>
      <c r="H27" s="10"/>
      <c r="I27" s="10"/>
      <c r="O27" s="5"/>
      <c r="P27" s="5"/>
      <c r="Q27" s="5"/>
    </row>
    <row r="28" customFormat="false" ht="10.15" hidden="false" customHeight="true" outlineLevel="0" collapsed="false">
      <c r="A28" s="1" t="s">
        <v>13</v>
      </c>
      <c r="O28" s="5"/>
      <c r="P28" s="5"/>
      <c r="Q28" s="5"/>
    </row>
    <row r="29" customFormat="false" ht="10.15" hidden="false" customHeight="true" outlineLevel="0" collapsed="false">
      <c r="A29" s="1" t="s">
        <v>14</v>
      </c>
      <c r="B29" s="1" t="n">
        <v>848</v>
      </c>
      <c r="C29" s="1" t="n">
        <v>819</v>
      </c>
      <c r="D29" s="1" t="n">
        <v>873</v>
      </c>
      <c r="E29" s="1" t="n">
        <v>832</v>
      </c>
      <c r="F29" s="1" t="n">
        <v>862</v>
      </c>
      <c r="G29" s="1" t="n">
        <v>922</v>
      </c>
      <c r="H29" s="1" t="n">
        <v>915</v>
      </c>
      <c r="I29" s="1" t="n">
        <v>908</v>
      </c>
      <c r="J29" s="1" t="n">
        <v>868</v>
      </c>
      <c r="K29" s="1" t="n">
        <v>918</v>
      </c>
      <c r="L29" s="1" t="n">
        <v>879</v>
      </c>
      <c r="M29" s="1" t="n">
        <v>864</v>
      </c>
      <c r="N29" s="1" t="n">
        <v>801</v>
      </c>
      <c r="O29" s="5" t="n">
        <v>839</v>
      </c>
      <c r="P29" s="5" t="n">
        <v>879</v>
      </c>
      <c r="Q29" s="5" t="n">
        <v>913</v>
      </c>
    </row>
    <row r="30" customFormat="false" ht="10.15" hidden="false" customHeight="true" outlineLevel="0" collapsed="false">
      <c r="A30" s="1" t="s">
        <v>4</v>
      </c>
      <c r="B30" s="8" t="n">
        <v>17026</v>
      </c>
      <c r="C30" s="8" t="n">
        <v>15935</v>
      </c>
      <c r="D30" s="8" t="n">
        <v>17539</v>
      </c>
      <c r="E30" s="8" t="n">
        <v>14890</v>
      </c>
      <c r="F30" s="8" t="n">
        <v>15423</v>
      </c>
      <c r="G30" s="8" t="n">
        <v>15281</v>
      </c>
      <c r="H30" s="8" t="n">
        <v>16322</v>
      </c>
      <c r="I30" s="3" t="n">
        <v>17324</v>
      </c>
      <c r="J30" s="8" t="n">
        <v>15848</v>
      </c>
      <c r="K30" s="8" t="n">
        <v>16178</v>
      </c>
      <c r="L30" s="8" t="n">
        <v>14137</v>
      </c>
      <c r="M30" s="8" t="n">
        <v>14649</v>
      </c>
      <c r="N30" s="8" t="n">
        <v>13850</v>
      </c>
      <c r="O30" s="5" t="n">
        <v>14591</v>
      </c>
      <c r="P30" s="5" t="n">
        <v>15508</v>
      </c>
      <c r="Q30" s="5" t="n">
        <v>15386</v>
      </c>
    </row>
    <row r="31" customFormat="false" ht="10.15" hidden="false" customHeight="true" outlineLevel="0" collapsed="false">
      <c r="A31" s="1" t="s">
        <v>5</v>
      </c>
      <c r="B31" s="8" t="n">
        <v>150966</v>
      </c>
      <c r="C31" s="8" t="n">
        <v>169026</v>
      </c>
      <c r="D31" s="8" t="n">
        <v>209205</v>
      </c>
      <c r="E31" s="8" t="n">
        <v>189002</v>
      </c>
      <c r="F31" s="8" t="n">
        <v>236256</v>
      </c>
      <c r="G31" s="8" t="n">
        <v>284388</v>
      </c>
      <c r="H31" s="8" t="n">
        <v>362736</v>
      </c>
      <c r="I31" s="8" t="n">
        <v>517521</v>
      </c>
      <c r="J31" s="8" t="n">
        <v>431888</v>
      </c>
      <c r="K31" s="8" t="n">
        <v>454074</v>
      </c>
      <c r="L31" s="8" t="n">
        <v>395153</v>
      </c>
      <c r="M31" s="8" t="n">
        <v>424904</v>
      </c>
      <c r="N31" s="8" t="n">
        <v>406827</v>
      </c>
      <c r="O31" s="5" t="n">
        <v>433213</v>
      </c>
      <c r="P31" s="5" t="n">
        <v>464804</v>
      </c>
      <c r="Q31" s="5" t="n">
        <v>478673</v>
      </c>
    </row>
    <row r="32" customFormat="false" ht="10.15" hidden="false" customHeight="true" outlineLevel="0" collapsed="false">
      <c r="A32" s="1" t="s">
        <v>6</v>
      </c>
      <c r="B32" s="1" t="n">
        <v>9.2</v>
      </c>
      <c r="C32" s="1" t="n">
        <v>9.3</v>
      </c>
      <c r="D32" s="1" t="n">
        <v>10.2</v>
      </c>
      <c r="E32" s="1" t="n">
        <v>8.3</v>
      </c>
      <c r="F32" s="1" t="n">
        <v>9.3</v>
      </c>
      <c r="G32" s="1" t="n">
        <v>9.3</v>
      </c>
      <c r="H32" s="10" t="n">
        <v>11.1</v>
      </c>
      <c r="I32" s="1" t="n">
        <v>14.2</v>
      </c>
      <c r="J32" s="1" t="n">
        <v>10.6</v>
      </c>
      <c r="K32" s="1" t="n">
        <v>10.3</v>
      </c>
      <c r="L32" s="1" t="n">
        <v>8.8</v>
      </c>
      <c r="M32" s="1" t="n">
        <v>9.3</v>
      </c>
      <c r="N32" s="1" t="n">
        <v>8.6</v>
      </c>
      <c r="O32" s="11" t="n">
        <v>9.1</v>
      </c>
      <c r="P32" s="11" t="n">
        <v>8.9</v>
      </c>
      <c r="Q32" s="11" t="n">
        <v>8.7</v>
      </c>
    </row>
    <row r="33" customFormat="false" ht="10.15" hidden="false" customHeight="true" outlineLevel="0" collapsed="false">
      <c r="H33" s="12"/>
      <c r="O33" s="5"/>
      <c r="P33" s="5"/>
      <c r="Q33" s="11"/>
    </row>
    <row r="34" customFormat="false" ht="10.15" hidden="false" customHeight="true" outlineLevel="0" collapsed="false">
      <c r="A34" s="1" t="s">
        <v>15</v>
      </c>
      <c r="B34" s="8" t="n">
        <v>1644551</v>
      </c>
      <c r="C34" s="8" t="n">
        <v>1825852</v>
      </c>
      <c r="D34" s="8" t="n">
        <v>2049961</v>
      </c>
      <c r="E34" s="8" t="n">
        <v>2287430</v>
      </c>
      <c r="F34" s="8" t="n">
        <v>2528409</v>
      </c>
      <c r="G34" s="8" t="n">
        <v>3071785</v>
      </c>
      <c r="H34" s="8" t="n">
        <v>3253346</v>
      </c>
      <c r="I34" s="8" t="n">
        <v>3641449</v>
      </c>
      <c r="J34" s="8" t="n">
        <v>4057661</v>
      </c>
      <c r="K34" s="8" t="n">
        <v>4399657</v>
      </c>
      <c r="L34" s="8" t="n">
        <v>4475958</v>
      </c>
      <c r="M34" s="8" t="n">
        <v>4576618</v>
      </c>
      <c r="N34" s="8" t="n">
        <v>4744936</v>
      </c>
      <c r="O34" s="5" t="n">
        <v>4781334</v>
      </c>
      <c r="P34" s="5" t="n">
        <v>5236790</v>
      </c>
      <c r="Q34" s="5" t="n">
        <v>5481173</v>
      </c>
    </row>
    <row r="35" customFormat="false" ht="10.15" hidden="false" customHeight="true" outlineLevel="0" collapsed="false">
      <c r="H35" s="8"/>
      <c r="I35" s="13"/>
      <c r="O35" s="5"/>
      <c r="P35" s="5"/>
      <c r="Q35" s="5"/>
    </row>
    <row r="36" customFormat="false" ht="10.15" hidden="false" customHeight="true" outlineLevel="0" collapsed="false">
      <c r="A36" s="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6"/>
    </row>
    <row r="37" customFormat="false" ht="10.15" hidden="false" customHeight="true" outlineLevel="0" collapsed="false">
      <c r="B37" s="7" t="s">
        <v>1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0.15" hidden="false" customHeight="true" outlineLevel="0" collapsed="false">
      <c r="A38" s="4"/>
      <c r="B38" s="4" t="n">
        <v>1983</v>
      </c>
      <c r="C38" s="4" t="n">
        <v>1984</v>
      </c>
      <c r="D38" s="4" t="n">
        <v>1985</v>
      </c>
      <c r="E38" s="4" t="n">
        <v>1986</v>
      </c>
      <c r="F38" s="4" t="n">
        <v>1987</v>
      </c>
      <c r="G38" s="4" t="n">
        <v>1988</v>
      </c>
      <c r="H38" s="4" t="n">
        <v>1989</v>
      </c>
      <c r="I38" s="4" t="n">
        <v>1990</v>
      </c>
      <c r="J38" s="4" t="n">
        <v>1992</v>
      </c>
      <c r="K38" s="4" t="n">
        <v>1993</v>
      </c>
      <c r="L38" s="4" t="n">
        <v>1994</v>
      </c>
      <c r="M38" s="4" t="n">
        <v>1995</v>
      </c>
      <c r="N38" s="4" t="n">
        <v>1996</v>
      </c>
      <c r="O38" s="4" t="n">
        <v>1997</v>
      </c>
      <c r="P38" s="4" t="n">
        <v>1998</v>
      </c>
      <c r="Q38" s="4" t="n">
        <v>1999</v>
      </c>
    </row>
    <row r="40" customFormat="false" ht="10.15" hidden="false" customHeight="true" outlineLevel="0" collapsed="false">
      <c r="A40" s="1" t="s">
        <v>2</v>
      </c>
      <c r="R40" s="5"/>
      <c r="S40" s="5"/>
      <c r="T40" s="5"/>
    </row>
    <row r="41" customFormat="false" ht="10.15" hidden="false" customHeight="true" outlineLevel="0" collapsed="false">
      <c r="A41" s="1" t="s">
        <v>3</v>
      </c>
      <c r="B41" s="8" t="n">
        <v>23577</v>
      </c>
      <c r="C41" s="8" t="n">
        <v>23106</v>
      </c>
      <c r="D41" s="8" t="n">
        <v>23736</v>
      </c>
      <c r="E41" s="8" t="n">
        <v>24622</v>
      </c>
      <c r="F41" s="8" t="n">
        <v>25134</v>
      </c>
      <c r="G41" s="8" t="n">
        <v>28218</v>
      </c>
      <c r="H41" s="9" t="n">
        <v>26954</v>
      </c>
      <c r="I41" s="8" t="n">
        <f aca="false">7854+201+16266+3033</f>
        <v>27354</v>
      </c>
      <c r="J41" s="8" t="n">
        <v>29829</v>
      </c>
      <c r="K41" s="8" t="n">
        <v>30684</v>
      </c>
      <c r="L41" s="8" t="n">
        <v>31607</v>
      </c>
      <c r="M41" s="8" t="n">
        <v>33152</v>
      </c>
      <c r="N41" s="8" t="n">
        <v>33336</v>
      </c>
      <c r="O41" s="5" t="n">
        <v>33458</v>
      </c>
      <c r="P41" s="5" t="n">
        <v>33217</v>
      </c>
      <c r="Q41" s="5" t="n">
        <v>32594</v>
      </c>
      <c r="R41" s="5"/>
      <c r="S41" s="5"/>
      <c r="T41" s="5"/>
    </row>
    <row r="42" customFormat="false" ht="10.15" hidden="false" customHeight="true" outlineLevel="0" collapsed="false">
      <c r="A42" s="1" t="s">
        <v>4</v>
      </c>
      <c r="B42" s="8" t="n">
        <v>6687</v>
      </c>
      <c r="C42" s="8" t="n">
        <v>6650</v>
      </c>
      <c r="D42" s="8" t="n">
        <v>6904</v>
      </c>
      <c r="E42" s="8" t="n">
        <v>7007</v>
      </c>
      <c r="F42" s="8" t="n">
        <v>7682</v>
      </c>
      <c r="G42" s="8" t="n">
        <v>7874</v>
      </c>
      <c r="H42" s="8" t="n">
        <v>7622</v>
      </c>
      <c r="I42" s="3" t="n">
        <v>7598</v>
      </c>
      <c r="J42" s="8" t="n">
        <v>8328</v>
      </c>
      <c r="K42" s="8" t="n">
        <v>8704</v>
      </c>
      <c r="L42" s="8" t="n">
        <v>8430</v>
      </c>
      <c r="M42" s="8" t="n">
        <v>9541</v>
      </c>
      <c r="N42" s="8" t="n">
        <v>10034</v>
      </c>
      <c r="O42" s="5" t="n">
        <v>9061</v>
      </c>
      <c r="P42" s="5" t="n">
        <v>9013</v>
      </c>
      <c r="Q42" s="5" t="n">
        <v>9484</v>
      </c>
      <c r="R42" s="5"/>
      <c r="S42" s="5"/>
      <c r="T42" s="5"/>
    </row>
    <row r="43" customFormat="false" ht="10.15" hidden="false" customHeight="true" outlineLevel="0" collapsed="false">
      <c r="A43" s="1" t="s">
        <v>5</v>
      </c>
      <c r="B43" s="8" t="n">
        <v>51711</v>
      </c>
      <c r="C43" s="8" t="n">
        <v>60619</v>
      </c>
      <c r="D43" s="8" t="n">
        <v>75762</v>
      </c>
      <c r="E43" s="8" t="n">
        <v>88569</v>
      </c>
      <c r="F43" s="8" t="n">
        <v>110773</v>
      </c>
      <c r="G43" s="8" t="n">
        <v>130022</v>
      </c>
      <c r="H43" s="8" t="n">
        <v>130839</v>
      </c>
      <c r="I43" s="8" t="n">
        <f aca="false">31746+526+92502+15929</f>
        <v>140703</v>
      </c>
      <c r="J43" s="8" t="n">
        <v>188157</v>
      </c>
      <c r="K43" s="8" t="n">
        <v>199645</v>
      </c>
      <c r="L43" s="8" t="n">
        <v>195901</v>
      </c>
      <c r="M43" s="8" t="n">
        <v>223608</v>
      </c>
      <c r="N43" s="8" t="n">
        <v>237082</v>
      </c>
      <c r="O43" s="5" t="n">
        <v>227127</v>
      </c>
      <c r="P43" s="5" t="n">
        <v>234850</v>
      </c>
      <c r="Q43" s="5" t="n">
        <v>253249</v>
      </c>
      <c r="R43" s="5"/>
      <c r="S43" s="5"/>
      <c r="T43" s="5"/>
    </row>
    <row r="44" customFormat="false" ht="10.15" hidden="false" customHeight="true" outlineLevel="0" collapsed="false">
      <c r="A44" s="1" t="s">
        <v>6</v>
      </c>
      <c r="B44" s="10" t="n">
        <v>10</v>
      </c>
      <c r="C44" s="1" t="n">
        <v>10.5</v>
      </c>
      <c r="D44" s="1" t="n">
        <v>11.7</v>
      </c>
      <c r="E44" s="10" t="n">
        <v>12</v>
      </c>
      <c r="F44" s="1" t="n">
        <v>13.7</v>
      </c>
      <c r="G44" s="1" t="n">
        <v>13.1</v>
      </c>
      <c r="H44" s="1" t="n">
        <v>12.5</v>
      </c>
      <c r="I44" s="1" t="n">
        <v>12.2</v>
      </c>
      <c r="J44" s="1" t="n">
        <v>14.5</v>
      </c>
      <c r="K44" s="1" t="n">
        <v>14.4</v>
      </c>
      <c r="L44" s="10" t="n">
        <v>14</v>
      </c>
      <c r="M44" s="1" t="n">
        <v>15.7</v>
      </c>
      <c r="N44" s="1" t="n">
        <v>16.2</v>
      </c>
      <c r="O44" s="1" t="n">
        <v>15.7</v>
      </c>
      <c r="P44" s="1" t="n">
        <v>14.8</v>
      </c>
      <c r="Q44" s="11" t="n">
        <v>15</v>
      </c>
      <c r="R44" s="5"/>
      <c r="S44" s="5"/>
      <c r="T44" s="5"/>
    </row>
    <row r="45" customFormat="false" ht="10.15" hidden="false" customHeight="true" outlineLevel="0" collapsed="false">
      <c r="Q45" s="11"/>
    </row>
    <row r="46" customFormat="false" ht="10.15" hidden="false" customHeight="true" outlineLevel="0" collapsed="false">
      <c r="A46" s="1" t="s">
        <v>7</v>
      </c>
      <c r="H46" s="10"/>
      <c r="I46" s="10"/>
      <c r="J46" s="10"/>
      <c r="K46" s="10"/>
      <c r="L46" s="10"/>
      <c r="M46" s="10"/>
      <c r="Q46" s="5"/>
    </row>
    <row r="47" customFormat="false" ht="10.15" hidden="false" customHeight="true" outlineLevel="0" collapsed="false">
      <c r="A47" s="1" t="s">
        <v>8</v>
      </c>
      <c r="B47" s="8" t="n">
        <v>1935</v>
      </c>
      <c r="C47" s="8" t="n">
        <v>1650</v>
      </c>
      <c r="D47" s="8" t="n">
        <v>1445</v>
      </c>
      <c r="E47" s="8" t="n">
        <v>1328</v>
      </c>
      <c r="F47" s="8" t="n">
        <v>1226</v>
      </c>
      <c r="G47" s="8" t="n">
        <v>1152</v>
      </c>
      <c r="H47" s="8" t="n">
        <v>1082</v>
      </c>
      <c r="I47" s="8" t="n">
        <f aca="false">256+11+583+157</f>
        <v>1007</v>
      </c>
      <c r="J47" s="8" t="n">
        <v>1096</v>
      </c>
      <c r="K47" s="8" t="n">
        <v>1076</v>
      </c>
      <c r="L47" s="8" t="n">
        <v>1075</v>
      </c>
      <c r="M47" s="8" t="n">
        <v>1146</v>
      </c>
      <c r="N47" s="8" t="n">
        <v>1179</v>
      </c>
      <c r="O47" s="5" t="n">
        <v>1270</v>
      </c>
      <c r="P47" s="5" t="n">
        <v>1401</v>
      </c>
      <c r="Q47" s="5" t="n">
        <v>1488</v>
      </c>
      <c r="R47" s="9"/>
      <c r="S47" s="9"/>
      <c r="T47" s="9"/>
      <c r="V47" s="9"/>
    </row>
    <row r="48" customFormat="false" ht="10.15" hidden="false" customHeight="true" outlineLevel="0" collapsed="false">
      <c r="A48" s="1" t="s">
        <v>9</v>
      </c>
      <c r="B48" s="8" t="n">
        <v>240280</v>
      </c>
      <c r="C48" s="8" t="n">
        <v>213227</v>
      </c>
      <c r="D48" s="8" t="n">
        <v>190779</v>
      </c>
      <c r="E48" s="8" t="n">
        <v>182250</v>
      </c>
      <c r="F48" s="8" t="n">
        <v>181945</v>
      </c>
      <c r="G48" s="8" t="n">
        <v>183771</v>
      </c>
      <c r="H48" s="8" t="n">
        <v>177973</v>
      </c>
      <c r="I48" s="8" t="n">
        <f aca="false">51764+1459+88870+29410</f>
        <v>171503</v>
      </c>
      <c r="J48" s="8" t="n">
        <v>165422</v>
      </c>
      <c r="K48" s="8" t="n">
        <v>167037</v>
      </c>
      <c r="L48" s="8" t="n">
        <v>173064</v>
      </c>
      <c r="M48" s="8" t="n">
        <v>177307</v>
      </c>
      <c r="N48" s="8" t="n">
        <v>178834</v>
      </c>
      <c r="O48" s="5" t="n">
        <v>189940</v>
      </c>
      <c r="P48" s="5" t="n">
        <v>195223</v>
      </c>
      <c r="Q48" s="9" t="n">
        <v>213354</v>
      </c>
    </row>
    <row r="49" customFormat="false" ht="10.15" hidden="false" customHeight="true" outlineLevel="0" collapsed="false">
      <c r="A49" s="1" t="s">
        <v>4</v>
      </c>
      <c r="B49" s="8" t="n">
        <v>46163</v>
      </c>
      <c r="C49" s="8" t="n">
        <v>38092</v>
      </c>
      <c r="D49" s="8" t="n">
        <v>36999</v>
      </c>
      <c r="E49" s="8" t="n">
        <v>38047</v>
      </c>
      <c r="F49" s="8" t="n">
        <v>35057</v>
      </c>
      <c r="G49" s="8" t="n">
        <v>30224</v>
      </c>
      <c r="H49" s="8" t="n">
        <v>31677</v>
      </c>
      <c r="I49" s="3" t="n">
        <v>30325</v>
      </c>
      <c r="J49" s="8" t="n">
        <v>27701</v>
      </c>
      <c r="K49" s="8" t="n">
        <v>30748</v>
      </c>
      <c r="L49" s="8" t="n">
        <v>32575</v>
      </c>
      <c r="M49" s="8" t="n">
        <v>28920</v>
      </c>
      <c r="N49" s="8" t="n">
        <v>30086</v>
      </c>
      <c r="O49" s="5" t="n">
        <v>31088</v>
      </c>
      <c r="P49" s="5" t="n">
        <v>35411</v>
      </c>
      <c r="Q49" s="5" t="n">
        <v>31211</v>
      </c>
    </row>
    <row r="50" customFormat="false" ht="10.15" hidden="false" customHeight="true" outlineLevel="0" collapsed="false">
      <c r="A50" s="1" t="s">
        <v>5</v>
      </c>
      <c r="B50" s="8" t="n">
        <v>157097</v>
      </c>
      <c r="C50" s="8" t="n">
        <v>147748</v>
      </c>
      <c r="D50" s="8" t="n">
        <v>161400</v>
      </c>
      <c r="E50" s="8" t="n">
        <v>195206</v>
      </c>
      <c r="F50" s="8" t="n">
        <v>191649</v>
      </c>
      <c r="G50" s="8" t="n">
        <v>182656</v>
      </c>
      <c r="H50" s="8" t="n">
        <v>203625</v>
      </c>
      <c r="I50" s="8" t="n">
        <f aca="false">60202+1250+125911+28383</f>
        <v>215746</v>
      </c>
      <c r="J50" s="8" t="n">
        <v>230032</v>
      </c>
      <c r="K50" s="8" t="n">
        <v>260532</v>
      </c>
      <c r="L50" s="8" t="n">
        <v>274789</v>
      </c>
      <c r="M50" s="8" t="n">
        <v>259068</v>
      </c>
      <c r="N50" s="8" t="n">
        <v>274686</v>
      </c>
      <c r="O50" s="5" t="n">
        <v>298217</v>
      </c>
      <c r="P50" s="5" t="n">
        <v>349100</v>
      </c>
      <c r="Q50" s="5" t="n">
        <v>313576</v>
      </c>
    </row>
    <row r="51" customFormat="false" ht="10.15" hidden="false" customHeight="true" outlineLevel="0" collapsed="false">
      <c r="A51" s="1" t="s">
        <v>6</v>
      </c>
      <c r="B51" s="1" t="n">
        <v>30.4</v>
      </c>
      <c r="C51" s="1" t="n">
        <v>25.7</v>
      </c>
      <c r="D51" s="10" t="n">
        <v>25</v>
      </c>
      <c r="E51" s="1" t="n">
        <v>26.6</v>
      </c>
      <c r="F51" s="1" t="n">
        <v>23.7</v>
      </c>
      <c r="G51" s="1" t="n">
        <v>18.4</v>
      </c>
      <c r="H51" s="1" t="n">
        <v>19.4</v>
      </c>
      <c r="I51" s="1" t="n">
        <v>18.6</v>
      </c>
      <c r="J51" s="1" t="n">
        <v>17.8</v>
      </c>
      <c r="K51" s="1" t="n">
        <v>18.8</v>
      </c>
      <c r="L51" s="1" t="n">
        <v>19.7</v>
      </c>
      <c r="M51" s="1" t="n">
        <v>18.2</v>
      </c>
      <c r="N51" s="1" t="n">
        <v>18.7</v>
      </c>
      <c r="O51" s="1" t="n">
        <v>20.6</v>
      </c>
      <c r="P51" s="1" t="n">
        <v>22.1</v>
      </c>
      <c r="Q51" s="11" t="n">
        <v>18.6</v>
      </c>
    </row>
    <row r="52" customFormat="false" ht="10.15" hidden="false" customHeight="true" outlineLevel="0" collapsed="false">
      <c r="H52" s="11"/>
      <c r="I52" s="12"/>
      <c r="Q52" s="11"/>
    </row>
    <row r="53" customFormat="false" ht="10.15" hidden="false" customHeight="true" outlineLevel="0" collapsed="false">
      <c r="A53" s="1" t="s">
        <v>10</v>
      </c>
      <c r="H53" s="11"/>
      <c r="I53" s="11"/>
      <c r="Q53" s="5"/>
    </row>
    <row r="54" customFormat="false" ht="10.15" hidden="false" customHeight="true" outlineLevel="0" collapsed="false">
      <c r="A54" s="1" t="s">
        <v>5</v>
      </c>
      <c r="B54" s="8" t="n">
        <v>224299</v>
      </c>
      <c r="C54" s="8" t="n">
        <v>269153</v>
      </c>
      <c r="D54" s="8" t="n">
        <v>291091</v>
      </c>
      <c r="E54" s="8" t="n">
        <v>334719</v>
      </c>
      <c r="F54" s="8" t="n">
        <v>374380</v>
      </c>
      <c r="G54" s="8" t="n">
        <v>416319</v>
      </c>
      <c r="H54" s="5" t="n">
        <v>507884</v>
      </c>
      <c r="I54" s="8" t="n">
        <f aca="false">161864+8077+299010+62185</f>
        <v>531136</v>
      </c>
      <c r="J54" s="8" t="n">
        <v>628770</v>
      </c>
      <c r="K54" s="8" t="n">
        <v>678145</v>
      </c>
      <c r="L54" s="8" t="n">
        <v>709345</v>
      </c>
      <c r="M54" s="8" t="n">
        <v>712208</v>
      </c>
      <c r="N54" s="8" t="n">
        <v>735062</v>
      </c>
      <c r="O54" s="5" t="n">
        <v>686182</v>
      </c>
      <c r="P54" s="5" t="n">
        <v>756430</v>
      </c>
      <c r="Q54" s="5" t="n">
        <v>887066</v>
      </c>
    </row>
    <row r="55" customFormat="false" ht="10.15" hidden="false" customHeight="true" outlineLevel="0" collapsed="false">
      <c r="A55" s="1" t="s">
        <v>6</v>
      </c>
      <c r="B55" s="1" t="n">
        <v>43.3</v>
      </c>
      <c r="C55" s="1" t="n">
        <v>46.9</v>
      </c>
      <c r="D55" s="10" t="n">
        <v>45</v>
      </c>
      <c r="E55" s="1" t="n">
        <v>45.5</v>
      </c>
      <c r="F55" s="1" t="n">
        <v>46.2</v>
      </c>
      <c r="G55" s="10" t="n">
        <v>42</v>
      </c>
      <c r="H55" s="11" t="n">
        <v>48.4</v>
      </c>
      <c r="I55" s="1" t="n">
        <v>45.9</v>
      </c>
      <c r="J55" s="1" t="n">
        <v>48.5</v>
      </c>
      <c r="K55" s="1" t="n">
        <v>48.9</v>
      </c>
      <c r="L55" s="1" t="n">
        <v>50.7</v>
      </c>
      <c r="M55" s="1" t="n">
        <v>50.1</v>
      </c>
      <c r="N55" s="1" t="n">
        <v>50.1</v>
      </c>
      <c r="O55" s="1" t="n">
        <v>47.5</v>
      </c>
      <c r="P55" s="1" t="n">
        <v>47.8</v>
      </c>
      <c r="Q55" s="11" t="n">
        <v>52.6</v>
      </c>
    </row>
    <row r="56" customFormat="false" ht="10.15" hidden="false" customHeight="true" outlineLevel="0" collapsed="false">
      <c r="H56" s="15"/>
      <c r="I56" s="12"/>
      <c r="Q56" s="11"/>
    </row>
    <row r="57" customFormat="false" ht="10.15" hidden="false" customHeight="true" outlineLevel="0" collapsed="false">
      <c r="A57" s="1" t="s">
        <v>11</v>
      </c>
      <c r="H57" s="15"/>
      <c r="I57" s="15"/>
      <c r="Q57" s="5"/>
      <c r="R57" s="5"/>
    </row>
    <row r="58" customFormat="false" ht="10.15" hidden="false" customHeight="true" outlineLevel="0" collapsed="false">
      <c r="A58" s="1" t="s">
        <v>5</v>
      </c>
      <c r="B58" s="8" t="n">
        <v>84247</v>
      </c>
      <c r="C58" s="8" t="n">
        <v>96930</v>
      </c>
      <c r="D58" s="8" t="n">
        <v>118446</v>
      </c>
      <c r="E58" s="8" t="n">
        <v>117165</v>
      </c>
      <c r="F58" s="8" t="n">
        <v>133375</v>
      </c>
      <c r="G58" s="8" t="n">
        <v>160471</v>
      </c>
      <c r="H58" s="8" t="n">
        <v>207306</v>
      </c>
      <c r="I58" s="8" t="n">
        <f aca="false">73873+620+161327+34643</f>
        <v>270463</v>
      </c>
      <c r="J58" s="8" t="n">
        <v>249279</v>
      </c>
      <c r="K58" s="8" t="n">
        <v>247248</v>
      </c>
      <c r="L58" s="8" t="n">
        <v>217557</v>
      </c>
      <c r="M58" s="8" t="n">
        <v>226957</v>
      </c>
      <c r="N58" s="8" t="n">
        <v>219923</v>
      </c>
      <c r="O58" s="5" t="n">
        <v>233097</v>
      </c>
      <c r="P58" s="5" t="n">
        <v>241641</v>
      </c>
      <c r="Q58" s="5" t="n">
        <v>232815</v>
      </c>
      <c r="R58" s="5"/>
    </row>
    <row r="59" customFormat="false" ht="10.15" hidden="false" customHeight="true" outlineLevel="0" collapsed="false">
      <c r="A59" s="1" t="s">
        <v>6</v>
      </c>
      <c r="B59" s="1" t="n">
        <v>16.3</v>
      </c>
      <c r="C59" s="1" t="n">
        <v>16.9</v>
      </c>
      <c r="D59" s="1" t="n">
        <v>18.3</v>
      </c>
      <c r="E59" s="1" t="n">
        <v>15.9</v>
      </c>
      <c r="F59" s="1" t="n">
        <v>16.5</v>
      </c>
      <c r="G59" s="1" t="n">
        <v>16.2</v>
      </c>
      <c r="H59" s="15" t="n">
        <v>19.7</v>
      </c>
      <c r="I59" s="1" t="n">
        <v>23.4</v>
      </c>
      <c r="J59" s="1" t="n">
        <v>19.2</v>
      </c>
      <c r="K59" s="1" t="n">
        <v>17.9</v>
      </c>
      <c r="L59" s="1" t="n">
        <v>15.6</v>
      </c>
      <c r="M59" s="10" t="n">
        <v>16</v>
      </c>
      <c r="N59" s="10" t="n">
        <v>15</v>
      </c>
      <c r="O59" s="1" t="n">
        <v>16.1</v>
      </c>
      <c r="P59" s="1" t="n">
        <v>15.3</v>
      </c>
      <c r="Q59" s="11" t="n">
        <v>13.8</v>
      </c>
      <c r="R59" s="5"/>
    </row>
    <row r="60" customFormat="false" ht="10.15" hidden="false" customHeight="true" outlineLevel="0" collapsed="false">
      <c r="H60" s="10"/>
      <c r="I60" s="12"/>
      <c r="Q60" s="15"/>
      <c r="R60" s="5"/>
    </row>
    <row r="61" customFormat="false" ht="10.15" hidden="false" customHeight="true" outlineLevel="0" collapsed="false">
      <c r="A61" s="1" t="s">
        <v>12</v>
      </c>
      <c r="H61" s="12"/>
      <c r="I61" s="12"/>
      <c r="Q61" s="5"/>
      <c r="R61" s="5"/>
    </row>
    <row r="62" customFormat="false" ht="10.15" hidden="false" customHeight="true" outlineLevel="0" collapsed="false">
      <c r="A62" s="1" t="s">
        <v>13</v>
      </c>
      <c r="Q62" s="5"/>
      <c r="R62" s="9"/>
    </row>
    <row r="63" customFormat="false" ht="10.15" hidden="false" customHeight="true" outlineLevel="0" collapsed="false">
      <c r="A63" s="1" t="s">
        <v>14</v>
      </c>
      <c r="B63" s="1" t="n">
        <v>251</v>
      </c>
      <c r="C63" s="1" t="n">
        <v>236</v>
      </c>
      <c r="D63" s="1" t="n">
        <v>257</v>
      </c>
      <c r="E63" s="1" t="n">
        <v>234</v>
      </c>
      <c r="F63" s="1" t="n">
        <v>220</v>
      </c>
      <c r="G63" s="1" t="n">
        <v>252</v>
      </c>
      <c r="H63" s="9" t="n">
        <v>269</v>
      </c>
      <c r="I63" s="1" t="n">
        <f aca="false">55+4+141+49</f>
        <v>249</v>
      </c>
      <c r="J63" s="1" t="n">
        <v>226</v>
      </c>
      <c r="K63" s="1" t="n">
        <v>245</v>
      </c>
      <c r="L63" s="1" t="n">
        <v>221</v>
      </c>
      <c r="M63" s="1" t="n">
        <v>207</v>
      </c>
      <c r="N63" s="1" t="n">
        <v>192</v>
      </c>
      <c r="O63" s="5" t="n">
        <v>200</v>
      </c>
      <c r="P63" s="5" t="n">
        <v>222</v>
      </c>
      <c r="Q63" s="5" t="n">
        <v>240</v>
      </c>
      <c r="R63" s="5"/>
      <c r="S63" s="5"/>
    </row>
    <row r="64" customFormat="false" ht="10.15" hidden="false" customHeight="true" outlineLevel="0" collapsed="false">
      <c r="A64" s="1" t="s">
        <v>4</v>
      </c>
      <c r="B64" s="8" t="n">
        <v>5911</v>
      </c>
      <c r="C64" s="8" t="n">
        <v>5484</v>
      </c>
      <c r="D64" s="8" t="n">
        <v>6320</v>
      </c>
      <c r="E64" s="8" t="n">
        <v>5577</v>
      </c>
      <c r="F64" s="8" t="n">
        <v>5190</v>
      </c>
      <c r="G64" s="8" t="n">
        <v>5502</v>
      </c>
      <c r="H64" s="8" t="n">
        <v>6341</v>
      </c>
      <c r="I64" s="8" t="n">
        <f aca="false">1687546+12065+3701563+1175783</f>
        <v>6576957</v>
      </c>
      <c r="J64" s="8" t="n">
        <v>6244</v>
      </c>
      <c r="K64" s="8" t="n">
        <v>6396</v>
      </c>
      <c r="L64" s="8" t="n">
        <v>5200</v>
      </c>
      <c r="M64" s="8" t="n">
        <v>5212</v>
      </c>
      <c r="N64" s="8" t="n">
        <v>4688</v>
      </c>
      <c r="O64" s="5" t="n">
        <v>4914</v>
      </c>
      <c r="P64" s="5" t="n">
        <v>5504</v>
      </c>
      <c r="Q64" s="5" t="n">
        <v>5181</v>
      </c>
      <c r="R64" s="5"/>
      <c r="S64" s="5"/>
    </row>
    <row r="65" customFormat="false" ht="10.15" hidden="false" customHeight="true" outlineLevel="0" collapsed="false">
      <c r="A65" s="1" t="s">
        <v>5</v>
      </c>
      <c r="B65" s="8" t="n">
        <v>51310</v>
      </c>
      <c r="C65" s="8" t="n">
        <v>58606</v>
      </c>
      <c r="D65" s="8" t="n">
        <v>78188</v>
      </c>
      <c r="E65" s="8" t="n">
        <v>72877</v>
      </c>
      <c r="F65" s="8" t="n">
        <v>80532</v>
      </c>
      <c r="G65" s="8" t="n">
        <v>100883</v>
      </c>
      <c r="H65" s="8" t="n">
        <v>142549</v>
      </c>
      <c r="I65" s="8" t="n">
        <f aca="false">59889+280+115417+30322</f>
        <v>205908</v>
      </c>
      <c r="J65" s="8" t="n">
        <v>181132</v>
      </c>
      <c r="K65" s="8" t="n">
        <v>185941</v>
      </c>
      <c r="L65" s="8" t="n">
        <v>151997</v>
      </c>
      <c r="M65" s="8" t="n">
        <v>159411</v>
      </c>
      <c r="N65" s="8" t="n">
        <v>142739</v>
      </c>
      <c r="O65" s="5" t="n">
        <v>152179</v>
      </c>
      <c r="P65" s="5" t="n">
        <v>162331</v>
      </c>
      <c r="Q65" s="5" t="n">
        <v>154414</v>
      </c>
      <c r="R65" s="5"/>
      <c r="S65" s="5"/>
    </row>
    <row r="66" customFormat="false" ht="10.15" hidden="false" customHeight="true" outlineLevel="0" collapsed="false">
      <c r="A66" s="1" t="s">
        <v>6</v>
      </c>
      <c r="B66" s="1" t="n">
        <v>9.9</v>
      </c>
      <c r="C66" s="1" t="n">
        <v>10.2</v>
      </c>
      <c r="D66" s="1" t="n">
        <v>12.1</v>
      </c>
      <c r="E66" s="1" t="n">
        <v>9.9</v>
      </c>
      <c r="F66" s="1" t="n">
        <v>9.9</v>
      </c>
      <c r="G66" s="1" t="n">
        <v>10.2</v>
      </c>
      <c r="H66" s="1" t="n">
        <v>13.6</v>
      </c>
      <c r="I66" s="10" t="n">
        <v>17.8</v>
      </c>
      <c r="J66" s="10" t="n">
        <v>14</v>
      </c>
      <c r="K66" s="1" t="n">
        <v>13.4</v>
      </c>
      <c r="L66" s="1" t="n">
        <v>10.9</v>
      </c>
      <c r="M66" s="1" t="n">
        <v>11.2</v>
      </c>
      <c r="N66" s="1" t="n">
        <v>9.7</v>
      </c>
      <c r="O66" s="1" t="n">
        <v>10.5</v>
      </c>
      <c r="P66" s="1" t="n">
        <v>10.3</v>
      </c>
      <c r="Q66" s="11" t="n">
        <v>9.2</v>
      </c>
      <c r="R66" s="5"/>
      <c r="S66" s="5"/>
    </row>
    <row r="67" customFormat="false" ht="10.15" hidden="false" customHeight="true" outlineLevel="0" collapsed="false">
      <c r="H67" s="5"/>
      <c r="I67" s="5"/>
      <c r="Q67" s="15"/>
      <c r="R67" s="9"/>
    </row>
    <row r="68" customFormat="false" ht="10.15" hidden="false" customHeight="true" outlineLevel="0" collapsed="false">
      <c r="A68" s="1" t="s">
        <v>15</v>
      </c>
      <c r="B68" s="8" t="n">
        <v>517354</v>
      </c>
      <c r="C68" s="8" t="n">
        <v>574450</v>
      </c>
      <c r="D68" s="8" t="n">
        <v>646699</v>
      </c>
      <c r="E68" s="8" t="n">
        <v>735659</v>
      </c>
      <c r="F68" s="8" t="n">
        <v>810177</v>
      </c>
      <c r="G68" s="8" t="n">
        <v>990351</v>
      </c>
      <c r="H68" s="8" t="n">
        <f aca="false">H43+H50+H54+H58</f>
        <v>1049654</v>
      </c>
      <c r="I68" s="8" t="n">
        <f aca="false">I58+I54+I50+I43</f>
        <v>1158048</v>
      </c>
      <c r="J68" s="8" t="n">
        <v>1296238</v>
      </c>
      <c r="K68" s="8" t="n">
        <v>1385570</v>
      </c>
      <c r="L68" s="8" t="n">
        <v>1397592</v>
      </c>
      <c r="M68" s="8" t="n">
        <v>1421841</v>
      </c>
      <c r="N68" s="8" t="n">
        <v>1466753</v>
      </c>
      <c r="O68" s="5" t="n">
        <v>1444623</v>
      </c>
      <c r="P68" s="5" t="n">
        <v>1582021</v>
      </c>
      <c r="Q68" s="5" t="n">
        <v>1686706</v>
      </c>
    </row>
    <row r="69" customFormat="false" ht="10.15" hidden="false" customHeight="true" outlineLevel="0" collapsed="false">
      <c r="A69" s="4"/>
      <c r="B69" s="4"/>
      <c r="C69" s="4"/>
      <c r="D69" s="4"/>
      <c r="E69" s="4"/>
      <c r="F69" s="4"/>
      <c r="G69" s="4"/>
      <c r="H69" s="16"/>
      <c r="I69" s="16"/>
      <c r="J69" s="4"/>
      <c r="K69" s="4"/>
      <c r="L69" s="4"/>
      <c r="M69" s="4"/>
      <c r="N69" s="4"/>
      <c r="O69" s="4"/>
      <c r="P69" s="6"/>
      <c r="Q69" s="6"/>
    </row>
    <row r="70" customFormat="false" ht="10.15" hidden="false" customHeight="true" outlineLevel="0" collapsed="false">
      <c r="B70" s="7" t="s">
        <v>17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0.15" hidden="false" customHeight="true" outlineLevel="0" collapsed="false">
      <c r="A71" s="4"/>
      <c r="B71" s="4" t="n">
        <v>1983</v>
      </c>
      <c r="C71" s="4" t="n">
        <v>1984</v>
      </c>
      <c r="D71" s="4" t="n">
        <v>1985</v>
      </c>
      <c r="E71" s="4" t="n">
        <v>1986</v>
      </c>
      <c r="F71" s="4" t="n">
        <v>1987</v>
      </c>
      <c r="G71" s="4" t="n">
        <v>1988</v>
      </c>
      <c r="H71" s="4" t="n">
        <v>1989</v>
      </c>
      <c r="I71" s="4" t="n">
        <v>1990</v>
      </c>
      <c r="J71" s="4" t="n">
        <v>1992</v>
      </c>
      <c r="K71" s="4" t="n">
        <v>1993</v>
      </c>
      <c r="L71" s="4" t="n">
        <v>1994</v>
      </c>
      <c r="M71" s="4" t="n">
        <v>1995</v>
      </c>
      <c r="N71" s="4" t="n">
        <v>1996</v>
      </c>
      <c r="O71" s="4" t="n">
        <v>1997</v>
      </c>
      <c r="P71" s="4" t="n">
        <v>1998</v>
      </c>
      <c r="Q71" s="4" t="n">
        <v>1999</v>
      </c>
    </row>
    <row r="73" customFormat="false" ht="10.15" hidden="false" customHeight="true" outlineLevel="0" collapsed="false">
      <c r="A73" s="1" t="s">
        <v>2</v>
      </c>
    </row>
    <row r="74" customFormat="false" ht="10.15" hidden="false" customHeight="true" outlineLevel="0" collapsed="false">
      <c r="A74" s="1" t="s">
        <v>3</v>
      </c>
      <c r="B74" s="8" t="n">
        <v>17321</v>
      </c>
      <c r="C74" s="8" t="n">
        <v>17215</v>
      </c>
      <c r="D74" s="8" t="n">
        <v>17130</v>
      </c>
      <c r="E74" s="8" t="n">
        <v>18504</v>
      </c>
      <c r="F74" s="8" t="n">
        <v>19423</v>
      </c>
      <c r="G74" s="8" t="n">
        <v>20879</v>
      </c>
      <c r="H74" s="17" t="n">
        <v>21823</v>
      </c>
      <c r="I74" s="18" t="n">
        <f aca="false">3349+6224+2296+9994</f>
        <v>21863</v>
      </c>
      <c r="J74" s="8" t="n">
        <v>23993</v>
      </c>
      <c r="K74" s="8" t="n">
        <v>25364</v>
      </c>
      <c r="L74" s="8" t="n">
        <v>26330</v>
      </c>
      <c r="M74" s="8" t="n">
        <v>26319</v>
      </c>
      <c r="N74" s="8" t="n">
        <v>27592</v>
      </c>
      <c r="O74" s="5" t="n">
        <v>27954</v>
      </c>
      <c r="P74" s="5" t="n">
        <v>28396</v>
      </c>
      <c r="Q74" s="5" t="n">
        <v>27613</v>
      </c>
      <c r="R74" s="5"/>
      <c r="S74" s="5"/>
    </row>
    <row r="75" customFormat="false" ht="10.15" hidden="false" customHeight="true" outlineLevel="0" collapsed="false">
      <c r="A75" s="1" t="s">
        <v>4</v>
      </c>
      <c r="B75" s="8" t="n">
        <v>5480</v>
      </c>
      <c r="C75" s="8" t="n">
        <v>5526</v>
      </c>
      <c r="D75" s="8" t="n">
        <v>5490</v>
      </c>
      <c r="E75" s="8" t="n">
        <v>5717</v>
      </c>
      <c r="F75" s="8" t="n">
        <v>6045</v>
      </c>
      <c r="G75" s="8" t="n">
        <v>6418</v>
      </c>
      <c r="H75" s="18" t="n">
        <v>6258</v>
      </c>
      <c r="I75" s="8" t="n">
        <v>6123</v>
      </c>
      <c r="J75" s="8" t="n">
        <v>6601</v>
      </c>
      <c r="K75" s="8" t="n">
        <v>7014</v>
      </c>
      <c r="L75" s="8" t="n">
        <v>6637</v>
      </c>
      <c r="M75" s="8" t="n">
        <v>7419</v>
      </c>
      <c r="N75" s="8" t="n">
        <v>8042</v>
      </c>
      <c r="O75" s="5" t="n">
        <v>7425</v>
      </c>
      <c r="P75" s="5" t="n">
        <v>7385</v>
      </c>
      <c r="Q75" s="5" t="n">
        <v>7487</v>
      </c>
      <c r="R75" s="5"/>
      <c r="S75" s="5"/>
    </row>
    <row r="76" customFormat="false" ht="10.15" hidden="false" customHeight="true" outlineLevel="0" collapsed="false">
      <c r="A76" s="1" t="s">
        <v>5</v>
      </c>
      <c r="B76" s="8" t="n">
        <v>37760</v>
      </c>
      <c r="C76" s="8" t="n">
        <v>46612</v>
      </c>
      <c r="D76" s="8" t="n">
        <v>54880</v>
      </c>
      <c r="E76" s="8" t="n">
        <v>63783</v>
      </c>
      <c r="F76" s="8" t="n">
        <v>76194</v>
      </c>
      <c r="G76" s="8" t="n">
        <v>90072</v>
      </c>
      <c r="H76" s="5" t="n">
        <v>94335</v>
      </c>
      <c r="I76" s="8" t="n">
        <f aca="false">6816+46402+10341+40352</f>
        <v>103911</v>
      </c>
      <c r="J76" s="8" t="n">
        <v>134741</v>
      </c>
      <c r="K76" s="8" t="n">
        <v>153308</v>
      </c>
      <c r="L76" s="8" t="n">
        <v>149499</v>
      </c>
      <c r="M76" s="8" t="n">
        <v>172086</v>
      </c>
      <c r="N76" s="8" t="n">
        <v>187969</v>
      </c>
      <c r="O76" s="5" t="n">
        <v>191572</v>
      </c>
      <c r="P76" s="5" t="n">
        <v>188260</v>
      </c>
      <c r="Q76" s="5" t="n">
        <v>198205</v>
      </c>
      <c r="R76" s="5"/>
      <c r="S76" s="5"/>
    </row>
    <row r="77" customFormat="false" ht="10.15" hidden="false" customHeight="true" outlineLevel="0" collapsed="false">
      <c r="A77" s="1" t="s">
        <v>6</v>
      </c>
      <c r="B77" s="1" t="n">
        <v>9.1</v>
      </c>
      <c r="C77" s="1" t="n">
        <v>9.9</v>
      </c>
      <c r="D77" s="1" t="n">
        <v>10.3</v>
      </c>
      <c r="E77" s="1" t="n">
        <v>10.5</v>
      </c>
      <c r="F77" s="19" t="n">
        <v>11.4</v>
      </c>
      <c r="G77" s="19" t="n">
        <v>11.3</v>
      </c>
      <c r="H77" s="20" t="n">
        <v>10.9</v>
      </c>
      <c r="I77" s="1" t="n">
        <v>10.6</v>
      </c>
      <c r="J77" s="1" t="n">
        <v>12.3</v>
      </c>
      <c r="K77" s="1" t="n">
        <v>12.4</v>
      </c>
      <c r="L77" s="1" t="n">
        <v>11.7</v>
      </c>
      <c r="M77" s="10" t="n">
        <v>13</v>
      </c>
      <c r="N77" s="1" t="n">
        <v>13.8</v>
      </c>
      <c r="O77" s="10" t="n">
        <v>14</v>
      </c>
      <c r="P77" s="10" t="n">
        <v>12.7</v>
      </c>
      <c r="Q77" s="11" t="n">
        <v>12.9</v>
      </c>
      <c r="R77" s="5"/>
      <c r="S77" s="5"/>
    </row>
    <row r="78" customFormat="false" ht="10.15" hidden="false" customHeight="true" outlineLevel="0" collapsed="false">
      <c r="H78" s="11"/>
      <c r="I78" s="12"/>
      <c r="Q78" s="11"/>
      <c r="R78" s="9"/>
      <c r="S78" s="9"/>
    </row>
    <row r="79" customFormat="false" ht="10.15" hidden="false" customHeight="true" outlineLevel="0" collapsed="false">
      <c r="A79" s="1" t="s">
        <v>7</v>
      </c>
      <c r="H79" s="11"/>
      <c r="I79" s="11"/>
      <c r="Q79" s="5"/>
    </row>
    <row r="80" customFormat="false" ht="10.15" hidden="false" customHeight="true" outlineLevel="0" collapsed="false">
      <c r="A80" s="1" t="s">
        <v>8</v>
      </c>
      <c r="B80" s="8" t="n">
        <v>1542</v>
      </c>
      <c r="C80" s="8" t="n">
        <v>1354</v>
      </c>
      <c r="D80" s="8" t="n">
        <v>1167</v>
      </c>
      <c r="E80" s="8" t="n">
        <v>1065</v>
      </c>
      <c r="F80" s="8" t="n">
        <v>1001</v>
      </c>
      <c r="G80" s="8" t="n">
        <v>952</v>
      </c>
      <c r="H80" s="5" t="n">
        <v>868</v>
      </c>
      <c r="I80" s="1" t="n">
        <f aca="false">68+252+61+430</f>
        <v>811</v>
      </c>
      <c r="J80" s="1" t="n">
        <v>901</v>
      </c>
      <c r="K80" s="1" t="n">
        <v>921</v>
      </c>
      <c r="L80" s="1" t="n">
        <v>932</v>
      </c>
      <c r="M80" s="8" t="n">
        <v>1007</v>
      </c>
      <c r="N80" s="8" t="n">
        <v>1061</v>
      </c>
      <c r="O80" s="5" t="n">
        <v>1077</v>
      </c>
      <c r="P80" s="5" t="n">
        <v>1154</v>
      </c>
      <c r="Q80" s="5" t="n">
        <v>1233</v>
      </c>
    </row>
    <row r="81" customFormat="false" ht="10.15" hidden="false" customHeight="true" outlineLevel="0" collapsed="false">
      <c r="A81" s="1" t="s">
        <v>9</v>
      </c>
      <c r="B81" s="8" t="n">
        <v>201326</v>
      </c>
      <c r="C81" s="8" t="n">
        <v>178404</v>
      </c>
      <c r="D81" s="8" t="n">
        <v>164002</v>
      </c>
      <c r="E81" s="8" t="n">
        <v>156554</v>
      </c>
      <c r="F81" s="8" t="n">
        <v>153464</v>
      </c>
      <c r="G81" s="8" t="n">
        <v>152875</v>
      </c>
      <c r="H81" s="8" t="n">
        <v>142294</v>
      </c>
      <c r="I81" s="8" t="n">
        <f aca="false">9788+41114+13475+71263</f>
        <v>135640</v>
      </c>
      <c r="J81" s="8" t="n">
        <v>127248</v>
      </c>
      <c r="K81" s="8" t="n">
        <v>126437</v>
      </c>
      <c r="L81" s="8" t="n">
        <v>129127</v>
      </c>
      <c r="M81" s="8" t="n">
        <v>133395</v>
      </c>
      <c r="N81" s="8" t="n">
        <v>137922</v>
      </c>
      <c r="O81" s="5" t="n">
        <v>149487</v>
      </c>
      <c r="P81" s="5" t="n">
        <v>154946</v>
      </c>
      <c r="Q81" s="5" t="n">
        <v>163346</v>
      </c>
      <c r="R81" s="5"/>
      <c r="S81" s="5"/>
    </row>
    <row r="82" customFormat="false" ht="10.15" hidden="false" customHeight="true" outlineLevel="0" collapsed="false">
      <c r="A82" s="1" t="s">
        <v>4</v>
      </c>
      <c r="B82" s="8" t="n">
        <v>34734</v>
      </c>
      <c r="C82" s="8" t="n">
        <v>28524</v>
      </c>
      <c r="D82" s="8" t="n">
        <v>27360</v>
      </c>
      <c r="E82" s="8" t="n">
        <v>27919</v>
      </c>
      <c r="F82" s="8" t="n">
        <v>24484</v>
      </c>
      <c r="G82" s="8" t="n">
        <v>21245</v>
      </c>
      <c r="H82" s="8" t="n">
        <v>21524</v>
      </c>
      <c r="I82" s="3" t="n">
        <v>20092</v>
      </c>
      <c r="J82" s="8" t="n">
        <v>18219</v>
      </c>
      <c r="K82" s="8" t="n">
        <v>20561</v>
      </c>
      <c r="L82" s="8" t="n">
        <v>22198</v>
      </c>
      <c r="M82" s="8" t="n">
        <v>20920</v>
      </c>
      <c r="N82" s="8" t="n">
        <v>21567</v>
      </c>
      <c r="O82" s="5" t="n">
        <v>22807</v>
      </c>
      <c r="P82" s="5" t="n">
        <v>26140</v>
      </c>
      <c r="Q82" s="5" t="n">
        <v>22237</v>
      </c>
      <c r="R82" s="5"/>
      <c r="S82" s="5"/>
    </row>
    <row r="83" customFormat="false" ht="10.15" hidden="false" customHeight="true" outlineLevel="0" collapsed="false">
      <c r="A83" s="1" t="s">
        <v>5</v>
      </c>
      <c r="B83" s="8" t="n">
        <v>114640</v>
      </c>
      <c r="C83" s="8" t="n">
        <v>108362</v>
      </c>
      <c r="D83" s="8" t="n">
        <v>118596</v>
      </c>
      <c r="E83" s="8" t="n">
        <v>139344</v>
      </c>
      <c r="F83" s="8" t="n">
        <v>131783</v>
      </c>
      <c r="G83" s="8" t="n">
        <v>124337</v>
      </c>
      <c r="H83" s="5" t="n">
        <v>137147</v>
      </c>
      <c r="I83" s="8" t="n">
        <f aca="false">7541+43439+13485+79027</f>
        <v>143492</v>
      </c>
      <c r="J83" s="8" t="n">
        <v>151904</v>
      </c>
      <c r="K83" s="8" t="n">
        <v>174217</v>
      </c>
      <c r="L83" s="8" t="n">
        <v>189876</v>
      </c>
      <c r="M83" s="8" t="n">
        <v>186899</v>
      </c>
      <c r="N83" s="8" t="n">
        <v>203417</v>
      </c>
      <c r="O83" s="5" t="n">
        <v>220230</v>
      </c>
      <c r="P83" s="5" t="n">
        <v>262725</v>
      </c>
      <c r="Q83" s="5" t="n">
        <v>229772</v>
      </c>
      <c r="R83" s="5"/>
      <c r="S83" s="5"/>
    </row>
    <row r="84" customFormat="false" ht="10.15" hidden="false" customHeight="true" outlineLevel="0" collapsed="false">
      <c r="A84" s="1" t="s">
        <v>6</v>
      </c>
      <c r="B84" s="1" t="n">
        <v>27.4</v>
      </c>
      <c r="C84" s="10" t="n">
        <v>23</v>
      </c>
      <c r="D84" s="10" t="n">
        <v>22.2</v>
      </c>
      <c r="E84" s="10" t="n">
        <v>23</v>
      </c>
      <c r="F84" s="1" t="n">
        <v>19.7</v>
      </c>
      <c r="G84" s="1" t="n">
        <v>15.6</v>
      </c>
      <c r="H84" s="11" t="n">
        <v>15.8</v>
      </c>
      <c r="I84" s="1" t="n">
        <v>14.6</v>
      </c>
      <c r="J84" s="1" t="n">
        <v>13.8</v>
      </c>
      <c r="K84" s="1" t="n">
        <v>14.1</v>
      </c>
      <c r="L84" s="1" t="n">
        <v>14.9</v>
      </c>
      <c r="M84" s="1" t="n">
        <v>14.2</v>
      </c>
      <c r="N84" s="10" t="n">
        <v>15</v>
      </c>
      <c r="O84" s="1" t="n">
        <v>16.1</v>
      </c>
      <c r="P84" s="1" t="n">
        <v>17.8</v>
      </c>
      <c r="Q84" s="11" t="n">
        <v>14.9</v>
      </c>
      <c r="R84" s="5"/>
      <c r="S84" s="5"/>
    </row>
    <row r="85" customFormat="false" ht="10.15" hidden="false" customHeight="true" outlineLevel="0" collapsed="false">
      <c r="H85" s="5"/>
      <c r="I85" s="12"/>
      <c r="Q85" s="11"/>
      <c r="R85" s="9"/>
      <c r="S85" s="9"/>
    </row>
    <row r="86" customFormat="false" ht="10.15" hidden="false" customHeight="true" outlineLevel="0" collapsed="false">
      <c r="A86" s="1" t="s">
        <v>10</v>
      </c>
      <c r="H86" s="11"/>
      <c r="I86" s="11"/>
      <c r="Q86" s="5"/>
      <c r="S86" s="5"/>
    </row>
    <row r="87" customFormat="false" ht="10.15" hidden="false" customHeight="true" outlineLevel="0" collapsed="false">
      <c r="A87" s="1" t="s">
        <v>5</v>
      </c>
      <c r="B87" s="8" t="n">
        <v>202353</v>
      </c>
      <c r="C87" s="8" t="n">
        <v>244293</v>
      </c>
      <c r="D87" s="8" t="n">
        <v>277692</v>
      </c>
      <c r="E87" s="8" t="n">
        <v>325236</v>
      </c>
      <c r="F87" s="8" t="n">
        <v>364421</v>
      </c>
      <c r="G87" s="8" t="n">
        <v>431262</v>
      </c>
      <c r="H87" s="5" t="n">
        <v>508817</v>
      </c>
      <c r="I87" s="8" t="n">
        <f aca="false">33147+217634+38555+299821</f>
        <v>589157</v>
      </c>
      <c r="J87" s="8" t="n">
        <v>667296</v>
      </c>
      <c r="K87" s="8" t="n">
        <v>742108</v>
      </c>
      <c r="L87" s="8" t="n">
        <v>768189</v>
      </c>
      <c r="M87" s="8" t="n">
        <v>786348</v>
      </c>
      <c r="N87" s="8" t="n">
        <v>783927</v>
      </c>
      <c r="O87" s="5" t="n">
        <v>762529</v>
      </c>
      <c r="P87" s="5" t="n">
        <v>818466</v>
      </c>
      <c r="Q87" s="5" t="n">
        <v>911251</v>
      </c>
      <c r="S87" s="5"/>
    </row>
    <row r="88" customFormat="false" ht="10.15" hidden="false" customHeight="true" outlineLevel="0" collapsed="false">
      <c r="A88" s="1" t="s">
        <v>6</v>
      </c>
      <c r="B88" s="1" t="n">
        <v>48.4</v>
      </c>
      <c r="C88" s="1" t="n">
        <v>51.8</v>
      </c>
      <c r="D88" s="10" t="n">
        <v>52</v>
      </c>
      <c r="E88" s="1" t="n">
        <v>53.6</v>
      </c>
      <c r="F88" s="1" t="n">
        <v>54.5</v>
      </c>
      <c r="G88" s="1" t="n">
        <v>54.1</v>
      </c>
      <c r="H88" s="11" t="n">
        <v>58.8</v>
      </c>
      <c r="I88" s="1" t="n">
        <v>59.9</v>
      </c>
      <c r="J88" s="1" t="n">
        <v>60.6</v>
      </c>
      <c r="K88" s="1" t="n">
        <v>60.3</v>
      </c>
      <c r="L88" s="1" t="n">
        <v>60.2</v>
      </c>
      <c r="M88" s="1" t="n">
        <v>59.6</v>
      </c>
      <c r="N88" s="1" t="n">
        <v>57.6</v>
      </c>
      <c r="O88" s="1" t="n">
        <v>55.6</v>
      </c>
      <c r="P88" s="1" t="n">
        <v>55.4</v>
      </c>
      <c r="Q88" s="11" t="n">
        <v>59.3</v>
      </c>
      <c r="S88" s="5"/>
    </row>
    <row r="89" customFormat="false" ht="10.15" hidden="false" customHeight="true" outlineLevel="0" collapsed="false">
      <c r="H89" s="11"/>
      <c r="I89" s="12"/>
      <c r="Q89" s="11"/>
      <c r="S89" s="5"/>
    </row>
    <row r="90" customFormat="false" ht="10.15" hidden="false" customHeight="true" outlineLevel="0" collapsed="false">
      <c r="A90" s="1" t="s">
        <v>11</v>
      </c>
      <c r="H90" s="5"/>
      <c r="I90" s="5"/>
      <c r="Q90" s="5"/>
      <c r="S90" s="5"/>
    </row>
    <row r="91" customFormat="false" ht="10.15" hidden="false" customHeight="true" outlineLevel="0" collapsed="false">
      <c r="A91" s="1" t="s">
        <v>5</v>
      </c>
      <c r="B91" s="8" t="n">
        <v>63157</v>
      </c>
      <c r="C91" s="8" t="n">
        <v>72396</v>
      </c>
      <c r="D91" s="8" t="n">
        <v>83174</v>
      </c>
      <c r="E91" s="8" t="n">
        <v>78478</v>
      </c>
      <c r="F91" s="8" t="n">
        <v>96280</v>
      </c>
      <c r="G91" s="8" t="n">
        <v>108421</v>
      </c>
      <c r="H91" s="5" t="n">
        <v>125548</v>
      </c>
      <c r="I91" s="8" t="n">
        <f aca="false">4108+39923+18776+84594</f>
        <v>147401</v>
      </c>
      <c r="J91" s="8" t="n">
        <v>146831</v>
      </c>
      <c r="K91" s="8" t="n">
        <v>162142</v>
      </c>
      <c r="L91" s="8" t="n">
        <v>169079</v>
      </c>
      <c r="M91" s="8" t="n">
        <v>174544</v>
      </c>
      <c r="N91" s="8" t="n">
        <v>185050</v>
      </c>
      <c r="O91" s="5" t="n">
        <v>197170</v>
      </c>
      <c r="P91" s="5" t="n">
        <v>207472</v>
      </c>
      <c r="Q91" s="5" t="n">
        <v>197915</v>
      </c>
      <c r="S91" s="5"/>
    </row>
    <row r="92" customFormat="false" ht="10.15" hidden="false" customHeight="true" outlineLevel="0" collapsed="false">
      <c r="A92" s="1" t="s">
        <v>6</v>
      </c>
      <c r="B92" s="1" t="n">
        <v>15.1</v>
      </c>
      <c r="C92" s="1" t="n">
        <v>15.3</v>
      </c>
      <c r="D92" s="1" t="n">
        <v>15.5</v>
      </c>
      <c r="E92" s="1" t="n">
        <v>12.9</v>
      </c>
      <c r="F92" s="1" t="n">
        <v>14.4</v>
      </c>
      <c r="G92" s="1" t="n">
        <v>13.6</v>
      </c>
      <c r="H92" s="11" t="n">
        <v>14.5</v>
      </c>
      <c r="I92" s="1" t="n">
        <v>15</v>
      </c>
      <c r="J92" s="1" t="n">
        <v>13.3</v>
      </c>
      <c r="K92" s="1" t="n">
        <v>13.2</v>
      </c>
      <c r="L92" s="1" t="n">
        <v>13.2</v>
      </c>
      <c r="M92" s="1" t="n">
        <v>13.2</v>
      </c>
      <c r="N92" s="1" t="n">
        <v>13.6</v>
      </c>
      <c r="O92" s="1" t="n">
        <v>14.4</v>
      </c>
      <c r="P92" s="10" t="n">
        <v>14</v>
      </c>
      <c r="Q92" s="11" t="n">
        <v>12.9</v>
      </c>
      <c r="S92" s="9"/>
    </row>
    <row r="93" customFormat="false" ht="10.15" hidden="false" customHeight="true" outlineLevel="0" collapsed="false">
      <c r="H93" s="11"/>
      <c r="I93" s="12"/>
      <c r="Q93" s="10"/>
      <c r="S93" s="9"/>
    </row>
    <row r="94" customFormat="false" ht="10.15" hidden="false" customHeight="true" outlineLevel="0" collapsed="false">
      <c r="A94" s="1" t="s">
        <v>18</v>
      </c>
      <c r="H94" s="11"/>
      <c r="I94" s="12"/>
    </row>
    <row r="95" customFormat="false" ht="10.15" hidden="false" customHeight="true" outlineLevel="0" collapsed="false">
      <c r="A95" s="1" t="s">
        <v>13</v>
      </c>
      <c r="H95" s="5"/>
      <c r="I95" s="5"/>
      <c r="Q95" s="5"/>
      <c r="R95" s="9"/>
    </row>
    <row r="96" customFormat="false" ht="10.15" hidden="false" customHeight="true" outlineLevel="0" collapsed="false">
      <c r="A96" s="1" t="s">
        <v>14</v>
      </c>
      <c r="B96" s="1" t="n">
        <v>135</v>
      </c>
      <c r="C96" s="1" t="n">
        <v>157</v>
      </c>
      <c r="D96" s="1" t="n">
        <v>175</v>
      </c>
      <c r="E96" s="1" t="n">
        <v>177</v>
      </c>
      <c r="F96" s="1" t="n">
        <v>214</v>
      </c>
      <c r="G96" s="1" t="n">
        <v>206</v>
      </c>
      <c r="H96" s="5" t="n">
        <v>174</v>
      </c>
      <c r="I96" s="1" t="n">
        <f aca="false">48+45+109</f>
        <v>202</v>
      </c>
      <c r="J96" s="1" t="n">
        <v>239</v>
      </c>
      <c r="K96" s="1" t="n">
        <v>267</v>
      </c>
      <c r="L96" s="1" t="n">
        <v>257</v>
      </c>
      <c r="M96" s="1" t="n">
        <v>248</v>
      </c>
      <c r="N96" s="1" t="n">
        <v>242</v>
      </c>
      <c r="O96" s="5" t="n">
        <v>263</v>
      </c>
      <c r="P96" s="5" t="n">
        <v>279</v>
      </c>
      <c r="Q96" s="5" t="n">
        <v>278</v>
      </c>
      <c r="R96" s="5"/>
      <c r="S96" s="5"/>
    </row>
    <row r="97" customFormat="false" ht="10.15" hidden="false" customHeight="true" outlineLevel="0" collapsed="false">
      <c r="A97" s="1" t="s">
        <v>4</v>
      </c>
      <c r="B97" s="8" t="n">
        <v>2527</v>
      </c>
      <c r="C97" s="8" t="n">
        <v>2620</v>
      </c>
      <c r="D97" s="8" t="n">
        <v>2882</v>
      </c>
      <c r="E97" s="8" t="n">
        <v>2272</v>
      </c>
      <c r="F97" s="8" t="n">
        <v>2826</v>
      </c>
      <c r="G97" s="8" t="n">
        <v>2643</v>
      </c>
      <c r="H97" s="5" t="n">
        <v>2526</v>
      </c>
      <c r="I97" s="8" t="n">
        <f aca="false">641433+565014+1426108</f>
        <v>2632555</v>
      </c>
      <c r="J97" s="8" t="n">
        <v>2548</v>
      </c>
      <c r="K97" s="8" t="n">
        <v>2800</v>
      </c>
      <c r="L97" s="8" t="n">
        <v>2601</v>
      </c>
      <c r="M97" s="8" t="n">
        <v>2725</v>
      </c>
      <c r="N97" s="8" t="n">
        <v>2885</v>
      </c>
      <c r="O97" s="5" t="n">
        <v>3146</v>
      </c>
      <c r="P97" s="5" t="n">
        <v>3204</v>
      </c>
      <c r="Q97" s="5" t="n">
        <v>3127</v>
      </c>
      <c r="R97" s="5"/>
      <c r="S97" s="5"/>
    </row>
    <row r="98" customFormat="false" ht="10.15" hidden="false" customHeight="true" outlineLevel="0" collapsed="false">
      <c r="A98" s="1" t="s">
        <v>5</v>
      </c>
      <c r="B98" s="8" t="n">
        <v>23075</v>
      </c>
      <c r="C98" s="8" t="n">
        <v>27890</v>
      </c>
      <c r="D98" s="8" t="n">
        <v>35348</v>
      </c>
      <c r="E98" s="8" t="n">
        <v>27199</v>
      </c>
      <c r="F98" s="8" t="n">
        <v>39498</v>
      </c>
      <c r="G98" s="8" t="n">
        <v>43330</v>
      </c>
      <c r="H98" s="5" t="n">
        <v>50728</v>
      </c>
      <c r="I98" s="8" t="n">
        <f aca="false">18094+14138+39985</f>
        <v>72217</v>
      </c>
      <c r="J98" s="8" t="n">
        <v>64271</v>
      </c>
      <c r="K98" s="8" t="n">
        <v>76152</v>
      </c>
      <c r="L98" s="8" t="n">
        <v>76286</v>
      </c>
      <c r="M98" s="8" t="n">
        <v>84646</v>
      </c>
      <c r="N98" s="8" t="n">
        <v>92485</v>
      </c>
      <c r="O98" s="5" t="n">
        <v>100770</v>
      </c>
      <c r="P98" s="5" t="n">
        <v>103832</v>
      </c>
      <c r="Q98" s="5" t="n">
        <v>98093</v>
      </c>
      <c r="R98" s="5"/>
      <c r="S98" s="5"/>
    </row>
    <row r="99" customFormat="false" ht="10.15" hidden="false" customHeight="true" outlineLevel="0" collapsed="false">
      <c r="A99" s="1" t="s">
        <v>6</v>
      </c>
      <c r="B99" s="1" t="n">
        <v>5.5</v>
      </c>
      <c r="C99" s="1" t="n">
        <v>5.9</v>
      </c>
      <c r="D99" s="1" t="n">
        <v>6.6</v>
      </c>
      <c r="E99" s="1" t="n">
        <v>4.5</v>
      </c>
      <c r="F99" s="1" t="n">
        <v>5.9</v>
      </c>
      <c r="G99" s="1" t="n">
        <v>5.4</v>
      </c>
      <c r="H99" s="15" t="n">
        <v>5.9</v>
      </c>
      <c r="I99" s="1" t="n">
        <v>7.3</v>
      </c>
      <c r="J99" s="1" t="n">
        <v>5.8</v>
      </c>
      <c r="K99" s="1" t="n">
        <v>6.2</v>
      </c>
      <c r="L99" s="10" t="n">
        <v>6</v>
      </c>
      <c r="M99" s="1" t="n">
        <v>6.4</v>
      </c>
      <c r="N99" s="1" t="n">
        <v>6.8</v>
      </c>
      <c r="O99" s="1" t="n">
        <v>7.3</v>
      </c>
      <c r="P99" s="10" t="n">
        <v>7</v>
      </c>
      <c r="Q99" s="11" t="n">
        <v>6.4</v>
      </c>
      <c r="R99" s="5"/>
      <c r="S99" s="5"/>
    </row>
    <row r="100" customFormat="false" ht="10.15" hidden="false" customHeight="true" outlineLevel="0" collapsed="false">
      <c r="H100" s="15"/>
      <c r="I100" s="15"/>
      <c r="Q100" s="10"/>
      <c r="R100" s="5"/>
    </row>
    <row r="101" customFormat="false" ht="10.15" hidden="false" customHeight="true" outlineLevel="0" collapsed="false">
      <c r="A101" s="1" t="s">
        <v>15</v>
      </c>
      <c r="B101" s="8" t="n">
        <v>417910</v>
      </c>
      <c r="C101" s="8" t="n">
        <v>471663</v>
      </c>
      <c r="D101" s="8" t="n">
        <v>534342</v>
      </c>
      <c r="E101" s="8" t="n">
        <v>606841</v>
      </c>
      <c r="F101" s="8" t="n">
        <v>668678</v>
      </c>
      <c r="G101" s="8" t="n">
        <v>797422</v>
      </c>
      <c r="H101" s="8" t="n">
        <f aca="false">H76+H83+H87+H91</f>
        <v>865847</v>
      </c>
      <c r="I101" s="8" t="n">
        <f aca="false">I91+I87+I83+I76</f>
        <v>983961</v>
      </c>
      <c r="J101" s="8" t="n">
        <v>1100772</v>
      </c>
      <c r="K101" s="8" t="n">
        <v>1231775</v>
      </c>
      <c r="L101" s="8" t="n">
        <v>1276643</v>
      </c>
      <c r="M101" s="8" t="n">
        <v>1319877</v>
      </c>
      <c r="N101" s="8" t="n">
        <v>1360364</v>
      </c>
      <c r="O101" s="5" t="n">
        <v>1371501</v>
      </c>
      <c r="P101" s="5" t="n">
        <v>1476924</v>
      </c>
      <c r="Q101" s="5" t="n">
        <v>1537143</v>
      </c>
      <c r="R101" s="5"/>
    </row>
    <row r="102" customFormat="false" ht="10.15" hidden="false" customHeight="true" outlineLevel="0" collapsed="false">
      <c r="A102" s="4"/>
      <c r="B102" s="4"/>
      <c r="C102" s="4"/>
      <c r="D102" s="4"/>
      <c r="E102" s="4"/>
      <c r="F102" s="4"/>
      <c r="G102" s="21"/>
      <c r="H102" s="16"/>
      <c r="I102" s="16"/>
      <c r="J102" s="4"/>
      <c r="K102" s="4"/>
      <c r="L102" s="4"/>
      <c r="M102" s="4"/>
      <c r="N102" s="4"/>
      <c r="O102" s="4"/>
      <c r="P102" s="6"/>
      <c r="Q102" s="6"/>
      <c r="R102" s="5"/>
    </row>
    <row r="103" customFormat="false" ht="10.15" hidden="false" customHeight="true" outlineLevel="0" collapsed="false">
      <c r="B103" s="7" t="s">
        <v>19</v>
      </c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9"/>
    </row>
    <row r="104" customFormat="false" ht="10.15" hidden="false" customHeight="true" outlineLevel="0" collapsed="false">
      <c r="A104" s="4"/>
      <c r="B104" s="4" t="n">
        <v>1983</v>
      </c>
      <c r="C104" s="4" t="n">
        <v>1984</v>
      </c>
      <c r="D104" s="4" t="n">
        <v>1985</v>
      </c>
      <c r="E104" s="4" t="n">
        <v>1986</v>
      </c>
      <c r="F104" s="4" t="n">
        <v>1987</v>
      </c>
      <c r="G104" s="4" t="n">
        <v>1988</v>
      </c>
      <c r="H104" s="4" t="n">
        <v>1989</v>
      </c>
      <c r="I104" s="4" t="n">
        <v>1990</v>
      </c>
      <c r="J104" s="4" t="n">
        <v>1992</v>
      </c>
      <c r="K104" s="4" t="n">
        <v>1993</v>
      </c>
      <c r="L104" s="4" t="n">
        <v>1994</v>
      </c>
      <c r="M104" s="4" t="n">
        <v>1995</v>
      </c>
      <c r="N104" s="4" t="n">
        <v>1996</v>
      </c>
      <c r="O104" s="4" t="n">
        <v>1997</v>
      </c>
      <c r="P104" s="4" t="n">
        <v>1998</v>
      </c>
      <c r="Q104" s="4" t="n">
        <v>1999</v>
      </c>
    </row>
    <row r="106" customFormat="false" ht="10.15" hidden="false" customHeight="true" outlineLevel="0" collapsed="false">
      <c r="A106" s="1" t="s">
        <v>2</v>
      </c>
    </row>
    <row r="107" customFormat="false" ht="10.15" hidden="false" customHeight="true" outlineLevel="0" collapsed="false">
      <c r="A107" s="1" t="s">
        <v>3</v>
      </c>
      <c r="B107" s="8" t="n">
        <v>27413</v>
      </c>
      <c r="C107" s="8" t="n">
        <v>28586</v>
      </c>
      <c r="D107" s="8" t="n">
        <v>29149</v>
      </c>
      <c r="E107" s="8" t="n">
        <v>31404</v>
      </c>
      <c r="F107" s="8" t="n">
        <v>31949</v>
      </c>
      <c r="G107" s="8" t="n">
        <v>30993</v>
      </c>
      <c r="H107" s="9" t="n">
        <v>29573</v>
      </c>
      <c r="I107" s="8" t="n">
        <f aca="false">7419+1800+2319+19562</f>
        <v>31100</v>
      </c>
      <c r="J107" s="8" t="n">
        <v>31496</v>
      </c>
      <c r="K107" s="8" t="n">
        <v>30763</v>
      </c>
      <c r="L107" s="8" t="n">
        <v>33104</v>
      </c>
      <c r="M107" s="8" t="n">
        <v>33937</v>
      </c>
      <c r="N107" s="8" t="n">
        <v>35035</v>
      </c>
      <c r="O107" s="5" t="n">
        <v>34268</v>
      </c>
      <c r="P107" s="5" t="n">
        <v>35864</v>
      </c>
      <c r="Q107" s="5" t="n">
        <v>35444</v>
      </c>
      <c r="R107" s="5"/>
      <c r="S107" s="5"/>
    </row>
    <row r="108" customFormat="false" ht="10.15" hidden="false" customHeight="true" outlineLevel="0" collapsed="false">
      <c r="A108" s="1" t="s">
        <v>4</v>
      </c>
      <c r="B108" s="8" t="n">
        <v>5438</v>
      </c>
      <c r="C108" s="8" t="n">
        <v>5724</v>
      </c>
      <c r="D108" s="8" t="n">
        <v>5977</v>
      </c>
      <c r="E108" s="8" t="n">
        <v>6038</v>
      </c>
      <c r="F108" s="8" t="n">
        <v>6482</v>
      </c>
      <c r="G108" s="8" t="n">
        <v>6566</v>
      </c>
      <c r="H108" s="8" t="n">
        <v>6291</v>
      </c>
      <c r="I108" s="3" t="n">
        <v>5898</v>
      </c>
      <c r="J108" s="8" t="n">
        <v>6696</v>
      </c>
      <c r="K108" s="8" t="n">
        <v>6492</v>
      </c>
      <c r="L108" s="8" t="n">
        <v>6339</v>
      </c>
      <c r="M108" s="8" t="n">
        <v>7510</v>
      </c>
      <c r="N108" s="8" t="n">
        <v>7616</v>
      </c>
      <c r="O108" s="5" t="n">
        <v>7311</v>
      </c>
      <c r="P108" s="5" t="n">
        <v>7483</v>
      </c>
      <c r="Q108" s="5" t="n">
        <v>8463</v>
      </c>
      <c r="R108" s="5"/>
      <c r="S108" s="5"/>
    </row>
    <row r="109" customFormat="false" ht="10.15" hidden="false" customHeight="true" outlineLevel="0" collapsed="false">
      <c r="A109" s="1" t="s">
        <v>5</v>
      </c>
      <c r="B109" s="8" t="n">
        <v>39014</v>
      </c>
      <c r="C109" s="8" t="n">
        <v>50366</v>
      </c>
      <c r="D109" s="8" t="n">
        <v>60002</v>
      </c>
      <c r="E109" s="8" t="n">
        <v>67159</v>
      </c>
      <c r="F109" s="8" t="n">
        <v>87211</v>
      </c>
      <c r="G109" s="8" t="n">
        <v>100689</v>
      </c>
      <c r="H109" s="5" t="n">
        <v>103518</v>
      </c>
      <c r="I109" s="8" t="n">
        <f aca="false">31704+5358+7118+64323</f>
        <v>108503</v>
      </c>
      <c r="J109" s="8" t="n">
        <v>146227</v>
      </c>
      <c r="K109" s="8" t="n">
        <v>146008</v>
      </c>
      <c r="L109" s="8" t="n">
        <v>133187</v>
      </c>
      <c r="M109" s="8" t="n">
        <v>159057</v>
      </c>
      <c r="N109" s="8" t="n">
        <v>172671</v>
      </c>
      <c r="O109" s="5" t="n">
        <v>161082</v>
      </c>
      <c r="P109" s="5" t="n">
        <v>171844</v>
      </c>
      <c r="Q109" s="5" t="n">
        <v>200148</v>
      </c>
      <c r="R109" s="5"/>
      <c r="S109" s="5"/>
    </row>
    <row r="110" customFormat="false" ht="10.15" hidden="false" customHeight="true" outlineLevel="0" collapsed="false">
      <c r="A110" s="1" t="s">
        <v>6</v>
      </c>
      <c r="B110" s="10" t="n">
        <v>10</v>
      </c>
      <c r="C110" s="1" t="n">
        <v>11.6</v>
      </c>
      <c r="D110" s="1" t="n">
        <v>12.7</v>
      </c>
      <c r="E110" s="1" t="n">
        <v>13.2</v>
      </c>
      <c r="F110" s="1" t="n">
        <v>15.5</v>
      </c>
      <c r="G110" s="1" t="n">
        <v>15.1</v>
      </c>
      <c r="H110" s="11" t="n">
        <v>14.8</v>
      </c>
      <c r="I110" s="1" t="n">
        <v>13.7</v>
      </c>
      <c r="J110" s="1" t="n">
        <v>16.1</v>
      </c>
      <c r="K110" s="1" t="n">
        <v>14.9</v>
      </c>
      <c r="L110" s="1" t="n">
        <v>13.5</v>
      </c>
      <c r="M110" s="1" t="n">
        <v>15.7</v>
      </c>
      <c r="N110" s="1" t="n">
        <v>16.1</v>
      </c>
      <c r="O110" s="10" t="n">
        <v>15</v>
      </c>
      <c r="P110" s="10" t="n">
        <v>14.4</v>
      </c>
      <c r="Q110" s="11" t="n">
        <v>15.9</v>
      </c>
      <c r="R110" s="5"/>
      <c r="S110" s="5"/>
    </row>
    <row r="111" customFormat="false" ht="10.15" hidden="false" customHeight="true" outlineLevel="0" collapsed="false">
      <c r="H111" s="11"/>
      <c r="I111" s="12"/>
      <c r="Q111" s="11"/>
      <c r="R111" s="9"/>
      <c r="S111" s="9"/>
    </row>
    <row r="112" customFormat="false" ht="10.15" hidden="false" customHeight="true" outlineLevel="0" collapsed="false">
      <c r="A112" s="1" t="s">
        <v>7</v>
      </c>
      <c r="H112" s="5"/>
      <c r="I112" s="5"/>
      <c r="Q112" s="5"/>
    </row>
    <row r="113" customFormat="false" ht="10.15" hidden="false" customHeight="true" outlineLevel="0" collapsed="false">
      <c r="A113" s="1" t="s">
        <v>8</v>
      </c>
      <c r="B113" s="8" t="n">
        <v>1250</v>
      </c>
      <c r="C113" s="8" t="n">
        <v>1150</v>
      </c>
      <c r="D113" s="1" t="n">
        <v>996</v>
      </c>
      <c r="E113" s="1" t="n">
        <v>874</v>
      </c>
      <c r="F113" s="1" t="n">
        <v>817</v>
      </c>
      <c r="G113" s="1" t="n">
        <v>771</v>
      </c>
      <c r="H113" s="8" t="n">
        <v>729</v>
      </c>
      <c r="I113" s="8" t="n">
        <f aca="false">302+39+111+226</f>
        <v>678</v>
      </c>
      <c r="J113" s="1" t="n">
        <v>714</v>
      </c>
      <c r="K113" s="1" t="n">
        <v>723</v>
      </c>
      <c r="L113" s="1" t="n">
        <v>763</v>
      </c>
      <c r="M113" s="1" t="n">
        <v>824</v>
      </c>
      <c r="N113" s="1" t="n">
        <v>861</v>
      </c>
      <c r="O113" s="5" t="n">
        <v>929</v>
      </c>
      <c r="P113" s="5" t="n">
        <v>1012</v>
      </c>
      <c r="Q113" s="5" t="n">
        <v>1084</v>
      </c>
    </row>
    <row r="114" customFormat="false" ht="10.15" hidden="false" customHeight="true" outlineLevel="0" collapsed="false">
      <c r="A114" s="1" t="s">
        <v>9</v>
      </c>
      <c r="B114" s="8" t="n">
        <v>184942</v>
      </c>
      <c r="C114" s="8" t="n">
        <v>164938</v>
      </c>
      <c r="D114" s="8" t="n">
        <v>147350</v>
      </c>
      <c r="E114" s="8" t="n">
        <v>138147</v>
      </c>
      <c r="F114" s="8" t="n">
        <v>133490</v>
      </c>
      <c r="G114" s="8" t="n">
        <v>131101</v>
      </c>
      <c r="H114" s="8" t="n">
        <v>125454</v>
      </c>
      <c r="I114" s="8" t="n">
        <f aca="false">47205+6679+17663+46643</f>
        <v>118190</v>
      </c>
      <c r="J114" s="8" t="n">
        <v>116377</v>
      </c>
      <c r="K114" s="8" t="n">
        <v>120885</v>
      </c>
      <c r="L114" s="8" t="n">
        <v>127483</v>
      </c>
      <c r="M114" s="8" t="n">
        <v>136780</v>
      </c>
      <c r="N114" s="8" t="n">
        <v>143268</v>
      </c>
      <c r="O114" s="5" t="n">
        <v>166734</v>
      </c>
      <c r="P114" s="5" t="n">
        <v>172256</v>
      </c>
      <c r="Q114" s="5" t="n">
        <v>196286</v>
      </c>
    </row>
    <row r="115" customFormat="false" ht="10.15" hidden="false" customHeight="true" outlineLevel="0" collapsed="false">
      <c r="A115" s="1" t="s">
        <v>4</v>
      </c>
      <c r="B115" s="8" t="n">
        <v>38001</v>
      </c>
      <c r="C115" s="8" t="n">
        <v>30998</v>
      </c>
      <c r="D115" s="8" t="n">
        <v>29194</v>
      </c>
      <c r="E115" s="8" t="n">
        <v>29221</v>
      </c>
      <c r="F115" s="8" t="n">
        <v>25214</v>
      </c>
      <c r="G115" s="8" t="n">
        <v>21854</v>
      </c>
      <c r="H115" s="8" t="n">
        <v>22409</v>
      </c>
      <c r="I115" s="3" t="n">
        <v>21773</v>
      </c>
      <c r="J115" s="8" t="n">
        <v>20573</v>
      </c>
      <c r="K115" s="8" t="n">
        <v>22860</v>
      </c>
      <c r="L115" s="8" t="n">
        <v>24311</v>
      </c>
      <c r="M115" s="8" t="n">
        <v>23379</v>
      </c>
      <c r="N115" s="8" t="n">
        <v>25024</v>
      </c>
      <c r="O115" s="5" t="n">
        <v>27197</v>
      </c>
      <c r="P115" s="5" t="n">
        <v>30701</v>
      </c>
      <c r="Q115" s="5" t="n">
        <v>26671</v>
      </c>
      <c r="R115" s="5"/>
      <c r="S115" s="22"/>
    </row>
    <row r="116" customFormat="false" ht="10.15" hidden="false" customHeight="true" outlineLevel="0" collapsed="false">
      <c r="A116" s="1" t="s">
        <v>5</v>
      </c>
      <c r="B116" s="8" t="n">
        <v>129900</v>
      </c>
      <c r="C116" s="8" t="n">
        <v>120816</v>
      </c>
      <c r="D116" s="8" t="n">
        <v>129016</v>
      </c>
      <c r="E116" s="8" t="n">
        <v>144556</v>
      </c>
      <c r="F116" s="8" t="n">
        <v>131896</v>
      </c>
      <c r="G116" s="8" t="n">
        <v>128042</v>
      </c>
      <c r="H116" s="8" t="n">
        <v>142875</v>
      </c>
      <c r="I116" s="8" t="n">
        <f aca="false">57444+6661+15394+73555</f>
        <v>153054</v>
      </c>
      <c r="J116" s="8" t="n">
        <v>173873</v>
      </c>
      <c r="K116" s="8" t="n">
        <v>200721</v>
      </c>
      <c r="L116" s="8" t="n">
        <v>219389</v>
      </c>
      <c r="M116" s="8" t="n">
        <v>219023</v>
      </c>
      <c r="N116" s="8" t="n">
        <v>240604</v>
      </c>
      <c r="O116" s="5" t="n">
        <v>269081</v>
      </c>
      <c r="P116" s="5" t="n">
        <v>308899</v>
      </c>
      <c r="Q116" s="5" t="n">
        <v>287127</v>
      </c>
      <c r="R116" s="5"/>
      <c r="S116" s="5"/>
    </row>
    <row r="117" customFormat="false" ht="10.15" hidden="false" customHeight="true" outlineLevel="0" collapsed="false">
      <c r="A117" s="1" t="s">
        <v>6</v>
      </c>
      <c r="B117" s="1" t="n">
        <v>33.3</v>
      </c>
      <c r="C117" s="1" t="n">
        <v>27.9</v>
      </c>
      <c r="D117" s="1" t="n">
        <v>27.4</v>
      </c>
      <c r="E117" s="1" t="n">
        <v>28.3</v>
      </c>
      <c r="F117" s="1" t="n">
        <v>23.5</v>
      </c>
      <c r="G117" s="1" t="n">
        <v>19.2</v>
      </c>
      <c r="H117" s="11" t="n">
        <v>20.4</v>
      </c>
      <c r="I117" s="1" t="n">
        <v>19.3</v>
      </c>
      <c r="J117" s="1" t="n">
        <v>19.1</v>
      </c>
      <c r="K117" s="1" t="n">
        <v>20.5</v>
      </c>
      <c r="L117" s="1" t="n">
        <v>22.2</v>
      </c>
      <c r="M117" s="1" t="n">
        <v>21.6</v>
      </c>
      <c r="N117" s="1" t="n">
        <v>22.5</v>
      </c>
      <c r="O117" s="10" t="n">
        <v>25</v>
      </c>
      <c r="P117" s="10" t="n">
        <v>25.8</v>
      </c>
      <c r="Q117" s="11" t="n">
        <v>22.8</v>
      </c>
      <c r="R117" s="5"/>
      <c r="S117" s="5"/>
    </row>
    <row r="118" customFormat="false" ht="10.15" hidden="false" customHeight="true" outlineLevel="0" collapsed="false">
      <c r="H118" s="11"/>
      <c r="I118" s="12"/>
      <c r="Q118" s="11"/>
      <c r="R118" s="5"/>
      <c r="S118" s="5"/>
    </row>
    <row r="119" customFormat="false" ht="10.15" hidden="false" customHeight="true" outlineLevel="0" collapsed="false">
      <c r="A119" s="1" t="s">
        <v>10</v>
      </c>
      <c r="H119" s="5"/>
      <c r="I119" s="5"/>
      <c r="Q119" s="5"/>
      <c r="R119" s="9"/>
      <c r="S119" s="9"/>
    </row>
    <row r="120" customFormat="false" ht="10.15" hidden="false" customHeight="true" outlineLevel="0" collapsed="false">
      <c r="A120" s="1" t="s">
        <v>5</v>
      </c>
      <c r="B120" s="8" t="n">
        <v>140731</v>
      </c>
      <c r="C120" s="8" t="n">
        <v>170801</v>
      </c>
      <c r="D120" s="8" t="n">
        <v>192788</v>
      </c>
      <c r="E120" s="8" t="n">
        <v>209272</v>
      </c>
      <c r="F120" s="8" t="n">
        <v>234086</v>
      </c>
      <c r="G120" s="8" t="n">
        <v>261518</v>
      </c>
      <c r="H120" s="5" t="n">
        <v>320392</v>
      </c>
      <c r="I120" s="8" t="n">
        <f aca="false">167698+27156+56521+107944</f>
        <v>359319</v>
      </c>
      <c r="J120" s="8" t="n">
        <v>415152</v>
      </c>
      <c r="K120" s="8" t="n">
        <v>448915</v>
      </c>
      <c r="L120" s="8" t="n">
        <v>464355</v>
      </c>
      <c r="M120" s="8" t="n">
        <v>465247</v>
      </c>
      <c r="N120" s="8" t="n">
        <v>475220</v>
      </c>
      <c r="O120" s="5" t="n">
        <v>464668</v>
      </c>
      <c r="P120" s="5" t="n">
        <v>503542</v>
      </c>
      <c r="Q120" s="5" t="n">
        <v>555995</v>
      </c>
    </row>
    <row r="121" customFormat="false" ht="10.15" hidden="false" customHeight="true" outlineLevel="0" collapsed="false">
      <c r="A121" s="1" t="s">
        <v>6</v>
      </c>
      <c r="B121" s="1" t="n">
        <v>36.1</v>
      </c>
      <c r="C121" s="1" t="n">
        <v>39.5</v>
      </c>
      <c r="D121" s="1" t="n">
        <v>40.9</v>
      </c>
      <c r="E121" s="10" t="n">
        <v>41</v>
      </c>
      <c r="F121" s="1" t="n">
        <v>41.7</v>
      </c>
      <c r="G121" s="1" t="n">
        <v>39.3</v>
      </c>
      <c r="H121" s="11" t="n">
        <v>45.8</v>
      </c>
      <c r="I121" s="1" t="n">
        <v>45.4</v>
      </c>
      <c r="J121" s="1" t="n">
        <v>45.6</v>
      </c>
      <c r="K121" s="1" t="n">
        <v>45.9</v>
      </c>
      <c r="L121" s="1" t="n">
        <v>47.1</v>
      </c>
      <c r="M121" s="10" t="n">
        <v>46</v>
      </c>
      <c r="N121" s="1" t="n">
        <v>44.4</v>
      </c>
      <c r="O121" s="1" t="n">
        <v>43.2</v>
      </c>
      <c r="P121" s="1" t="n">
        <v>42.1</v>
      </c>
      <c r="Q121" s="11" t="n">
        <v>44.2</v>
      </c>
      <c r="R121" s="5"/>
    </row>
    <row r="122" customFormat="false" ht="10.15" hidden="false" customHeight="true" outlineLevel="0" collapsed="false">
      <c r="H122" s="5"/>
      <c r="I122" s="12"/>
      <c r="Q122" s="11"/>
    </row>
    <row r="123" customFormat="false" ht="10.15" hidden="false" customHeight="true" outlineLevel="0" collapsed="false">
      <c r="A123" s="1" t="s">
        <v>11</v>
      </c>
      <c r="H123" s="11"/>
      <c r="I123" s="11"/>
      <c r="Q123" s="5"/>
    </row>
    <row r="124" customFormat="false" ht="10.15" hidden="false" customHeight="true" outlineLevel="0" collapsed="false">
      <c r="A124" s="1" t="s">
        <v>5</v>
      </c>
      <c r="B124" s="8" t="n">
        <v>80462</v>
      </c>
      <c r="C124" s="8" t="n">
        <v>90915</v>
      </c>
      <c r="D124" s="8" t="n">
        <v>89780</v>
      </c>
      <c r="E124" s="8" t="n">
        <v>89523</v>
      </c>
      <c r="F124" s="8" t="n">
        <v>107824</v>
      </c>
      <c r="G124" s="8" t="n">
        <v>118901</v>
      </c>
      <c r="H124" s="5" t="n">
        <v>132609</v>
      </c>
      <c r="I124" s="8" t="n">
        <f aca="false">60126+7797+15551+87604</f>
        <v>171078</v>
      </c>
      <c r="J124" s="8" t="n">
        <v>174382</v>
      </c>
      <c r="K124" s="8" t="n">
        <v>182305</v>
      </c>
      <c r="L124" s="8" t="n">
        <v>169550</v>
      </c>
      <c r="M124" s="8" t="n">
        <v>169502</v>
      </c>
      <c r="N124" s="8" t="n">
        <v>181674</v>
      </c>
      <c r="O124" s="5" t="n">
        <v>179858</v>
      </c>
      <c r="P124" s="5" t="n">
        <v>211234</v>
      </c>
      <c r="Q124" s="5" t="n">
        <v>215364</v>
      </c>
    </row>
    <row r="125" customFormat="false" ht="10.15" hidden="false" customHeight="true" outlineLevel="0" collapsed="false">
      <c r="A125" s="1" t="s">
        <v>6</v>
      </c>
      <c r="B125" s="1" t="n">
        <v>20.6</v>
      </c>
      <c r="C125" s="10" t="n">
        <v>21</v>
      </c>
      <c r="D125" s="10" t="n">
        <v>19</v>
      </c>
      <c r="E125" s="10" t="n">
        <v>17.5</v>
      </c>
      <c r="F125" s="1" t="n">
        <v>19.2</v>
      </c>
      <c r="G125" s="1" t="n">
        <v>17.9</v>
      </c>
      <c r="H125" s="11" t="n">
        <v>19</v>
      </c>
      <c r="I125" s="1" t="n">
        <v>21.6</v>
      </c>
      <c r="J125" s="1" t="n">
        <v>19.2</v>
      </c>
      <c r="K125" s="1" t="n">
        <v>18.7</v>
      </c>
      <c r="L125" s="1" t="n">
        <v>17.2</v>
      </c>
      <c r="M125" s="1" t="n">
        <v>16.7</v>
      </c>
      <c r="N125" s="10" t="n">
        <v>17</v>
      </c>
      <c r="O125" s="1" t="n">
        <v>16.7</v>
      </c>
      <c r="P125" s="1" t="n">
        <v>17.7</v>
      </c>
      <c r="Q125" s="10" t="n">
        <v>17.1</v>
      </c>
    </row>
    <row r="126" customFormat="false" ht="10.15" hidden="false" customHeight="true" outlineLevel="0" collapsed="false">
      <c r="H126" s="11"/>
      <c r="I126" s="12"/>
      <c r="Q126" s="11"/>
    </row>
    <row r="127" customFormat="false" ht="10.15" hidden="false" customHeight="true" outlineLevel="0" collapsed="false">
      <c r="A127" s="1" t="s">
        <v>18</v>
      </c>
      <c r="H127" s="11"/>
      <c r="I127" s="12"/>
      <c r="Q127" s="5"/>
      <c r="T127" s="5"/>
    </row>
    <row r="128" customFormat="false" ht="10.15" hidden="false" customHeight="true" outlineLevel="0" collapsed="false">
      <c r="A128" s="1" t="s">
        <v>13</v>
      </c>
      <c r="H128" s="5"/>
      <c r="I128" s="5"/>
      <c r="Q128" s="5"/>
      <c r="R128" s="9"/>
      <c r="T128" s="23"/>
    </row>
    <row r="129" customFormat="false" ht="10.15" hidden="false" customHeight="true" outlineLevel="0" collapsed="false">
      <c r="A129" s="1" t="s">
        <v>14</v>
      </c>
      <c r="B129" s="1" t="n">
        <v>218</v>
      </c>
      <c r="C129" s="1" t="n">
        <v>220</v>
      </c>
      <c r="D129" s="1" t="n">
        <v>213</v>
      </c>
      <c r="E129" s="1" t="n">
        <v>200</v>
      </c>
      <c r="F129" s="1" t="n">
        <v>182</v>
      </c>
      <c r="G129" s="1" t="n">
        <v>206</v>
      </c>
      <c r="H129" s="5" t="n">
        <v>182</v>
      </c>
      <c r="I129" s="1" t="n">
        <f aca="false">61+40+49</f>
        <v>150</v>
      </c>
      <c r="J129" s="1" t="n">
        <v>172</v>
      </c>
      <c r="K129" s="1" t="n">
        <v>187</v>
      </c>
      <c r="L129" s="1" t="n">
        <v>172</v>
      </c>
      <c r="M129" s="1" t="n">
        <v>165</v>
      </c>
      <c r="N129" s="1" t="n">
        <v>148</v>
      </c>
      <c r="O129" s="5" t="n">
        <v>141</v>
      </c>
      <c r="P129" s="5" t="n">
        <v>168</v>
      </c>
      <c r="Q129" s="5" t="n">
        <v>183</v>
      </c>
      <c r="R129" s="5"/>
      <c r="S129" s="5"/>
    </row>
    <row r="130" customFormat="false" ht="10.15" hidden="false" customHeight="true" outlineLevel="0" collapsed="false">
      <c r="A130" s="1" t="s">
        <v>4</v>
      </c>
      <c r="B130" s="8" t="n">
        <v>4582</v>
      </c>
      <c r="C130" s="8" t="n">
        <v>4296</v>
      </c>
      <c r="D130" s="8" t="n">
        <v>3813</v>
      </c>
      <c r="E130" s="8" t="n">
        <v>3327</v>
      </c>
      <c r="F130" s="8" t="n">
        <v>3087</v>
      </c>
      <c r="G130" s="8" t="n">
        <v>2852</v>
      </c>
      <c r="H130" s="5" t="n">
        <v>2771</v>
      </c>
      <c r="I130" s="8" t="n">
        <f aca="false">920532+319950+1724937</f>
        <v>2965419</v>
      </c>
      <c r="J130" s="8" t="n">
        <v>3274</v>
      </c>
      <c r="K130" s="8" t="n">
        <v>3688</v>
      </c>
      <c r="L130" s="8" t="n">
        <v>3259</v>
      </c>
      <c r="M130" s="8" t="n">
        <v>3347</v>
      </c>
      <c r="N130" s="8" t="n">
        <v>3399</v>
      </c>
      <c r="O130" s="5" t="n">
        <v>3101</v>
      </c>
      <c r="P130" s="5" t="n">
        <v>3883</v>
      </c>
      <c r="Q130" s="5" t="n">
        <v>4065</v>
      </c>
      <c r="R130" s="5"/>
      <c r="S130" s="5"/>
    </row>
    <row r="131" customFormat="false" ht="10.15" hidden="false" customHeight="true" outlineLevel="0" collapsed="false">
      <c r="A131" s="1" t="s">
        <v>5</v>
      </c>
      <c r="B131" s="8" t="n">
        <v>46141</v>
      </c>
      <c r="C131" s="8" t="n">
        <v>51300</v>
      </c>
      <c r="D131" s="8" t="n">
        <v>47526</v>
      </c>
      <c r="E131" s="8" t="n">
        <v>45658</v>
      </c>
      <c r="F131" s="8" t="n">
        <v>50350</v>
      </c>
      <c r="G131" s="8" t="n">
        <v>56206</v>
      </c>
      <c r="H131" s="8" t="n">
        <v>66078</v>
      </c>
      <c r="I131" s="8" t="n">
        <f aca="false">27654+4954+68048</f>
        <v>100656</v>
      </c>
      <c r="J131" s="8" t="n">
        <v>94799</v>
      </c>
      <c r="K131" s="8" t="n">
        <v>109248</v>
      </c>
      <c r="L131" s="8" t="n">
        <v>93650</v>
      </c>
      <c r="M131" s="8" t="n">
        <v>101949</v>
      </c>
      <c r="N131" s="8" t="n">
        <v>109258</v>
      </c>
      <c r="O131" s="5" t="n">
        <v>105792</v>
      </c>
      <c r="P131" s="5" t="n">
        <v>138404</v>
      </c>
      <c r="Q131" s="5" t="n">
        <v>153734</v>
      </c>
      <c r="R131" s="5"/>
      <c r="S131" s="5"/>
    </row>
    <row r="132" customFormat="false" ht="10.15" hidden="false" customHeight="true" outlineLevel="0" collapsed="false">
      <c r="A132" s="1" t="s">
        <v>6</v>
      </c>
      <c r="B132" s="1" t="n">
        <v>11.8</v>
      </c>
      <c r="C132" s="1" t="n">
        <v>11.9</v>
      </c>
      <c r="D132" s="1" t="n">
        <v>10.1</v>
      </c>
      <c r="E132" s="1" t="n">
        <v>8.9</v>
      </c>
      <c r="F132" s="10" t="n">
        <v>9</v>
      </c>
      <c r="G132" s="10" t="n">
        <v>8.4</v>
      </c>
      <c r="H132" s="10" t="n">
        <v>9.4</v>
      </c>
      <c r="I132" s="10" t="n">
        <v>12.7</v>
      </c>
      <c r="J132" s="1" t="n">
        <v>10.5</v>
      </c>
      <c r="K132" s="1" t="n">
        <v>11.2</v>
      </c>
      <c r="L132" s="1" t="n">
        <v>9.5</v>
      </c>
      <c r="M132" s="1" t="n">
        <v>10.1</v>
      </c>
      <c r="N132" s="1" t="n">
        <v>10.2</v>
      </c>
      <c r="O132" s="1" t="n">
        <v>9.8</v>
      </c>
      <c r="P132" s="1" t="n">
        <v>11.6</v>
      </c>
      <c r="Q132" s="11" t="n">
        <v>12.2</v>
      </c>
      <c r="R132" s="5"/>
      <c r="S132" s="5"/>
    </row>
    <row r="133" customFormat="false" ht="10.15" hidden="false" customHeight="true" outlineLevel="0" collapsed="false">
      <c r="H133" s="10"/>
      <c r="I133" s="10"/>
      <c r="Q133" s="10"/>
      <c r="R133" s="5"/>
      <c r="S133" s="9"/>
    </row>
    <row r="134" customFormat="false" ht="10.15" hidden="false" customHeight="true" outlineLevel="0" collapsed="false">
      <c r="A134" s="1" t="s">
        <v>15</v>
      </c>
      <c r="B134" s="8" t="n">
        <v>390107</v>
      </c>
      <c r="C134" s="8" t="n">
        <v>432898</v>
      </c>
      <c r="D134" s="8" t="n">
        <v>471586</v>
      </c>
      <c r="E134" s="8" t="n">
        <v>510510</v>
      </c>
      <c r="F134" s="8" t="n">
        <v>561017</v>
      </c>
      <c r="G134" s="8" t="n">
        <v>665356</v>
      </c>
      <c r="H134" s="8" t="n">
        <f aca="false">H109+H116+H120+H124</f>
        <v>699394</v>
      </c>
      <c r="I134" s="8" t="n">
        <f aca="false">I124+I120+I116+I109</f>
        <v>791954</v>
      </c>
      <c r="J134" s="8" t="n">
        <v>909634</v>
      </c>
      <c r="K134" s="8" t="n">
        <v>977949</v>
      </c>
      <c r="L134" s="8" t="n">
        <v>986481</v>
      </c>
      <c r="M134" s="8" t="n">
        <v>1012829</v>
      </c>
      <c r="N134" s="8" t="n">
        <v>1070169</v>
      </c>
      <c r="O134" s="5" t="n">
        <v>1074689</v>
      </c>
      <c r="P134" s="5" t="n">
        <v>1195521</v>
      </c>
      <c r="Q134" s="5" t="n">
        <v>1258634</v>
      </c>
      <c r="R134" s="5"/>
    </row>
    <row r="135" customFormat="false" ht="10.15" hidden="false" customHeight="true" outlineLevel="0" collapsed="false">
      <c r="A135" s="4"/>
      <c r="B135" s="4"/>
      <c r="C135" s="4"/>
      <c r="D135" s="4"/>
      <c r="E135" s="4"/>
      <c r="F135" s="4"/>
      <c r="G135" s="24"/>
      <c r="H135" s="16"/>
      <c r="I135" s="16"/>
      <c r="J135" s="4"/>
      <c r="K135" s="4"/>
      <c r="L135" s="4"/>
      <c r="M135" s="4"/>
      <c r="N135" s="4"/>
      <c r="O135" s="4"/>
      <c r="P135" s="6"/>
      <c r="Q135" s="6"/>
      <c r="R135" s="9"/>
    </row>
    <row r="136" customFormat="false" ht="10.15" hidden="false" customHeight="true" outlineLevel="0" collapsed="false">
      <c r="B136" s="7" t="s">
        <v>20</v>
      </c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0.15" hidden="false" customHeight="true" outlineLevel="0" collapsed="false">
      <c r="A137" s="4"/>
      <c r="B137" s="4" t="n">
        <v>1983</v>
      </c>
      <c r="C137" s="4" t="n">
        <v>1984</v>
      </c>
      <c r="D137" s="4" t="n">
        <v>1985</v>
      </c>
      <c r="E137" s="4" t="n">
        <v>1986</v>
      </c>
      <c r="F137" s="4" t="n">
        <v>1987</v>
      </c>
      <c r="G137" s="4" t="n">
        <v>1988</v>
      </c>
      <c r="H137" s="4" t="n">
        <v>1989</v>
      </c>
      <c r="I137" s="4" t="n">
        <v>1990</v>
      </c>
      <c r="J137" s="4" t="n">
        <v>1992</v>
      </c>
      <c r="K137" s="4" t="n">
        <v>1993</v>
      </c>
      <c r="L137" s="4" t="n">
        <v>1994</v>
      </c>
      <c r="M137" s="4" t="n">
        <v>1995</v>
      </c>
      <c r="N137" s="4" t="n">
        <v>1996</v>
      </c>
      <c r="O137" s="4" t="n">
        <v>1997</v>
      </c>
      <c r="P137" s="4" t="n">
        <v>1998</v>
      </c>
      <c r="Q137" s="4" t="n">
        <v>1999</v>
      </c>
    </row>
    <row r="139" customFormat="false" ht="10.15" hidden="false" customHeight="true" outlineLevel="0" collapsed="false">
      <c r="A139" s="1" t="s">
        <v>2</v>
      </c>
    </row>
    <row r="140" customFormat="false" ht="10.15" hidden="false" customHeight="true" outlineLevel="0" collapsed="false">
      <c r="A140" s="1" t="s">
        <v>3</v>
      </c>
      <c r="B140" s="8" t="n">
        <v>17638</v>
      </c>
      <c r="C140" s="8" t="n">
        <v>19028</v>
      </c>
      <c r="D140" s="8" t="n">
        <v>20281</v>
      </c>
      <c r="E140" s="8" t="n">
        <v>20992</v>
      </c>
      <c r="F140" s="8" t="n">
        <v>22115</v>
      </c>
      <c r="G140" s="8" t="n">
        <v>22759</v>
      </c>
      <c r="H140" s="8" t="n">
        <v>23189</v>
      </c>
      <c r="I140" s="8" t="n">
        <f aca="false">1806+182+6751+4048+1580+6282+2616+727</f>
        <v>23992</v>
      </c>
      <c r="J140" s="8" t="n">
        <v>24725</v>
      </c>
      <c r="K140" s="8" t="n">
        <v>24457</v>
      </c>
      <c r="L140" s="8" t="n">
        <v>25133</v>
      </c>
      <c r="M140" s="8" t="n">
        <v>25463</v>
      </c>
      <c r="N140" s="8" t="n">
        <v>26998</v>
      </c>
      <c r="O140" s="5" t="n">
        <v>26921</v>
      </c>
      <c r="P140" s="5" t="n">
        <v>27894</v>
      </c>
      <c r="Q140" s="5" t="n">
        <v>27959</v>
      </c>
      <c r="R140" s="5"/>
      <c r="S140" s="5"/>
    </row>
    <row r="141" customFormat="false" ht="10.15" hidden="false" customHeight="true" outlineLevel="0" collapsed="false">
      <c r="A141" s="1" t="s">
        <v>4</v>
      </c>
      <c r="B141" s="8" t="n">
        <v>4946</v>
      </c>
      <c r="C141" s="8" t="n">
        <v>5550</v>
      </c>
      <c r="D141" s="8" t="n">
        <v>5709</v>
      </c>
      <c r="E141" s="8" t="n">
        <v>5708</v>
      </c>
      <c r="F141" s="8" t="n">
        <v>5920</v>
      </c>
      <c r="G141" s="8" t="n">
        <v>5985</v>
      </c>
      <c r="H141" s="8" t="n">
        <v>5912</v>
      </c>
      <c r="I141" s="8" t="n">
        <v>5759</v>
      </c>
      <c r="J141" s="8" t="n">
        <v>6137</v>
      </c>
      <c r="K141" s="8" t="n">
        <v>5879</v>
      </c>
      <c r="L141" s="8" t="n">
        <v>5957</v>
      </c>
      <c r="M141" s="8" t="n">
        <v>6180</v>
      </c>
      <c r="N141" s="8" t="n">
        <v>6626</v>
      </c>
      <c r="O141" s="5" t="n">
        <v>6802</v>
      </c>
      <c r="P141" s="5" t="n">
        <v>6948</v>
      </c>
      <c r="Q141" s="5" t="n">
        <v>6830</v>
      </c>
      <c r="R141" s="5"/>
      <c r="S141" s="5"/>
    </row>
    <row r="142" customFormat="false" ht="10.15" hidden="false" customHeight="true" outlineLevel="0" collapsed="false">
      <c r="A142" s="1" t="s">
        <v>5</v>
      </c>
      <c r="B142" s="8" t="n">
        <v>24774</v>
      </c>
      <c r="C142" s="8" t="n">
        <v>33393</v>
      </c>
      <c r="D142" s="8" t="n">
        <v>41155</v>
      </c>
      <c r="E142" s="8" t="n">
        <v>46258</v>
      </c>
      <c r="F142" s="8" t="n">
        <v>55561</v>
      </c>
      <c r="G142" s="8" t="n">
        <v>60786</v>
      </c>
      <c r="H142" s="8" t="n">
        <v>69141</v>
      </c>
      <c r="I142" s="8" t="n">
        <f aca="false">4529+563+24598+10748+1532+3803+20178+5052</f>
        <v>71003</v>
      </c>
      <c r="J142" s="8" t="n">
        <v>99895</v>
      </c>
      <c r="K142" s="8" t="n">
        <v>97635</v>
      </c>
      <c r="L142" s="8" t="n">
        <v>96427</v>
      </c>
      <c r="M142" s="8" t="n">
        <v>101424</v>
      </c>
      <c r="N142" s="8" t="n">
        <v>115021</v>
      </c>
      <c r="O142" s="5" t="n">
        <v>118187</v>
      </c>
      <c r="P142" s="5" t="n">
        <v>125308</v>
      </c>
      <c r="Q142" s="5" t="n">
        <v>127233</v>
      </c>
      <c r="R142" s="5"/>
      <c r="S142" s="5"/>
    </row>
    <row r="143" customFormat="false" ht="10.15" hidden="false" customHeight="true" outlineLevel="0" collapsed="false">
      <c r="A143" s="1" t="s">
        <v>6</v>
      </c>
      <c r="B143" s="1" t="n">
        <v>7.8</v>
      </c>
      <c r="C143" s="1" t="n">
        <v>9.6</v>
      </c>
      <c r="D143" s="1" t="n">
        <v>10.4</v>
      </c>
      <c r="E143" s="1" t="n">
        <v>10.6</v>
      </c>
      <c r="F143" s="1" t="n">
        <v>11.4</v>
      </c>
      <c r="G143" s="1" t="n">
        <v>9.8</v>
      </c>
      <c r="H143" s="1" t="n">
        <v>10.8</v>
      </c>
      <c r="I143" s="1" t="n">
        <v>10.9</v>
      </c>
      <c r="J143" s="1" t="n">
        <v>13.3</v>
      </c>
      <c r="K143" s="1" t="n">
        <v>12.1</v>
      </c>
      <c r="L143" s="1" t="n">
        <v>11.8</v>
      </c>
      <c r="M143" s="1" t="n">
        <v>12.4</v>
      </c>
      <c r="N143" s="1" t="n">
        <v>13.6</v>
      </c>
      <c r="O143" s="10" t="n">
        <v>14</v>
      </c>
      <c r="P143" s="10" t="n">
        <v>12.8</v>
      </c>
      <c r="Q143" s="10" t="n">
        <v>12.7</v>
      </c>
      <c r="R143" s="5"/>
      <c r="S143" s="5"/>
    </row>
    <row r="144" customFormat="false" ht="10.15" hidden="false" customHeight="true" outlineLevel="0" collapsed="false">
      <c r="H144" s="11"/>
      <c r="I144" s="12"/>
      <c r="Q144" s="10"/>
      <c r="R144" s="5"/>
      <c r="S144" s="5"/>
    </row>
    <row r="145" customFormat="false" ht="10.15" hidden="false" customHeight="true" outlineLevel="0" collapsed="false">
      <c r="A145" s="1" t="s">
        <v>7</v>
      </c>
      <c r="H145" s="5"/>
      <c r="I145" s="5"/>
      <c r="R145" s="5"/>
      <c r="S145" s="5"/>
    </row>
    <row r="146" customFormat="false" ht="10.15" hidden="false" customHeight="true" outlineLevel="0" collapsed="false">
      <c r="A146" s="1" t="s">
        <v>8</v>
      </c>
      <c r="B146" s="8" t="n">
        <v>1634</v>
      </c>
      <c r="C146" s="8" t="n">
        <v>1474</v>
      </c>
      <c r="D146" s="8" t="n">
        <v>1277</v>
      </c>
      <c r="E146" s="8" t="n">
        <v>1164</v>
      </c>
      <c r="F146" s="8" t="n">
        <v>1099</v>
      </c>
      <c r="G146" s="8" t="n">
        <v>996</v>
      </c>
      <c r="H146" s="5" t="n">
        <v>908</v>
      </c>
      <c r="I146" s="1" t="n">
        <f aca="false">53+5+177+187+20+67+227+61</f>
        <v>797</v>
      </c>
      <c r="J146" s="1" t="n">
        <v>811</v>
      </c>
      <c r="K146" s="1" t="n">
        <v>847</v>
      </c>
      <c r="L146" s="1" t="n">
        <v>847</v>
      </c>
      <c r="M146" s="1" t="n">
        <v>839</v>
      </c>
      <c r="N146" s="1" t="n">
        <v>903</v>
      </c>
      <c r="O146" s="5" t="n">
        <v>930</v>
      </c>
      <c r="P146" s="5" t="n">
        <v>1036</v>
      </c>
      <c r="Q146" s="5" t="n">
        <v>1106</v>
      </c>
      <c r="S146" s="5"/>
    </row>
    <row r="147" customFormat="false" ht="10.15" hidden="false" customHeight="true" outlineLevel="0" collapsed="false">
      <c r="A147" s="1" t="s">
        <v>9</v>
      </c>
      <c r="B147" s="8" t="n">
        <v>282644</v>
      </c>
      <c r="C147" s="8" t="n">
        <v>243076</v>
      </c>
      <c r="D147" s="8" t="n">
        <v>211890</v>
      </c>
      <c r="E147" s="8" t="n">
        <v>196670</v>
      </c>
      <c r="F147" s="8" t="n">
        <v>181952</v>
      </c>
      <c r="G147" s="8" t="n">
        <v>162023</v>
      </c>
      <c r="H147" s="5" t="n">
        <v>146996</v>
      </c>
      <c r="I147" s="8" t="n">
        <f aca="false">8471+360+29480+33466+2514+10122+40088+9098</f>
        <v>133599</v>
      </c>
      <c r="J147" s="8" t="n">
        <v>119860</v>
      </c>
      <c r="K147" s="8" t="n">
        <v>118460</v>
      </c>
      <c r="L147" s="8" t="n">
        <v>118081</v>
      </c>
      <c r="M147" s="8" t="n">
        <v>121701</v>
      </c>
      <c r="N147" s="8" t="n">
        <v>125877</v>
      </c>
      <c r="O147" s="5" t="n">
        <v>139394</v>
      </c>
      <c r="P147" s="5" t="n">
        <v>144667</v>
      </c>
      <c r="Q147" s="5" t="n">
        <v>154909</v>
      </c>
      <c r="R147" s="5"/>
      <c r="S147" s="5"/>
      <c r="T147" s="5"/>
    </row>
    <row r="148" customFormat="false" ht="10.15" hidden="false" customHeight="true" outlineLevel="0" collapsed="false">
      <c r="A148" s="1" t="s">
        <v>4</v>
      </c>
      <c r="B148" s="8" t="n">
        <v>43121</v>
      </c>
      <c r="C148" s="8" t="n">
        <v>33956</v>
      </c>
      <c r="D148" s="8" t="n">
        <v>29560</v>
      </c>
      <c r="E148" s="8" t="n">
        <v>29680</v>
      </c>
      <c r="F148" s="8" t="n">
        <v>24083</v>
      </c>
      <c r="G148" s="8" t="n">
        <v>19200</v>
      </c>
      <c r="H148" s="5" t="n">
        <v>19175</v>
      </c>
      <c r="I148" s="8" t="n">
        <v>18469</v>
      </c>
      <c r="J148" s="8" t="n">
        <v>17069</v>
      </c>
      <c r="K148" s="8" t="n">
        <v>18044</v>
      </c>
      <c r="L148" s="8" t="n">
        <v>19162</v>
      </c>
      <c r="M148" s="8" t="n">
        <v>17495</v>
      </c>
      <c r="N148" s="8" t="n">
        <v>19835</v>
      </c>
      <c r="O148" s="5" t="n">
        <v>21690</v>
      </c>
      <c r="P148" s="5" t="n">
        <v>26254</v>
      </c>
      <c r="Q148" s="5" t="n">
        <v>23365</v>
      </c>
      <c r="R148" s="5"/>
      <c r="S148" s="5"/>
      <c r="T148" s="5"/>
    </row>
    <row r="149" customFormat="false" ht="10.15" hidden="false" customHeight="true" outlineLevel="0" collapsed="false">
      <c r="A149" s="1" t="s">
        <v>5</v>
      </c>
      <c r="B149" s="8" t="n">
        <v>103539</v>
      </c>
      <c r="C149" s="8" t="n">
        <v>93708</v>
      </c>
      <c r="D149" s="8" t="n">
        <v>91377</v>
      </c>
      <c r="E149" s="8" t="n">
        <v>105846</v>
      </c>
      <c r="F149" s="8" t="n">
        <v>91473</v>
      </c>
      <c r="G149" s="8" t="n">
        <v>79845</v>
      </c>
      <c r="H149" s="5" t="n">
        <v>88179</v>
      </c>
      <c r="I149" s="8" t="n">
        <f aca="false">8090+425+22087+20568+1323+5455+28031+9295</f>
        <v>95274</v>
      </c>
      <c r="J149" s="8" t="n">
        <v>107275</v>
      </c>
      <c r="K149" s="8" t="n">
        <v>123359</v>
      </c>
      <c r="L149" s="8" t="n">
        <v>139672</v>
      </c>
      <c r="M149" s="8" t="n">
        <v>132407</v>
      </c>
      <c r="N149" s="8" t="n">
        <v>156447</v>
      </c>
      <c r="O149" s="5" t="n">
        <v>173879</v>
      </c>
      <c r="P149" s="5" t="n">
        <v>220362</v>
      </c>
      <c r="Q149" s="5" t="n">
        <v>201416</v>
      </c>
      <c r="R149" s="5"/>
      <c r="S149" s="5"/>
      <c r="T149" s="5"/>
    </row>
    <row r="150" customFormat="false" ht="10.15" hidden="false" customHeight="true" outlineLevel="0" collapsed="false">
      <c r="A150" s="1" t="s">
        <v>6</v>
      </c>
      <c r="B150" s="1" t="n">
        <v>32.4</v>
      </c>
      <c r="C150" s="10" t="n">
        <v>27</v>
      </c>
      <c r="D150" s="10" t="n">
        <v>23</v>
      </c>
      <c r="E150" s="1" t="n">
        <v>24.4</v>
      </c>
      <c r="F150" s="1" t="n">
        <v>18.7</v>
      </c>
      <c r="G150" s="1" t="n">
        <v>12.9</v>
      </c>
      <c r="H150" s="11" t="n">
        <v>13.8</v>
      </c>
      <c r="I150" s="1" t="n">
        <v>14.6</v>
      </c>
      <c r="J150" s="1" t="n">
        <v>14.3</v>
      </c>
      <c r="K150" s="1" t="n">
        <v>15.3</v>
      </c>
      <c r="L150" s="1" t="n">
        <v>17.1</v>
      </c>
      <c r="M150" s="1" t="n">
        <v>16.1</v>
      </c>
      <c r="N150" s="1" t="n">
        <v>18.5</v>
      </c>
      <c r="O150" s="1" t="n">
        <v>20.6</v>
      </c>
      <c r="P150" s="1" t="n">
        <v>22.4</v>
      </c>
      <c r="Q150" s="10" t="n">
        <v>20.2</v>
      </c>
      <c r="R150" s="5"/>
      <c r="S150" s="5"/>
      <c r="T150" s="5"/>
    </row>
    <row r="151" customFormat="false" ht="10.15" hidden="false" customHeight="true" outlineLevel="0" collapsed="false">
      <c r="H151" s="11"/>
      <c r="I151" s="12"/>
      <c r="Q151" s="10"/>
      <c r="R151" s="5"/>
      <c r="S151" s="5"/>
      <c r="T151" s="5"/>
    </row>
    <row r="152" customFormat="false" ht="10.15" hidden="false" customHeight="true" outlineLevel="0" collapsed="false">
      <c r="A152" s="1" t="s">
        <v>10</v>
      </c>
      <c r="H152" s="5"/>
      <c r="I152" s="8"/>
      <c r="R152" s="5"/>
      <c r="S152" s="5"/>
      <c r="T152" s="5"/>
    </row>
    <row r="153" customFormat="false" ht="10.15" hidden="false" customHeight="true" outlineLevel="0" collapsed="false">
      <c r="A153" s="1" t="s">
        <v>5</v>
      </c>
      <c r="B153" s="8" t="n">
        <v>127704</v>
      </c>
      <c r="C153" s="8" t="n">
        <v>148960</v>
      </c>
      <c r="D153" s="8" t="n">
        <v>169804</v>
      </c>
      <c r="E153" s="8" t="n">
        <v>194246</v>
      </c>
      <c r="F153" s="8" t="n">
        <v>225465</v>
      </c>
      <c r="G153" s="8" t="n">
        <v>252862</v>
      </c>
      <c r="H153" s="5" t="n">
        <v>323116</v>
      </c>
      <c r="I153" s="8" t="n">
        <f aca="false">39873+5480+77153+58398+31564+83629+43949+8803</f>
        <v>348849</v>
      </c>
      <c r="J153" s="8" t="n">
        <v>393546</v>
      </c>
      <c r="K153" s="8" t="n">
        <v>443567</v>
      </c>
      <c r="L153" s="8" t="n">
        <v>454722</v>
      </c>
      <c r="M153" s="8" t="n">
        <v>462188</v>
      </c>
      <c r="N153" s="8" t="n">
        <v>470848</v>
      </c>
      <c r="O153" s="5" t="n">
        <v>477311</v>
      </c>
      <c r="P153" s="5" t="n">
        <v>530336</v>
      </c>
      <c r="Q153" s="5" t="n">
        <v>547785</v>
      </c>
      <c r="R153" s="5"/>
      <c r="S153" s="5"/>
      <c r="T153" s="5"/>
    </row>
    <row r="154" customFormat="false" ht="10.15" hidden="false" customHeight="true" outlineLevel="0" collapsed="false">
      <c r="A154" s="1" t="s">
        <v>6</v>
      </c>
      <c r="B154" s="10" t="n">
        <v>40</v>
      </c>
      <c r="C154" s="10" t="n">
        <v>43</v>
      </c>
      <c r="D154" s="1" t="n">
        <v>42.7</v>
      </c>
      <c r="E154" s="1" t="n">
        <v>44.7</v>
      </c>
      <c r="F154" s="1" t="n">
        <v>46.1</v>
      </c>
      <c r="G154" s="1" t="n">
        <v>40.9</v>
      </c>
      <c r="H154" s="11" t="n">
        <v>50.6</v>
      </c>
      <c r="I154" s="1" t="n">
        <v>53.3</v>
      </c>
      <c r="J154" s="1" t="n">
        <v>52.4</v>
      </c>
      <c r="K154" s="1" t="n">
        <v>55.2</v>
      </c>
      <c r="L154" s="1" t="n">
        <v>55.8</v>
      </c>
      <c r="M154" s="1" t="n">
        <v>56.2</v>
      </c>
      <c r="N154" s="1" t="n">
        <v>55.5</v>
      </c>
      <c r="O154" s="1" t="n">
        <v>56.6</v>
      </c>
      <c r="P154" s="10" t="n">
        <v>54</v>
      </c>
      <c r="Q154" s="10" t="n">
        <v>54.9</v>
      </c>
      <c r="R154" s="5"/>
      <c r="S154" s="5"/>
      <c r="T154" s="5"/>
    </row>
    <row r="155" customFormat="false" ht="10.15" hidden="false" customHeight="true" outlineLevel="0" collapsed="false">
      <c r="H155" s="11"/>
      <c r="I155" s="12"/>
      <c r="Q155" s="10"/>
      <c r="R155" s="5"/>
      <c r="S155" s="5"/>
      <c r="T155" s="9"/>
    </row>
    <row r="156" customFormat="false" ht="10.15" hidden="false" customHeight="true" outlineLevel="0" collapsed="false">
      <c r="A156" s="1" t="s">
        <v>11</v>
      </c>
      <c r="H156" s="5"/>
      <c r="I156" s="5"/>
      <c r="R156" s="5"/>
      <c r="S156" s="5"/>
    </row>
    <row r="157" customFormat="false" ht="10.15" hidden="false" customHeight="true" outlineLevel="0" collapsed="false">
      <c r="A157" s="1" t="s">
        <v>5</v>
      </c>
      <c r="B157" s="8" t="n">
        <v>63164</v>
      </c>
      <c r="C157" s="8" t="n">
        <v>70782</v>
      </c>
      <c r="D157" s="8" t="n">
        <v>94998</v>
      </c>
      <c r="E157" s="8" t="n">
        <v>88070</v>
      </c>
      <c r="F157" s="8" t="n">
        <v>116038</v>
      </c>
      <c r="G157" s="8" t="n">
        <v>141197</v>
      </c>
      <c r="H157" s="5" t="n">
        <v>158018</v>
      </c>
      <c r="I157" s="8" t="n">
        <f aca="false">10613+551+69995+1540+11952+23393+20741</f>
        <v>138785</v>
      </c>
      <c r="J157" s="8" t="n">
        <v>150301</v>
      </c>
      <c r="K157" s="8" t="n">
        <v>139800</v>
      </c>
      <c r="L157" s="8" t="n">
        <v>124418</v>
      </c>
      <c r="M157" s="8" t="n">
        <v>126053</v>
      </c>
      <c r="N157" s="8" t="n">
        <v>105335</v>
      </c>
      <c r="O157" s="5" t="n">
        <v>121144</v>
      </c>
      <c r="P157" s="5" t="n">
        <v>106318</v>
      </c>
      <c r="Q157" s="5" t="n">
        <v>122252</v>
      </c>
      <c r="R157" s="5"/>
      <c r="S157" s="5"/>
    </row>
    <row r="158" customFormat="false" ht="10.15" hidden="false" customHeight="true" outlineLevel="0" collapsed="false">
      <c r="A158" s="1" t="s">
        <v>6</v>
      </c>
      <c r="B158" s="1" t="n">
        <v>19.8</v>
      </c>
      <c r="C158" s="1" t="n">
        <v>20.4</v>
      </c>
      <c r="D158" s="1" t="n">
        <v>23.9</v>
      </c>
      <c r="E158" s="1" t="n">
        <v>20.3</v>
      </c>
      <c r="F158" s="1" t="n">
        <v>23.8</v>
      </c>
      <c r="G158" s="1" t="n">
        <v>22.8</v>
      </c>
      <c r="H158" s="11" t="n">
        <v>24.8</v>
      </c>
      <c r="I158" s="10" t="n">
        <v>21.2</v>
      </c>
      <c r="J158" s="10" t="n">
        <v>20</v>
      </c>
      <c r="K158" s="1" t="n">
        <v>17.4</v>
      </c>
      <c r="L158" s="1" t="n">
        <v>15.3</v>
      </c>
      <c r="M158" s="1" t="n">
        <v>15.3</v>
      </c>
      <c r="N158" s="1" t="n">
        <v>12.4</v>
      </c>
      <c r="O158" s="1" t="n">
        <v>14.4</v>
      </c>
      <c r="P158" s="11" t="n">
        <v>10.8</v>
      </c>
      <c r="Q158" s="11" t="n">
        <v>12.2</v>
      </c>
      <c r="R158" s="5"/>
      <c r="S158" s="5"/>
    </row>
    <row r="159" customFormat="false" ht="10.15" hidden="false" customHeight="true" outlineLevel="0" collapsed="false">
      <c r="H159" s="11"/>
      <c r="I159" s="12"/>
      <c r="J159" s="25"/>
      <c r="P159" s="5"/>
      <c r="Q159" s="11"/>
      <c r="R159" s="9"/>
      <c r="S159" s="5"/>
    </row>
    <row r="160" customFormat="false" ht="10.15" hidden="false" customHeight="true" outlineLevel="0" collapsed="false">
      <c r="A160" s="1" t="s">
        <v>18</v>
      </c>
      <c r="B160" s="10"/>
      <c r="C160" s="10"/>
      <c r="D160" s="10"/>
      <c r="E160" s="10"/>
      <c r="F160" s="10"/>
      <c r="G160" s="10"/>
      <c r="H160" s="10"/>
      <c r="I160" s="12"/>
      <c r="J160" s="26"/>
      <c r="P160" s="5"/>
      <c r="Q160" s="5"/>
      <c r="R160" s="5"/>
      <c r="S160" s="5"/>
      <c r="T160" s="5"/>
    </row>
    <row r="161" customFormat="false" ht="10.15" hidden="false" customHeight="true" outlineLevel="0" collapsed="false">
      <c r="A161" s="1" t="s">
        <v>13</v>
      </c>
      <c r="H161" s="5"/>
      <c r="I161" s="5"/>
      <c r="P161" s="5"/>
      <c r="Q161" s="5"/>
      <c r="R161" s="5"/>
      <c r="S161" s="5"/>
      <c r="T161" s="5"/>
    </row>
    <row r="162" customFormat="false" ht="10.15" hidden="false" customHeight="true" outlineLevel="0" collapsed="false">
      <c r="A162" s="1" t="s">
        <v>14</v>
      </c>
      <c r="B162" s="1" t="n">
        <v>244</v>
      </c>
      <c r="C162" s="1" t="n">
        <v>206</v>
      </c>
      <c r="D162" s="1" t="n">
        <v>228</v>
      </c>
      <c r="E162" s="1" t="n">
        <v>221</v>
      </c>
      <c r="F162" s="1" t="n">
        <v>246</v>
      </c>
      <c r="G162" s="1" t="n">
        <v>258</v>
      </c>
      <c r="H162" s="5" t="n">
        <v>290</v>
      </c>
      <c r="I162" s="1" t="n">
        <f aca="false">25+61+106+53+39+23</f>
        <v>307</v>
      </c>
      <c r="J162" s="1" t="n">
        <v>231</v>
      </c>
      <c r="K162" s="1" t="n">
        <v>219</v>
      </c>
      <c r="L162" s="1" t="n">
        <v>229</v>
      </c>
      <c r="M162" s="1" t="n">
        <v>244</v>
      </c>
      <c r="N162" s="1" t="n">
        <v>219</v>
      </c>
      <c r="O162" s="5" t="n">
        <v>235</v>
      </c>
      <c r="P162" s="5" t="n">
        <v>210</v>
      </c>
      <c r="Q162" s="5" t="n">
        <v>212</v>
      </c>
      <c r="R162" s="5"/>
      <c r="S162" s="5"/>
      <c r="T162" s="5"/>
    </row>
    <row r="163" customFormat="false" ht="10.15" hidden="false" customHeight="true" outlineLevel="0" collapsed="false">
      <c r="A163" s="1" t="s">
        <v>4</v>
      </c>
      <c r="B163" s="8" t="n">
        <v>4006</v>
      </c>
      <c r="C163" s="8" t="n">
        <v>3535</v>
      </c>
      <c r="D163" s="8" t="n">
        <v>4524</v>
      </c>
      <c r="E163" s="8" t="n">
        <v>3714</v>
      </c>
      <c r="F163" s="8" t="n">
        <v>4320</v>
      </c>
      <c r="G163" s="8" t="n">
        <v>4283</v>
      </c>
      <c r="H163" s="5" t="n">
        <v>4684</v>
      </c>
      <c r="I163" s="8" t="n">
        <f aca="false">262571+1789405+1759897+431006+353105+552862</f>
        <v>5148846</v>
      </c>
      <c r="J163" s="8" t="n">
        <v>3782</v>
      </c>
      <c r="K163" s="8" t="n">
        <v>3295</v>
      </c>
      <c r="L163" s="8" t="n">
        <v>3078</v>
      </c>
      <c r="M163" s="8" t="n">
        <v>3365</v>
      </c>
      <c r="N163" s="8" t="n">
        <v>2877</v>
      </c>
      <c r="O163" s="5" t="n">
        <v>3430</v>
      </c>
      <c r="P163" s="5" t="n">
        <v>2918</v>
      </c>
      <c r="Q163" s="5" t="n">
        <v>3012</v>
      </c>
      <c r="R163" s="5"/>
      <c r="S163" s="5"/>
    </row>
    <row r="164" customFormat="false" ht="10.15" hidden="false" customHeight="true" outlineLevel="0" collapsed="false">
      <c r="A164" s="1" t="s">
        <v>5</v>
      </c>
      <c r="B164" s="8" t="n">
        <v>30439</v>
      </c>
      <c r="C164" s="8" t="n">
        <v>31230</v>
      </c>
      <c r="D164" s="8" t="n">
        <v>48143</v>
      </c>
      <c r="E164" s="8" t="n">
        <v>43268</v>
      </c>
      <c r="F164" s="8" t="n">
        <v>65876</v>
      </c>
      <c r="G164" s="8" t="n">
        <v>83968</v>
      </c>
      <c r="H164" s="5" t="n">
        <v>103381</v>
      </c>
      <c r="I164" s="8" t="n">
        <f aca="false">4650+57873+45308+7603+8642+14663</f>
        <v>138739</v>
      </c>
      <c r="J164" s="8" t="n">
        <v>91686</v>
      </c>
      <c r="K164" s="8" t="n">
        <v>82732</v>
      </c>
      <c r="L164" s="8" t="n">
        <v>73220</v>
      </c>
      <c r="M164" s="8" t="n">
        <v>78899</v>
      </c>
      <c r="N164" s="8" t="n">
        <v>62345</v>
      </c>
      <c r="O164" s="5" t="n">
        <v>74472</v>
      </c>
      <c r="P164" s="5" t="n">
        <v>60235</v>
      </c>
      <c r="Q164" s="5" t="n">
        <v>72432</v>
      </c>
      <c r="R164" s="5"/>
      <c r="S164" s="5"/>
    </row>
    <row r="165" customFormat="false" ht="10.15" hidden="false" customHeight="true" outlineLevel="0" collapsed="false">
      <c r="A165" s="1" t="s">
        <v>6</v>
      </c>
      <c r="B165" s="1" t="n">
        <v>9.5</v>
      </c>
      <c r="C165" s="10" t="n">
        <v>9</v>
      </c>
      <c r="D165" s="10" t="n">
        <v>12.1</v>
      </c>
      <c r="E165" s="10" t="n">
        <v>10</v>
      </c>
      <c r="F165" s="10" t="n">
        <v>13.5</v>
      </c>
      <c r="G165" s="10" t="n">
        <v>13.6</v>
      </c>
      <c r="H165" s="11" t="n">
        <v>16.2</v>
      </c>
      <c r="I165" s="1" t="n">
        <v>21.2</v>
      </c>
      <c r="J165" s="1" t="n">
        <v>12.2</v>
      </c>
      <c r="K165" s="1" t="n">
        <v>10.3</v>
      </c>
      <c r="L165" s="10" t="n">
        <v>9</v>
      </c>
      <c r="M165" s="1" t="n">
        <v>9.6</v>
      </c>
      <c r="N165" s="1" t="n">
        <v>7.4</v>
      </c>
      <c r="O165" s="1" t="n">
        <v>8.8</v>
      </c>
      <c r="P165" s="11" t="n">
        <v>6.1</v>
      </c>
      <c r="Q165" s="11" t="n">
        <v>7.3</v>
      </c>
      <c r="R165" s="5"/>
      <c r="S165" s="5"/>
    </row>
    <row r="166" customFormat="false" ht="10.15" hidden="false" customHeight="true" outlineLevel="0" collapsed="false">
      <c r="C166" s="10"/>
      <c r="D166" s="10"/>
      <c r="E166" s="10"/>
      <c r="F166" s="10"/>
      <c r="G166" s="10"/>
      <c r="H166" s="11"/>
      <c r="P166" s="9"/>
      <c r="Q166" s="15"/>
      <c r="R166" s="5"/>
      <c r="S166" s="5"/>
    </row>
    <row r="167" customFormat="false" ht="10.15" hidden="false" customHeight="true" outlineLevel="0" collapsed="false">
      <c r="A167" s="1" t="s">
        <v>15</v>
      </c>
      <c r="B167" s="8" t="n">
        <v>319181</v>
      </c>
      <c r="C167" s="8" t="n">
        <v>346843</v>
      </c>
      <c r="D167" s="8" t="n">
        <v>397334</v>
      </c>
      <c r="E167" s="8" t="n">
        <v>434420</v>
      </c>
      <c r="F167" s="8" t="n">
        <v>488537</v>
      </c>
      <c r="G167" s="8" t="n">
        <v>618658</v>
      </c>
      <c r="H167" s="5" t="n">
        <f aca="false">H142+H149+H153+H157</f>
        <v>638454</v>
      </c>
      <c r="I167" s="8" t="n">
        <f aca="false">I157+I153+I149+I142</f>
        <v>653911</v>
      </c>
      <c r="J167" s="8" t="n">
        <v>751017</v>
      </c>
      <c r="K167" s="8" t="n">
        <v>804361</v>
      </c>
      <c r="L167" s="8" t="n">
        <v>815239</v>
      </c>
      <c r="M167" s="8" t="n">
        <v>822072</v>
      </c>
      <c r="N167" s="8" t="n">
        <v>847651</v>
      </c>
      <c r="O167" s="5" t="n">
        <v>843849</v>
      </c>
      <c r="P167" s="5" t="n">
        <v>982327</v>
      </c>
      <c r="Q167" s="5" t="n">
        <v>998686</v>
      </c>
      <c r="R167" s="5"/>
      <c r="S167" s="5"/>
    </row>
    <row r="168" customFormat="false" ht="10.15" hidden="false" customHeight="true" outlineLevel="0" collapsed="false">
      <c r="A168" s="4"/>
      <c r="B168" s="24"/>
      <c r="C168" s="24"/>
      <c r="D168" s="24"/>
      <c r="E168" s="24"/>
      <c r="F168" s="24"/>
      <c r="G168" s="24"/>
      <c r="H168" s="27"/>
      <c r="I168" s="27"/>
      <c r="J168" s="24"/>
      <c r="K168" s="24"/>
      <c r="L168" s="24"/>
      <c r="M168" s="24"/>
      <c r="N168" s="24"/>
      <c r="O168" s="27"/>
      <c r="P168" s="27"/>
      <c r="Q168" s="27"/>
      <c r="R168" s="5"/>
      <c r="S168" s="5"/>
    </row>
    <row r="169" customFormat="false" ht="10.15" hidden="false" customHeight="true" outlineLevel="0" collapsed="false">
      <c r="A169" s="6"/>
      <c r="B169" s="8"/>
      <c r="C169" s="8"/>
      <c r="D169" s="8"/>
      <c r="E169" s="8"/>
      <c r="F169" s="8"/>
      <c r="G169" s="8"/>
      <c r="H169" s="13"/>
      <c r="I169" s="13"/>
      <c r="J169" s="8"/>
      <c r="K169" s="8"/>
      <c r="L169" s="8"/>
      <c r="M169" s="8"/>
      <c r="N169" s="8"/>
      <c r="O169" s="5"/>
      <c r="P169" s="5"/>
      <c r="Q169" s="5"/>
      <c r="R169" s="5"/>
      <c r="S169" s="5"/>
    </row>
    <row r="170" customFormat="false" ht="10.15" hidden="false" customHeight="true" outlineLevel="0" collapsed="false">
      <c r="A170" s="28" t="s">
        <v>21</v>
      </c>
      <c r="B170" s="6"/>
      <c r="C170" s="6"/>
      <c r="D170" s="6"/>
      <c r="E170" s="6"/>
      <c r="F170" s="6"/>
      <c r="G170" s="6"/>
      <c r="H170" s="29"/>
      <c r="I170" s="30"/>
      <c r="J170" s="29"/>
      <c r="K170" s="6"/>
      <c r="L170" s="6"/>
      <c r="M170" s="6"/>
      <c r="N170" s="6"/>
      <c r="O170" s="6"/>
      <c r="P170" s="6"/>
      <c r="Q170" s="6"/>
      <c r="R170" s="5"/>
      <c r="S170" s="9"/>
    </row>
    <row r="171" customFormat="false" ht="10.1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9"/>
    </row>
    <row r="172" customFormat="false" ht="10.15" hidden="false" customHeight="true" outlineLevel="0" collapsed="false">
      <c r="I172" s="8"/>
    </row>
    <row r="173" customFormat="false" ht="10.15" hidden="false" customHeight="true" outlineLevel="0" collapsed="false">
      <c r="I173" s="9"/>
    </row>
  </sheetData>
  <mergeCells count="5">
    <mergeCell ref="B3:Q3"/>
    <mergeCell ref="B37:Q37"/>
    <mergeCell ref="B70:Q70"/>
    <mergeCell ref="B103:Q103"/>
    <mergeCell ref="B136:Q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dcterms:modified xsi:type="dcterms:W3CDTF">2002-05-27T09:58:13Z</dcterms:modified>
  <cp:revision>0</cp:revision>
  <dc:subject/>
  <dc:title/>
</cp:coreProperties>
</file>