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Indice" sheetId="1" state="visible" r:id="rId2"/>
    <sheet name="22.1" sheetId="2" state="visible" r:id="rId3"/>
    <sheet name="22.2" sheetId="3" state="visible" r:id="rId4"/>
    <sheet name="22.3" sheetId="4" state="visible" r:id="rId5"/>
    <sheet name="22.4 " sheetId="5" state="visible" r:id="rId6"/>
    <sheet name="22.5 " sheetId="6" state="visible" r:id="rId7"/>
    <sheet name="22.6 " sheetId="7" state="visible" r:id="rId8"/>
    <sheet name="22.7" sheetId="8" state="visible" r:id="rId9"/>
    <sheet name="22.8 " sheetId="9" state="visible" r:id="rId10"/>
    <sheet name="22.9 " sheetId="10" state="visible" r:id="rId11"/>
    <sheet name="22.10" sheetId="11" state="visible" r:id="rId12"/>
    <sheet name="22.11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0">
  <si>
    <t xml:space="preserve">Capitolo 22 - Commercio interno e altri servizi</t>
  </si>
  <si>
    <t xml:space="preserve">Tavola 22.1</t>
  </si>
  <si>
    <t xml:space="preserve">Esercizi commerciali al dettaglio in sede fissa per regione  </t>
  </si>
  <si>
    <t xml:space="preserve">Anni 2017-2019</t>
  </si>
  <si>
    <t xml:space="preserve">Tavola 22.2</t>
  </si>
  <si>
    <t xml:space="preserve">Supermercati, grandi magazzini, ipermercati e relativi addetti per regione al 31 dicembre</t>
  </si>
  <si>
    <t xml:space="preserve">Anno 2018</t>
  </si>
  <si>
    <t xml:space="preserve">Tavola 22.3</t>
  </si>
  <si>
    <t xml:space="preserve">Imprese commerciali al dettaglio  e relativi addetti per forma di vendita e gruppo di prodotti venduti al 31 dicembre </t>
  </si>
  <si>
    <t xml:space="preserve">Tavola 22.4</t>
  </si>
  <si>
    <t xml:space="preserve">Imprese commerciali all'ingrosso e relativi addetti per gruppo di attività economica al 31 dicembre </t>
  </si>
  <si>
    <t xml:space="preserve">Tavola 22.5</t>
  </si>
  <si>
    <t xml:space="preserve">Imprese del commercio e della manutenzione e riparazione di autoveicoli e relativi addetti per gruppo di attività economica al 31 dicembre </t>
  </si>
  <si>
    <t xml:space="preserve">Tavola 22.6</t>
  </si>
  <si>
    <t xml:space="preserve">Imprese di altri servizi  e relativi addetti per divisione di attività economica al 31 dicembre </t>
  </si>
  <si>
    <t xml:space="preserve">Tavola 22.7</t>
  </si>
  <si>
    <t xml:space="preserve">Indici del valore delle vendite delle imprese commerciali al dettaglio per forma di vendita e gruppo di prodotti. Base 2015=100  </t>
  </si>
  <si>
    <t xml:space="preserve">Tavola 22.8</t>
  </si>
  <si>
    <t xml:space="preserve">Indici del fatturato delle imprese del commercio all'ingrosso per gruppo di attività economica. 
Base 2015=100</t>
  </si>
  <si>
    <t xml:space="preserve">Anno 2019</t>
  </si>
  <si>
    <t xml:space="preserve">Tavola 22.9</t>
  </si>
  <si>
    <t xml:space="preserve">Indici del fatturato delle imprese del commercio e della manutenzione e riparazione di autoveicoli per gruppo di attività economica. Base 2015=100</t>
  </si>
  <si>
    <t xml:space="preserve">Tavola 22.10</t>
  </si>
  <si>
    <t xml:space="preserve">Indici del fatturato delle imprese dei servizi per sezione di attività economica. Base 2015=100</t>
  </si>
  <si>
    <t xml:space="preserve">Tavola 22.11</t>
  </si>
  <si>
    <t xml:space="preserve">Indici del valore delle vendite al dettaglio di 27 paesi dell'Unione europea.  Base 2015=100 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8/2017</t>
  </si>
  <si>
    <t xml:space="preserve">2019/2018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lgs. n. 114 del 31 marzo 1998) ha introdotto delle novità nelle modalità di rilevazione dei dati. A seguito di ciò possono riscontrarsi delle differenze con i dati precedentemente pubblicati.</t>
  </si>
  <si>
    <r>
      <rPr>
        <b val="true"/>
        <sz val="9"/>
        <rFont val="Arial"/>
        <family val="2"/>
      </rPr>
      <t xml:space="preserve">Supermercati, grandi magazzini, ipermercati e relativi addetti per regione al 31 dicembre</t>
    </r>
    <r>
      <rPr>
        <sz val="9"/>
        <rFont val="Arial"/>
        <family val="2"/>
      </rPr>
      <t xml:space="preserve"> (a)</t>
    </r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Valori
 assoluti</t>
  </si>
  <si>
    <t xml:space="preserve">Addetti</t>
  </si>
  <si>
    <t xml:space="preserve">Addetti per esercizio</t>
  </si>
  <si>
    <t xml:space="preserve">2018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t xml:space="preserve">(a) Eventuali mancate quadrature nei totali sono dovute agli arrotonamenti.</t>
  </si>
  <si>
    <r>
      <rPr>
        <b val="true"/>
        <sz val="9"/>
        <rFont val="Arial"/>
        <family val="2"/>
      </rPr>
      <t xml:space="preserve">Imprese commerciali al dettaglio</t>
    </r>
    <r>
      <rPr>
        <b val="true"/>
        <sz val="9"/>
        <color rgb="FF9933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e relativi addetti per forma di vendita e gruppo di prodotti venduti al 31 dicembre </t>
    </r>
    <r>
      <rPr>
        <sz val="9"/>
        <rFont val="Arial"/>
        <family val="2"/>
      </rPr>
      <t xml:space="preserve">(a)</t>
    </r>
  </si>
  <si>
    <t xml:space="preserve">ANNI
FORME DI VENDITA 
GRUPPI DI PRODOTTI  </t>
  </si>
  <si>
    <t xml:space="preserve">Imprese</t>
  </si>
  <si>
    <t xml:space="preserve">Per 1.000 abitanti</t>
  </si>
  <si>
    <t xml:space="preserve">Per 
impresa</t>
  </si>
  <si>
    <t xml:space="preserve">2016 (c)</t>
  </si>
  <si>
    <t xml:space="preserve">2017 (c)</t>
  </si>
  <si>
    <t xml:space="preserve">2018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specializzate </t>
    </r>
    <r>
      <rPr>
        <sz val="7"/>
        <rFont val="Arial"/>
        <family val="2"/>
      </rPr>
      <t xml:space="preserve">(b)</t>
    </r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ALTRO 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 2007.</t>
  </si>
  <si>
    <t xml:space="preserve">(b) La classificazione per gruppi di prodotti è interna e si riferisce a quella adottata nell'ambito della rilevazione sulle vendite al dettaglio.</t>
  </si>
  <si>
    <t xml:space="preserve">(c) I dati dal 2016 includono oltre alle imprese che svolgono commercio in sede fissa anche quelle che si occupano di commercio elettronico e commercio al di fuori dei negozi (es. ambulante) ma non includono le imprese che vendono carburante e quelle che si occupano di commercio di autoveicoli.</t>
  </si>
  <si>
    <r>
      <rPr>
        <b val="true"/>
        <sz val="9"/>
        <rFont val="Arial"/>
        <family val="2"/>
      </rPr>
      <t xml:space="preserve">Imprese commerciali all'ingrosso e relativi addetti per gruppo di attività economica al 31 dicembre</t>
    </r>
    <r>
      <rPr>
        <sz val="9"/>
        <rFont val="Arial"/>
        <family val="2"/>
      </rPr>
      <t xml:space="preserve"> (a)</t>
    </r>
  </si>
  <si>
    <t xml:space="preserve">ANNI
GRUPPI DI ATTIVITÀ  ECONOMICA</t>
  </si>
  <si>
    <t xml:space="preserve">Imprese (b)</t>
  </si>
  <si>
    <t xml:space="preserve">2018 - PER GRUPPO DI ATTIVITÀ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i servizi (E)</t>
  </si>
  <si>
    <t xml:space="preserve">(a) Esclusa la divisione G45 - Commercio e riparazione di autoveicoli e motocicli, inclusa manutenzione e riparazione</t>
  </si>
  <si>
    <t xml:space="preserve">(b) Le imprese sono rilevate sulla base dell'attività economica prevalente.</t>
  </si>
  <si>
    <t xml:space="preserve">Imprese (a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,e riparazione di motocicli e relative parti ed accessori</t>
  </si>
  <si>
    <t xml:space="preserve">Commercio e riparazione di autoveicoli e motocicli, inclusa manutenzione e riparazione</t>
  </si>
  <si>
    <t xml:space="preserve">(a) Le imprese sono rilevate sulla base dell'attività economica prevalente.</t>
  </si>
  <si>
    <t xml:space="preserve">ANNI
DIVISIONE  DI ATTIVITÀ  ECONOMICA</t>
  </si>
  <si>
    <t xml:space="preserve">2018 - PER DIVISIONE DI ATTIVITÀ ECONOMICA</t>
  </si>
  <si>
    <t xml:space="preserve">H: Trasporto e magazzinaggio</t>
  </si>
  <si>
    <t xml:space="preserve">I: Attività dei servizi di alloggio e di ristorazione</t>
  </si>
  <si>
    <t xml:space="preserve">J: Servizi di informazione e comunicazione</t>
  </si>
  <si>
    <t xml:space="preserve">M: Attività professionali, scientifiche e tecniche (b)</t>
  </si>
  <si>
    <t xml:space="preserve">N: Agenzie di viaggio, servizi di supporto alle imprese  (c)</t>
  </si>
  <si>
    <t xml:space="preserve">Altri servizi</t>
  </si>
  <si>
    <t xml:space="preserve">(b) Escluse le divisioni M72, M75 e il gruppo M701</t>
  </si>
  <si>
    <t xml:space="preserve">(c) Escluse la divisione N77 e i gruppi N811 e N813</t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5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Commercio elettronico</t>
  </si>
  <si>
    <t xml:space="preserve">GRUPPI DI PRODOTTI</t>
  </si>
  <si>
    <t xml:space="preserve">Foto-ottica, pellicole, supporti magnetici audio-video, strumenti musicali (b)</t>
  </si>
  <si>
    <t xml:space="preserve">Totale</t>
  </si>
  <si>
    <t xml:space="preserve">Fonte: Istat, Rilevazione mensile delle vendite al dettaglio (R)</t>
  </si>
  <si>
    <t xml:space="preserve">(b) Con l'introduzione della base 2010=100, i gruppi di prodotti "Foto-ottica e pellicole" e "Supporti magnetici audio-video e strumenti musicali" sono stati accorpati.</t>
  </si>
  <si>
    <t xml:space="preserve">ANNI
TRIMESTRI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t xml:space="preserve">ANNO 2019</t>
  </si>
  <si>
    <t xml:space="preserve">INDICI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sul fatturato dei servizi (R)</t>
  </si>
  <si>
    <t xml:space="preserve">G</t>
  </si>
  <si>
    <t xml:space="preserve">H</t>
  </si>
  <si>
    <t xml:space="preserve">I</t>
  </si>
  <si>
    <t xml:space="preserve">J</t>
  </si>
  <si>
    <t xml:space="preserve">M</t>
  </si>
  <si>
    <t xml:space="preserve">N</t>
  </si>
  <si>
    <t xml:space="preserve">Commercio all'ingrosso, commercio e riparazione di autoveicoli e 
motocicli 
(a)</t>
  </si>
  <si>
    <t xml:space="preserve">Trasporto 
e 
Magazzinaggio</t>
  </si>
  <si>
    <t xml:space="preserve">Attività dei servizi 
di alloggio e di ristorazione</t>
  </si>
  <si>
    <t xml:space="preserve">Servizi di informazione e comunicazione</t>
  </si>
  <si>
    <t xml:space="preserve">Attività professionali, scientifiche e tecniche 
(b)</t>
  </si>
  <si>
    <t xml:space="preserve">Agenzie di viaggio e servizi di supporto alle imprese
(c)</t>
  </si>
  <si>
    <t xml:space="preserve">Fonte: Istat, Rilevazione trimestrale del fatturato dei servizi (R)</t>
  </si>
  <si>
    <t xml:space="preserve">(a) Esclusa la divisione G47 - Commercio al dettaglio.</t>
  </si>
  <si>
    <r>
      <rPr>
        <b val="true"/>
        <sz val="9"/>
        <rFont val="Arial"/>
        <family val="2"/>
      </rPr>
      <t xml:space="preserve">Indici del valore delle vendite al dettaglio di 27 paesi dell'Unione europea.  Base 2015=100 </t>
    </r>
    <r>
      <rPr>
        <sz val="9"/>
        <rFont val="Arial"/>
        <family val="2"/>
      </rPr>
      <t xml:space="preserve">(a)</t>
    </r>
  </si>
  <si>
    <t xml:space="preserve">Anno 2019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2016/2015</t>
  </si>
  <si>
    <t xml:space="preserve">2017/2016</t>
  </si>
  <si>
    <t xml:space="preserve">2019/2018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#,##0"/>
    <numFmt numFmtId="175" formatCode="#,##0.0"/>
    <numFmt numFmtId="176" formatCode="0.0"/>
    <numFmt numFmtId="177" formatCode="#,##0;[RED]#,##0"/>
    <numFmt numFmtId="178" formatCode="General"/>
    <numFmt numFmtId="179" formatCode="#,##0.0;[RED]#,##0.0"/>
    <numFmt numFmtId="180" formatCode="#,##0.00"/>
    <numFmt numFmtId="181" formatCode="0"/>
    <numFmt numFmtId="182" formatCode="0.00"/>
    <numFmt numFmtId="183" formatCode="#,##0.00;[RED]#,##0.00"/>
    <numFmt numFmtId="184" formatCode="#,##0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FFFFFF"/>
      <name val="Arial Black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9"/>
      <color rgb="FF9933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  <font>
      <sz val="7"/>
      <name val="Arial Narrow"/>
      <family val="2"/>
    </font>
    <font>
      <u val="single"/>
      <sz val="7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9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4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8" fillId="0" borderId="14" xfId="1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16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8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9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1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14" xfId="1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14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1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[0] 2" xfId="109"/>
    <cellStyle name="Migliaia [0] 2 2" xfId="110"/>
    <cellStyle name="Migliaia [0] 2 3" xfId="111"/>
    <cellStyle name="Migliaia [0] 3" xfId="112"/>
    <cellStyle name="Migliaia [0] 3 2" xfId="113"/>
    <cellStyle name="Migliaia [0] 3 3" xfId="114"/>
    <cellStyle name="Migliaia [0] 4" xfId="115"/>
    <cellStyle name="Neutrale 2" xfId="116"/>
    <cellStyle name="Neutrale 3" xfId="117"/>
    <cellStyle name="Neutrale 4" xfId="118"/>
    <cellStyle name="Normale 10" xfId="119"/>
    <cellStyle name="Normale 2" xfId="120"/>
    <cellStyle name="Normale 2 2" xfId="121"/>
    <cellStyle name="Normale 2 2 2" xfId="122"/>
    <cellStyle name="Normale 2_C21T(1)" xfId="123"/>
    <cellStyle name="Normale 3" xfId="124"/>
    <cellStyle name="Normale 4" xfId="125"/>
    <cellStyle name="Normale 5" xfId="126"/>
    <cellStyle name="Normale 6" xfId="127"/>
    <cellStyle name="Normale 7" xfId="128"/>
    <cellStyle name="Normale 8" xfId="129"/>
    <cellStyle name="Normale 9" xfId="130"/>
    <cellStyle name="Nota 2" xfId="131"/>
    <cellStyle name="Nota 2 2" xfId="132"/>
    <cellStyle name="Nota 3" xfId="133"/>
    <cellStyle name="Nota 4" xfId="134"/>
    <cellStyle name="Nota 5" xfId="135"/>
    <cellStyle name="Output 2" xfId="136"/>
    <cellStyle name="Output 3" xfId="137"/>
    <cellStyle name="Output 4" xfId="138"/>
    <cellStyle name="T_decimale(1)" xfId="139"/>
    <cellStyle name="T_decimale(2)" xfId="140"/>
    <cellStyle name="T_fiancata" xfId="141"/>
    <cellStyle name="T_fonte" xfId="142"/>
    <cellStyle name="T_intero" xfId="143"/>
    <cellStyle name="T_intestazione" xfId="144"/>
    <cellStyle name="T_intestazione bassa" xfId="145"/>
    <cellStyle name="T_sottotitolo" xfId="146"/>
    <cellStyle name="T_titolo" xfId="147"/>
    <cellStyle name="Testo avviso 2" xfId="148"/>
    <cellStyle name="Testo avviso 3" xfId="149"/>
    <cellStyle name="Testo avviso 4" xfId="150"/>
    <cellStyle name="Testo descrittivo 2" xfId="151"/>
    <cellStyle name="Testo descrittivo 3" xfId="152"/>
    <cellStyle name="Testo descrittivo 4" xfId="153"/>
    <cellStyle name="Titolo 1 2" xfId="154"/>
    <cellStyle name="Titolo 1 3" xfId="155"/>
    <cellStyle name="Titolo 1 4" xfId="156"/>
    <cellStyle name="Titolo 2 2" xfId="157"/>
    <cellStyle name="Titolo 2 3" xfId="158"/>
    <cellStyle name="Titolo 2 4" xfId="159"/>
    <cellStyle name="Titolo 3 2" xfId="160"/>
    <cellStyle name="Titolo 3 3" xfId="161"/>
    <cellStyle name="Titolo 3 4" xfId="162"/>
    <cellStyle name="Titolo 4 2" xfId="163"/>
    <cellStyle name="Titolo 4 3" xfId="164"/>
    <cellStyle name="Titolo 4 4" xfId="165"/>
    <cellStyle name="Titolo 5" xfId="166"/>
    <cellStyle name="Titolo 6" xfId="167"/>
    <cellStyle name="Titolo 7" xfId="168"/>
    <cellStyle name="Totale 2" xfId="169"/>
    <cellStyle name="Totale 3" xfId="170"/>
    <cellStyle name="Totale 4" xfId="171"/>
    <cellStyle name="Valore non valido 2" xfId="172"/>
    <cellStyle name="Valore non valido 3" xfId="173"/>
    <cellStyle name="Valore non valido 4" xfId="174"/>
    <cellStyle name="Valore valido 2" xfId="175"/>
    <cellStyle name="Valore valido 3" xfId="176"/>
    <cellStyle name="Valore valido 4" xfId="177"/>
    <cellStyle name="Valuta (0)_grup2000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008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8000</xdr:colOff>
      <xdr:row>3</xdr:row>
      <xdr:rowOff>190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1804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92600</xdr:colOff>
      <xdr:row>2</xdr:row>
      <xdr:rowOff>1778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084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68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17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3172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13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13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000</xdr:colOff>
      <xdr:row>3</xdr:row>
      <xdr:rowOff>190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72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4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2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2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9</xdr:col>
      <xdr:colOff>2505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19080" y="0"/>
          <a:ext cx="5910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5.53"/>
    <col collapsed="false" customWidth="true" hidden="false" outlineLevel="0" max="3" min="3" style="1" width="34.44"/>
  </cols>
  <sheetData>
    <row r="1" s="3" customFormat="true" ht="12.75" hidden="false" customHeight="true" outlineLevel="0" collapsed="false">
      <c r="A1" s="1"/>
      <c r="B1" s="2"/>
      <c r="C1" s="1"/>
    </row>
    <row r="2" s="3" customFormat="true" ht="12.75" hidden="false" customHeight="true" outlineLevel="0" collapsed="false">
      <c r="A2" s="1"/>
      <c r="B2" s="2"/>
      <c r="C2" s="1"/>
    </row>
    <row r="3" s="3" customFormat="true" ht="12.75" hidden="false" customHeight="true" outlineLevel="0" collapsed="false">
      <c r="A3" s="1"/>
      <c r="B3" s="2"/>
      <c r="C3" s="1"/>
    </row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0.5" hidden="false" customHeight="true" outlineLevel="0" collapsed="false"/>
    <row r="6" s="11" customFormat="tru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s="12" customFormat="tru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s="12" customFormat="true" ht="40" hidden="false" customHeight="true" outlineLevel="0" collapsed="false">
      <c r="A8" s="8" t="s">
        <v>7</v>
      </c>
      <c r="B8" s="9" t="s">
        <v>8</v>
      </c>
      <c r="C8" s="10" t="s">
        <v>6</v>
      </c>
    </row>
    <row r="9" s="12" customFormat="tru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s="12" customFormat="true" ht="40" hidden="false" customHeight="true" outlineLevel="0" collapsed="false">
      <c r="A10" s="8" t="s">
        <v>11</v>
      </c>
      <c r="B10" s="9" t="s">
        <v>12</v>
      </c>
      <c r="C10" s="10" t="s">
        <v>6</v>
      </c>
    </row>
    <row r="11" s="12" customFormat="true" ht="40" hidden="false" customHeight="true" outlineLevel="0" collapsed="false">
      <c r="A11" s="8" t="s">
        <v>13</v>
      </c>
      <c r="B11" s="9" t="s">
        <v>14</v>
      </c>
      <c r="C11" s="10" t="s">
        <v>6</v>
      </c>
    </row>
    <row r="12" s="12" customFormat="true" ht="40" hidden="false" customHeight="true" outlineLevel="0" collapsed="false">
      <c r="A12" s="8" t="s">
        <v>15</v>
      </c>
      <c r="B12" s="9" t="s">
        <v>16</v>
      </c>
      <c r="C12" s="10" t="s">
        <v>3</v>
      </c>
    </row>
    <row r="13" s="12" customFormat="true" ht="40" hidden="false" customHeight="true" outlineLevel="0" collapsed="false">
      <c r="A13" s="8" t="s">
        <v>17</v>
      </c>
      <c r="B13" s="9" t="s">
        <v>18</v>
      </c>
      <c r="C13" s="10" t="s">
        <v>19</v>
      </c>
    </row>
    <row r="14" s="12" customFormat="true" ht="40" hidden="false" customHeight="true" outlineLevel="0" collapsed="false">
      <c r="A14" s="8" t="s">
        <v>20</v>
      </c>
      <c r="B14" s="9" t="s">
        <v>21</v>
      </c>
      <c r="C14" s="10" t="s">
        <v>19</v>
      </c>
    </row>
    <row r="15" s="12" customFormat="true" ht="40" hidden="false" customHeight="true" outlineLevel="0" collapsed="false">
      <c r="A15" s="8" t="s">
        <v>22</v>
      </c>
      <c r="B15" s="9" t="s">
        <v>23</v>
      </c>
      <c r="C15" s="10" t="s">
        <v>19</v>
      </c>
    </row>
    <row r="16" s="12" customFormat="true" ht="40" hidden="false" customHeight="true" outlineLevel="0" collapsed="false">
      <c r="A16" s="8" t="s">
        <v>24</v>
      </c>
      <c r="B16" s="13" t="s">
        <v>25</v>
      </c>
      <c r="C16" s="14" t="s">
        <v>19</v>
      </c>
    </row>
    <row r="17" customFormat="false" ht="12.5" hidden="false" customHeight="false" outlineLevel="0" collapsed="false">
      <c r="A17" s="15"/>
    </row>
  </sheetData>
  <hyperlinks>
    <hyperlink ref="A6" location="22.1!A1" display="Tavola 22.1"/>
    <hyperlink ref="A7" location="22.2!A1" display="Tavola 22.2"/>
    <hyperlink ref="A8" location="22.3!A1" display="Tavola 22.3"/>
    <hyperlink ref="A9" location="'22.4 '!A1" display="Tavola 22.4"/>
    <hyperlink ref="A10" location="'22.5 '!A1" display="Tavola 22.5"/>
    <hyperlink ref="A11" location="'22.6 '!A1" display="Tavola 22.6"/>
    <hyperlink ref="A12" location="22.7!A1" display="Tavola 22.7"/>
    <hyperlink ref="A13" location="'22.8 '!A1" display="Tavola 22.8"/>
    <hyperlink ref="A14" location="'22.9 '!A1" display="Tavola 22.9"/>
    <hyperlink ref="A15" location="22.10!A1" display="Tavola 22.10"/>
    <hyperlink ref="A16" location="22.11!A1" display="Tavola 22.1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24" width="8.72"/>
    <col collapsed="false" customWidth="true" hidden="false" outlineLevel="0" max="6" min="2" style="224" width="13.72"/>
    <col collapsed="false" customWidth="false" hidden="false" outlineLevel="0" max="257" min="7" style="224" width="9.17"/>
  </cols>
  <sheetData>
    <row r="1" s="64" customFormat="true" ht="12" hidden="false" customHeight="true" outlineLevel="0" collapsed="false"/>
    <row r="2" s="64" customFormat="true" ht="12" hidden="false" customHeight="true" outlineLevel="0" collapsed="false"/>
    <row r="4" customFormat="false" ht="12" hidden="false" customHeight="true" outlineLevel="0" collapsed="false">
      <c r="A4" s="132" t="s">
        <v>20</v>
      </c>
      <c r="B4" s="225"/>
      <c r="C4" s="225"/>
      <c r="D4" s="225"/>
      <c r="E4" s="225"/>
    </row>
    <row r="5" s="226" customFormat="true" ht="25" hidden="false" customHeight="true" outlineLevel="0" collapsed="false">
      <c r="A5" s="133" t="s">
        <v>21</v>
      </c>
      <c r="B5" s="133"/>
      <c r="C5" s="133"/>
      <c r="D5" s="133"/>
      <c r="E5" s="133"/>
      <c r="F5" s="133"/>
    </row>
    <row r="6" customFormat="false" ht="12" hidden="false" customHeight="true" outlineLevel="0" collapsed="false">
      <c r="A6" s="135" t="s">
        <v>19</v>
      </c>
      <c r="B6" s="225"/>
      <c r="C6" s="225"/>
      <c r="D6" s="225"/>
      <c r="E6" s="225"/>
    </row>
    <row r="7" customFormat="false" ht="6" hidden="false" customHeight="true" outlineLevel="0" collapsed="false">
      <c r="A7" s="251"/>
      <c r="B7" s="252"/>
      <c r="C7" s="252"/>
      <c r="D7" s="252"/>
      <c r="E7" s="252"/>
      <c r="F7" s="253"/>
    </row>
    <row r="8" customFormat="false" ht="50.15" hidden="false" customHeight="true" outlineLevel="0" collapsed="false">
      <c r="A8" s="254" t="s">
        <v>156</v>
      </c>
      <c r="B8" s="229" t="s">
        <v>125</v>
      </c>
      <c r="C8" s="229" t="s">
        <v>126</v>
      </c>
      <c r="D8" s="229" t="s">
        <v>127</v>
      </c>
      <c r="E8" s="229" t="s">
        <v>128</v>
      </c>
      <c r="F8" s="230" t="s">
        <v>153</v>
      </c>
    </row>
    <row r="9" s="234" customFormat="true" ht="3" hidden="false" customHeight="true" outlineLevel="0" collapsed="false">
      <c r="A9" s="231"/>
      <c r="B9" s="231"/>
      <c r="C9" s="231"/>
      <c r="D9" s="231"/>
      <c r="E9" s="231"/>
      <c r="F9" s="231"/>
    </row>
    <row r="10" s="234" customFormat="true" ht="10" hidden="false" customHeight="true" outlineLevel="0" collapsed="false">
      <c r="A10" s="162" t="n">
        <v>2015</v>
      </c>
      <c r="B10" s="255" t="n">
        <v>100</v>
      </c>
      <c r="C10" s="255" t="n">
        <v>100</v>
      </c>
      <c r="D10" s="255" t="n">
        <v>100</v>
      </c>
      <c r="E10" s="255" t="n">
        <v>100</v>
      </c>
      <c r="F10" s="255" t="n">
        <v>100</v>
      </c>
    </row>
    <row r="11" s="234" customFormat="true" ht="10" hidden="false" customHeight="true" outlineLevel="0" collapsed="false">
      <c r="A11" s="162" t="n">
        <v>2016</v>
      </c>
      <c r="B11" s="255" t="n">
        <v>117.4</v>
      </c>
      <c r="C11" s="255" t="n">
        <v>99.2</v>
      </c>
      <c r="D11" s="255" t="n">
        <v>101.9</v>
      </c>
      <c r="E11" s="255" t="n">
        <v>106.3</v>
      </c>
      <c r="F11" s="255" t="n">
        <v>112.7</v>
      </c>
    </row>
    <row r="12" s="176" customFormat="true" ht="10" hidden="false" customHeight="true" outlineLevel="0" collapsed="false">
      <c r="A12" s="162" t="n">
        <v>2017</v>
      </c>
      <c r="B12" s="255" t="n">
        <v>124.7</v>
      </c>
      <c r="C12" s="255" t="n">
        <v>101.4</v>
      </c>
      <c r="D12" s="255" t="n">
        <v>104</v>
      </c>
      <c r="E12" s="255" t="n">
        <v>112.3</v>
      </c>
      <c r="F12" s="255" t="n">
        <v>118.6</v>
      </c>
    </row>
    <row r="13" s="176" customFormat="true" ht="10" hidden="false" customHeight="true" outlineLevel="0" collapsed="false">
      <c r="A13" s="162" t="n">
        <v>2018</v>
      </c>
      <c r="B13" s="255" t="n">
        <v>127.4</v>
      </c>
      <c r="C13" s="255" t="n">
        <v>103.2</v>
      </c>
      <c r="D13" s="255" t="n">
        <v>105.4</v>
      </c>
      <c r="E13" s="255" t="n">
        <v>113</v>
      </c>
      <c r="F13" s="255" t="n">
        <v>120.9</v>
      </c>
      <c r="I13" s="256"/>
      <c r="J13" s="256"/>
    </row>
    <row r="14" s="176" customFormat="true" ht="3" hidden="false" customHeight="true" outlineLevel="0" collapsed="false">
      <c r="A14" s="162"/>
      <c r="B14" s="235"/>
      <c r="C14" s="235"/>
      <c r="D14" s="235"/>
      <c r="E14" s="235"/>
      <c r="F14" s="235"/>
      <c r="I14" s="256"/>
      <c r="J14" s="256"/>
    </row>
    <row r="15" s="234" customFormat="true" ht="10" hidden="false" customHeight="true" outlineLevel="0" collapsed="false">
      <c r="A15" s="237"/>
      <c r="B15" s="232" t="s">
        <v>161</v>
      </c>
      <c r="C15" s="232"/>
      <c r="D15" s="232"/>
      <c r="E15" s="232"/>
      <c r="F15" s="232"/>
      <c r="I15" s="256"/>
      <c r="J15" s="256"/>
    </row>
    <row r="16" customFormat="false" ht="3" hidden="false" customHeight="true" outlineLevel="0" collapsed="false">
      <c r="A16" s="238"/>
      <c r="B16" s="257"/>
      <c r="C16" s="257"/>
      <c r="D16" s="257"/>
      <c r="E16" s="258"/>
      <c r="F16" s="258"/>
      <c r="I16" s="256"/>
      <c r="J16" s="256"/>
    </row>
    <row r="17" s="234" customFormat="true" ht="10" hidden="false" customHeight="true" outlineLevel="0" collapsed="false">
      <c r="A17" s="162"/>
      <c r="B17" s="232" t="s">
        <v>162</v>
      </c>
      <c r="C17" s="232"/>
      <c r="D17" s="232"/>
      <c r="E17" s="232"/>
      <c r="F17" s="232"/>
      <c r="I17" s="256"/>
      <c r="J17" s="256"/>
    </row>
    <row r="18" customFormat="false" ht="3" hidden="false" customHeight="true" outlineLevel="0" collapsed="false">
      <c r="A18" s="162"/>
      <c r="B18" s="162"/>
      <c r="C18" s="162"/>
      <c r="D18" s="162"/>
      <c r="E18" s="162"/>
      <c r="F18" s="162"/>
      <c r="I18" s="256"/>
      <c r="J18" s="256"/>
    </row>
    <row r="19" customFormat="false" ht="10" hidden="false" customHeight="true" outlineLevel="0" collapsed="false">
      <c r="A19" s="162" t="s">
        <v>163</v>
      </c>
      <c r="B19" s="255" t="n">
        <v>133.2</v>
      </c>
      <c r="C19" s="255" t="n">
        <v>96.8</v>
      </c>
      <c r="D19" s="255" t="n">
        <v>100.2</v>
      </c>
      <c r="E19" s="255" t="n">
        <v>121.7</v>
      </c>
      <c r="F19" s="255" t="n">
        <v>123.7</v>
      </c>
    </row>
    <row r="20" customFormat="false" ht="10" hidden="false" customHeight="true" outlineLevel="0" collapsed="false">
      <c r="A20" s="162" t="s">
        <v>164</v>
      </c>
      <c r="B20" s="255" t="n">
        <v>139.8</v>
      </c>
      <c r="C20" s="255" t="n">
        <v>104.8</v>
      </c>
      <c r="D20" s="255" t="n">
        <v>107.2</v>
      </c>
      <c r="E20" s="255" t="n">
        <v>145.9</v>
      </c>
      <c r="F20" s="255" t="n">
        <v>131.1</v>
      </c>
    </row>
    <row r="21" customFormat="false" ht="10" hidden="false" customHeight="true" outlineLevel="0" collapsed="false">
      <c r="A21" s="162" t="s">
        <v>165</v>
      </c>
      <c r="B21" s="255" t="n">
        <v>109.3</v>
      </c>
      <c r="C21" s="255" t="n">
        <v>98</v>
      </c>
      <c r="D21" s="255" t="n">
        <v>98.9</v>
      </c>
      <c r="E21" s="255" t="n">
        <v>109.9</v>
      </c>
      <c r="F21" s="255" t="n">
        <v>106.5</v>
      </c>
    </row>
    <row r="22" customFormat="false" ht="10" hidden="false" customHeight="true" outlineLevel="0" collapsed="false">
      <c r="A22" s="162" t="s">
        <v>166</v>
      </c>
      <c r="B22" s="255" t="n">
        <v>142.8</v>
      </c>
      <c r="C22" s="255" t="n">
        <v>119.7</v>
      </c>
      <c r="D22" s="255" t="n">
        <v>113.6</v>
      </c>
      <c r="E22" s="255" t="n">
        <v>87.7</v>
      </c>
      <c r="F22" s="255" t="n">
        <v>134.2</v>
      </c>
    </row>
    <row r="23" s="260" customFormat="true" ht="10" hidden="false" customHeight="true" outlineLevel="0" collapsed="false">
      <c r="A23" s="243" t="n">
        <v>2019</v>
      </c>
      <c r="B23" s="259" t="n">
        <v>131.3</v>
      </c>
      <c r="C23" s="259" t="n">
        <v>104.8</v>
      </c>
      <c r="D23" s="259" t="n">
        <v>105</v>
      </c>
      <c r="E23" s="259" t="n">
        <v>116.3</v>
      </c>
      <c r="F23" s="259" t="n">
        <v>123.9</v>
      </c>
    </row>
    <row r="24" customFormat="false" ht="3" hidden="false" customHeight="true" outlineLevel="0" collapsed="false">
      <c r="A24" s="162"/>
      <c r="B24" s="162"/>
      <c r="C24" s="162"/>
      <c r="D24" s="162"/>
      <c r="E24" s="162"/>
      <c r="F24" s="162"/>
    </row>
    <row r="25" customFormat="false" ht="10" hidden="false" customHeight="true" outlineLevel="0" collapsed="false">
      <c r="A25" s="162"/>
      <c r="B25" s="232" t="s">
        <v>167</v>
      </c>
      <c r="C25" s="232"/>
      <c r="D25" s="232"/>
      <c r="E25" s="232"/>
      <c r="F25" s="232"/>
    </row>
    <row r="26" customFormat="false" ht="3" hidden="false" customHeight="true" outlineLevel="0" collapsed="false">
      <c r="A26" s="246"/>
      <c r="B26" s="241"/>
      <c r="C26" s="241"/>
      <c r="D26" s="241"/>
      <c r="E26" s="241"/>
      <c r="F26" s="261"/>
    </row>
    <row r="27" customFormat="false" ht="10" hidden="false" customHeight="true" outlineLevel="0" collapsed="false">
      <c r="A27" s="160" t="s">
        <v>163</v>
      </c>
      <c r="B27" s="255" t="n">
        <v>-0.1</v>
      </c>
      <c r="C27" s="255" t="n">
        <v>-2.3</v>
      </c>
      <c r="D27" s="255" t="n">
        <v>-0.2</v>
      </c>
      <c r="E27" s="255" t="n">
        <v>12</v>
      </c>
      <c r="F27" s="255" t="n">
        <v>0</v>
      </c>
    </row>
    <row r="28" customFormat="false" ht="10" hidden="false" customHeight="true" outlineLevel="0" collapsed="false">
      <c r="A28" s="160" t="s">
        <v>164</v>
      </c>
      <c r="B28" s="255" t="n">
        <v>1.3</v>
      </c>
      <c r="C28" s="255" t="n">
        <v>1.2</v>
      </c>
      <c r="D28" s="255" t="n">
        <v>-2.6</v>
      </c>
      <c r="E28" s="255" t="n">
        <v>-2.4</v>
      </c>
      <c r="F28" s="255" t="n">
        <v>0.7</v>
      </c>
    </row>
    <row r="29" customFormat="false" ht="10" hidden="false" customHeight="true" outlineLevel="0" collapsed="false">
      <c r="A29" s="160" t="s">
        <v>165</v>
      </c>
      <c r="B29" s="255" t="n">
        <v>6.3</v>
      </c>
      <c r="C29" s="255" t="n">
        <v>3.8</v>
      </c>
      <c r="D29" s="255" t="n">
        <v>-0.7</v>
      </c>
      <c r="E29" s="255" t="n">
        <v>1.4</v>
      </c>
      <c r="F29" s="255" t="n">
        <v>4.9</v>
      </c>
    </row>
    <row r="30" customFormat="false" ht="10" hidden="false" customHeight="true" outlineLevel="0" collapsed="false">
      <c r="A30" s="160" t="s">
        <v>166</v>
      </c>
      <c r="B30" s="255" t="n">
        <v>5.5</v>
      </c>
      <c r="C30" s="255" t="n">
        <v>3.5</v>
      </c>
      <c r="D30" s="255" t="n">
        <v>1.8</v>
      </c>
      <c r="E30" s="255" t="n">
        <v>2.6</v>
      </c>
      <c r="F30" s="255" t="n">
        <v>4.7</v>
      </c>
    </row>
    <row r="31" s="260" customFormat="true" ht="10" hidden="false" customHeight="true" outlineLevel="0" collapsed="false">
      <c r="A31" s="243" t="n">
        <v>2019</v>
      </c>
      <c r="B31" s="259" t="n">
        <v>3.1</v>
      </c>
      <c r="C31" s="259" t="n">
        <v>1.6</v>
      </c>
      <c r="D31" s="259" t="n">
        <v>-0.4</v>
      </c>
      <c r="E31" s="259" t="n">
        <v>2.9</v>
      </c>
      <c r="F31" s="259" t="n">
        <v>2.5</v>
      </c>
    </row>
    <row r="32" customFormat="false" ht="3" hidden="false" customHeight="true" outlineLevel="0" collapsed="false">
      <c r="A32" s="262"/>
      <c r="B32" s="262"/>
      <c r="C32" s="262"/>
      <c r="D32" s="262"/>
      <c r="E32" s="262"/>
      <c r="F32" s="263"/>
    </row>
    <row r="33" customFormat="false" ht="3" hidden="false" customHeight="true" outlineLevel="0" collapsed="false">
      <c r="A33" s="241"/>
      <c r="B33" s="264"/>
      <c r="C33" s="264"/>
      <c r="D33" s="264"/>
      <c r="E33" s="264"/>
      <c r="F33" s="264"/>
    </row>
    <row r="34" s="176" customFormat="true" ht="10" hidden="false" customHeight="true" outlineLevel="0" collapsed="false">
      <c r="A34" s="249" t="s">
        <v>168</v>
      </c>
      <c r="B34" s="249"/>
      <c r="C34" s="249"/>
      <c r="D34" s="249"/>
      <c r="E34" s="249"/>
      <c r="F34" s="249"/>
    </row>
  </sheetData>
  <mergeCells count="5">
    <mergeCell ref="A5:F5"/>
    <mergeCell ref="B15:F15"/>
    <mergeCell ref="B17:F17"/>
    <mergeCell ref="B25:F25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40" width="8.72"/>
    <col collapsed="false" customWidth="true" hidden="false" outlineLevel="0" max="2" min="2" style="140" width="14.26"/>
    <col collapsed="false" customWidth="true" hidden="false" outlineLevel="0" max="3" min="3" style="140" width="11.26"/>
    <col collapsed="false" customWidth="true" hidden="false" outlineLevel="0" max="7" min="4" style="140" width="11.72"/>
    <col collapsed="false" customWidth="true" hidden="false" outlineLevel="0" max="8" min="8" style="140" width="10.72"/>
    <col collapsed="false" customWidth="false" hidden="false" outlineLevel="0" max="257" min="9" style="140" width="9.17"/>
  </cols>
  <sheetData>
    <row r="1" s="265" customFormat="true" ht="12" hidden="false" customHeight="true" outlineLevel="0" collapsed="false"/>
    <row r="2" s="265" customFormat="true" ht="12" hidden="false" customHeight="true" outlineLevel="0" collapsed="false"/>
    <row r="3" s="265" customFormat="true" ht="15" hidden="false" customHeight="true" outlineLevel="0" collapsed="false"/>
    <row r="4" customFormat="false" ht="12" hidden="false" customHeight="true" outlineLevel="0" collapsed="false">
      <c r="A4" s="132" t="s">
        <v>22</v>
      </c>
      <c r="B4" s="225"/>
      <c r="C4" s="225"/>
      <c r="D4" s="225"/>
      <c r="E4" s="225"/>
      <c r="F4" s="225"/>
    </row>
    <row r="5" s="266" customFormat="true" ht="12" hidden="false" customHeight="true" outlineLevel="0" collapsed="false">
      <c r="A5" s="133" t="s">
        <v>23</v>
      </c>
      <c r="B5" s="133"/>
      <c r="C5" s="133"/>
      <c r="D5" s="133"/>
      <c r="E5" s="133"/>
      <c r="F5" s="133"/>
      <c r="G5" s="133"/>
      <c r="H5" s="133"/>
    </row>
    <row r="6" customFormat="false" ht="12" hidden="false" customHeight="true" outlineLevel="0" collapsed="false">
      <c r="A6" s="135" t="s">
        <v>19</v>
      </c>
      <c r="B6" s="225"/>
      <c r="C6" s="225"/>
      <c r="D6" s="225"/>
      <c r="E6" s="225"/>
      <c r="F6" s="225"/>
    </row>
    <row r="7" s="265" customFormat="true" ht="6" hidden="false" customHeight="true" outlineLevel="0" collapsed="false">
      <c r="A7" s="227"/>
      <c r="B7" s="267"/>
      <c r="C7" s="267"/>
      <c r="D7" s="267"/>
      <c r="E7" s="267"/>
      <c r="F7" s="267"/>
      <c r="G7" s="267"/>
    </row>
    <row r="8" s="270" customFormat="true" ht="10" hidden="false" customHeight="true" outlineLevel="0" collapsed="false">
      <c r="A8" s="137" t="s">
        <v>156</v>
      </c>
      <c r="B8" s="268" t="s">
        <v>169</v>
      </c>
      <c r="C8" s="268" t="s">
        <v>170</v>
      </c>
      <c r="D8" s="268" t="s">
        <v>171</v>
      </c>
      <c r="E8" s="268" t="s">
        <v>172</v>
      </c>
      <c r="F8" s="268" t="s">
        <v>173</v>
      </c>
      <c r="G8" s="268" t="s">
        <v>174</v>
      </c>
      <c r="H8" s="269" t="s">
        <v>153</v>
      </c>
    </row>
    <row r="9" customFormat="false" ht="65.25" hidden="false" customHeight="true" outlineLevel="0" collapsed="false">
      <c r="A9" s="137"/>
      <c r="B9" s="229" t="s">
        <v>175</v>
      </c>
      <c r="C9" s="229" t="s">
        <v>176</v>
      </c>
      <c r="D9" s="229" t="s">
        <v>177</v>
      </c>
      <c r="E9" s="229" t="s">
        <v>178</v>
      </c>
      <c r="F9" s="229" t="s">
        <v>179</v>
      </c>
      <c r="G9" s="229" t="s">
        <v>180</v>
      </c>
      <c r="H9" s="269"/>
    </row>
    <row r="10" s="176" customFormat="true" ht="3.75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233"/>
    </row>
    <row r="11" s="176" customFormat="true" ht="10" hidden="false" customHeight="true" outlineLevel="0" collapsed="false">
      <c r="A11" s="162" t="n">
        <v>2015</v>
      </c>
      <c r="B11" s="235" t="n">
        <v>100</v>
      </c>
      <c r="C11" s="235" t="n">
        <v>100</v>
      </c>
      <c r="D11" s="235" t="n">
        <v>100</v>
      </c>
      <c r="E11" s="235" t="n">
        <v>100</v>
      </c>
      <c r="F11" s="235" t="n">
        <v>100</v>
      </c>
      <c r="G11" s="235" t="n">
        <v>100</v>
      </c>
      <c r="H11" s="235" t="n">
        <v>100</v>
      </c>
    </row>
    <row r="12" s="176" customFormat="true" ht="10" hidden="false" customHeight="true" outlineLevel="0" collapsed="false">
      <c r="A12" s="162" t="n">
        <v>2016</v>
      </c>
      <c r="B12" s="235" t="n">
        <v>102.9</v>
      </c>
      <c r="C12" s="235" t="n">
        <v>99.7</v>
      </c>
      <c r="D12" s="235" t="n">
        <v>101.6</v>
      </c>
      <c r="E12" s="235" t="n">
        <v>100.6</v>
      </c>
      <c r="F12" s="235" t="n">
        <v>99.8</v>
      </c>
      <c r="G12" s="235" t="n">
        <v>98.8</v>
      </c>
      <c r="H12" s="235" t="n">
        <v>101.7</v>
      </c>
    </row>
    <row r="13" s="176" customFormat="true" ht="10" hidden="false" customHeight="true" outlineLevel="0" collapsed="false">
      <c r="A13" s="162" t="n">
        <v>2017</v>
      </c>
      <c r="B13" s="235" t="n">
        <v>107</v>
      </c>
      <c r="C13" s="235" t="n">
        <v>104.2</v>
      </c>
      <c r="D13" s="235" t="n">
        <v>104.9</v>
      </c>
      <c r="E13" s="235" t="n">
        <v>100.9</v>
      </c>
      <c r="F13" s="235" t="n">
        <v>100.3</v>
      </c>
      <c r="G13" s="235" t="n">
        <v>102.6</v>
      </c>
      <c r="H13" s="235" t="n">
        <v>105</v>
      </c>
    </row>
    <row r="14" s="176" customFormat="true" ht="10" hidden="false" customHeight="true" outlineLevel="0" collapsed="false">
      <c r="A14" s="162" t="n">
        <v>2018</v>
      </c>
      <c r="B14" s="235" t="n">
        <v>109.7</v>
      </c>
      <c r="C14" s="235" t="n">
        <v>106.2</v>
      </c>
      <c r="D14" s="235" t="n">
        <v>107.2</v>
      </c>
      <c r="E14" s="235" t="n">
        <v>101</v>
      </c>
      <c r="F14" s="235" t="n">
        <v>99.6</v>
      </c>
      <c r="G14" s="235" t="n">
        <v>105.6</v>
      </c>
      <c r="H14" s="235" t="n">
        <v>107.1</v>
      </c>
    </row>
    <row r="15" s="176" customFormat="true" ht="3" hidden="false" customHeight="true" outlineLevel="0" collapsed="false">
      <c r="A15" s="162"/>
      <c r="B15" s="235"/>
      <c r="C15" s="235"/>
      <c r="D15" s="235"/>
      <c r="E15" s="235"/>
      <c r="F15" s="235"/>
      <c r="G15" s="235"/>
      <c r="H15" s="235"/>
    </row>
    <row r="16" s="176" customFormat="true" ht="10" hidden="false" customHeight="true" outlineLevel="0" collapsed="false">
      <c r="A16" s="237"/>
      <c r="B16" s="232" t="s">
        <v>161</v>
      </c>
      <c r="C16" s="232"/>
      <c r="D16" s="232"/>
      <c r="E16" s="232"/>
      <c r="F16" s="232"/>
      <c r="G16" s="232"/>
      <c r="H16" s="232"/>
    </row>
    <row r="17" customFormat="false" ht="3" hidden="false" customHeight="true" outlineLevel="0" collapsed="false">
      <c r="A17" s="238"/>
      <c r="B17" s="239"/>
      <c r="C17" s="239"/>
      <c r="D17" s="239"/>
      <c r="E17" s="239"/>
      <c r="F17" s="240"/>
      <c r="G17" s="240"/>
      <c r="H17" s="240"/>
    </row>
    <row r="18" s="176" customFormat="true" ht="10" hidden="false" customHeight="true" outlineLevel="0" collapsed="false">
      <c r="A18" s="237"/>
      <c r="B18" s="232" t="s">
        <v>162</v>
      </c>
      <c r="C18" s="232"/>
      <c r="D18" s="232"/>
      <c r="E18" s="232"/>
      <c r="F18" s="232"/>
      <c r="G18" s="232"/>
      <c r="H18" s="232"/>
    </row>
    <row r="19" customFormat="false" ht="3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</row>
    <row r="20" customFormat="false" ht="10" hidden="false" customHeight="true" outlineLevel="0" collapsed="false">
      <c r="A20" s="160" t="s">
        <v>163</v>
      </c>
      <c r="B20" s="235" t="n">
        <v>109.5</v>
      </c>
      <c r="C20" s="235" t="n">
        <v>103.2</v>
      </c>
      <c r="D20" s="235" t="n">
        <v>84.6</v>
      </c>
      <c r="E20" s="235" t="n">
        <v>99.7</v>
      </c>
      <c r="F20" s="235" t="n">
        <v>87.2</v>
      </c>
      <c r="G20" s="235" t="n">
        <v>95.4</v>
      </c>
      <c r="H20" s="235" t="n">
        <v>103.3</v>
      </c>
    </row>
    <row r="21" customFormat="false" ht="10" hidden="false" customHeight="true" outlineLevel="0" collapsed="false">
      <c r="A21" s="160" t="s">
        <v>164</v>
      </c>
      <c r="B21" s="235" t="n">
        <v>114.1</v>
      </c>
      <c r="C21" s="235" t="n">
        <v>109.4</v>
      </c>
      <c r="D21" s="235" t="n">
        <v>113.8</v>
      </c>
      <c r="E21" s="235" t="n">
        <v>99</v>
      </c>
      <c r="F21" s="235" t="n">
        <v>99.9</v>
      </c>
      <c r="G21" s="235" t="n">
        <v>109</v>
      </c>
      <c r="H21" s="235" t="n">
        <v>110.5</v>
      </c>
    </row>
    <row r="22" customFormat="false" ht="10" hidden="false" customHeight="true" outlineLevel="0" collapsed="false">
      <c r="A22" s="160" t="s">
        <v>165</v>
      </c>
      <c r="B22" s="235" t="n">
        <v>103.4</v>
      </c>
      <c r="C22" s="235" t="n">
        <v>109.5</v>
      </c>
      <c r="D22" s="235" t="n">
        <v>141.5</v>
      </c>
      <c r="E22" s="235" t="n">
        <v>96.1</v>
      </c>
      <c r="F22" s="235" t="n">
        <v>90.3</v>
      </c>
      <c r="G22" s="235" t="n">
        <v>110.5</v>
      </c>
      <c r="H22" s="235" t="n">
        <v>105.4</v>
      </c>
    </row>
    <row r="23" customFormat="false" ht="10" hidden="false" customHeight="true" outlineLevel="0" collapsed="false">
      <c r="A23" s="160" t="s">
        <v>166</v>
      </c>
      <c r="B23" s="235" t="n">
        <v>112.9</v>
      </c>
      <c r="C23" s="235" t="n">
        <v>111.1</v>
      </c>
      <c r="D23" s="235" t="n">
        <v>95.4</v>
      </c>
      <c r="E23" s="235" t="n">
        <v>109.7</v>
      </c>
      <c r="F23" s="235" t="n">
        <v>114.7</v>
      </c>
      <c r="G23" s="235" t="n">
        <v>109.5</v>
      </c>
      <c r="H23" s="235" t="n">
        <v>111.1</v>
      </c>
    </row>
    <row r="24" s="260" customFormat="true" ht="10" hidden="false" customHeight="true" outlineLevel="0" collapsed="false">
      <c r="A24" s="243" t="n">
        <v>2019</v>
      </c>
      <c r="B24" s="244" t="n">
        <v>110</v>
      </c>
      <c r="C24" s="244" t="n">
        <v>108.3</v>
      </c>
      <c r="D24" s="244" t="n">
        <v>108.8</v>
      </c>
      <c r="E24" s="244" t="n">
        <v>101.1</v>
      </c>
      <c r="F24" s="244" t="n">
        <v>98</v>
      </c>
      <c r="G24" s="244" t="n">
        <v>106.1</v>
      </c>
      <c r="H24" s="244" t="n">
        <v>107.6</v>
      </c>
    </row>
    <row r="25" customFormat="false" ht="3" hidden="false" customHeight="true" outlineLevel="0" collapsed="false">
      <c r="A25" s="246"/>
      <c r="B25" s="239"/>
      <c r="C25" s="244"/>
      <c r="D25" s="244"/>
      <c r="E25" s="244"/>
      <c r="F25" s="239"/>
      <c r="G25" s="239"/>
      <c r="H25" s="239"/>
    </row>
    <row r="26" customFormat="false" ht="10" hidden="false" customHeight="true" outlineLevel="0" collapsed="false">
      <c r="A26" s="237"/>
      <c r="B26" s="232" t="s">
        <v>167</v>
      </c>
      <c r="C26" s="232"/>
      <c r="D26" s="232"/>
      <c r="E26" s="232"/>
      <c r="F26" s="232"/>
      <c r="G26" s="232"/>
      <c r="H26" s="232"/>
    </row>
    <row r="27" customFormat="false" ht="3" hidden="false" customHeight="true" outlineLevel="0" collapsed="false">
      <c r="A27" s="246"/>
      <c r="B27" s="241"/>
      <c r="C27" s="241"/>
      <c r="D27" s="241"/>
      <c r="E27" s="241"/>
      <c r="F27" s="241"/>
      <c r="G27" s="241"/>
      <c r="H27" s="261"/>
    </row>
    <row r="28" customFormat="false" ht="10" hidden="false" customHeight="true" outlineLevel="0" collapsed="false">
      <c r="A28" s="160" t="s">
        <v>163</v>
      </c>
      <c r="B28" s="235" t="n">
        <v>-0.2</v>
      </c>
      <c r="C28" s="235" t="n">
        <v>1.1</v>
      </c>
      <c r="D28" s="235" t="n">
        <v>2.8</v>
      </c>
      <c r="E28" s="235" t="n">
        <v>0.1</v>
      </c>
      <c r="F28" s="235" t="n">
        <v>-5.4</v>
      </c>
      <c r="G28" s="235" t="n">
        <v>0</v>
      </c>
      <c r="H28" s="235" t="n">
        <v>-0.2</v>
      </c>
    </row>
    <row r="29" customFormat="false" ht="10" hidden="false" customHeight="true" outlineLevel="0" collapsed="false">
      <c r="A29" s="160" t="s">
        <v>164</v>
      </c>
      <c r="B29" s="235" t="n">
        <v>-0.2</v>
      </c>
      <c r="C29" s="235" t="n">
        <v>2.1</v>
      </c>
      <c r="D29" s="235" t="n">
        <v>0.1</v>
      </c>
      <c r="E29" s="235" t="n">
        <v>-0.8</v>
      </c>
      <c r="F29" s="235" t="n">
        <v>0.2</v>
      </c>
      <c r="G29" s="235" t="n">
        <v>1.6</v>
      </c>
      <c r="H29" s="235" t="n">
        <v>0.2</v>
      </c>
    </row>
    <row r="30" customFormat="false" ht="10" hidden="false" customHeight="true" outlineLevel="0" collapsed="false">
      <c r="A30" s="160" t="s">
        <v>165</v>
      </c>
      <c r="B30" s="235" t="n">
        <v>1.5</v>
      </c>
      <c r="C30" s="235" t="n">
        <v>2.3</v>
      </c>
      <c r="D30" s="235" t="n">
        <v>1.6</v>
      </c>
      <c r="E30" s="235" t="n">
        <v>1.6</v>
      </c>
      <c r="F30" s="235" t="n">
        <v>1.3</v>
      </c>
      <c r="G30" s="235" t="n">
        <v>1.2</v>
      </c>
      <c r="H30" s="235" t="n">
        <v>1.5</v>
      </c>
    </row>
    <row r="31" customFormat="false" ht="10" hidden="false" customHeight="true" outlineLevel="0" collapsed="false">
      <c r="A31" s="160" t="s">
        <v>166</v>
      </c>
      <c r="B31" s="235" t="n">
        <v>0.2</v>
      </c>
      <c r="C31" s="235" t="n">
        <v>2.4</v>
      </c>
      <c r="D31" s="235" t="n">
        <v>2.3</v>
      </c>
      <c r="E31" s="235" t="n">
        <v>-0.3</v>
      </c>
      <c r="F31" s="235" t="n">
        <v>-2.4</v>
      </c>
      <c r="G31" s="235" t="n">
        <v>-0.8</v>
      </c>
      <c r="H31" s="235" t="n">
        <v>0.2</v>
      </c>
    </row>
    <row r="32" customFormat="false" ht="10" hidden="false" customHeight="true" outlineLevel="0" collapsed="false">
      <c r="A32" s="243" t="n">
        <v>2019</v>
      </c>
      <c r="B32" s="244" t="n">
        <v>0.3</v>
      </c>
      <c r="C32" s="244" t="n">
        <v>2</v>
      </c>
      <c r="D32" s="244" t="n">
        <v>1.5</v>
      </c>
      <c r="E32" s="244" t="n">
        <v>0.1</v>
      </c>
      <c r="F32" s="244" t="n">
        <v>-1.6</v>
      </c>
      <c r="G32" s="244" t="n">
        <v>0.5</v>
      </c>
      <c r="H32" s="244" t="n">
        <v>0.5</v>
      </c>
    </row>
    <row r="33" customFormat="false" ht="3" hidden="false" customHeight="true" outlineLevel="0" collapsed="false">
      <c r="A33" s="262"/>
      <c r="B33" s="262"/>
      <c r="C33" s="262"/>
      <c r="D33" s="262"/>
      <c r="E33" s="262"/>
      <c r="F33" s="262"/>
      <c r="G33" s="262"/>
      <c r="H33" s="263"/>
    </row>
    <row r="34" customFormat="false" ht="3" hidden="false" customHeight="true" outlineLevel="0" collapsed="false">
      <c r="A34" s="241"/>
      <c r="B34" s="264"/>
      <c r="C34" s="264"/>
      <c r="D34" s="264"/>
      <c r="E34" s="264"/>
      <c r="F34" s="264"/>
      <c r="G34" s="264"/>
      <c r="H34" s="264"/>
    </row>
    <row r="35" s="176" customFormat="true" ht="10" hidden="false" customHeight="true" outlineLevel="0" collapsed="false">
      <c r="A35" s="249" t="s">
        <v>181</v>
      </c>
      <c r="B35" s="249"/>
      <c r="C35" s="249"/>
      <c r="D35" s="249"/>
      <c r="E35" s="249"/>
      <c r="F35" s="249"/>
      <c r="G35" s="271"/>
      <c r="H35" s="271"/>
    </row>
    <row r="36" s="176" customFormat="true" ht="10" hidden="false" customHeight="true" outlineLevel="0" collapsed="false">
      <c r="A36" s="160" t="s">
        <v>182</v>
      </c>
      <c r="B36" s="160"/>
      <c r="C36" s="160"/>
      <c r="D36" s="160"/>
      <c r="E36" s="160"/>
      <c r="F36" s="160"/>
      <c r="G36" s="160"/>
      <c r="H36" s="160"/>
    </row>
    <row r="37" customFormat="false" ht="11.25" hidden="false" customHeight="true" outlineLevel="0" collapsed="false">
      <c r="A37" s="189" t="s">
        <v>139</v>
      </c>
      <c r="B37" s="189"/>
      <c r="C37" s="189"/>
      <c r="D37" s="189"/>
      <c r="E37" s="189"/>
      <c r="F37" s="189"/>
      <c r="G37" s="189"/>
      <c r="H37" s="189"/>
    </row>
    <row r="38" customFormat="false" ht="10.5" hidden="false" customHeight="true" outlineLevel="0" collapsed="false">
      <c r="A38" s="189" t="s">
        <v>140</v>
      </c>
    </row>
  </sheetData>
  <mergeCells count="8">
    <mergeCell ref="A5:H5"/>
    <mergeCell ref="B7:G7"/>
    <mergeCell ref="A8:A9"/>
    <mergeCell ref="H8:H9"/>
    <mergeCell ref="B16:H16"/>
    <mergeCell ref="B18:H18"/>
    <mergeCell ref="B26:H26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72" width="9.99"/>
    <col collapsed="false" customWidth="true" hidden="false" outlineLevel="0" max="2" min="2" style="272" width="0.72"/>
    <col collapsed="false" customWidth="true" hidden="false" outlineLevel="0" max="7" min="3" style="272" width="8.99"/>
    <col collapsed="false" customWidth="true" hidden="false" outlineLevel="0" max="8" min="8" style="272" width="9.99"/>
    <col collapsed="false" customWidth="true" hidden="false" outlineLevel="0" max="11" min="9" style="272" width="8.99"/>
    <col collapsed="false" customWidth="false" hidden="false" outlineLevel="0" max="257" min="12" style="272" width="9.17"/>
  </cols>
  <sheetData>
    <row r="1" s="81" customFormat="true" ht="12" hidden="false" customHeight="true" outlineLevel="0" collapsed="false"/>
    <row r="2" s="81" customFormat="true" ht="12" hidden="false" customHeight="true" outlineLevel="0" collapsed="false"/>
    <row r="3" s="16" customFormat="true" ht="14.25" hidden="false" customHeight="true" outlineLevel="0" collapsed="false">
      <c r="A3" s="18"/>
    </row>
    <row r="4" s="16" customFormat="true" ht="14.25" hidden="false" customHeight="true" outlineLevel="0" collapsed="false">
      <c r="A4" s="132" t="s">
        <v>24</v>
      </c>
    </row>
    <row r="5" s="68" customFormat="true" ht="12" hidden="false" customHeight="tru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196" customFormat="true" ht="12" hidden="false" customHeight="true" outlineLevel="0" collapsed="false">
      <c r="A6" s="71" t="s">
        <v>184</v>
      </c>
      <c r="B6" s="7"/>
      <c r="C6" s="7"/>
      <c r="D6" s="7"/>
      <c r="E6" s="7"/>
      <c r="F6" s="7"/>
      <c r="G6" s="68"/>
      <c r="H6" s="68"/>
      <c r="I6" s="68"/>
      <c r="J6" s="68"/>
      <c r="K6" s="68"/>
      <c r="O6" s="273"/>
      <c r="P6" s="273"/>
    </row>
    <row r="7" s="68" customFormat="true" ht="12" hidden="false" customHeight="true" outlineLevel="0" collapsed="false">
      <c r="A7" s="72"/>
      <c r="B7" s="72"/>
      <c r="C7" s="274"/>
      <c r="D7" s="274"/>
      <c r="E7" s="274"/>
      <c r="F7" s="274"/>
      <c r="G7" s="274"/>
      <c r="H7" s="274"/>
      <c r="I7" s="274"/>
      <c r="J7" s="274"/>
      <c r="K7" s="274"/>
      <c r="O7" s="3"/>
      <c r="P7" s="3"/>
    </row>
    <row r="8" customFormat="false" ht="6" hidden="false" customHeight="true" outlineLevel="0" collapsed="false">
      <c r="A8" s="275" t="s">
        <v>185</v>
      </c>
      <c r="B8" s="28"/>
      <c r="C8" s="276" t="s">
        <v>186</v>
      </c>
      <c r="D8" s="276" t="s">
        <v>187</v>
      </c>
      <c r="E8" s="276" t="s">
        <v>188</v>
      </c>
      <c r="F8" s="277" t="s">
        <v>189</v>
      </c>
      <c r="G8" s="276" t="s">
        <v>190</v>
      </c>
      <c r="H8" s="276" t="s">
        <v>191</v>
      </c>
      <c r="I8" s="276" t="s">
        <v>192</v>
      </c>
      <c r="J8" s="276" t="s">
        <v>193</v>
      </c>
      <c r="K8" s="276" t="s">
        <v>194</v>
      </c>
      <c r="O8" s="16"/>
      <c r="P8" s="16"/>
    </row>
    <row r="9" s="279" customFormat="true" ht="10" hidden="false" customHeight="true" outlineLevel="0" collapsed="false">
      <c r="A9" s="275"/>
      <c r="B9" s="278"/>
      <c r="C9" s="276"/>
      <c r="D9" s="276"/>
      <c r="E9" s="276"/>
      <c r="F9" s="276"/>
      <c r="G9" s="276"/>
      <c r="H9" s="276"/>
      <c r="I9" s="276"/>
      <c r="J9" s="276"/>
      <c r="K9" s="276"/>
      <c r="O9" s="56"/>
      <c r="P9" s="56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81" customFormat="true" ht="10" hidden="false" customHeight="true" outlineLevel="0" collapsed="false">
      <c r="A10" s="28"/>
      <c r="B10" s="28"/>
      <c r="C10" s="28"/>
      <c r="D10" s="28"/>
      <c r="E10" s="280"/>
      <c r="F10" s="280"/>
      <c r="G10" s="280"/>
      <c r="H10" s="28"/>
      <c r="I10" s="280"/>
      <c r="J10" s="280"/>
      <c r="K10" s="28"/>
      <c r="N10" s="222"/>
      <c r="O10" s="56"/>
      <c r="P10" s="56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customFormat="false" ht="9" hidden="false" customHeight="true" outlineLevel="0" collapsed="false">
      <c r="A11" s="211" t="s">
        <v>195</v>
      </c>
      <c r="B11" s="195"/>
      <c r="C11" s="212" t="n">
        <v>-0.4</v>
      </c>
      <c r="D11" s="212" t="n">
        <v>1.6</v>
      </c>
      <c r="E11" s="212" t="n">
        <v>0.7</v>
      </c>
      <c r="F11" s="212" t="n">
        <v>3.8</v>
      </c>
      <c r="G11" s="212" t="n">
        <v>3.5</v>
      </c>
      <c r="H11" s="212" t="n">
        <v>0</v>
      </c>
      <c r="I11" s="212" t="n">
        <v>0.8</v>
      </c>
      <c r="J11" s="212" t="n">
        <v>4.5</v>
      </c>
      <c r="K11" s="212" t="n">
        <v>0.7</v>
      </c>
      <c r="N11" s="222"/>
      <c r="O11" s="56"/>
      <c r="P11" s="56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customFormat="false" ht="10" hidden="false" customHeight="true" outlineLevel="0" collapsed="false">
      <c r="A12" s="211" t="s">
        <v>196</v>
      </c>
      <c r="C12" s="212" t="n">
        <v>1.4</v>
      </c>
      <c r="D12" s="212" t="n">
        <v>3.1</v>
      </c>
      <c r="E12" s="212" t="n">
        <v>1.1</v>
      </c>
      <c r="F12" s="212" t="n">
        <v>4.4</v>
      </c>
      <c r="G12" s="212" t="n">
        <v>5.4</v>
      </c>
      <c r="H12" s="212" t="n">
        <v>5.4</v>
      </c>
      <c r="I12" s="212" t="n">
        <v>0.5</v>
      </c>
      <c r="J12" s="212" t="n">
        <v>6.2</v>
      </c>
      <c r="K12" s="212" t="n">
        <v>1.9</v>
      </c>
      <c r="N12" s="222"/>
      <c r="O12" s="56"/>
      <c r="P12" s="56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customFormat="false" ht="10" hidden="false" customHeight="true" outlineLevel="0" collapsed="false">
      <c r="A13" s="211" t="s">
        <v>31</v>
      </c>
      <c r="C13" s="212" t="n">
        <v>0.8</v>
      </c>
      <c r="D13" s="212" t="n">
        <v>2.3</v>
      </c>
      <c r="E13" s="212" t="n">
        <v>1.3</v>
      </c>
      <c r="F13" s="212" t="n">
        <v>7.5</v>
      </c>
      <c r="G13" s="212" t="n">
        <v>5.4</v>
      </c>
      <c r="H13" s="212" t="n">
        <v>5.9</v>
      </c>
      <c r="I13" s="212" t="n">
        <v>1.2</v>
      </c>
      <c r="J13" s="212" t="n">
        <v>5</v>
      </c>
      <c r="K13" s="212" t="n">
        <v>2</v>
      </c>
      <c r="N13" s="222"/>
      <c r="O13" s="56"/>
      <c r="P13" s="56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customFormat="false" ht="10" hidden="false" customHeight="true" outlineLevel="0" collapsed="false">
      <c r="A14" s="211" t="s">
        <v>32</v>
      </c>
      <c r="B14" s="211"/>
      <c r="C14" s="212" t="n">
        <v>0.8</v>
      </c>
      <c r="D14" s="212" t="n">
        <v>2.1</v>
      </c>
      <c r="E14" s="212" t="n">
        <v>1.6</v>
      </c>
      <c r="F14" s="212" t="n">
        <v>5.3</v>
      </c>
      <c r="G14" s="212" t="n">
        <v>2</v>
      </c>
      <c r="H14" s="212" t="n">
        <v>4.8</v>
      </c>
      <c r="I14" s="212" t="n">
        <v>1</v>
      </c>
      <c r="J14" s="212" t="n">
        <v>6</v>
      </c>
      <c r="K14" s="212" t="n">
        <v>2.3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22"/>
      <c r="W14" s="222"/>
      <c r="X14" s="222"/>
      <c r="Y14" s="222"/>
      <c r="Z14" s="222"/>
      <c r="AA14" s="222"/>
    </row>
    <row r="15" customFormat="false" ht="10" hidden="false" customHeight="true" outlineLevel="0" collapsed="false">
      <c r="A15" s="222"/>
      <c r="B15" s="222"/>
      <c r="C15" s="222"/>
      <c r="D15" s="222"/>
      <c r="E15" s="222"/>
      <c r="F15" s="222"/>
      <c r="G15" s="222"/>
      <c r="H15" s="222"/>
      <c r="I15" s="222"/>
      <c r="J15" s="195"/>
      <c r="K15" s="222"/>
      <c r="N15" s="222"/>
      <c r="O15" s="56"/>
      <c r="P15" s="56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customFormat="false" ht="10" hidden="false" customHeight="true" outlineLevel="0" collapsed="false">
      <c r="A16" s="222"/>
      <c r="B16" s="222"/>
      <c r="C16" s="27" t="s">
        <v>197</v>
      </c>
      <c r="D16" s="27"/>
      <c r="E16" s="27"/>
      <c r="F16" s="27"/>
      <c r="G16" s="27"/>
      <c r="H16" s="27"/>
      <c r="I16" s="27"/>
      <c r="J16" s="27"/>
      <c r="K16" s="27"/>
      <c r="N16" s="222"/>
      <c r="O16" s="56"/>
      <c r="P16" s="56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customFormat="false" ht="10" hidden="false" customHeight="tru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N17" s="222"/>
      <c r="O17" s="56"/>
      <c r="P17" s="56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customFormat="false" ht="10" hidden="false" customHeight="true" outlineLevel="0" collapsed="false">
      <c r="A18" s="222" t="s">
        <v>198</v>
      </c>
      <c r="B18" s="222"/>
      <c r="C18" s="212" t="n">
        <v>1.6</v>
      </c>
      <c r="D18" s="212" t="n">
        <v>2.9</v>
      </c>
      <c r="E18" s="212" t="n">
        <v>0.3</v>
      </c>
      <c r="F18" s="212" t="n">
        <v>5.7</v>
      </c>
      <c r="G18" s="212" t="n">
        <v>2.3</v>
      </c>
      <c r="H18" s="212" t="n">
        <v>5</v>
      </c>
      <c r="I18" s="212" t="n">
        <v>1</v>
      </c>
      <c r="J18" s="212" t="n">
        <v>7.2</v>
      </c>
      <c r="K18" s="212" t="n">
        <v>1.7</v>
      </c>
      <c r="N18" s="222"/>
      <c r="O18" s="56"/>
      <c r="P18" s="56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customFormat="false" ht="10" hidden="false" customHeight="true" outlineLevel="0" collapsed="false">
      <c r="A19" s="222" t="s">
        <v>199</v>
      </c>
      <c r="B19" s="222"/>
      <c r="C19" s="212" t="n">
        <v>1.3</v>
      </c>
      <c r="D19" s="212" t="n">
        <v>2.9</v>
      </c>
      <c r="E19" s="212" t="n">
        <v>2</v>
      </c>
      <c r="F19" s="212" t="n">
        <v>3.5</v>
      </c>
      <c r="G19" s="212" t="n">
        <v>3.3</v>
      </c>
      <c r="H19" s="212" t="n">
        <v>11.7</v>
      </c>
      <c r="I19" s="212" t="n">
        <v>2</v>
      </c>
      <c r="J19" s="212" t="n">
        <v>6.5</v>
      </c>
      <c r="K19" s="212" t="n">
        <v>2</v>
      </c>
      <c r="N19" s="222"/>
      <c r="O19" s="56"/>
      <c r="P19" s="56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customFormat="false" ht="10" hidden="false" customHeight="true" outlineLevel="0" collapsed="false">
      <c r="A20" s="222" t="s">
        <v>200</v>
      </c>
      <c r="B20" s="222"/>
      <c r="C20" s="212" t="n">
        <v>-2.6</v>
      </c>
      <c r="D20" s="212" t="n">
        <v>-2.7</v>
      </c>
      <c r="E20" s="212" t="n">
        <v>-0.9</v>
      </c>
      <c r="F20" s="212" t="n">
        <v>5.4</v>
      </c>
      <c r="G20" s="212" t="n">
        <v>0.1</v>
      </c>
      <c r="H20" s="212" t="n">
        <v>4.4</v>
      </c>
      <c r="I20" s="212" t="n">
        <v>1.5</v>
      </c>
      <c r="J20" s="212" t="n">
        <v>7.3</v>
      </c>
      <c r="K20" s="212" t="n">
        <v>0.2</v>
      </c>
      <c r="N20" s="222"/>
      <c r="O20" s="56"/>
      <c r="P20" s="56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customFormat="false" ht="10" hidden="false" customHeight="true" outlineLevel="0" collapsed="false">
      <c r="A21" s="222" t="s">
        <v>201</v>
      </c>
      <c r="B21" s="222"/>
      <c r="C21" s="212" t="n">
        <v>5</v>
      </c>
      <c r="D21" s="212" t="n">
        <v>6.6</v>
      </c>
      <c r="E21" s="212" t="n">
        <v>4</v>
      </c>
      <c r="F21" s="212" t="n">
        <v>5.9</v>
      </c>
      <c r="G21" s="212" t="n">
        <v>4.1</v>
      </c>
      <c r="H21" s="212" t="n">
        <v>10.5</v>
      </c>
      <c r="I21" s="212" t="n">
        <v>3.2</v>
      </c>
      <c r="J21" s="212" t="n">
        <v>11.1</v>
      </c>
      <c r="K21" s="212" t="n">
        <v>6.2</v>
      </c>
      <c r="O21" s="56"/>
      <c r="P21" s="56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customFormat="false" ht="10" hidden="false" customHeight="true" outlineLevel="0" collapsed="false">
      <c r="A22" s="222" t="s">
        <v>202</v>
      </c>
      <c r="B22" s="222"/>
      <c r="C22" s="212" t="n">
        <v>-1.5</v>
      </c>
      <c r="D22" s="212" t="n">
        <v>3.6</v>
      </c>
      <c r="E22" s="212" t="n">
        <v>1</v>
      </c>
      <c r="F22" s="212" t="n">
        <v>4.8</v>
      </c>
      <c r="G22" s="212" t="n">
        <v>0.8</v>
      </c>
      <c r="H22" s="212" t="n">
        <v>0.6</v>
      </c>
      <c r="I22" s="212" t="n">
        <v>-0.6</v>
      </c>
      <c r="J22" s="212" t="n">
        <v>4</v>
      </c>
      <c r="K22" s="212" t="n">
        <v>0.3</v>
      </c>
      <c r="O22" s="56"/>
      <c r="P22" s="56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customFormat="false" ht="10" hidden="false" customHeight="true" outlineLevel="0" collapsed="false">
      <c r="A23" s="222" t="s">
        <v>203</v>
      </c>
      <c r="B23" s="222"/>
      <c r="C23" s="212" t="n">
        <v>0.6</v>
      </c>
      <c r="D23" s="212" t="n">
        <v>-2.2</v>
      </c>
      <c r="E23" s="212" t="n">
        <v>-0.1</v>
      </c>
      <c r="F23" s="212" t="n">
        <v>3.4</v>
      </c>
      <c r="G23" s="212" t="n">
        <v>-1.7</v>
      </c>
      <c r="H23" s="212" t="n">
        <v>5.2</v>
      </c>
      <c r="I23" s="212" t="n">
        <v>-1.3</v>
      </c>
      <c r="J23" s="212" t="n">
        <v>4.1</v>
      </c>
      <c r="K23" s="212" t="n">
        <v>1.4</v>
      </c>
      <c r="O23" s="56"/>
      <c r="P23" s="56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customFormat="false" ht="10" hidden="false" customHeight="true" outlineLevel="0" collapsed="false">
      <c r="A24" s="222" t="s">
        <v>204</v>
      </c>
      <c r="B24" s="222"/>
      <c r="C24" s="212" t="n">
        <v>2.7</v>
      </c>
      <c r="D24" s="212" t="n">
        <v>6.4</v>
      </c>
      <c r="E24" s="212" t="n">
        <v>5.6</v>
      </c>
      <c r="F24" s="212" t="n">
        <v>6.7</v>
      </c>
      <c r="G24" s="212" t="n">
        <v>1.4</v>
      </c>
      <c r="H24" s="212" t="n">
        <v>5.8</v>
      </c>
      <c r="I24" s="212" t="n">
        <v>3.2</v>
      </c>
      <c r="J24" s="212" t="n">
        <v>6.4</v>
      </c>
      <c r="K24" s="212" t="n">
        <v>4</v>
      </c>
      <c r="O24" s="56"/>
      <c r="P24" s="56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customFormat="false" ht="10" hidden="false" customHeight="true" outlineLevel="0" collapsed="false">
      <c r="A25" s="222" t="s">
        <v>205</v>
      </c>
      <c r="B25" s="222"/>
      <c r="C25" s="212" t="n">
        <v>0.9</v>
      </c>
      <c r="D25" s="212" t="n">
        <v>2</v>
      </c>
      <c r="E25" s="212" t="n">
        <v>2.8</v>
      </c>
      <c r="F25" s="212" t="n">
        <v>4.8</v>
      </c>
      <c r="G25" s="212" t="n">
        <v>2.3</v>
      </c>
      <c r="H25" s="212" t="n">
        <v>0.8</v>
      </c>
      <c r="I25" s="212" t="n">
        <v>1.4</v>
      </c>
      <c r="J25" s="212" t="n">
        <v>5.6</v>
      </c>
      <c r="K25" s="212" t="n">
        <v>3.4</v>
      </c>
      <c r="O25" s="56"/>
      <c r="P25" s="56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customFormat="false" ht="10" hidden="false" customHeight="true" outlineLevel="0" collapsed="false">
      <c r="A26" s="222" t="s">
        <v>206</v>
      </c>
      <c r="B26" s="222"/>
      <c r="C26" s="212" t="n">
        <v>0.8</v>
      </c>
      <c r="D26" s="212" t="n">
        <v>1.9</v>
      </c>
      <c r="E26" s="212" t="n">
        <v>1</v>
      </c>
      <c r="F26" s="212" t="n">
        <v>4.5</v>
      </c>
      <c r="G26" s="212" t="n">
        <v>1.3</v>
      </c>
      <c r="H26" s="212" t="n">
        <v>3.9</v>
      </c>
      <c r="I26" s="212" t="n">
        <v>0.1</v>
      </c>
      <c r="J26" s="212" t="n">
        <v>5.4</v>
      </c>
      <c r="K26" s="212" t="n">
        <v>4.5</v>
      </c>
      <c r="O26" s="56"/>
      <c r="P26" s="56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customFormat="false" ht="10" hidden="false" customHeight="true" outlineLevel="0" collapsed="false">
      <c r="A27" s="222" t="s">
        <v>207</v>
      </c>
      <c r="B27" s="222"/>
      <c r="C27" s="37" t="n">
        <v>0.5</v>
      </c>
      <c r="D27" s="37" t="n">
        <v>1.4</v>
      </c>
      <c r="E27" s="37" t="n">
        <v>0.9</v>
      </c>
      <c r="F27" s="37" t="n">
        <v>3</v>
      </c>
      <c r="G27" s="37" t="n">
        <v>2.8</v>
      </c>
      <c r="H27" s="37" t="n">
        <v>2.7</v>
      </c>
      <c r="I27" s="37" t="n">
        <v>1.5</v>
      </c>
      <c r="J27" s="37" t="n">
        <v>4.6</v>
      </c>
      <c r="K27" s="37" t="n">
        <v>3.2</v>
      </c>
      <c r="O27" s="56"/>
      <c r="P27" s="56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  <row r="28" customFormat="false" ht="10" hidden="false" customHeight="true" outlineLevel="0" collapsed="false">
      <c r="A28" s="222" t="s">
        <v>208</v>
      </c>
      <c r="B28" s="222"/>
      <c r="C28" s="37" t="n">
        <v>0</v>
      </c>
      <c r="D28" s="37" t="n">
        <v>1.7</v>
      </c>
      <c r="E28" s="37" t="n">
        <v>3.9</v>
      </c>
      <c r="F28" s="37" t="n">
        <v>5</v>
      </c>
      <c r="G28" s="37" t="n">
        <v>3.9</v>
      </c>
      <c r="H28" s="37" t="n">
        <v>4.2</v>
      </c>
      <c r="I28" s="37" t="n">
        <v>0.5</v>
      </c>
      <c r="J28" s="37" t="n">
        <v>4.4</v>
      </c>
      <c r="K28" s="37" t="n">
        <v>0.9</v>
      </c>
      <c r="O28" s="56"/>
      <c r="P28" s="56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</row>
    <row r="29" customFormat="false" ht="10" hidden="false" customHeight="true" outlineLevel="0" collapsed="false">
      <c r="A29" s="56" t="s">
        <v>209</v>
      </c>
      <c r="B29" s="56"/>
      <c r="C29" s="79" t="n">
        <v>0.9</v>
      </c>
      <c r="D29" s="79" t="n">
        <v>1.2</v>
      </c>
      <c r="E29" s="79" t="n">
        <v>0.3</v>
      </c>
      <c r="F29" s="79" t="n">
        <v>9.7</v>
      </c>
      <c r="G29" s="79" t="n">
        <v>3.7</v>
      </c>
      <c r="H29" s="79" t="n">
        <v>5.4</v>
      </c>
      <c r="I29" s="79" t="n">
        <v>0.2</v>
      </c>
      <c r="J29" s="79" t="n">
        <v>5.7</v>
      </c>
      <c r="K29" s="79" t="n">
        <v>-0.6</v>
      </c>
      <c r="O29" s="56"/>
      <c r="P29" s="56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</row>
    <row r="30" customFormat="false" ht="10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O30" s="56"/>
      <c r="P30" s="56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</row>
    <row r="31" customFormat="false" ht="10" hidden="false" customHeight="true" outlineLevel="0" collapsed="false">
      <c r="A31" s="275" t="s">
        <v>185</v>
      </c>
      <c r="B31" s="56"/>
      <c r="C31" s="283" t="s">
        <v>210</v>
      </c>
      <c r="D31" s="283" t="s">
        <v>211</v>
      </c>
      <c r="E31" s="283" t="s">
        <v>212</v>
      </c>
      <c r="F31" s="283" t="s">
        <v>213</v>
      </c>
      <c r="G31" s="283" t="s">
        <v>214</v>
      </c>
      <c r="H31" s="277" t="s">
        <v>215</v>
      </c>
      <c r="I31" s="277" t="s">
        <v>216</v>
      </c>
      <c r="J31" s="277" t="s">
        <v>217</v>
      </c>
      <c r="K31" s="283" t="s">
        <v>218</v>
      </c>
      <c r="O31" s="56"/>
      <c r="P31" s="56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</row>
    <row r="32" customFormat="false" ht="10" hidden="false" customHeight="true" outlineLevel="0" collapsed="false">
      <c r="A32" s="275"/>
      <c r="B32" s="120"/>
      <c r="C32" s="283"/>
      <c r="D32" s="283"/>
      <c r="E32" s="283"/>
      <c r="F32" s="283"/>
      <c r="G32" s="283"/>
      <c r="H32" s="277"/>
      <c r="I32" s="277"/>
      <c r="J32" s="277"/>
      <c r="K32" s="277"/>
      <c r="O32" s="56"/>
      <c r="P32" s="56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</row>
    <row r="33" s="284" customFormat="true" ht="10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O33" s="56"/>
      <c r="P33" s="56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</row>
    <row r="34" customFormat="false" ht="9" hidden="false" customHeight="true" outlineLevel="0" collapsed="false">
      <c r="A34" s="211" t="s">
        <v>195</v>
      </c>
      <c r="B34" s="195"/>
      <c r="C34" s="212" t="n">
        <v>2.5</v>
      </c>
      <c r="D34" s="212" t="n">
        <v>2.9</v>
      </c>
      <c r="E34" s="212" t="n">
        <v>-1.9</v>
      </c>
      <c r="F34" s="212" t="n">
        <v>1.6</v>
      </c>
      <c r="G34" s="212" t="n">
        <v>6</v>
      </c>
      <c r="H34" s="212" t="n">
        <v>-55.7</v>
      </c>
      <c r="I34" s="212" t="n">
        <v>3.8</v>
      </c>
      <c r="J34" s="212" t="n">
        <v>2.1</v>
      </c>
      <c r="K34" s="212" t="n">
        <v>4.4</v>
      </c>
      <c r="O34" s="56"/>
      <c r="P34" s="56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</row>
    <row r="35" customFormat="false" ht="9" hidden="false" customHeight="true" outlineLevel="0" collapsed="false">
      <c r="A35" s="211" t="s">
        <v>196</v>
      </c>
      <c r="B35" s="195"/>
      <c r="C35" s="212" t="n">
        <v>3.9</v>
      </c>
      <c r="D35" s="212" t="n">
        <v>4.3</v>
      </c>
      <c r="E35" s="212" t="n">
        <v>1.6</v>
      </c>
      <c r="F35" s="212" t="n">
        <v>7.2</v>
      </c>
      <c r="G35" s="212" t="n">
        <v>9.2</v>
      </c>
      <c r="H35" s="212" t="n">
        <v>-21.2</v>
      </c>
      <c r="I35" s="212" t="n">
        <v>5</v>
      </c>
      <c r="J35" s="212" t="n">
        <v>3.9</v>
      </c>
      <c r="K35" s="212" t="n">
        <v>7</v>
      </c>
      <c r="O35" s="56"/>
      <c r="P35" s="56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</row>
    <row r="36" customFormat="false" ht="9" hidden="false" customHeight="true" outlineLevel="0" collapsed="false">
      <c r="A36" s="211" t="s">
        <v>31</v>
      </c>
      <c r="B36" s="195"/>
      <c r="C36" s="212" t="n">
        <v>3.9</v>
      </c>
      <c r="D36" s="212" t="n">
        <v>3</v>
      </c>
      <c r="E36" s="212" t="n">
        <v>2</v>
      </c>
      <c r="F36" s="212" t="n">
        <v>6.7</v>
      </c>
      <c r="G36" s="212" t="n">
        <v>9.7</v>
      </c>
      <c r="H36" s="212" t="n">
        <v>6.6</v>
      </c>
      <c r="I36" s="212" t="n">
        <v>4</v>
      </c>
      <c r="J36" s="212" t="n">
        <v>3.9</v>
      </c>
      <c r="K36" s="212" t="n">
        <v>8.1</v>
      </c>
      <c r="O36" s="56"/>
      <c r="P36" s="56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</row>
    <row r="37" customFormat="false" ht="9" hidden="false" customHeight="true" outlineLevel="0" collapsed="false">
      <c r="A37" s="211" t="s">
        <v>32</v>
      </c>
      <c r="B37" s="195"/>
      <c r="C37" s="212" t="n">
        <v>2.8</v>
      </c>
      <c r="D37" s="212" t="n">
        <v>3.6</v>
      </c>
      <c r="E37" s="212" t="n">
        <v>1.3</v>
      </c>
      <c r="F37" s="212" t="n">
        <v>4.5</v>
      </c>
      <c r="G37" s="212" t="n">
        <v>6.3</v>
      </c>
      <c r="H37" s="212" t="n">
        <v>5.4</v>
      </c>
      <c r="I37" s="212" t="n">
        <v>3.2</v>
      </c>
      <c r="J37" s="212" t="n">
        <v>3.1</v>
      </c>
      <c r="K37" s="212" t="n">
        <v>6.2</v>
      </c>
      <c r="O37" s="56"/>
      <c r="P37" s="56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</row>
    <row r="38" customFormat="false" ht="10" hidden="false" customHeight="true" outlineLevel="0" collapsed="false">
      <c r="A38" s="222"/>
      <c r="B38" s="222"/>
      <c r="C38" s="205"/>
      <c r="D38" s="285"/>
      <c r="E38" s="285"/>
      <c r="F38" s="285"/>
      <c r="G38" s="285"/>
      <c r="H38" s="285"/>
      <c r="I38" s="285"/>
      <c r="J38" s="285"/>
      <c r="K38" s="285"/>
      <c r="O38" s="56"/>
      <c r="P38" s="56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</row>
    <row r="39" customFormat="false" ht="9" hidden="false" customHeight="true" outlineLevel="0" collapsed="false">
      <c r="A39" s="222"/>
      <c r="B39" s="222"/>
      <c r="C39" s="27" t="s">
        <v>197</v>
      </c>
      <c r="D39" s="27"/>
      <c r="E39" s="27"/>
      <c r="F39" s="27"/>
      <c r="G39" s="27"/>
      <c r="H39" s="27"/>
      <c r="I39" s="27"/>
      <c r="J39" s="27"/>
      <c r="K39" s="27"/>
      <c r="O39" s="56"/>
      <c r="P39" s="56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</row>
    <row r="40" customFormat="false" ht="10" hidden="false" customHeight="tru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O40" s="56"/>
      <c r="P40" s="56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</row>
    <row r="41" customFormat="false" ht="9" hidden="false" customHeight="true" outlineLevel="0" collapsed="false">
      <c r="A41" s="222" t="s">
        <v>198</v>
      </c>
      <c r="B41" s="222"/>
      <c r="C41" s="212" t="n">
        <v>2.8</v>
      </c>
      <c r="D41" s="212" t="n">
        <v>4.4</v>
      </c>
      <c r="E41" s="212" t="n">
        <v>5.3</v>
      </c>
      <c r="F41" s="212" t="n">
        <v>3.7</v>
      </c>
      <c r="G41" s="212" t="n">
        <v>4.6</v>
      </c>
      <c r="H41" s="212" t="n">
        <v>4.1</v>
      </c>
      <c r="I41" s="212" t="n">
        <v>2.2</v>
      </c>
      <c r="J41" s="212" t="n">
        <v>2.8</v>
      </c>
      <c r="K41" s="212" t="n">
        <v>5.3</v>
      </c>
      <c r="O41" s="56"/>
      <c r="P41" s="56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</row>
    <row r="42" customFormat="false" ht="10" hidden="false" customHeight="true" outlineLevel="0" collapsed="false">
      <c r="A42" s="222" t="s">
        <v>199</v>
      </c>
      <c r="B42" s="222"/>
      <c r="C42" s="212" t="n">
        <v>3.6</v>
      </c>
      <c r="D42" s="212" t="n">
        <v>5.7</v>
      </c>
      <c r="E42" s="212" t="n">
        <v>2</v>
      </c>
      <c r="F42" s="212" t="n">
        <v>7.1</v>
      </c>
      <c r="G42" s="212" t="n">
        <v>8.5</v>
      </c>
      <c r="H42" s="212" t="n">
        <v>7.1</v>
      </c>
      <c r="I42" s="212" t="n">
        <v>2.1</v>
      </c>
      <c r="J42" s="212" t="n">
        <v>4.1</v>
      </c>
      <c r="K42" s="212" t="n">
        <v>6.1</v>
      </c>
      <c r="O42" s="56"/>
      <c r="P42" s="56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</row>
    <row r="43" customFormat="false" ht="10" hidden="false" customHeight="true" outlineLevel="0" collapsed="false">
      <c r="A43" s="222" t="s">
        <v>200</v>
      </c>
      <c r="B43" s="222"/>
      <c r="C43" s="212" t="n">
        <v>0.6</v>
      </c>
      <c r="D43" s="212" t="n">
        <v>-0.7</v>
      </c>
      <c r="E43" s="212" t="n">
        <v>-6.3</v>
      </c>
      <c r="F43" s="212" t="n">
        <v>5.5</v>
      </c>
      <c r="G43" s="212" t="n">
        <v>5.2</v>
      </c>
      <c r="H43" s="212" t="n">
        <v>4.6</v>
      </c>
      <c r="I43" s="212" t="n">
        <v>3.9</v>
      </c>
      <c r="J43" s="212" t="n">
        <v>0.9</v>
      </c>
      <c r="K43" s="212" t="n">
        <v>2.8</v>
      </c>
      <c r="O43" s="56"/>
      <c r="P43" s="56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</row>
    <row r="44" customFormat="false" ht="10" hidden="false" customHeight="true" outlineLevel="0" collapsed="false">
      <c r="A44" s="222" t="s">
        <v>201</v>
      </c>
      <c r="B44" s="222"/>
      <c r="C44" s="212" t="n">
        <v>5.9</v>
      </c>
      <c r="D44" s="212" t="n">
        <v>6.6</v>
      </c>
      <c r="E44" s="212" t="n">
        <v>2</v>
      </c>
      <c r="F44" s="212" t="n">
        <v>9.3</v>
      </c>
      <c r="G44" s="212" t="n">
        <v>17.1</v>
      </c>
      <c r="H44" s="212" t="n">
        <v>10.3</v>
      </c>
      <c r="I44" s="212" t="n">
        <v>4.4</v>
      </c>
      <c r="J44" s="212" t="n">
        <v>4.7</v>
      </c>
      <c r="K44" s="212" t="n">
        <v>13.1</v>
      </c>
      <c r="O44" s="56"/>
      <c r="P44" s="56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</row>
    <row r="45" customFormat="false" ht="10" hidden="false" customHeight="true" outlineLevel="0" collapsed="false">
      <c r="A45" s="222" t="s">
        <v>202</v>
      </c>
      <c r="B45" s="222"/>
      <c r="C45" s="212" t="n">
        <v>3.1</v>
      </c>
      <c r="D45" s="212" t="n">
        <v>5</v>
      </c>
      <c r="E45" s="212" t="n">
        <v>-2</v>
      </c>
      <c r="F45" s="212" t="n">
        <v>4.1</v>
      </c>
      <c r="G45" s="212" t="n">
        <v>5.3</v>
      </c>
      <c r="H45" s="212" t="n">
        <v>4.9</v>
      </c>
      <c r="I45" s="212" t="n">
        <v>1.2</v>
      </c>
      <c r="J45" s="212" t="n">
        <v>4.1</v>
      </c>
      <c r="K45" s="212" t="n">
        <v>5.3</v>
      </c>
    </row>
    <row r="46" customFormat="false" ht="10" hidden="false" customHeight="true" outlineLevel="0" collapsed="false">
      <c r="A46" s="222" t="s">
        <v>203</v>
      </c>
      <c r="B46" s="222"/>
      <c r="C46" s="212" t="n">
        <v>0.9</v>
      </c>
      <c r="D46" s="212" t="n">
        <v>-0.5</v>
      </c>
      <c r="E46" s="212" t="n">
        <v>-1.4</v>
      </c>
      <c r="F46" s="212" t="n">
        <v>3.7</v>
      </c>
      <c r="G46" s="212" t="n">
        <v>5.1</v>
      </c>
      <c r="H46" s="212" t="n">
        <v>5.3</v>
      </c>
      <c r="I46" s="212" t="n">
        <v>2.8</v>
      </c>
      <c r="J46" s="212" t="n">
        <v>-0.3</v>
      </c>
      <c r="K46" s="212" t="n">
        <v>4.5</v>
      </c>
    </row>
    <row r="47" customFormat="false" ht="10" hidden="false" customHeight="true" outlineLevel="0" collapsed="false">
      <c r="A47" s="222" t="s">
        <v>204</v>
      </c>
      <c r="B47" s="222"/>
      <c r="C47" s="37" t="n">
        <v>3.8</v>
      </c>
      <c r="D47" s="37" t="n">
        <v>6.9</v>
      </c>
      <c r="E47" s="37" t="n">
        <v>1.9</v>
      </c>
      <c r="F47" s="37" t="n">
        <v>5.5</v>
      </c>
      <c r="G47" s="37" t="n">
        <v>7.6</v>
      </c>
      <c r="H47" s="37" t="n">
        <v>7.2</v>
      </c>
      <c r="I47" s="37" t="n">
        <v>4.3</v>
      </c>
      <c r="J47" s="37" t="n">
        <v>4.4</v>
      </c>
      <c r="K47" s="37" t="n">
        <v>8.9</v>
      </c>
    </row>
    <row r="48" customFormat="false" ht="10" hidden="false" customHeight="true" outlineLevel="0" collapsed="false">
      <c r="A48" s="222" t="s">
        <v>205</v>
      </c>
      <c r="B48" s="222"/>
      <c r="C48" s="37" t="n">
        <v>4.2</v>
      </c>
      <c r="D48" s="37" t="n">
        <v>4.3</v>
      </c>
      <c r="E48" s="37" t="n">
        <v>2.4</v>
      </c>
      <c r="F48" s="37" t="n">
        <v>4.6</v>
      </c>
      <c r="G48" s="37" t="n">
        <v>4.2</v>
      </c>
      <c r="H48" s="37" t="n">
        <v>3.8</v>
      </c>
      <c r="I48" s="37" t="n">
        <v>3.8</v>
      </c>
      <c r="J48" s="37" t="n">
        <v>3.3</v>
      </c>
      <c r="K48" s="37" t="n">
        <v>6.7</v>
      </c>
    </row>
    <row r="49" customFormat="false" ht="10" hidden="false" customHeight="true" outlineLevel="0" collapsed="false">
      <c r="A49" s="222" t="s">
        <v>206</v>
      </c>
      <c r="B49" s="222"/>
      <c r="C49" s="37" t="n">
        <v>1.5</v>
      </c>
      <c r="D49" s="37" t="n">
        <v>4.1</v>
      </c>
      <c r="E49" s="37" t="n">
        <v>4.4</v>
      </c>
      <c r="F49" s="37" t="n">
        <v>2.2</v>
      </c>
      <c r="G49" s="37" t="n">
        <v>5.2</v>
      </c>
      <c r="H49" s="37" t="n">
        <v>4.4</v>
      </c>
      <c r="I49" s="37" t="n">
        <v>8.3</v>
      </c>
      <c r="J49" s="37" t="n">
        <v>2.1</v>
      </c>
      <c r="K49" s="37" t="n">
        <v>5.7</v>
      </c>
    </row>
    <row r="50" customFormat="false" ht="10" hidden="false" customHeight="true" outlineLevel="0" collapsed="false">
      <c r="A50" s="222" t="s">
        <v>207</v>
      </c>
      <c r="B50" s="222"/>
      <c r="C50" s="37" t="n">
        <v>1.7</v>
      </c>
      <c r="D50" s="37" t="n">
        <v>2.3</v>
      </c>
      <c r="E50" s="37" t="n">
        <v>2.8</v>
      </c>
      <c r="F50" s="37" t="n">
        <v>1.7</v>
      </c>
      <c r="G50" s="37" t="n">
        <v>2.8</v>
      </c>
      <c r="H50" s="37" t="n">
        <v>4</v>
      </c>
      <c r="I50" s="37" t="n">
        <v>2.6</v>
      </c>
      <c r="J50" s="37" t="n">
        <v>4.1</v>
      </c>
      <c r="K50" s="37" t="n">
        <v>5.1</v>
      </c>
    </row>
    <row r="51" customFormat="false" ht="10" hidden="false" customHeight="true" outlineLevel="0" collapsed="false">
      <c r="A51" s="222" t="s">
        <v>208</v>
      </c>
      <c r="B51" s="222"/>
      <c r="C51" s="37" t="n">
        <v>2.7</v>
      </c>
      <c r="D51" s="37" t="n">
        <v>3.5</v>
      </c>
      <c r="E51" s="37" t="n">
        <v>4.6</v>
      </c>
      <c r="F51" s="37" t="n">
        <v>2</v>
      </c>
      <c r="G51" s="37" t="n">
        <v>4.3</v>
      </c>
      <c r="H51" s="37" t="n">
        <v>4.9</v>
      </c>
      <c r="I51" s="37" t="n">
        <v>3.1</v>
      </c>
      <c r="J51" s="37" t="n">
        <v>2.7</v>
      </c>
      <c r="K51" s="37" t="n">
        <v>5.1</v>
      </c>
    </row>
    <row r="52" customFormat="false" ht="10" hidden="false" customHeight="true" outlineLevel="0" collapsed="false">
      <c r="A52" s="222" t="s">
        <v>209</v>
      </c>
      <c r="B52" s="222"/>
      <c r="C52" s="37" t="n">
        <v>2.9</v>
      </c>
      <c r="D52" s="37" t="n">
        <v>3.2</v>
      </c>
      <c r="E52" s="37" t="n">
        <v>0.1</v>
      </c>
      <c r="F52" s="37" t="n">
        <v>4.4</v>
      </c>
      <c r="G52" s="37" t="n">
        <v>6.6</v>
      </c>
      <c r="H52" s="37" t="n">
        <v>4.7</v>
      </c>
      <c r="I52" s="37" t="n">
        <v>0.6</v>
      </c>
      <c r="J52" s="37" t="n">
        <v>4.1</v>
      </c>
      <c r="K52" s="37" t="n">
        <v>6.4</v>
      </c>
    </row>
    <row r="53" customFormat="false" ht="10" hidden="false" customHeight="true" outlineLevel="0" collapsed="false">
      <c r="A53" s="72"/>
      <c r="B53" s="286"/>
      <c r="C53" s="84"/>
      <c r="D53" s="84"/>
      <c r="E53" s="84"/>
      <c r="F53" s="287"/>
      <c r="G53" s="84"/>
      <c r="H53" s="84"/>
      <c r="I53" s="84"/>
      <c r="J53" s="84"/>
      <c r="K53" s="84"/>
    </row>
    <row r="54" customFormat="false" ht="20.15" hidden="false" customHeight="true" outlineLevel="0" collapsed="false">
      <c r="A54" s="288" t="s">
        <v>185</v>
      </c>
      <c r="B54" s="289"/>
      <c r="C54" s="276" t="s">
        <v>219</v>
      </c>
      <c r="D54" s="276" t="s">
        <v>220</v>
      </c>
      <c r="E54" s="290" t="s">
        <v>221</v>
      </c>
      <c r="F54" s="276" t="s">
        <v>222</v>
      </c>
      <c r="G54" s="276" t="s">
        <v>223</v>
      </c>
      <c r="H54" s="276" t="s">
        <v>224</v>
      </c>
      <c r="I54" s="276" t="s">
        <v>225</v>
      </c>
      <c r="J54" s="276" t="s">
        <v>226</v>
      </c>
      <c r="K54" s="276" t="s">
        <v>227</v>
      </c>
    </row>
    <row r="55" customFormat="false" ht="10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2.5" hidden="false" customHeight="false" outlineLevel="0" collapsed="false">
      <c r="A56" s="211" t="s">
        <v>195</v>
      </c>
      <c r="B56" s="222"/>
      <c r="C56" s="212" t="n">
        <v>0.8</v>
      </c>
      <c r="D56" s="212" t="n">
        <v>0.9</v>
      </c>
      <c r="E56" s="212" t="n">
        <v>3.8</v>
      </c>
      <c r="F56" s="212" t="n">
        <v>5.6</v>
      </c>
      <c r="G56" s="212" t="n">
        <v>1.3</v>
      </c>
      <c r="H56" s="212" t="n">
        <v>-2</v>
      </c>
      <c r="I56" s="212" t="n">
        <v>2.4</v>
      </c>
      <c r="J56" s="212" t="n">
        <v>7.2</v>
      </c>
      <c r="K56" s="212" t="n">
        <v>3.7</v>
      </c>
    </row>
    <row r="57" customFormat="false" ht="10" hidden="false" customHeight="true" outlineLevel="0" collapsed="false">
      <c r="A57" s="211" t="s">
        <v>196</v>
      </c>
      <c r="B57" s="222"/>
      <c r="C57" s="212" t="n">
        <v>2.4</v>
      </c>
      <c r="D57" s="212" t="n">
        <v>3.4</v>
      </c>
      <c r="E57" s="212" t="n">
        <v>4.1</v>
      </c>
      <c r="F57" s="212" t="n">
        <v>9.6</v>
      </c>
      <c r="G57" s="212" t="n">
        <v>0.9</v>
      </c>
      <c r="H57" s="212" t="n">
        <v>2.5</v>
      </c>
      <c r="I57" s="212" t="n">
        <v>2.4</v>
      </c>
      <c r="J57" s="212" t="n">
        <v>2.7</v>
      </c>
      <c r="K57" s="212" t="n">
        <v>4.2</v>
      </c>
    </row>
    <row r="58" customFormat="false" ht="10" hidden="false" customHeight="true" outlineLevel="0" collapsed="false">
      <c r="A58" s="211" t="s">
        <v>31</v>
      </c>
      <c r="B58" s="222"/>
      <c r="C58" s="212" t="n">
        <v>5.6</v>
      </c>
      <c r="D58" s="212" t="n">
        <v>4.4</v>
      </c>
      <c r="E58" s="212" t="n">
        <v>7.8</v>
      </c>
      <c r="F58" s="212" t="n">
        <v>12</v>
      </c>
      <c r="G58" s="212" t="n">
        <v>8.3</v>
      </c>
      <c r="H58" s="212" t="n">
        <v>9.3</v>
      </c>
      <c r="I58" s="212" t="n">
        <v>2.9</v>
      </c>
      <c r="J58" s="212" t="n">
        <v>2.3</v>
      </c>
      <c r="K58" s="212" t="n">
        <v>8</v>
      </c>
    </row>
    <row r="59" customFormat="false" ht="10" hidden="false" customHeight="true" outlineLevel="0" collapsed="false">
      <c r="A59" s="211" t="s">
        <v>32</v>
      </c>
      <c r="C59" s="212" t="n">
        <v>3</v>
      </c>
      <c r="D59" s="212" t="n">
        <v>3.2</v>
      </c>
      <c r="E59" s="212" t="n">
        <v>5.5</v>
      </c>
      <c r="F59" s="212" t="n">
        <v>10.4</v>
      </c>
      <c r="G59" s="212" t="n">
        <v>0.7</v>
      </c>
      <c r="H59" s="212" t="n">
        <v>3.2</v>
      </c>
      <c r="I59" s="212" t="n">
        <v>2.5</v>
      </c>
      <c r="J59" s="212" t="n">
        <v>3</v>
      </c>
      <c r="K59" s="212" t="n">
        <v>9.3</v>
      </c>
    </row>
    <row r="60" customFormat="false" ht="10" hidden="false" customHeight="true" outlineLevel="0" collapsed="false">
      <c r="A60" s="222"/>
      <c r="B60" s="222"/>
      <c r="C60" s="291"/>
      <c r="D60" s="291"/>
      <c r="E60" s="291"/>
      <c r="F60" s="291"/>
      <c r="G60" s="291"/>
      <c r="H60" s="291"/>
      <c r="I60" s="291"/>
      <c r="J60" s="291"/>
      <c r="K60" s="291"/>
    </row>
    <row r="61" customFormat="false" ht="8.25" hidden="false" customHeight="true" outlineLevel="0" collapsed="false">
      <c r="A61" s="222"/>
      <c r="B61" s="222"/>
      <c r="C61" s="27" t="s">
        <v>197</v>
      </c>
      <c r="D61" s="27"/>
      <c r="E61" s="27"/>
      <c r="F61" s="27"/>
      <c r="G61" s="27"/>
      <c r="H61" s="27"/>
      <c r="I61" s="27"/>
      <c r="J61" s="27"/>
      <c r="K61" s="27"/>
    </row>
    <row r="62" customFormat="false" ht="10" hidden="false" customHeight="tru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</row>
    <row r="63" customFormat="false" ht="12.5" hidden="false" customHeight="false" outlineLevel="0" collapsed="false">
      <c r="A63" s="222" t="s">
        <v>198</v>
      </c>
      <c r="B63" s="222"/>
      <c r="C63" s="212" t="n">
        <v>3.9</v>
      </c>
      <c r="D63" s="212" t="n">
        <v>3.7</v>
      </c>
      <c r="E63" s="212" t="n">
        <v>5.4</v>
      </c>
      <c r="F63" s="212" t="n">
        <v>9.4</v>
      </c>
      <c r="G63" s="212" t="n">
        <v>5.9</v>
      </c>
      <c r="H63" s="212" t="n">
        <v>8.5</v>
      </c>
      <c r="I63" s="212" t="n">
        <v>2.4</v>
      </c>
      <c r="J63" s="212" t="n">
        <v>3</v>
      </c>
      <c r="K63" s="212" t="n">
        <v>7.7</v>
      </c>
    </row>
    <row r="64" customFormat="false" ht="10" hidden="false" customHeight="true" outlineLevel="0" collapsed="false">
      <c r="A64" s="222" t="s">
        <v>199</v>
      </c>
      <c r="B64" s="222"/>
      <c r="C64" s="212" t="n">
        <v>4.1</v>
      </c>
      <c r="D64" s="212" t="n">
        <v>3.9</v>
      </c>
      <c r="E64" s="212" t="n">
        <v>5.9</v>
      </c>
      <c r="F64" s="212" t="n">
        <v>12.6</v>
      </c>
      <c r="G64" s="212" t="n">
        <v>1.7</v>
      </c>
      <c r="H64" s="212" t="n">
        <v>11.8</v>
      </c>
      <c r="I64" s="212" t="n">
        <v>2.8</v>
      </c>
      <c r="J64" s="212" t="n">
        <v>3.7</v>
      </c>
      <c r="K64" s="212" t="n">
        <v>12</v>
      </c>
    </row>
    <row r="65" customFormat="false" ht="10" hidden="false" customHeight="true" outlineLevel="0" collapsed="false">
      <c r="A65" s="222" t="s">
        <v>200</v>
      </c>
      <c r="B65" s="222"/>
      <c r="C65" s="212" t="n">
        <v>1.7</v>
      </c>
      <c r="D65" s="212" t="n">
        <v>5</v>
      </c>
      <c r="E65" s="212" t="n">
        <v>6</v>
      </c>
      <c r="F65" s="212" t="n">
        <v>12.7</v>
      </c>
      <c r="G65" s="212" t="n">
        <v>0.1</v>
      </c>
      <c r="H65" s="212" t="n">
        <v>5.7</v>
      </c>
      <c r="I65" s="212" t="n">
        <v>1.6</v>
      </c>
      <c r="J65" s="212" t="n">
        <v>0.3</v>
      </c>
      <c r="K65" s="212" t="n">
        <v>9.2</v>
      </c>
    </row>
    <row r="66" customFormat="false" ht="10" hidden="false" customHeight="true" outlineLevel="0" collapsed="false">
      <c r="A66" s="222" t="s">
        <v>201</v>
      </c>
      <c r="B66" s="222"/>
      <c r="C66" s="212" t="n">
        <v>8.8</v>
      </c>
      <c r="D66" s="212" t="n">
        <v>7.1</v>
      </c>
      <c r="E66" s="212" t="n">
        <v>7.6</v>
      </c>
      <c r="F66" s="212" t="n">
        <v>11.4</v>
      </c>
      <c r="G66" s="212" t="n">
        <v>3.7</v>
      </c>
      <c r="H66" s="212" t="n">
        <v>15.4</v>
      </c>
      <c r="I66" s="212" t="n">
        <v>3.5</v>
      </c>
      <c r="J66" s="212" t="n">
        <v>8.1</v>
      </c>
      <c r="K66" s="212" t="n">
        <v>13.4</v>
      </c>
    </row>
    <row r="67" customFormat="false" ht="10" hidden="false" customHeight="true" outlineLevel="0" collapsed="false">
      <c r="A67" s="222" t="s">
        <v>202</v>
      </c>
      <c r="B67" s="222"/>
      <c r="C67" s="212" t="n">
        <v>3.5</v>
      </c>
      <c r="D67" s="212" t="n">
        <v>2.1</v>
      </c>
      <c r="E67" s="212" t="n">
        <v>3.9</v>
      </c>
      <c r="F67" s="212" t="n">
        <v>7.5</v>
      </c>
      <c r="G67" s="212" t="n">
        <v>-0.6</v>
      </c>
      <c r="H67" s="212" t="n">
        <v>5.2</v>
      </c>
      <c r="I67" s="212" t="n">
        <v>3.7</v>
      </c>
      <c r="J67" s="212" t="n">
        <v>0.7</v>
      </c>
      <c r="K67" s="212" t="n">
        <v>7.6</v>
      </c>
    </row>
    <row r="68" customFormat="false" ht="10" hidden="false" customHeight="true" outlineLevel="0" collapsed="false">
      <c r="A68" s="222" t="s">
        <v>203</v>
      </c>
      <c r="B68" s="222"/>
      <c r="C68" s="212" t="n">
        <v>1.7</v>
      </c>
      <c r="D68" s="212" t="n">
        <v>3.7</v>
      </c>
      <c r="E68" s="212" t="n">
        <v>5.4</v>
      </c>
      <c r="F68" s="212" t="n">
        <v>7.5</v>
      </c>
      <c r="G68" s="212" t="n">
        <v>1.4</v>
      </c>
      <c r="H68" s="212" t="n">
        <v>1.5</v>
      </c>
      <c r="I68" s="212" t="n">
        <v>0</v>
      </c>
      <c r="J68" s="212" t="n">
        <v>1.8</v>
      </c>
      <c r="K68" s="212" t="n">
        <v>7.2</v>
      </c>
    </row>
    <row r="69" customFormat="false" ht="10" hidden="false" customHeight="true" outlineLevel="0" collapsed="false">
      <c r="A69" s="222" t="s">
        <v>204</v>
      </c>
      <c r="B69" s="222"/>
      <c r="C69" s="212" t="n">
        <v>3.2</v>
      </c>
      <c r="D69" s="212" t="n">
        <v>3.9</v>
      </c>
      <c r="E69" s="212" t="n">
        <v>7.4</v>
      </c>
      <c r="F69" s="212" t="n">
        <v>10.6</v>
      </c>
      <c r="G69" s="212" t="n">
        <v>1.3</v>
      </c>
      <c r="H69" s="212" t="n">
        <v>7.5</v>
      </c>
      <c r="I69" s="212" t="n">
        <v>4.6</v>
      </c>
      <c r="J69" s="212" t="n">
        <v>5.6</v>
      </c>
      <c r="K69" s="212" t="n">
        <v>10</v>
      </c>
    </row>
    <row r="70" customFormat="false" ht="10" hidden="false" customHeight="true" outlineLevel="0" collapsed="false">
      <c r="A70" s="222" t="s">
        <v>205</v>
      </c>
      <c r="B70" s="222"/>
      <c r="C70" s="212" t="n">
        <v>2.1</v>
      </c>
      <c r="D70" s="212" t="n">
        <v>2.9</v>
      </c>
      <c r="E70" s="212" t="n">
        <v>4.1</v>
      </c>
      <c r="F70" s="212" t="n">
        <v>9.6</v>
      </c>
      <c r="G70" s="212" t="n">
        <v>-0.7</v>
      </c>
      <c r="H70" s="212" t="n">
        <v>3.7</v>
      </c>
      <c r="I70" s="212" t="n">
        <v>2.7</v>
      </c>
      <c r="J70" s="212" t="n">
        <v>1.7</v>
      </c>
      <c r="K70" s="212" t="n">
        <v>8.2</v>
      </c>
    </row>
    <row r="71" customFormat="false" ht="10" hidden="false" customHeight="true" outlineLevel="0" collapsed="false">
      <c r="A71" s="222" t="s">
        <v>206</v>
      </c>
      <c r="B71" s="222"/>
      <c r="C71" s="212" t="n">
        <v>1.3</v>
      </c>
      <c r="D71" s="212" t="n">
        <v>2.8</v>
      </c>
      <c r="E71" s="212" t="n">
        <v>7</v>
      </c>
      <c r="F71" s="212" t="n">
        <v>10.2</v>
      </c>
      <c r="G71" s="212" t="n">
        <v>-0.5</v>
      </c>
      <c r="H71" s="212" t="n">
        <v>0.7</v>
      </c>
      <c r="I71" s="212" t="n">
        <v>2.5</v>
      </c>
      <c r="J71" s="212" t="n">
        <v>3.6</v>
      </c>
      <c r="K71" s="212" t="n">
        <v>8.3</v>
      </c>
    </row>
    <row r="72" customFormat="false" ht="10" hidden="false" customHeight="true" outlineLevel="0" collapsed="false">
      <c r="A72" s="222" t="s">
        <v>207</v>
      </c>
      <c r="B72" s="222"/>
      <c r="C72" s="212" t="n">
        <v>1.6</v>
      </c>
      <c r="D72" s="212" t="n">
        <v>2.9</v>
      </c>
      <c r="E72" s="212" t="n">
        <v>3.6</v>
      </c>
      <c r="F72" s="212" t="n">
        <v>8.9</v>
      </c>
      <c r="G72" s="212" t="n">
        <v>-1.4</v>
      </c>
      <c r="H72" s="212" t="n">
        <v>-5.8</v>
      </c>
      <c r="I72" s="212" t="n">
        <v>1.6</v>
      </c>
      <c r="J72" s="212" t="n">
        <v>2.8</v>
      </c>
      <c r="K72" s="212" t="n">
        <v>8.4</v>
      </c>
    </row>
    <row r="73" customFormat="false" ht="10" hidden="false" customHeight="true" outlineLevel="0" collapsed="false">
      <c r="A73" s="222" t="s">
        <v>208</v>
      </c>
      <c r="B73" s="222"/>
      <c r="C73" s="212" t="n">
        <v>2.8</v>
      </c>
      <c r="D73" s="212" t="n">
        <v>-0.6</v>
      </c>
      <c r="E73" s="212" t="n">
        <v>3.8</v>
      </c>
      <c r="F73" s="212" t="n">
        <v>10.1</v>
      </c>
      <c r="G73" s="212" t="n">
        <v>-1.5</v>
      </c>
      <c r="H73" s="212" t="n">
        <v>-4.9</v>
      </c>
      <c r="I73" s="212" t="n">
        <v>2.5</v>
      </c>
      <c r="J73" s="212" t="n">
        <v>1.1</v>
      </c>
      <c r="K73" s="212" t="n">
        <v>9.6</v>
      </c>
    </row>
    <row r="74" customFormat="false" ht="10" hidden="false" customHeight="true" outlineLevel="0" collapsed="false">
      <c r="A74" s="222" t="s">
        <v>209</v>
      </c>
      <c r="B74" s="222"/>
      <c r="C74" s="212" t="n">
        <v>2.4</v>
      </c>
      <c r="D74" s="212" t="n">
        <v>3</v>
      </c>
      <c r="E74" s="212" t="n">
        <v>5.8</v>
      </c>
      <c r="F74" s="212" t="n">
        <v>14.4</v>
      </c>
      <c r="G74" s="212" t="n">
        <v>0.2</v>
      </c>
      <c r="H74" s="212" t="n">
        <v>-4.2</v>
      </c>
      <c r="I74" s="212" t="n">
        <v>2.2</v>
      </c>
      <c r="J74" s="212" t="n">
        <v>4.2</v>
      </c>
      <c r="K74" s="212" t="n">
        <v>10.7</v>
      </c>
    </row>
    <row r="75" customFormat="false" ht="10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3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8.25" hidden="false" customHeight="true" outlineLevel="0" collapsed="false">
      <c r="A77" s="222" t="s">
        <v>228</v>
      </c>
      <c r="B77" s="22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0" hidden="false" customHeight="true" outlineLevel="0" collapsed="false">
      <c r="A78" s="195" t="s">
        <v>229</v>
      </c>
      <c r="B78" s="195"/>
      <c r="C78" s="195"/>
      <c r="D78" s="195"/>
      <c r="E78" s="195"/>
      <c r="F78" s="195"/>
      <c r="G78" s="195"/>
      <c r="H78" s="195"/>
      <c r="I78" s="195"/>
      <c r="J78" s="195"/>
      <c r="K78" s="195"/>
    </row>
    <row r="79" customFormat="false" ht="10" hidden="false" customHeight="true" outlineLevel="0" collapsed="false">
      <c r="A79" s="211"/>
      <c r="B79" s="211"/>
      <c r="C79" s="211"/>
      <c r="D79" s="211"/>
      <c r="E79" s="211"/>
      <c r="F79" s="211"/>
      <c r="G79" s="211"/>
      <c r="H79" s="211"/>
      <c r="I79" s="211"/>
      <c r="J79" s="211"/>
      <c r="K79" s="211"/>
    </row>
    <row r="80" customFormat="false" ht="10" hidden="false" customHeight="true" outlineLevel="0" collapsed="false">
      <c r="A80" s="211"/>
      <c r="B80" s="211"/>
      <c r="C80" s="211"/>
      <c r="D80" s="211"/>
      <c r="E80" s="211"/>
      <c r="F80" s="211"/>
      <c r="G80" s="211"/>
      <c r="H80" s="211"/>
      <c r="I80" s="211"/>
      <c r="J80" s="211"/>
      <c r="K80" s="211"/>
    </row>
  </sheetData>
  <mergeCells count="24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6:K16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C39:K39"/>
    <mergeCell ref="C61:K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28.26"/>
    <col collapsed="false" customWidth="true" hidden="false" outlineLevel="0" max="4" min="2" style="16" width="7.72"/>
    <col collapsed="false" customWidth="true" hidden="false" outlineLevel="0" max="5" min="5" style="16" width="0.81"/>
    <col collapsed="false" customWidth="true" hidden="false" outlineLevel="0" max="8" min="6" style="16" width="7.72"/>
    <col collapsed="false" customWidth="true" hidden="false" outlineLevel="0" max="9" min="9" style="16" width="0.81"/>
    <col collapsed="false" customWidth="true" hidden="false" outlineLevel="0" max="11" min="10" style="17" width="7.72"/>
    <col collapsed="false" customWidth="false" hidden="false" outlineLevel="0" max="15" min="12" style="16" width="9.17"/>
    <col collapsed="false" customWidth="true" hidden="false" outlineLevel="0" max="16" min="16" style="16" width="15.99"/>
    <col collapsed="false" customWidth="false" hidden="false" outlineLevel="0" max="257" min="17" style="16" width="9.17"/>
  </cols>
  <sheetData>
    <row r="1" customFormat="false" ht="12.75" hidden="false" customHeight="true" outlineLevel="0" collapsed="false">
      <c r="J1" s="16"/>
      <c r="K1" s="16"/>
    </row>
    <row r="2" customFormat="false" ht="12.75" hidden="false" customHeight="true" outlineLevel="0" collapsed="false">
      <c r="J2" s="16"/>
      <c r="K2" s="16"/>
    </row>
    <row r="3" customFormat="false" ht="12.75" hidden="false" customHeight="true" outlineLevel="0" collapsed="false">
      <c r="A3" s="18"/>
      <c r="J3" s="16"/>
      <c r="K3" s="16"/>
    </row>
    <row r="4" customFormat="false" ht="12" hidden="false" customHeight="true" outlineLevel="0" collapsed="false">
      <c r="A4" s="19" t="s">
        <v>1</v>
      </c>
    </row>
    <row r="5" s="20" customFormat="true" ht="12" hidden="false" customHeight="true" outlineLevel="0" collapsed="false">
      <c r="A5" s="19" t="s">
        <v>26</v>
      </c>
      <c r="J5" s="21"/>
      <c r="K5" s="21"/>
    </row>
    <row r="6" customFormat="false" ht="12" hidden="false" customHeight="true" outlineLevel="0" collapsed="false">
      <c r="A6" s="22" t="s">
        <v>3</v>
      </c>
    </row>
    <row r="7" customFormat="false" ht="6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4"/>
      <c r="K7" s="24"/>
    </row>
    <row r="8" s="28" customFormat="true" ht="10" hidden="false" customHeight="true" outlineLevel="0" collapsed="false">
      <c r="A8" s="25" t="s">
        <v>27</v>
      </c>
      <c r="B8" s="26" t="s">
        <v>28</v>
      </c>
      <c r="C8" s="26"/>
      <c r="D8" s="26"/>
      <c r="E8" s="27"/>
      <c r="F8" s="26" t="s">
        <v>29</v>
      </c>
      <c r="G8" s="26"/>
      <c r="H8" s="26"/>
      <c r="I8" s="27"/>
      <c r="J8" s="26" t="s">
        <v>30</v>
      </c>
      <c r="K8" s="26"/>
    </row>
    <row r="9" s="30" customFormat="true" ht="10" hidden="false" customHeight="true" outlineLevel="0" collapsed="false">
      <c r="A9" s="25"/>
      <c r="B9" s="29" t="n">
        <v>2017</v>
      </c>
      <c r="C9" s="29" t="n">
        <v>2018</v>
      </c>
      <c r="D9" s="29" t="n">
        <v>2019</v>
      </c>
      <c r="F9" s="29" t="n">
        <v>2017</v>
      </c>
      <c r="G9" s="29" t="n">
        <v>2018</v>
      </c>
      <c r="H9" s="29" t="n">
        <v>2019</v>
      </c>
      <c r="J9" s="30" t="s">
        <v>31</v>
      </c>
      <c r="K9" s="29" t="s">
        <v>32</v>
      </c>
    </row>
    <row r="10" s="28" customFormat="true" ht="3" hidden="false" customHeight="true" outlineLevel="0" collapsed="false">
      <c r="A10" s="31"/>
      <c r="B10" s="31"/>
      <c r="E10" s="31"/>
      <c r="F10" s="31"/>
      <c r="I10" s="31"/>
      <c r="J10" s="31"/>
    </row>
    <row r="11" s="28" customFormat="true" ht="10" hidden="false" customHeight="true" outlineLevel="0" collapsed="false">
      <c r="A11" s="32" t="s">
        <v>33</v>
      </c>
      <c r="B11" s="33" t="n">
        <v>47090</v>
      </c>
      <c r="C11" s="34" t="n">
        <v>46355</v>
      </c>
      <c r="D11" s="33" t="n">
        <v>45080</v>
      </c>
      <c r="E11" s="35"/>
      <c r="F11" s="36" t="n">
        <f aca="false">ROUND((B11/$B$38*100),1)</f>
        <v>6.3</v>
      </c>
      <c r="G11" s="28" t="n">
        <f aca="false">ROUND((C11/$C$38*100),1)</f>
        <v>6.3</v>
      </c>
      <c r="H11" s="28" t="n">
        <v>6.2</v>
      </c>
      <c r="I11" s="35"/>
      <c r="J11" s="37" t="n">
        <v>-1.6</v>
      </c>
      <c r="K11" s="37" t="n">
        <f aca="false">ROUND((D11/C11)*100-100,1)</f>
        <v>-2.8</v>
      </c>
      <c r="N11" s="37"/>
      <c r="O11" s="34"/>
    </row>
    <row r="12" s="28" customFormat="true" ht="10" hidden="false" customHeight="true" outlineLevel="0" collapsed="false">
      <c r="A12" s="32" t="s">
        <v>34</v>
      </c>
      <c r="B12" s="33" t="n">
        <v>1659</v>
      </c>
      <c r="C12" s="34" t="n">
        <v>1606</v>
      </c>
      <c r="D12" s="33" t="n">
        <v>1591</v>
      </c>
      <c r="E12" s="35"/>
      <c r="F12" s="36" t="n">
        <f aca="false">ROUND((B12/$B$38*100),1)</f>
        <v>0.2</v>
      </c>
      <c r="G12" s="28" t="n">
        <f aca="false">ROUND((C12/$C$38*100),1)</f>
        <v>0.2</v>
      </c>
      <c r="H12" s="28" t="n">
        <v>0.2</v>
      </c>
      <c r="I12" s="35"/>
      <c r="J12" s="37" t="n">
        <v>-3.2</v>
      </c>
      <c r="K12" s="37" t="n">
        <f aca="false">ROUND((D12/C12)*100-100,1)</f>
        <v>-0.9</v>
      </c>
      <c r="N12" s="37"/>
      <c r="O12" s="34"/>
    </row>
    <row r="13" s="28" customFormat="true" ht="10" hidden="false" customHeight="true" outlineLevel="0" collapsed="false">
      <c r="A13" s="32" t="s">
        <v>35</v>
      </c>
      <c r="B13" s="33" t="n">
        <v>23039</v>
      </c>
      <c r="C13" s="34" t="n">
        <v>22873</v>
      </c>
      <c r="D13" s="33" t="n">
        <v>22325</v>
      </c>
      <c r="E13" s="35"/>
      <c r="F13" s="36" t="n">
        <f aca="false">ROUND((B13/$B$38*100),1)</f>
        <v>3.1</v>
      </c>
      <c r="G13" s="28" t="n">
        <f aca="false">ROUND((C13/$C$38*100),1)</f>
        <v>3.1</v>
      </c>
      <c r="H13" s="28" t="n">
        <v>3.1</v>
      </c>
      <c r="I13" s="35"/>
      <c r="J13" s="37" t="n">
        <v>-0.7</v>
      </c>
      <c r="K13" s="37" t="n">
        <f aca="false">ROUND((D13/C13)*100-100,1)</f>
        <v>-2.4</v>
      </c>
      <c r="N13" s="37"/>
      <c r="O13" s="34"/>
    </row>
    <row r="14" s="28" customFormat="true" ht="10" hidden="false" customHeight="true" outlineLevel="0" collapsed="false">
      <c r="A14" s="32" t="s">
        <v>36</v>
      </c>
      <c r="B14" s="33" t="n">
        <v>86967</v>
      </c>
      <c r="C14" s="34" t="n">
        <v>86050</v>
      </c>
      <c r="D14" s="33" t="n">
        <v>84284</v>
      </c>
      <c r="E14" s="35"/>
      <c r="F14" s="36" t="n">
        <f aca="false">ROUND((B14/$B$38*100),1)</f>
        <v>11.7</v>
      </c>
      <c r="G14" s="28" t="n">
        <f aca="false">ROUND((C14/$C$38*100),1)</f>
        <v>11.7</v>
      </c>
      <c r="H14" s="28" t="n">
        <v>11.7</v>
      </c>
      <c r="I14" s="35"/>
      <c r="J14" s="37" t="n">
        <v>-1.1</v>
      </c>
      <c r="K14" s="37" t="n">
        <f aca="false">ROUND((D14/C14)*100-100,1)</f>
        <v>-2.1</v>
      </c>
      <c r="N14" s="37"/>
      <c r="O14" s="34"/>
      <c r="S14" s="34"/>
    </row>
    <row r="15" s="28" customFormat="true" ht="10" hidden="false" customHeight="true" outlineLevel="0" collapsed="false">
      <c r="A15" s="32" t="s">
        <v>37</v>
      </c>
      <c r="B15" s="33" t="n">
        <v>10339</v>
      </c>
      <c r="C15" s="34" t="n">
        <v>10218</v>
      </c>
      <c r="D15" s="28" t="n">
        <v>10027</v>
      </c>
      <c r="E15" s="38"/>
      <c r="F15" s="36" t="n">
        <f aca="false">ROUND((B15/$B$38*100),1)</f>
        <v>1.4</v>
      </c>
      <c r="G15" s="28" t="n">
        <f aca="false">ROUND((C15/$C$38*100),1)</f>
        <v>1.4</v>
      </c>
      <c r="H15" s="28" t="n">
        <v>1.4</v>
      </c>
      <c r="I15" s="38"/>
      <c r="J15" s="37" t="n">
        <v>-1.2</v>
      </c>
      <c r="K15" s="37" t="n">
        <f aca="false">ROUND((D15/C15)*100-100,1)</f>
        <v>-1.9</v>
      </c>
      <c r="N15" s="37"/>
      <c r="O15" s="34"/>
    </row>
    <row r="16" s="43" customFormat="true" ht="10" hidden="false" customHeight="true" outlineLevel="0" collapsed="false">
      <c r="A16" s="39" t="s">
        <v>38</v>
      </c>
      <c r="B16" s="40" t="n">
        <v>4700</v>
      </c>
      <c r="C16" s="41" t="n">
        <v>4690</v>
      </c>
      <c r="D16" s="40" t="n">
        <v>4637</v>
      </c>
      <c r="E16" s="42"/>
      <c r="F16" s="36" t="n">
        <f aca="false">ROUND((B16/$B$38*100),1)</f>
        <v>0.6</v>
      </c>
      <c r="G16" s="28" t="n">
        <f aca="false">ROUND((C16/$C$38*100),1)</f>
        <v>0.6</v>
      </c>
      <c r="H16" s="43" t="n">
        <v>0.6</v>
      </c>
      <c r="I16" s="42"/>
      <c r="J16" s="37" t="n">
        <v>-0.2</v>
      </c>
      <c r="K16" s="37" t="n">
        <f aca="false">ROUND((D16/C16)*100-100,1)</f>
        <v>-1.1</v>
      </c>
      <c r="M16" s="28"/>
      <c r="N16" s="37"/>
      <c r="O16" s="34"/>
    </row>
    <row r="17" s="43" customFormat="true" ht="10" hidden="false" customHeight="true" outlineLevel="0" collapsed="false">
      <c r="A17" s="39" t="s">
        <v>39</v>
      </c>
      <c r="B17" s="40" t="n">
        <v>5639</v>
      </c>
      <c r="C17" s="41" t="n">
        <v>5528</v>
      </c>
      <c r="D17" s="40" t="n">
        <v>5390</v>
      </c>
      <c r="E17" s="42"/>
      <c r="F17" s="36" t="n">
        <f aca="false">ROUND((B17/$B$38*100),1)</f>
        <v>0.8</v>
      </c>
      <c r="G17" s="28" t="n">
        <f aca="false">ROUND((C17/$C$38*100),1)</f>
        <v>0.8</v>
      </c>
      <c r="H17" s="43" t="n">
        <v>0.7</v>
      </c>
      <c r="I17" s="42"/>
      <c r="J17" s="37" t="n">
        <v>-2</v>
      </c>
      <c r="K17" s="37" t="n">
        <f aca="false">ROUND((D17/C17)*100-100,1)</f>
        <v>-2.5</v>
      </c>
      <c r="M17" s="28"/>
      <c r="N17" s="37"/>
      <c r="O17" s="34"/>
    </row>
    <row r="18" s="28" customFormat="true" ht="10" hidden="false" customHeight="true" outlineLevel="0" collapsed="false">
      <c r="A18" s="32" t="s">
        <v>40</v>
      </c>
      <c r="B18" s="33" t="n">
        <v>49605</v>
      </c>
      <c r="C18" s="34" t="n">
        <v>48845</v>
      </c>
      <c r="D18" s="33" t="n">
        <v>47649</v>
      </c>
      <c r="E18" s="35"/>
      <c r="F18" s="36" t="n">
        <f aca="false">ROUND((B18/$B$38*100),1)</f>
        <v>6.7</v>
      </c>
      <c r="G18" s="28" t="n">
        <f aca="false">ROUND((C18/$C$38*100),1)</f>
        <v>6.6</v>
      </c>
      <c r="H18" s="28" t="n">
        <v>6.6</v>
      </c>
      <c r="I18" s="35"/>
      <c r="J18" s="37" t="n">
        <v>-1.5</v>
      </c>
      <c r="K18" s="37" t="n">
        <f aca="false">ROUND((D18/C18)*100-100,1)</f>
        <v>-2.4</v>
      </c>
      <c r="N18" s="37"/>
      <c r="O18" s="34"/>
    </row>
    <row r="19" s="28" customFormat="true" ht="10" hidden="false" customHeight="true" outlineLevel="0" collapsed="false">
      <c r="A19" s="32" t="s">
        <v>41</v>
      </c>
      <c r="B19" s="33" t="n">
        <v>12303</v>
      </c>
      <c r="C19" s="34" t="n">
        <v>12181</v>
      </c>
      <c r="D19" s="33" t="n">
        <v>11893</v>
      </c>
      <c r="E19" s="35"/>
      <c r="F19" s="36" t="n">
        <f aca="false">ROUND((B19/$B$38*100),1)</f>
        <v>1.7</v>
      </c>
      <c r="G19" s="28" t="n">
        <f aca="false">ROUND((C19/$C$38*100),1)</f>
        <v>1.7</v>
      </c>
      <c r="H19" s="28" t="n">
        <v>1.6</v>
      </c>
      <c r="I19" s="35"/>
      <c r="J19" s="37" t="n">
        <v>-1</v>
      </c>
      <c r="K19" s="37" t="n">
        <f aca="false">ROUND((D19/C19)*100-100,1)</f>
        <v>-2.4</v>
      </c>
      <c r="N19" s="37"/>
      <c r="O19" s="34"/>
    </row>
    <row r="20" s="28" customFormat="true" ht="10" hidden="false" customHeight="true" outlineLevel="0" collapsed="false">
      <c r="A20" s="32" t="s">
        <v>42</v>
      </c>
      <c r="B20" s="33" t="n">
        <v>47568</v>
      </c>
      <c r="C20" s="34" t="n">
        <v>46896</v>
      </c>
      <c r="D20" s="33" t="n">
        <v>45863</v>
      </c>
      <c r="E20" s="35"/>
      <c r="F20" s="36" t="n">
        <f aca="false">ROUND((B20/$B$38*100),1)</f>
        <v>6.4</v>
      </c>
      <c r="G20" s="28" t="n">
        <f aca="false">ROUND((C20/$C$38*100),1)</f>
        <v>6.4</v>
      </c>
      <c r="H20" s="28" t="n">
        <v>6.4</v>
      </c>
      <c r="I20" s="35"/>
      <c r="J20" s="37" t="n">
        <v>-1.4</v>
      </c>
      <c r="K20" s="37" t="n">
        <f aca="false">ROUND((D20/C20)*100-100,1)</f>
        <v>-2.2</v>
      </c>
      <c r="N20" s="37"/>
      <c r="O20" s="34"/>
    </row>
    <row r="21" s="28" customFormat="true" ht="10" hidden="false" customHeight="true" outlineLevel="0" collapsed="false">
      <c r="A21" s="32" t="s">
        <v>43</v>
      </c>
      <c r="B21" s="33" t="n">
        <v>47547</v>
      </c>
      <c r="C21" s="34" t="n">
        <v>47027</v>
      </c>
      <c r="D21" s="33" t="n">
        <v>45874</v>
      </c>
      <c r="E21" s="35"/>
      <c r="F21" s="36" t="n">
        <f aca="false">ROUND((B21/$B$38*100),1)</f>
        <v>6.4</v>
      </c>
      <c r="G21" s="28" t="n">
        <f aca="false">ROUND((C21/$C$38*100),1)</f>
        <v>6.4</v>
      </c>
      <c r="H21" s="28" t="n">
        <v>6.4</v>
      </c>
      <c r="I21" s="35"/>
      <c r="J21" s="37" t="n">
        <v>-1.1</v>
      </c>
      <c r="K21" s="37" t="n">
        <f aca="false">ROUND((D21/C21)*100-100,1)</f>
        <v>-2.5</v>
      </c>
      <c r="N21" s="37"/>
      <c r="O21" s="34"/>
    </row>
    <row r="22" s="28" customFormat="true" ht="10" hidden="false" customHeight="true" outlineLevel="0" collapsed="false">
      <c r="A22" s="32" t="s">
        <v>44</v>
      </c>
      <c r="B22" s="33" t="n">
        <v>11661</v>
      </c>
      <c r="C22" s="34" t="n">
        <v>11463</v>
      </c>
      <c r="D22" s="33" t="n">
        <v>11352</v>
      </c>
      <c r="E22" s="35"/>
      <c r="F22" s="36" t="n">
        <f aca="false">ROUND((B22/$B$38*100),1)</f>
        <v>1.6</v>
      </c>
      <c r="G22" s="28" t="n">
        <f aca="false">ROUND((C22/$C$38*100),1)</f>
        <v>1.6</v>
      </c>
      <c r="H22" s="28" t="n">
        <v>1.6</v>
      </c>
      <c r="I22" s="35"/>
      <c r="J22" s="37" t="n">
        <v>-1.7</v>
      </c>
      <c r="K22" s="37" t="n">
        <f aca="false">ROUND((D22/C22)*100-100,1)</f>
        <v>-1</v>
      </c>
      <c r="N22" s="37"/>
      <c r="O22" s="34"/>
    </row>
    <row r="23" s="28" customFormat="true" ht="10" hidden="false" customHeight="true" outlineLevel="0" collapsed="false">
      <c r="A23" s="32" t="s">
        <v>45</v>
      </c>
      <c r="B23" s="33" t="n">
        <v>18695</v>
      </c>
      <c r="C23" s="34" t="n">
        <v>18445</v>
      </c>
      <c r="D23" s="33" t="n">
        <v>17952</v>
      </c>
      <c r="E23" s="35"/>
      <c r="F23" s="36" t="n">
        <f aca="false">ROUND((B23/$B$38*100),1)</f>
        <v>2.5</v>
      </c>
      <c r="G23" s="28" t="n">
        <f aca="false">ROUND((C23/$C$38*100),1)</f>
        <v>2.5</v>
      </c>
      <c r="H23" s="28" t="n">
        <v>2.5</v>
      </c>
      <c r="I23" s="35"/>
      <c r="J23" s="37" t="n">
        <v>-1.3</v>
      </c>
      <c r="K23" s="37" t="n">
        <f aca="false">ROUND((D23/C23)*100-100,1)</f>
        <v>-2.7</v>
      </c>
      <c r="N23" s="37"/>
      <c r="O23" s="34"/>
    </row>
    <row r="24" s="28" customFormat="true" ht="10" hidden="false" customHeight="true" outlineLevel="0" collapsed="false">
      <c r="A24" s="32" t="s">
        <v>46</v>
      </c>
      <c r="B24" s="33" t="n">
        <v>75303</v>
      </c>
      <c r="C24" s="34" t="n">
        <v>75296</v>
      </c>
      <c r="D24" s="33" t="n">
        <v>74546</v>
      </c>
      <c r="E24" s="35"/>
      <c r="F24" s="36" t="n">
        <f aca="false">ROUND((B24/$B$38*100),1)</f>
        <v>10.1</v>
      </c>
      <c r="G24" s="28" t="n">
        <f aca="false">ROUND((C24/$C$38*100),1)</f>
        <v>10.2</v>
      </c>
      <c r="H24" s="28" t="n">
        <v>10.3</v>
      </c>
      <c r="I24" s="35"/>
      <c r="J24" s="37" t="n">
        <v>0</v>
      </c>
      <c r="K24" s="37" t="n">
        <f aca="false">ROUND((D24/C24)*100-100,1)</f>
        <v>-1</v>
      </c>
      <c r="N24" s="37"/>
      <c r="O24" s="34"/>
    </row>
    <row r="25" s="28" customFormat="true" ht="10" hidden="false" customHeight="true" outlineLevel="0" collapsed="false">
      <c r="A25" s="32" t="s">
        <v>47</v>
      </c>
      <c r="B25" s="33" t="n">
        <v>18570</v>
      </c>
      <c r="C25" s="34" t="n">
        <v>18418</v>
      </c>
      <c r="D25" s="33" t="n">
        <v>18078</v>
      </c>
      <c r="E25" s="35"/>
      <c r="F25" s="36" t="n">
        <f aca="false">ROUND((B25/$B$38*100),1)</f>
        <v>2.5</v>
      </c>
      <c r="G25" s="28" t="n">
        <f aca="false">ROUND((C25/$C$38*100),1)</f>
        <v>2.5</v>
      </c>
      <c r="H25" s="28" t="n">
        <v>2.5</v>
      </c>
      <c r="I25" s="35"/>
      <c r="J25" s="37" t="n">
        <v>-0.8</v>
      </c>
      <c r="K25" s="37" t="n">
        <f aca="false">ROUND((D25/C25)*100-100,1)</f>
        <v>-1.8</v>
      </c>
      <c r="N25" s="37"/>
      <c r="O25" s="34"/>
    </row>
    <row r="26" s="28" customFormat="true" ht="10" hidden="false" customHeight="true" outlineLevel="0" collapsed="false">
      <c r="A26" s="32" t="s">
        <v>48</v>
      </c>
      <c r="B26" s="33" t="n">
        <v>4682</v>
      </c>
      <c r="C26" s="34" t="n">
        <v>4617</v>
      </c>
      <c r="D26" s="33" t="n">
        <v>4532</v>
      </c>
      <c r="E26" s="35"/>
      <c r="F26" s="36" t="n">
        <f aca="false">ROUND((B26/$B$38*100),1)</f>
        <v>0.6</v>
      </c>
      <c r="G26" s="28" t="n">
        <f aca="false">ROUND((C26/$C$38*100),1)</f>
        <v>0.6</v>
      </c>
      <c r="H26" s="28" t="n">
        <v>0.6</v>
      </c>
      <c r="I26" s="35"/>
      <c r="J26" s="37" t="n">
        <v>-1.4</v>
      </c>
      <c r="K26" s="37" t="n">
        <f aca="false">ROUND((D26/C26)*100-100,1)</f>
        <v>-1.8</v>
      </c>
      <c r="N26" s="37"/>
      <c r="O26" s="34"/>
    </row>
    <row r="27" s="28" customFormat="true" ht="10" hidden="false" customHeight="true" outlineLevel="0" collapsed="false">
      <c r="A27" s="32" t="s">
        <v>49</v>
      </c>
      <c r="B27" s="33" t="n">
        <v>98023</v>
      </c>
      <c r="C27" s="34" t="n">
        <v>97430</v>
      </c>
      <c r="D27" s="33" t="n">
        <v>96231</v>
      </c>
      <c r="E27" s="35"/>
      <c r="F27" s="36" t="n">
        <f aca="false">ROUND((B27/$B$38*100),1)</f>
        <v>13.2</v>
      </c>
      <c r="G27" s="28" t="n">
        <f aca="false">ROUND((C27/$C$38*100),1)</f>
        <v>13.2</v>
      </c>
      <c r="H27" s="28" t="n">
        <v>13.3</v>
      </c>
      <c r="I27" s="35"/>
      <c r="J27" s="37" t="n">
        <v>-0.6</v>
      </c>
      <c r="K27" s="37" t="n">
        <f aca="false">ROUND((D27/C27)*100-100,1)</f>
        <v>-1.2</v>
      </c>
      <c r="N27" s="37"/>
      <c r="O27" s="34"/>
    </row>
    <row r="28" s="28" customFormat="true" ht="10" hidden="false" customHeight="true" outlineLevel="0" collapsed="false">
      <c r="A28" s="32" t="s">
        <v>50</v>
      </c>
      <c r="B28" s="33" t="n">
        <v>56763</v>
      </c>
      <c r="C28" s="34" t="n">
        <v>55901</v>
      </c>
      <c r="D28" s="33" t="n">
        <v>54674</v>
      </c>
      <c r="E28" s="35"/>
      <c r="F28" s="36" t="n">
        <f aca="false">ROUND((B28/$B$38*100),1)</f>
        <v>7.6</v>
      </c>
      <c r="G28" s="28" t="n">
        <f aca="false">ROUND((C28/$C$38*100),1)</f>
        <v>7.6</v>
      </c>
      <c r="H28" s="28" t="n">
        <v>7.6</v>
      </c>
      <c r="I28" s="35"/>
      <c r="J28" s="37" t="n">
        <v>-1.5</v>
      </c>
      <c r="K28" s="37" t="n">
        <f aca="false">ROUND((D28/C28)*100-100,1)</f>
        <v>-2.2</v>
      </c>
      <c r="N28" s="37"/>
      <c r="O28" s="34"/>
    </row>
    <row r="29" s="28" customFormat="true" ht="10" hidden="false" customHeight="true" outlineLevel="0" collapsed="false">
      <c r="A29" s="32" t="s">
        <v>51</v>
      </c>
      <c r="B29" s="33" t="n">
        <v>8738</v>
      </c>
      <c r="C29" s="34" t="n">
        <v>8680</v>
      </c>
      <c r="D29" s="33" t="n">
        <v>8519</v>
      </c>
      <c r="E29" s="35"/>
      <c r="F29" s="36" t="n">
        <f aca="false">ROUND((B29/$B$38*100),1)</f>
        <v>1.2</v>
      </c>
      <c r="G29" s="28" t="n">
        <f aca="false">ROUND((C29/$C$38*100),1)</f>
        <v>1.2</v>
      </c>
      <c r="H29" s="28" t="n">
        <v>1.2</v>
      </c>
      <c r="I29" s="35"/>
      <c r="J29" s="37" t="n">
        <v>-0.7</v>
      </c>
      <c r="K29" s="37" t="n">
        <f aca="false">ROUND((D29/C29)*100-100,1)</f>
        <v>-1.9</v>
      </c>
      <c r="N29" s="37"/>
      <c r="O29" s="34"/>
    </row>
    <row r="30" s="28" customFormat="true" ht="10" hidden="false" customHeight="true" outlineLevel="0" collapsed="false">
      <c r="A30" s="32" t="s">
        <v>52</v>
      </c>
      <c r="B30" s="33" t="n">
        <v>32147</v>
      </c>
      <c r="C30" s="34" t="n">
        <v>31842</v>
      </c>
      <c r="D30" s="33" t="n">
        <v>31363</v>
      </c>
      <c r="E30" s="35"/>
      <c r="F30" s="36" t="n">
        <f aca="false">ROUND((B30/$B$38*100),1)</f>
        <v>4.3</v>
      </c>
      <c r="G30" s="28" t="n">
        <f aca="false">ROUND((C30/$C$38*100),1)</f>
        <v>4.3</v>
      </c>
      <c r="H30" s="28" t="n">
        <v>4.3</v>
      </c>
      <c r="I30" s="35"/>
      <c r="J30" s="37" t="n">
        <v>-0.9</v>
      </c>
      <c r="K30" s="37" t="n">
        <f aca="false">ROUND((D30/C30)*100-100,1)</f>
        <v>-1.5</v>
      </c>
      <c r="N30" s="37"/>
      <c r="O30" s="34"/>
    </row>
    <row r="31" s="28" customFormat="true" ht="10" hidden="false" customHeight="true" outlineLevel="0" collapsed="false">
      <c r="A31" s="32" t="s">
        <v>53</v>
      </c>
      <c r="B31" s="33" t="n">
        <v>67538</v>
      </c>
      <c r="C31" s="34" t="n">
        <v>67112</v>
      </c>
      <c r="D31" s="33" t="n">
        <v>66637</v>
      </c>
      <c r="E31" s="35"/>
      <c r="F31" s="36" t="n">
        <f aca="false">ROUND((B31/$B$38*100),1)</f>
        <v>9.1</v>
      </c>
      <c r="G31" s="28" t="n">
        <f aca="false">ROUND((C31/$C$38*100),1)</f>
        <v>9.1</v>
      </c>
      <c r="H31" s="28" t="n">
        <v>9.2</v>
      </c>
      <c r="I31" s="35"/>
      <c r="J31" s="37" t="n">
        <v>-0.6</v>
      </c>
      <c r="K31" s="37" t="n">
        <f aca="false">ROUND((D31/C31)*100-100,1)</f>
        <v>-0.7</v>
      </c>
      <c r="N31" s="37"/>
      <c r="O31" s="34"/>
    </row>
    <row r="32" s="28" customFormat="true" ht="10" hidden="false" customHeight="true" outlineLevel="0" collapsed="false">
      <c r="A32" s="32" t="s">
        <v>54</v>
      </c>
      <c r="B32" s="33" t="n">
        <v>24644</v>
      </c>
      <c r="C32" s="34" t="n">
        <v>24273</v>
      </c>
      <c r="D32" s="33" t="n">
        <v>23764</v>
      </c>
      <c r="E32" s="35"/>
      <c r="F32" s="36" t="n">
        <f aca="false">ROUND((B32/$B$38*100),1)</f>
        <v>3.3</v>
      </c>
      <c r="G32" s="28" t="n">
        <f aca="false">ROUND((C32/$C$38*100),1)</f>
        <v>3.3</v>
      </c>
      <c r="H32" s="28" t="n">
        <v>3.3</v>
      </c>
      <c r="I32" s="35"/>
      <c r="J32" s="37" t="n">
        <v>-1.5</v>
      </c>
      <c r="K32" s="37" t="n">
        <f aca="false">ROUND((D32/C32)*100-100,1)</f>
        <v>-2.1</v>
      </c>
      <c r="N32" s="37"/>
      <c r="O32" s="34"/>
    </row>
    <row r="33" s="50" customFormat="true" ht="10" hidden="false" customHeight="true" outlineLevel="0" collapsed="false">
      <c r="A33" s="44" t="s">
        <v>55</v>
      </c>
      <c r="B33" s="45" t="n">
        <v>158755</v>
      </c>
      <c r="C33" s="46" t="n">
        <v>156884</v>
      </c>
      <c r="D33" s="47" t="n">
        <v>153280</v>
      </c>
      <c r="E33" s="48"/>
      <c r="F33" s="49" t="n">
        <f aca="false">ROUND((B33/$B$38*100),1)</f>
        <v>21.4</v>
      </c>
      <c r="G33" s="50" t="n">
        <f aca="false">ROUND((C33/$C$38*100),1)</f>
        <v>21.3</v>
      </c>
      <c r="H33" s="50" t="n">
        <v>21.2</v>
      </c>
      <c r="I33" s="48"/>
      <c r="J33" s="51" t="n">
        <v>-1.2</v>
      </c>
      <c r="K33" s="51" t="n">
        <f aca="false">ROUND((D33/C33)*100-100,1)</f>
        <v>-2.3</v>
      </c>
      <c r="M33" s="46"/>
      <c r="N33" s="37"/>
      <c r="O33" s="34"/>
    </row>
    <row r="34" s="50" customFormat="true" ht="10" hidden="false" customHeight="true" outlineLevel="0" collapsed="false">
      <c r="A34" s="44" t="s">
        <v>56</v>
      </c>
      <c r="B34" s="45" t="n">
        <v>119815</v>
      </c>
      <c r="C34" s="46" t="n">
        <v>118140</v>
      </c>
      <c r="D34" s="47" t="n">
        <v>115432</v>
      </c>
      <c r="E34" s="48"/>
      <c r="F34" s="49" t="n">
        <f aca="false">ROUND((B34/$B$38*100),1)</f>
        <v>16.1</v>
      </c>
      <c r="G34" s="50" t="n">
        <f aca="false">ROUND((C34/$C$38*100),1)</f>
        <v>16.1</v>
      </c>
      <c r="H34" s="51" t="n">
        <v>16</v>
      </c>
      <c r="I34" s="48"/>
      <c r="J34" s="51" t="n">
        <v>-1.4</v>
      </c>
      <c r="K34" s="51" t="n">
        <f aca="false">ROUND((D34/C34)*100-100,1)</f>
        <v>-2.3</v>
      </c>
      <c r="M34" s="46"/>
      <c r="N34" s="37"/>
      <c r="O34" s="34"/>
    </row>
    <row r="35" s="50" customFormat="true" ht="10" hidden="false" customHeight="true" outlineLevel="0" collapsed="false">
      <c r="A35" s="52" t="s">
        <v>57</v>
      </c>
      <c r="B35" s="45" t="n">
        <v>153206</v>
      </c>
      <c r="C35" s="46" t="n">
        <v>152231</v>
      </c>
      <c r="D35" s="47" t="n">
        <v>149724</v>
      </c>
      <c r="E35" s="48"/>
      <c r="F35" s="49" t="n">
        <f aca="false">ROUND((B35/$B$38*100),1)</f>
        <v>20.6</v>
      </c>
      <c r="G35" s="50" t="n">
        <f aca="false">ROUND((C35/$C$38*100),1)</f>
        <v>20.7</v>
      </c>
      <c r="H35" s="50" t="n">
        <v>20.7</v>
      </c>
      <c r="I35" s="48"/>
      <c r="J35" s="51" t="n">
        <v>-0.6</v>
      </c>
      <c r="K35" s="51" t="n">
        <f aca="false">ROUND((D35/C35)*100-100,1)</f>
        <v>-1.6</v>
      </c>
      <c r="M35" s="46"/>
      <c r="N35" s="37"/>
      <c r="O35" s="34"/>
    </row>
    <row r="36" s="50" customFormat="true" ht="10" hidden="false" customHeight="true" outlineLevel="0" collapsed="false">
      <c r="A36" s="52" t="s">
        <v>58</v>
      </c>
      <c r="B36" s="45" t="n">
        <v>218923</v>
      </c>
      <c r="C36" s="46" t="n">
        <v>216888</v>
      </c>
      <c r="D36" s="47" t="n">
        <v>213397</v>
      </c>
      <c r="E36" s="53"/>
      <c r="F36" s="49" t="n">
        <f aca="false">ROUND((B36/$B$38*100),1)</f>
        <v>29.5</v>
      </c>
      <c r="G36" s="50" t="n">
        <f aca="false">ROUND((C36/$C$38*100),1)</f>
        <v>29.5</v>
      </c>
      <c r="H36" s="50" t="n">
        <v>29.6</v>
      </c>
      <c r="I36" s="53"/>
      <c r="J36" s="51" t="n">
        <v>-0.9</v>
      </c>
      <c r="K36" s="51" t="n">
        <f aca="false">ROUND((D36/C36)*100-100,1)</f>
        <v>-1.6</v>
      </c>
      <c r="M36" s="46"/>
      <c r="N36" s="37"/>
      <c r="O36" s="34"/>
    </row>
    <row r="37" s="50" customFormat="true" ht="10" hidden="false" customHeight="true" outlineLevel="0" collapsed="false">
      <c r="A37" s="52" t="s">
        <v>59</v>
      </c>
      <c r="B37" s="45" t="n">
        <v>92182</v>
      </c>
      <c r="C37" s="46" t="n">
        <v>91385</v>
      </c>
      <c r="D37" s="47" t="n">
        <v>90401</v>
      </c>
      <c r="E37" s="53"/>
      <c r="F37" s="49" t="n">
        <f aca="false">ROUND((B37/$B$38*100),1)</f>
        <v>12.4</v>
      </c>
      <c r="G37" s="50" t="n">
        <f aca="false">ROUND((C37/$C$38*100),1)</f>
        <v>12.4</v>
      </c>
      <c r="H37" s="50" t="n">
        <v>12.5</v>
      </c>
      <c r="I37" s="53"/>
      <c r="J37" s="51" t="n">
        <v>-0.9</v>
      </c>
      <c r="K37" s="51" t="n">
        <f aca="false">ROUND((D37/C37)*100-100,1)</f>
        <v>-1.1</v>
      </c>
      <c r="M37" s="46"/>
      <c r="N37" s="37"/>
    </row>
    <row r="38" s="50" customFormat="true" ht="10" hidden="false" customHeight="true" outlineLevel="0" collapsed="false">
      <c r="A38" s="52" t="s">
        <v>60</v>
      </c>
      <c r="B38" s="45" t="n">
        <v>742881</v>
      </c>
      <c r="C38" s="46" t="n">
        <v>735528</v>
      </c>
      <c r="D38" s="46" t="n">
        <v>722234</v>
      </c>
      <c r="E38" s="35"/>
      <c r="F38" s="49" t="n">
        <f aca="false">ROUND((B38/$B$38*100),1)</f>
        <v>100</v>
      </c>
      <c r="G38" s="50" t="n">
        <f aca="false">ROUND((C38/$C$38*100),1)</f>
        <v>100</v>
      </c>
      <c r="H38" s="51" t="n">
        <v>100</v>
      </c>
      <c r="I38" s="35"/>
      <c r="J38" s="51" t="n">
        <v>-1</v>
      </c>
      <c r="K38" s="51" t="n">
        <f aca="false">ROUND((D38/C38)*100-100,1)</f>
        <v>-1.8</v>
      </c>
      <c r="M38" s="46"/>
      <c r="N38" s="28"/>
    </row>
    <row r="39" s="50" customFormat="true" ht="3" hidden="false" customHeight="true" outlineLevel="0" collapsed="false">
      <c r="A39" s="54"/>
      <c r="B39" s="45"/>
      <c r="C39" s="45"/>
      <c r="D39" s="55"/>
      <c r="E39" s="56"/>
      <c r="F39" s="55"/>
      <c r="G39" s="57"/>
      <c r="H39" s="55"/>
      <c r="I39" s="56"/>
      <c r="J39" s="58"/>
      <c r="K39" s="58"/>
    </row>
    <row r="40" s="28" customFormat="true" ht="3" hidden="false" customHeight="true" outlineLevel="0" collapsed="false">
      <c r="A40" s="31"/>
      <c r="B40" s="31"/>
      <c r="C40" s="31"/>
      <c r="D40" s="31"/>
      <c r="E40" s="31"/>
      <c r="F40" s="31"/>
      <c r="G40" s="36"/>
      <c r="H40" s="31"/>
      <c r="I40" s="31"/>
      <c r="J40" s="31"/>
      <c r="K40" s="31"/>
    </row>
    <row r="41" s="28" customFormat="true" ht="10" hidden="false" customHeight="true" outlineLevel="0" collapsed="false">
      <c r="A41" s="56" t="s">
        <v>61</v>
      </c>
      <c r="D41" s="59"/>
      <c r="K41" s="37"/>
    </row>
    <row r="42" s="43" customFormat="true" ht="10" hidden="false" customHeight="true" outlineLevel="0" collapsed="false">
      <c r="A42" s="56" t="s">
        <v>62</v>
      </c>
      <c r="D42" s="60"/>
    </row>
    <row r="43" s="43" customFormat="true" ht="20.15" hidden="false" customHeight="true" outlineLevel="0" collapsed="false">
      <c r="A43" s="61" t="s">
        <v>63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5" customFormat="false" ht="12.5" hidden="false" customHeight="false" outlineLevel="0" collapsed="false">
      <c r="B45" s="62"/>
      <c r="J45" s="63"/>
      <c r="K45" s="63"/>
    </row>
    <row r="47" customFormat="false" ht="12.5" hidden="false" customHeight="false" outlineLevel="0" collapsed="false">
      <c r="G47" s="62"/>
      <c r="H47" s="62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17.53"/>
    <col collapsed="false" customWidth="true" hidden="false" outlineLevel="0" max="2" min="2" style="16" width="7.17"/>
    <col collapsed="false" customWidth="true" hidden="false" outlineLevel="0" max="3" min="3" style="16" width="8.17"/>
    <col collapsed="false" customWidth="true" hidden="false" outlineLevel="0" max="4" min="4" style="16" width="7.72"/>
    <col collapsed="false" customWidth="true" hidden="false" outlineLevel="0" max="5" min="5" style="16" width="0.81"/>
    <col collapsed="false" customWidth="true" hidden="false" outlineLevel="0" max="7" min="6" style="16" width="7.17"/>
    <col collapsed="false" customWidth="true" hidden="false" outlineLevel="0" max="8" min="8" style="16" width="7.72"/>
    <col collapsed="false" customWidth="true" hidden="false" outlineLevel="0" max="9" min="9" style="16" width="0.81"/>
    <col collapsed="false" customWidth="true" hidden="false" outlineLevel="0" max="11" min="10" style="16" width="7.17"/>
    <col collapsed="false" customWidth="true" hidden="false" outlineLevel="0" max="12" min="12" style="16" width="7.72"/>
    <col collapsed="false" customWidth="false" hidden="false" outlineLevel="0" max="257" min="13" style="16" width="9.17"/>
  </cols>
  <sheetData>
    <row r="1" s="64" customFormat="true" ht="12.75" hidden="false" customHeight="true" outlineLevel="0" collapsed="false">
      <c r="H1" s="65"/>
    </row>
    <row r="2" s="64" customFormat="true" ht="12.75" hidden="false" customHeight="true" outlineLevel="0" collapsed="false">
      <c r="H2" s="65"/>
    </row>
    <row r="3" s="64" customFormat="true" ht="12.75" hidden="false" customHeight="true" outlineLevel="0" collapsed="false">
      <c r="A3" s="66"/>
      <c r="H3" s="65"/>
    </row>
    <row r="4" s="68" customFormat="true" ht="12" hidden="false" customHeight="true" outlineLevel="0" collapsed="false">
      <c r="A4" s="67" t="s">
        <v>4</v>
      </c>
      <c r="B4" s="7"/>
      <c r="C4" s="7"/>
      <c r="D4" s="7"/>
      <c r="E4" s="7"/>
      <c r="F4" s="7"/>
    </row>
    <row r="5" s="70" customFormat="true" ht="12" hidden="false" customHeight="true" outlineLevel="0" collapsed="false">
      <c r="A5" s="69" t="s">
        <v>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s="68" customFormat="true" ht="12" hidden="false" customHeight="true" outlineLevel="0" collapsed="false">
      <c r="A6" s="71" t="s">
        <v>6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23"/>
    </row>
    <row r="8" customFormat="false" ht="12" hidden="false" customHeight="true" outlineLevel="0" collapsed="false">
      <c r="A8" s="73" t="s">
        <v>65</v>
      </c>
      <c r="B8" s="26" t="s">
        <v>66</v>
      </c>
      <c r="C8" s="26"/>
      <c r="D8" s="26"/>
      <c r="E8" s="28"/>
      <c r="F8" s="26" t="s">
        <v>67</v>
      </c>
      <c r="G8" s="26"/>
      <c r="H8" s="26"/>
      <c r="I8" s="28"/>
      <c r="J8" s="26" t="s">
        <v>68</v>
      </c>
      <c r="K8" s="26"/>
      <c r="L8" s="26"/>
    </row>
    <row r="9" customFormat="false" ht="20.15" hidden="false" customHeight="true" outlineLevel="0" collapsed="false">
      <c r="A9" s="73"/>
      <c r="B9" s="74" t="s">
        <v>69</v>
      </c>
      <c r="C9" s="30" t="s">
        <v>70</v>
      </c>
      <c r="D9" s="75" t="s">
        <v>71</v>
      </c>
      <c r="E9" s="76"/>
      <c r="F9" s="74" t="s">
        <v>69</v>
      </c>
      <c r="G9" s="30" t="s">
        <v>70</v>
      </c>
      <c r="H9" s="75" t="s">
        <v>71</v>
      </c>
      <c r="I9" s="76"/>
      <c r="J9" s="74" t="s">
        <v>69</v>
      </c>
      <c r="K9" s="30" t="s">
        <v>70</v>
      </c>
      <c r="L9" s="77" t="s">
        <v>71</v>
      </c>
    </row>
    <row r="10" customFormat="false" ht="3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s="81" customFormat="true" ht="10" hidden="false" customHeight="true" outlineLevel="0" collapsed="false">
      <c r="A11" s="32" t="n">
        <v>2014</v>
      </c>
      <c r="B11" s="78" t="n">
        <v>10153</v>
      </c>
      <c r="C11" s="78" t="n">
        <v>184827</v>
      </c>
      <c r="D11" s="79" t="n">
        <v>18.2</v>
      </c>
      <c r="E11" s="56"/>
      <c r="F11" s="78" t="n">
        <v>2255</v>
      </c>
      <c r="G11" s="78" t="n">
        <v>30455</v>
      </c>
      <c r="H11" s="80" t="n">
        <v>13.5</v>
      </c>
      <c r="I11" s="56"/>
      <c r="J11" s="78" t="n">
        <v>637</v>
      </c>
      <c r="K11" s="78" t="n">
        <v>80784</v>
      </c>
      <c r="L11" s="79" t="n">
        <v>126.8</v>
      </c>
    </row>
    <row r="12" s="81" customFormat="true" ht="10" hidden="false" customHeight="true" outlineLevel="0" collapsed="false">
      <c r="A12" s="32" t="n">
        <v>2015</v>
      </c>
      <c r="B12" s="78" t="n">
        <v>10293</v>
      </c>
      <c r="C12" s="78" t="n">
        <v>191449</v>
      </c>
      <c r="D12" s="79" t="n">
        <v>18.6</v>
      </c>
      <c r="E12" s="56"/>
      <c r="F12" s="78" t="n">
        <v>2573</v>
      </c>
      <c r="G12" s="78" t="n">
        <v>33303</v>
      </c>
      <c r="H12" s="80" t="n">
        <v>12.9</v>
      </c>
      <c r="I12" s="56"/>
      <c r="J12" s="78" t="n">
        <v>668</v>
      </c>
      <c r="K12" s="78" t="n">
        <v>81175</v>
      </c>
      <c r="L12" s="79" t="n">
        <v>121.5</v>
      </c>
    </row>
    <row r="13" s="81" customFormat="true" ht="10" hidden="false" customHeight="true" outlineLevel="0" collapsed="false">
      <c r="A13" s="32" t="n">
        <v>2016</v>
      </c>
      <c r="B13" s="34" t="n">
        <v>10514</v>
      </c>
      <c r="C13" s="34" t="n">
        <v>194470</v>
      </c>
      <c r="D13" s="37" t="n">
        <v>18.5</v>
      </c>
      <c r="E13" s="28"/>
      <c r="F13" s="34" t="n">
        <v>2843</v>
      </c>
      <c r="G13" s="34" t="n">
        <v>35802</v>
      </c>
      <c r="H13" s="82" t="n">
        <v>12.6</v>
      </c>
      <c r="I13" s="28"/>
      <c r="J13" s="34" t="n">
        <v>685</v>
      </c>
      <c r="K13" s="34" t="n">
        <v>81561</v>
      </c>
      <c r="L13" s="82" t="n">
        <v>119.1</v>
      </c>
    </row>
    <row r="14" s="81" customFormat="true" ht="10" hidden="false" customHeight="true" outlineLevel="0" collapsed="false">
      <c r="A14" s="32" t="n">
        <v>2017</v>
      </c>
      <c r="B14" s="34" t="n">
        <v>10630</v>
      </c>
      <c r="C14" s="34" t="n">
        <v>197839.380635738</v>
      </c>
      <c r="D14" s="37" t="n">
        <v>18.6114186863347</v>
      </c>
      <c r="E14" s="34"/>
      <c r="F14" s="34" t="n">
        <v>2573</v>
      </c>
      <c r="G14" s="34" t="n">
        <v>39697</v>
      </c>
      <c r="H14" s="82" t="n">
        <v>15.4282938204431</v>
      </c>
      <c r="I14" s="34"/>
      <c r="J14" s="34" t="n">
        <v>688</v>
      </c>
      <c r="K14" s="34" t="n">
        <v>82417</v>
      </c>
      <c r="L14" s="82" t="n">
        <v>119.792151162791</v>
      </c>
    </row>
    <row r="15" customFormat="false" ht="3" hidden="false" customHeight="true" outlineLevel="0" collapsed="false">
      <c r="D15" s="82"/>
    </row>
    <row r="16" customFormat="false" ht="10" hidden="false" customHeight="true" outlineLevel="0" collapsed="false">
      <c r="A16" s="34"/>
      <c r="B16" s="27" t="s">
        <v>7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43"/>
      <c r="G17" s="43"/>
      <c r="H17" s="43"/>
      <c r="I17" s="43"/>
      <c r="J17" s="43"/>
      <c r="K17" s="43"/>
    </row>
    <row r="18" customFormat="false" ht="10" hidden="false" customHeight="true" outlineLevel="0" collapsed="false">
      <c r="A18" s="32" t="s">
        <v>33</v>
      </c>
      <c r="B18" s="83" t="n">
        <v>845</v>
      </c>
      <c r="C18" s="83" t="n">
        <v>14584.9489531517</v>
      </c>
      <c r="D18" s="82" t="n">
        <v>17.2602946191144</v>
      </c>
      <c r="E18" s="28"/>
      <c r="F18" s="84" t="n">
        <v>166</v>
      </c>
      <c r="G18" s="83" t="n">
        <v>2179.80537843704</v>
      </c>
      <c r="H18" s="82" t="n">
        <v>13.131357701428</v>
      </c>
      <c r="I18" s="28"/>
      <c r="J18" s="83" t="n">
        <v>85</v>
      </c>
      <c r="K18" s="83" t="n">
        <v>10067.7399749756</v>
      </c>
      <c r="L18" s="82" t="n">
        <v>118.443999705595</v>
      </c>
      <c r="N18" s="85"/>
      <c r="O18" s="85"/>
      <c r="P18" s="83"/>
      <c r="Q18" s="83"/>
      <c r="R18" s="83"/>
      <c r="W18" s="86"/>
      <c r="X18" s="87"/>
    </row>
    <row r="19" customFormat="false" ht="10" hidden="false" customHeight="true" outlineLevel="0" collapsed="false">
      <c r="A19" s="32" t="s">
        <v>34</v>
      </c>
      <c r="B19" s="83" t="n">
        <v>17</v>
      </c>
      <c r="C19" s="83" t="n">
        <v>454</v>
      </c>
      <c r="D19" s="82" t="n">
        <v>26.7058823529412</v>
      </c>
      <c r="E19" s="28"/>
      <c r="F19" s="84" t="n">
        <v>21</v>
      </c>
      <c r="G19" s="83" t="n">
        <v>162</v>
      </c>
      <c r="H19" s="82" t="n">
        <v>7.71428571428571</v>
      </c>
      <c r="I19" s="28"/>
      <c r="J19" s="83" t="n">
        <v>2</v>
      </c>
      <c r="K19" s="83" t="n">
        <v>412</v>
      </c>
      <c r="L19" s="82" t="n">
        <v>206</v>
      </c>
      <c r="N19" s="85"/>
      <c r="O19" s="85"/>
      <c r="P19" s="83"/>
      <c r="Q19" s="83"/>
      <c r="R19" s="83"/>
      <c r="W19" s="86"/>
      <c r="X19" s="87"/>
    </row>
    <row r="20" customFormat="false" ht="10" hidden="false" customHeight="true" outlineLevel="0" collapsed="false">
      <c r="A20" s="32" t="s">
        <v>73</v>
      </c>
      <c r="B20" s="83" t="n">
        <v>274</v>
      </c>
      <c r="C20" s="83" t="n">
        <v>5921.02443218231</v>
      </c>
      <c r="D20" s="82" t="n">
        <v>21.6095782196435</v>
      </c>
      <c r="E20" s="28"/>
      <c r="F20" s="84" t="n">
        <v>47</v>
      </c>
      <c r="G20" s="83" t="n">
        <v>774</v>
      </c>
      <c r="H20" s="82" t="n">
        <v>16.468085106383</v>
      </c>
      <c r="I20" s="28"/>
      <c r="J20" s="83" t="n">
        <v>10</v>
      </c>
      <c r="K20" s="83" t="n">
        <v>1517.97046661377</v>
      </c>
      <c r="L20" s="82" t="n">
        <v>151.797046661377</v>
      </c>
      <c r="N20" s="85"/>
      <c r="O20" s="85"/>
      <c r="P20" s="83"/>
      <c r="Q20" s="83"/>
      <c r="R20" s="83"/>
      <c r="S20" s="88"/>
      <c r="U20" s="62"/>
      <c r="W20" s="86"/>
      <c r="X20" s="87"/>
    </row>
    <row r="21" customFormat="false" ht="10" hidden="false" customHeight="true" outlineLevel="0" collapsed="false">
      <c r="A21" s="32" t="s">
        <v>36</v>
      </c>
      <c r="B21" s="83" t="n">
        <v>1723</v>
      </c>
      <c r="C21" s="83" t="n">
        <v>41037.3292384148</v>
      </c>
      <c r="D21" s="82" t="n">
        <v>23.8173704227596</v>
      </c>
      <c r="E21" s="28"/>
      <c r="F21" s="84" t="n">
        <v>708</v>
      </c>
      <c r="G21" s="83" t="n">
        <v>8179.9888010025</v>
      </c>
      <c r="H21" s="82" t="n">
        <v>11.5536564985911</v>
      </c>
      <c r="I21" s="28"/>
      <c r="J21" s="83" t="n">
        <v>173</v>
      </c>
      <c r="K21" s="83" t="n">
        <v>23969.925743103</v>
      </c>
      <c r="L21" s="82" t="n">
        <v>138.554484064179</v>
      </c>
      <c r="N21" s="85"/>
      <c r="O21" s="85"/>
      <c r="P21" s="83"/>
      <c r="Q21" s="83"/>
      <c r="R21" s="83"/>
      <c r="W21" s="86"/>
      <c r="X21" s="87"/>
    </row>
    <row r="22" s="20" customFormat="true" ht="10" hidden="false" customHeight="true" outlineLevel="0" collapsed="false">
      <c r="A22" s="32" t="s">
        <v>37</v>
      </c>
      <c r="B22" s="83" t="n">
        <v>341</v>
      </c>
      <c r="C22" s="83" t="n">
        <v>5552.77340650559</v>
      </c>
      <c r="D22" s="82" t="n">
        <v>16.2837929809548</v>
      </c>
      <c r="E22" s="28"/>
      <c r="F22" s="84" t="n">
        <v>122</v>
      </c>
      <c r="G22" s="83" t="n">
        <v>1539</v>
      </c>
      <c r="H22" s="82" t="n">
        <v>12.6147540983607</v>
      </c>
      <c r="I22" s="28"/>
      <c r="J22" s="83" t="n">
        <v>10</v>
      </c>
      <c r="K22" s="83" t="n">
        <v>596</v>
      </c>
      <c r="L22" s="82" t="n">
        <v>59.6</v>
      </c>
      <c r="N22" s="85"/>
      <c r="O22" s="85"/>
      <c r="P22" s="83"/>
      <c r="Q22" s="83"/>
      <c r="R22" s="83"/>
      <c r="S22" s="89"/>
      <c r="T22" s="89"/>
      <c r="W22" s="86"/>
      <c r="X22" s="87"/>
    </row>
    <row r="23" s="93" customFormat="true" ht="10" hidden="false" customHeight="true" outlineLevel="0" collapsed="false">
      <c r="A23" s="39" t="s">
        <v>38</v>
      </c>
      <c r="B23" s="90" t="n">
        <v>164</v>
      </c>
      <c r="C23" s="90" t="n">
        <v>2943.72340393066</v>
      </c>
      <c r="D23" s="82" t="n">
        <v>17.9495329507967</v>
      </c>
      <c r="E23" s="43"/>
      <c r="F23" s="90" t="n">
        <v>82</v>
      </c>
      <c r="G23" s="91" t="n">
        <v>1194</v>
      </c>
      <c r="H23" s="82" t="n">
        <v>14.5609756097561</v>
      </c>
      <c r="I23" s="43"/>
      <c r="J23" s="91" t="n">
        <v>0</v>
      </c>
      <c r="K23" s="91" t="n">
        <v>0</v>
      </c>
      <c r="L23" s="92" t="n">
        <v>0</v>
      </c>
      <c r="N23" s="85"/>
      <c r="O23" s="85"/>
      <c r="P23" s="83"/>
      <c r="Q23" s="83"/>
      <c r="R23" s="83"/>
      <c r="W23" s="86"/>
      <c r="X23" s="87"/>
    </row>
    <row r="24" s="93" customFormat="true" ht="10" hidden="false" customHeight="true" outlineLevel="0" collapsed="false">
      <c r="A24" s="39" t="s">
        <v>39</v>
      </c>
      <c r="B24" s="90" t="n">
        <v>177</v>
      </c>
      <c r="C24" s="90" t="n">
        <v>2609.05000042915</v>
      </c>
      <c r="D24" s="82" t="n">
        <v>14.7403954826506</v>
      </c>
      <c r="E24" s="43"/>
      <c r="F24" s="90" t="n">
        <v>40</v>
      </c>
      <c r="G24" s="91" t="n">
        <v>345.289999485016</v>
      </c>
      <c r="H24" s="82" t="n">
        <v>8.6322499871254</v>
      </c>
      <c r="I24" s="43"/>
      <c r="J24" s="91" t="n">
        <v>10</v>
      </c>
      <c r="K24" s="91" t="n">
        <v>596</v>
      </c>
      <c r="L24" s="92" t="n">
        <v>59.6</v>
      </c>
      <c r="N24" s="85"/>
      <c r="O24" s="85"/>
      <c r="P24" s="83"/>
      <c r="Q24" s="83"/>
      <c r="R24" s="83"/>
      <c r="W24" s="86"/>
      <c r="X24" s="87"/>
    </row>
    <row r="25" s="20" customFormat="true" ht="10" hidden="false" customHeight="true" outlineLevel="0" collapsed="false">
      <c r="A25" s="32" t="s">
        <v>40</v>
      </c>
      <c r="B25" s="83" t="n">
        <v>1131</v>
      </c>
      <c r="C25" s="83" t="n">
        <v>20354.723815918</v>
      </c>
      <c r="D25" s="82" t="n">
        <v>17.9971032855154</v>
      </c>
      <c r="E25" s="28"/>
      <c r="F25" s="84" t="n">
        <v>167</v>
      </c>
      <c r="G25" s="83" t="n">
        <v>2397</v>
      </c>
      <c r="H25" s="82" t="n">
        <v>14.3532934131737</v>
      </c>
      <c r="I25" s="28"/>
      <c r="J25" s="83" t="n">
        <v>87</v>
      </c>
      <c r="K25" s="83" t="n">
        <v>8353.66999816895</v>
      </c>
      <c r="L25" s="82" t="n">
        <v>96.0191953812523</v>
      </c>
      <c r="N25" s="85"/>
      <c r="O25" s="85"/>
      <c r="P25" s="83"/>
      <c r="Q25" s="83"/>
      <c r="R25" s="83"/>
      <c r="W25" s="86"/>
      <c r="X25" s="87"/>
    </row>
    <row r="26" customFormat="false" ht="10" hidden="false" customHeight="true" outlineLevel="0" collapsed="false">
      <c r="A26" s="32" t="s">
        <v>41</v>
      </c>
      <c r="B26" s="83" t="n">
        <v>336</v>
      </c>
      <c r="C26" s="83" t="n">
        <v>5867.09319484234</v>
      </c>
      <c r="D26" s="82" t="n">
        <v>17.4615868894117</v>
      </c>
      <c r="E26" s="28"/>
      <c r="F26" s="56" t="n">
        <v>95</v>
      </c>
      <c r="G26" s="83" t="n">
        <v>912</v>
      </c>
      <c r="H26" s="82" t="n">
        <v>9.6</v>
      </c>
      <c r="I26" s="28"/>
      <c r="J26" s="83" t="n">
        <v>22</v>
      </c>
      <c r="K26" s="83" t="n">
        <v>1763.4999961853</v>
      </c>
      <c r="L26" s="82" t="n">
        <v>80.1590907356956</v>
      </c>
      <c r="N26" s="85"/>
      <c r="O26" s="85"/>
      <c r="P26" s="83"/>
      <c r="Q26" s="83"/>
      <c r="R26" s="83"/>
      <c r="S26" s="62"/>
      <c r="W26" s="86"/>
      <c r="X26" s="87"/>
    </row>
    <row r="27" customFormat="false" ht="10" hidden="false" customHeight="true" outlineLevel="0" collapsed="false">
      <c r="A27" s="32" t="s">
        <v>42</v>
      </c>
      <c r="B27" s="83" t="n">
        <v>902</v>
      </c>
      <c r="C27" s="83" t="n">
        <v>20873.6444659233</v>
      </c>
      <c r="D27" s="82" t="n">
        <v>23.1415127116666</v>
      </c>
      <c r="E27" s="28"/>
      <c r="F27" s="84" t="n">
        <v>227</v>
      </c>
      <c r="G27" s="83" t="n">
        <v>3013.73345351219</v>
      </c>
      <c r="H27" s="82" t="n">
        <v>13.2763588260449</v>
      </c>
      <c r="I27" s="28"/>
      <c r="J27" s="83" t="n">
        <v>51</v>
      </c>
      <c r="K27" s="83" t="n">
        <v>8347</v>
      </c>
      <c r="L27" s="82" t="n">
        <v>163.666666666667</v>
      </c>
      <c r="N27" s="85"/>
      <c r="O27" s="85"/>
      <c r="P27" s="83"/>
      <c r="Q27" s="83"/>
      <c r="R27" s="83"/>
      <c r="W27" s="86"/>
      <c r="X27" s="87"/>
    </row>
    <row r="28" customFormat="false" ht="10" hidden="false" customHeight="true" outlineLevel="0" collapsed="false">
      <c r="A28" s="32" t="s">
        <v>43</v>
      </c>
      <c r="B28" s="83" t="n">
        <v>571</v>
      </c>
      <c r="C28" s="83" t="n">
        <v>16313.4151368141</v>
      </c>
      <c r="D28" s="82" t="n">
        <v>28.5699039173627</v>
      </c>
      <c r="E28" s="28"/>
      <c r="F28" s="84" t="n">
        <v>269</v>
      </c>
      <c r="G28" s="83" t="n">
        <v>4310.8754427433</v>
      </c>
      <c r="H28" s="82" t="n">
        <v>16.0255592667037</v>
      </c>
      <c r="I28" s="28"/>
      <c r="J28" s="83" t="n">
        <v>31</v>
      </c>
      <c r="K28" s="83" t="n">
        <v>4184.21825408936</v>
      </c>
      <c r="L28" s="82" t="n">
        <v>134.974782389979</v>
      </c>
      <c r="N28" s="85"/>
      <c r="O28" s="85"/>
      <c r="P28" s="83"/>
      <c r="Q28" s="83"/>
      <c r="R28" s="83"/>
      <c r="V28" s="94"/>
      <c r="W28" s="86"/>
      <c r="X28" s="87"/>
    </row>
    <row r="29" customFormat="false" ht="10" hidden="false" customHeight="true" outlineLevel="0" collapsed="false">
      <c r="A29" s="32" t="s">
        <v>44</v>
      </c>
      <c r="B29" s="83" t="n">
        <v>249</v>
      </c>
      <c r="C29" s="83" t="n">
        <v>4430.88665723801</v>
      </c>
      <c r="D29" s="82" t="n">
        <v>17.7947255310763</v>
      </c>
      <c r="E29" s="28"/>
      <c r="F29" s="84" t="n">
        <v>113</v>
      </c>
      <c r="G29" s="83" t="n">
        <v>1167.02692508698</v>
      </c>
      <c r="H29" s="82" t="n">
        <v>10.3276719034246</v>
      </c>
      <c r="I29" s="28"/>
      <c r="J29" s="83" t="n">
        <v>8</v>
      </c>
      <c r="K29" s="83" t="n">
        <v>998</v>
      </c>
      <c r="L29" s="82" t="n">
        <v>124.75</v>
      </c>
      <c r="N29" s="85"/>
      <c r="O29" s="85"/>
      <c r="P29" s="83"/>
      <c r="Q29" s="83"/>
      <c r="R29" s="83"/>
      <c r="V29" s="94"/>
      <c r="W29" s="86"/>
      <c r="X29" s="87"/>
    </row>
    <row r="30" customFormat="false" ht="10" hidden="false" customHeight="true" outlineLevel="0" collapsed="false">
      <c r="A30" s="32" t="s">
        <v>45</v>
      </c>
      <c r="B30" s="83" t="n">
        <v>340</v>
      </c>
      <c r="C30" s="83" t="n">
        <v>5871.10554361343</v>
      </c>
      <c r="D30" s="82" t="n">
        <v>17.267957481216</v>
      </c>
      <c r="E30" s="28"/>
      <c r="F30" s="84" t="n">
        <v>132</v>
      </c>
      <c r="G30" s="83" t="n">
        <v>1102.09399080277</v>
      </c>
      <c r="H30" s="82" t="n">
        <v>8.34919690002095</v>
      </c>
      <c r="I30" s="28"/>
      <c r="J30" s="83" t="n">
        <v>25</v>
      </c>
      <c r="K30" s="83" t="n">
        <v>2756.41128921509</v>
      </c>
      <c r="L30" s="82" t="n">
        <v>110.256451568604</v>
      </c>
      <c r="N30" s="85"/>
      <c r="O30" s="85"/>
      <c r="P30" s="83"/>
      <c r="Q30" s="83"/>
      <c r="R30" s="83"/>
      <c r="V30" s="94"/>
      <c r="W30" s="86"/>
      <c r="X30" s="87"/>
    </row>
    <row r="31" customFormat="false" ht="10" hidden="false" customHeight="true" outlineLevel="0" collapsed="false">
      <c r="A31" s="32" t="s">
        <v>46</v>
      </c>
      <c r="B31" s="83" t="n">
        <v>752</v>
      </c>
      <c r="C31" s="83" t="n">
        <v>15286.1750626564</v>
      </c>
      <c r="D31" s="82" t="n">
        <v>20.3273604556601</v>
      </c>
      <c r="E31" s="28"/>
      <c r="F31" s="84" t="n">
        <v>132</v>
      </c>
      <c r="G31" s="83" t="n">
        <v>1856.33437919617</v>
      </c>
      <c r="H31" s="82" t="n">
        <v>14.0631392363346</v>
      </c>
      <c r="I31" s="28"/>
      <c r="J31" s="83" t="n">
        <v>38</v>
      </c>
      <c r="K31" s="83" t="n">
        <v>4038</v>
      </c>
      <c r="L31" s="82" t="n">
        <v>106.263157894737</v>
      </c>
      <c r="N31" s="85"/>
      <c r="O31" s="85"/>
      <c r="P31" s="83"/>
      <c r="Q31" s="83"/>
      <c r="R31" s="83"/>
      <c r="W31" s="86"/>
      <c r="X31" s="87"/>
    </row>
    <row r="32" customFormat="false" ht="10" hidden="false" customHeight="true" outlineLevel="0" collapsed="false">
      <c r="A32" s="32" t="s">
        <v>47</v>
      </c>
      <c r="B32" s="83" t="n">
        <v>296</v>
      </c>
      <c r="C32" s="83" t="n">
        <v>4136.12517118454</v>
      </c>
      <c r="D32" s="82" t="n">
        <v>13.9733958485964</v>
      </c>
      <c r="E32" s="28"/>
      <c r="F32" s="84" t="n">
        <v>117</v>
      </c>
      <c r="G32" s="83" t="n">
        <v>1066.18555641174</v>
      </c>
      <c r="H32" s="82" t="n">
        <v>9.11269706334823</v>
      </c>
      <c r="I32" s="28"/>
      <c r="J32" s="83" t="n">
        <v>14</v>
      </c>
      <c r="K32" s="83" t="n">
        <v>1942</v>
      </c>
      <c r="L32" s="82" t="n">
        <v>138.714285714286</v>
      </c>
      <c r="N32" s="85"/>
      <c r="O32" s="85"/>
      <c r="P32" s="83"/>
      <c r="Q32" s="83"/>
      <c r="R32" s="83"/>
      <c r="W32" s="86"/>
      <c r="X32" s="87"/>
    </row>
    <row r="33" customFormat="false" ht="10" hidden="false" customHeight="true" outlineLevel="0" collapsed="false">
      <c r="A33" s="32" t="s">
        <v>48</v>
      </c>
      <c r="B33" s="83" t="n">
        <v>47</v>
      </c>
      <c r="C33" s="83" t="n">
        <v>695</v>
      </c>
      <c r="D33" s="82" t="n">
        <v>14.7872340425532</v>
      </c>
      <c r="E33" s="28"/>
      <c r="F33" s="84" t="n">
        <v>4</v>
      </c>
      <c r="G33" s="83" t="n">
        <v>49</v>
      </c>
      <c r="H33" s="82" t="n">
        <v>12.25</v>
      </c>
      <c r="I33" s="28"/>
      <c r="J33" s="83" t="n">
        <v>4</v>
      </c>
      <c r="K33" s="83" t="n">
        <v>287</v>
      </c>
      <c r="L33" s="82" t="n">
        <v>71.75</v>
      </c>
      <c r="N33" s="85"/>
      <c r="O33" s="85"/>
      <c r="P33" s="83"/>
      <c r="Q33" s="83"/>
      <c r="R33" s="83"/>
      <c r="W33" s="86"/>
      <c r="X33" s="87"/>
    </row>
    <row r="34" customFormat="false" ht="10" hidden="false" customHeight="true" outlineLevel="0" collapsed="false">
      <c r="A34" s="32" t="s">
        <v>49</v>
      </c>
      <c r="B34" s="83" t="n">
        <v>809</v>
      </c>
      <c r="C34" s="83" t="n">
        <v>11783.1533493996</v>
      </c>
      <c r="D34" s="82" t="n">
        <v>14.5650844862788</v>
      </c>
      <c r="E34" s="28"/>
      <c r="F34" s="84" t="n">
        <v>301</v>
      </c>
      <c r="G34" s="83" t="n">
        <v>3943.0158367157</v>
      </c>
      <c r="H34" s="82" t="n">
        <v>13.0997203877598</v>
      </c>
      <c r="I34" s="28"/>
      <c r="J34" s="83" t="n">
        <v>33</v>
      </c>
      <c r="K34" s="83" t="n">
        <v>3990.60000610352</v>
      </c>
      <c r="L34" s="82" t="n">
        <v>120.927272912228</v>
      </c>
      <c r="N34" s="85"/>
      <c r="O34" s="85"/>
      <c r="P34" s="83"/>
      <c r="Q34" s="83"/>
      <c r="R34" s="83"/>
      <c r="W34" s="86"/>
      <c r="X34" s="87"/>
    </row>
    <row r="35" customFormat="false" ht="10" hidden="false" customHeight="true" outlineLevel="0" collapsed="false">
      <c r="A35" s="32" t="s">
        <v>50</v>
      </c>
      <c r="B35" s="83" t="n">
        <v>623</v>
      </c>
      <c r="C35" s="83" t="n">
        <v>8131.0337433815</v>
      </c>
      <c r="D35" s="82" t="n">
        <v>13.0514185287022</v>
      </c>
      <c r="E35" s="28"/>
      <c r="F35" s="84" t="n">
        <v>154</v>
      </c>
      <c r="G35" s="83" t="n">
        <v>1659.32581520081</v>
      </c>
      <c r="H35" s="82" t="n">
        <v>10.7748429558494</v>
      </c>
      <c r="I35" s="28"/>
      <c r="J35" s="83" t="n">
        <v>23</v>
      </c>
      <c r="K35" s="83" t="n">
        <v>2551.54903793335</v>
      </c>
      <c r="L35" s="82" t="n">
        <v>110.936914692754</v>
      </c>
      <c r="N35" s="85"/>
      <c r="O35" s="85"/>
      <c r="P35" s="83"/>
      <c r="Q35" s="83"/>
      <c r="R35" s="83"/>
      <c r="W35" s="86"/>
      <c r="X35" s="87"/>
    </row>
    <row r="36" customFormat="false" ht="10" hidden="false" customHeight="true" outlineLevel="0" collapsed="false">
      <c r="A36" s="32" t="s">
        <v>51</v>
      </c>
      <c r="B36" s="83" t="n">
        <v>81</v>
      </c>
      <c r="C36" s="83" t="n">
        <v>964.666999816895</v>
      </c>
      <c r="D36" s="82" t="n">
        <v>11.9094691335419</v>
      </c>
      <c r="E36" s="28"/>
      <c r="F36" s="84" t="n">
        <v>23</v>
      </c>
      <c r="G36" s="83" t="n">
        <v>234</v>
      </c>
      <c r="H36" s="82" t="n">
        <v>10.1739130434783</v>
      </c>
      <c r="I36" s="28"/>
      <c r="J36" s="83" t="n">
        <v>4</v>
      </c>
      <c r="K36" s="83" t="n">
        <v>272.419998168945</v>
      </c>
      <c r="L36" s="82" t="n">
        <v>68.1049995422363</v>
      </c>
      <c r="N36" s="85"/>
      <c r="O36" s="85"/>
      <c r="P36" s="83"/>
      <c r="Q36" s="83"/>
      <c r="R36" s="83"/>
      <c r="W36" s="86"/>
      <c r="X36" s="87"/>
    </row>
    <row r="37" customFormat="false" ht="10" hidden="false" customHeight="true" outlineLevel="0" collapsed="false">
      <c r="A37" s="32" t="s">
        <v>52</v>
      </c>
      <c r="B37" s="83" t="n">
        <v>314</v>
      </c>
      <c r="C37" s="83" t="n">
        <v>3851.51851916313</v>
      </c>
      <c r="D37" s="82" t="n">
        <v>12.2659825451055</v>
      </c>
      <c r="E37" s="28"/>
      <c r="F37" s="84" t="n">
        <v>185</v>
      </c>
      <c r="G37" s="83" t="n">
        <v>1713.68993186951</v>
      </c>
      <c r="H37" s="82" t="n">
        <v>9.26318882091625</v>
      </c>
      <c r="I37" s="28"/>
      <c r="J37" s="83" t="n">
        <v>18</v>
      </c>
      <c r="K37" s="83" t="n">
        <v>1409.97429275513</v>
      </c>
      <c r="L37" s="82" t="n">
        <v>78.3319051530626</v>
      </c>
      <c r="N37" s="85"/>
      <c r="O37" s="85"/>
      <c r="P37" s="83"/>
      <c r="Q37" s="83"/>
      <c r="R37" s="83"/>
      <c r="W37" s="86"/>
      <c r="X37" s="87"/>
    </row>
    <row r="38" customFormat="false" ht="10" hidden="false" customHeight="true" outlineLevel="0" collapsed="false">
      <c r="A38" s="32" t="s">
        <v>53</v>
      </c>
      <c r="B38" s="83" t="n">
        <v>763</v>
      </c>
      <c r="C38" s="83" t="n">
        <v>10531.7633161545</v>
      </c>
      <c r="D38" s="82" t="n">
        <v>13.8030973999403</v>
      </c>
      <c r="E38" s="28"/>
      <c r="F38" s="84" t="n">
        <v>213</v>
      </c>
      <c r="G38" s="83" t="n">
        <v>2627.23644375801</v>
      </c>
      <c r="H38" s="82" t="n">
        <v>12.3344433979249</v>
      </c>
      <c r="I38" s="28"/>
      <c r="J38" s="83" t="n">
        <v>39</v>
      </c>
      <c r="K38" s="83" t="n">
        <v>3970.94861602783</v>
      </c>
      <c r="L38" s="82" t="n">
        <v>101.819195282765</v>
      </c>
      <c r="N38" s="85"/>
      <c r="O38" s="85"/>
      <c r="P38" s="83"/>
      <c r="Q38" s="83"/>
      <c r="R38" s="83"/>
      <c r="W38" s="86"/>
      <c r="X38" s="87"/>
    </row>
    <row r="39" customFormat="false" ht="10" hidden="false" customHeight="true" outlineLevel="0" collapsed="false">
      <c r="A39" s="32" t="s">
        <v>54</v>
      </c>
      <c r="B39" s="83" t="n">
        <v>367</v>
      </c>
      <c r="C39" s="83" t="n">
        <v>5456.20289099217</v>
      </c>
      <c r="D39" s="82" t="n">
        <v>14.8670378501149</v>
      </c>
      <c r="E39" s="28"/>
      <c r="F39" s="84" t="n">
        <v>67</v>
      </c>
      <c r="G39" s="83" t="n">
        <v>1200.74169135094</v>
      </c>
      <c r="H39" s="82" t="n">
        <v>17.9215177813573</v>
      </c>
      <c r="I39" s="28"/>
      <c r="J39" s="83" t="n">
        <v>15</v>
      </c>
      <c r="K39" s="83" t="n">
        <v>1666.13999557495</v>
      </c>
      <c r="L39" s="82" t="n">
        <v>111.075999704997</v>
      </c>
      <c r="N39" s="85"/>
      <c r="O39" s="85"/>
      <c r="P39" s="83"/>
      <c r="Q39" s="83"/>
      <c r="R39" s="83"/>
      <c r="W39" s="86"/>
      <c r="X39" s="87"/>
    </row>
    <row r="40" s="20" customFormat="true" ht="10" hidden="false" customHeight="true" outlineLevel="0" collapsed="false">
      <c r="A40" s="44" t="s">
        <v>55</v>
      </c>
      <c r="B40" s="95" t="n">
        <v>2859</v>
      </c>
      <c r="C40" s="95" t="n">
        <v>61997.3026237488</v>
      </c>
      <c r="D40" s="96" t="n">
        <v>21.6849606938611</v>
      </c>
      <c r="E40" s="97"/>
      <c r="F40" s="95" t="n">
        <v>942</v>
      </c>
      <c r="G40" s="95" t="n">
        <v>11295.3479142189</v>
      </c>
      <c r="H40" s="96" t="n">
        <v>11.9908151955615</v>
      </c>
      <c r="I40" s="97"/>
      <c r="J40" s="95" t="n">
        <v>270</v>
      </c>
      <c r="K40" s="95" t="n">
        <v>35967.6361846924</v>
      </c>
      <c r="L40" s="96" t="n">
        <v>133.213467350713</v>
      </c>
      <c r="N40" s="85"/>
      <c r="O40" s="85"/>
      <c r="P40" s="83"/>
      <c r="Q40" s="83"/>
      <c r="R40" s="83"/>
      <c r="W40" s="86"/>
      <c r="X40" s="87"/>
    </row>
    <row r="41" s="20" customFormat="true" ht="10" hidden="false" customHeight="true" outlineLevel="0" collapsed="false">
      <c r="A41" s="44" t="s">
        <v>56</v>
      </c>
      <c r="B41" s="95" t="n">
        <v>2710</v>
      </c>
      <c r="C41" s="95" t="n">
        <v>52648.2348831892</v>
      </c>
      <c r="D41" s="96" t="n">
        <v>19.4273929458263</v>
      </c>
      <c r="E41" s="97"/>
      <c r="F41" s="95" t="n">
        <v>611</v>
      </c>
      <c r="G41" s="95" t="n">
        <v>7861.95126080513</v>
      </c>
      <c r="H41" s="96" t="n">
        <v>12.8673506723488</v>
      </c>
      <c r="I41" s="97"/>
      <c r="J41" s="95" t="n">
        <v>170</v>
      </c>
      <c r="K41" s="95" t="n">
        <v>19060.1699943542</v>
      </c>
      <c r="L41" s="96" t="n">
        <v>112.118647025613</v>
      </c>
      <c r="N41" s="85"/>
      <c r="O41" s="85"/>
      <c r="P41" s="83"/>
      <c r="Q41" s="83"/>
      <c r="R41" s="83"/>
      <c r="S41" s="89"/>
      <c r="T41" s="89"/>
      <c r="U41" s="89"/>
      <c r="W41" s="86"/>
      <c r="X41" s="87"/>
    </row>
    <row r="42" s="20" customFormat="true" ht="10" hidden="false" customHeight="true" outlineLevel="0" collapsed="false">
      <c r="A42" s="52" t="s">
        <v>57</v>
      </c>
      <c r="B42" s="95" t="n">
        <v>1912</v>
      </c>
      <c r="C42" s="95" t="n">
        <v>41901.582400322</v>
      </c>
      <c r="D42" s="96" t="n">
        <v>21.9150535566537</v>
      </c>
      <c r="E42" s="97"/>
      <c r="F42" s="95" t="n">
        <v>646</v>
      </c>
      <c r="G42" s="95" t="n">
        <v>8436.33073782921</v>
      </c>
      <c r="H42" s="96" t="n">
        <v>13.0593355074756</v>
      </c>
      <c r="I42" s="97"/>
      <c r="J42" s="95" t="n">
        <v>102</v>
      </c>
      <c r="K42" s="95" t="n">
        <v>11976.6295433044</v>
      </c>
      <c r="L42" s="96" t="n">
        <v>117.417936699063</v>
      </c>
      <c r="N42" s="85"/>
      <c r="O42" s="85"/>
      <c r="P42" s="83"/>
      <c r="Q42" s="83"/>
      <c r="R42" s="83"/>
      <c r="S42" s="89"/>
      <c r="W42" s="86"/>
      <c r="X42" s="87"/>
    </row>
    <row r="43" s="20" customFormat="true" ht="10" hidden="false" customHeight="true" outlineLevel="0" collapsed="false">
      <c r="A43" s="52" t="s">
        <v>74</v>
      </c>
      <c r="B43" s="95" t="n">
        <v>2170</v>
      </c>
      <c r="C43" s="95" t="n">
        <v>29561</v>
      </c>
      <c r="D43" s="96" t="n">
        <v>13.6225806451613</v>
      </c>
      <c r="E43" s="98"/>
      <c r="F43" s="95" t="n">
        <v>784</v>
      </c>
      <c r="G43" s="95" t="n">
        <v>8665</v>
      </c>
      <c r="H43" s="96" t="n">
        <v>11.0522959183673</v>
      </c>
      <c r="I43" s="97"/>
      <c r="J43" s="95" t="n">
        <v>96</v>
      </c>
      <c r="K43" s="95" t="n">
        <v>10454</v>
      </c>
      <c r="L43" s="96" t="n">
        <v>108.895833333333</v>
      </c>
      <c r="N43" s="85"/>
      <c r="O43" s="85"/>
    </row>
    <row r="44" s="20" customFormat="true" ht="10" hidden="false" customHeight="true" outlineLevel="0" collapsed="false">
      <c r="A44" s="52" t="s">
        <v>59</v>
      </c>
      <c r="B44" s="95" t="n">
        <v>1130</v>
      </c>
      <c r="C44" s="95" t="n">
        <v>15988</v>
      </c>
      <c r="D44" s="96" t="n">
        <v>14.1486725663717</v>
      </c>
      <c r="E44" s="98"/>
      <c r="F44" s="95" t="n">
        <v>280</v>
      </c>
      <c r="G44" s="95" t="n">
        <v>3828</v>
      </c>
      <c r="H44" s="96" t="n">
        <v>13.6714285714286</v>
      </c>
      <c r="I44" s="97"/>
      <c r="J44" s="95" t="n">
        <v>54</v>
      </c>
      <c r="K44" s="95" t="n">
        <v>5637</v>
      </c>
      <c r="L44" s="96" t="n">
        <v>104.388888888889</v>
      </c>
      <c r="N44" s="85"/>
      <c r="O44" s="85"/>
    </row>
    <row r="45" s="20" customFormat="true" ht="10" hidden="false" customHeight="true" outlineLevel="0" collapsed="false">
      <c r="A45" s="44" t="s">
        <v>60</v>
      </c>
      <c r="B45" s="46" t="n">
        <v>10781</v>
      </c>
      <c r="C45" s="46" t="n">
        <v>202096.583897352</v>
      </c>
      <c r="D45" s="96" t="n">
        <v>18.7456250716401</v>
      </c>
      <c r="E45" s="50"/>
      <c r="F45" s="46" t="n">
        <v>3263</v>
      </c>
      <c r="G45" s="46" t="n">
        <v>40087</v>
      </c>
      <c r="H45" s="96" t="n">
        <v>12.2853202574318</v>
      </c>
      <c r="I45" s="50"/>
      <c r="J45" s="46" t="n">
        <v>692</v>
      </c>
      <c r="K45" s="46" t="n">
        <v>83095</v>
      </c>
      <c r="L45" s="96" t="n">
        <v>120.079479768786</v>
      </c>
      <c r="N45" s="85"/>
      <c r="O45" s="85"/>
    </row>
    <row r="46" customFormat="false" ht="3" hidden="false" customHeight="true" outlineLevel="0" collapsed="false">
      <c r="A46" s="72"/>
      <c r="B46" s="99"/>
      <c r="C46" s="99"/>
      <c r="D46" s="72"/>
      <c r="E46" s="72"/>
      <c r="F46" s="72"/>
      <c r="G46" s="72"/>
      <c r="H46" s="99"/>
      <c r="I46" s="72"/>
      <c r="J46" s="72"/>
      <c r="K46" s="72"/>
      <c r="L46" s="23"/>
    </row>
    <row r="47" customFormat="false" ht="3" hidden="false" customHeight="true" outlineLevel="0" collapsed="false">
      <c r="A47" s="28"/>
      <c r="B47" s="78"/>
      <c r="C47" s="78"/>
      <c r="D47" s="78"/>
      <c r="E47" s="78"/>
      <c r="F47" s="78"/>
      <c r="G47" s="78"/>
      <c r="H47" s="78"/>
      <c r="I47" s="78"/>
      <c r="J47" s="78"/>
      <c r="K47" s="78"/>
    </row>
    <row r="48" customFormat="false" ht="10" hidden="false" customHeight="true" outlineLevel="0" collapsed="false">
      <c r="A48" s="61" t="s">
        <v>75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s="28" customFormat="true" ht="9" hidden="false" customHeight="false" outlineLevel="0" collapsed="false">
      <c r="A49" s="28" t="s">
        <v>76</v>
      </c>
    </row>
  </sheetData>
  <mergeCells count="7">
    <mergeCell ref="A5:L5"/>
    <mergeCell ref="A8:A9"/>
    <mergeCell ref="B8:D8"/>
    <mergeCell ref="F8:H8"/>
    <mergeCell ref="J8:L8"/>
    <mergeCell ref="B16:L16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45.26"/>
    <col collapsed="false" customWidth="true" hidden="false" outlineLevel="0" max="2" min="2" style="16" width="9.81"/>
    <col collapsed="false" customWidth="true" hidden="false" outlineLevel="0" max="3" min="3" style="16" width="8.17"/>
    <col collapsed="false" customWidth="true" hidden="false" outlineLevel="0" max="4" min="4" style="16" width="0.81"/>
    <col collapsed="false" customWidth="true" hidden="false" outlineLevel="0" max="5" min="5" style="16" width="9.72"/>
    <col collapsed="false" customWidth="true" hidden="false" outlineLevel="0" max="7" min="6" style="16" width="8.72"/>
    <col collapsed="false" customWidth="false" hidden="false" outlineLevel="0" max="11" min="8" style="16" width="9.17"/>
    <col collapsed="false" customWidth="true" hidden="false" outlineLevel="0" max="12" min="12" style="16" width="11.44"/>
    <col collapsed="false" customWidth="false" hidden="false" outlineLevel="0" max="13" min="13" style="16" width="9.17"/>
    <col collapsed="false" customWidth="true" hidden="false" outlineLevel="0" max="14" min="14" style="16" width="9.44"/>
    <col collapsed="false" customWidth="true" hidden="false" outlineLevel="0" max="15" min="15" style="16" width="10.99"/>
    <col collapsed="false" customWidth="false" hidden="false" outlineLevel="0" max="257" min="16" style="16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.5" hidden="false" customHeight="false" outlineLevel="0" collapsed="false">
      <c r="B3" s="62"/>
      <c r="E3" s="62"/>
    </row>
    <row r="4" customFormat="false" ht="12" hidden="false" customHeight="true" outlineLevel="0" collapsed="false">
      <c r="A4" s="100" t="s">
        <v>7</v>
      </c>
      <c r="B4" s="101"/>
      <c r="C4" s="101"/>
      <c r="D4" s="101"/>
      <c r="E4" s="101"/>
      <c r="F4" s="101"/>
      <c r="G4" s="102"/>
    </row>
    <row r="5" customFormat="false" ht="25" hidden="false" customHeight="true" outlineLevel="0" collapsed="false">
      <c r="A5" s="103" t="s">
        <v>77</v>
      </c>
      <c r="B5" s="103"/>
      <c r="C5" s="103"/>
      <c r="D5" s="103"/>
      <c r="E5" s="103"/>
      <c r="F5" s="103"/>
      <c r="G5" s="103"/>
    </row>
    <row r="6" customFormat="false" ht="12" hidden="false" customHeight="true" outlineLevel="0" collapsed="false">
      <c r="A6" s="22" t="s">
        <v>6</v>
      </c>
      <c r="B6" s="104"/>
      <c r="C6" s="104"/>
      <c r="D6" s="104"/>
      <c r="E6" s="104"/>
      <c r="G6" s="104"/>
    </row>
    <row r="7" customFormat="false" ht="6" hidden="false" customHeight="true" outlineLevel="0" collapsed="false">
      <c r="A7" s="72"/>
      <c r="B7" s="72"/>
      <c r="C7" s="72"/>
      <c r="D7" s="28"/>
      <c r="E7" s="72"/>
      <c r="F7" s="72"/>
      <c r="G7" s="72"/>
    </row>
    <row r="8" s="81" customFormat="true" ht="12" hidden="false" customHeight="true" outlineLevel="0" collapsed="false">
      <c r="A8" s="73" t="s">
        <v>78</v>
      </c>
      <c r="B8" s="26" t="s">
        <v>79</v>
      </c>
      <c r="C8" s="26"/>
      <c r="D8" s="105"/>
      <c r="E8" s="26" t="s">
        <v>70</v>
      </c>
      <c r="F8" s="26"/>
      <c r="G8" s="26"/>
    </row>
    <row r="9" customFormat="false" ht="20.15" hidden="false" customHeight="true" outlineLevel="0" collapsed="false">
      <c r="A9" s="73"/>
      <c r="B9" s="75" t="s">
        <v>69</v>
      </c>
      <c r="C9" s="75" t="s">
        <v>80</v>
      </c>
      <c r="D9" s="76"/>
      <c r="E9" s="75" t="s">
        <v>69</v>
      </c>
      <c r="F9" s="75" t="s">
        <v>80</v>
      </c>
      <c r="G9" s="75" t="s">
        <v>81</v>
      </c>
    </row>
    <row r="10" customFormat="false" ht="3" hidden="false" customHeight="true" outlineLevel="0" collapsed="false">
      <c r="A10" s="31"/>
      <c r="B10" s="31"/>
      <c r="C10" s="31"/>
      <c r="D10" s="31"/>
      <c r="E10" s="31"/>
      <c r="F10" s="31"/>
      <c r="G10" s="31"/>
    </row>
    <row r="11" s="88" customFormat="true" ht="10" hidden="false" customHeight="true" outlineLevel="0" collapsed="false">
      <c r="A11" s="32" t="n">
        <v>2014</v>
      </c>
      <c r="B11" s="106" t="n">
        <v>430478</v>
      </c>
      <c r="C11" s="79" t="n">
        <v>7.08</v>
      </c>
      <c r="D11" s="107"/>
      <c r="E11" s="83" t="n">
        <v>1470667</v>
      </c>
      <c r="F11" s="37" t="n">
        <v>24.19</v>
      </c>
      <c r="G11" s="37" t="n">
        <v>3.41635911707452</v>
      </c>
    </row>
    <row r="12" s="81" customFormat="true" ht="10" hidden="false" customHeight="true" outlineLevel="0" collapsed="false">
      <c r="A12" s="32" t="n">
        <v>2015</v>
      </c>
      <c r="B12" s="108" t="n">
        <v>453537</v>
      </c>
      <c r="C12" s="79" t="n">
        <v>7.5</v>
      </c>
      <c r="D12" s="56"/>
      <c r="E12" s="83" t="n">
        <v>1538147</v>
      </c>
      <c r="F12" s="37" t="n">
        <v>25.4</v>
      </c>
      <c r="G12" s="37" t="n">
        <v>3.4</v>
      </c>
    </row>
    <row r="13" s="81" customFormat="true" ht="10" hidden="false" customHeight="true" outlineLevel="0" collapsed="false">
      <c r="A13" s="32" t="s">
        <v>82</v>
      </c>
      <c r="B13" s="108" t="n">
        <v>603298</v>
      </c>
      <c r="C13" s="79" t="n">
        <v>10</v>
      </c>
      <c r="D13" s="56"/>
      <c r="E13" s="83" t="n">
        <v>1816315.91</v>
      </c>
      <c r="F13" s="37" t="n">
        <v>30</v>
      </c>
      <c r="G13" s="37" t="n">
        <v>3</v>
      </c>
      <c r="N13" s="0"/>
    </row>
    <row r="14" s="81" customFormat="true" ht="10" hidden="false" customHeight="true" outlineLevel="0" collapsed="false">
      <c r="A14" s="32" t="s">
        <v>83</v>
      </c>
      <c r="B14" s="108" t="n">
        <v>593599</v>
      </c>
      <c r="C14" s="80" t="n">
        <v>9.8</v>
      </c>
      <c r="D14" s="56"/>
      <c r="E14" s="83" t="n">
        <v>1844783</v>
      </c>
      <c r="F14" s="109" t="n">
        <v>30.6</v>
      </c>
      <c r="G14" s="109" t="n">
        <v>3.1</v>
      </c>
    </row>
    <row r="15" customFormat="false" ht="3" hidden="false" customHeight="true" outlineLevel="0" collapsed="false">
      <c r="A15" s="28"/>
      <c r="B15" s="28"/>
      <c r="C15" s="28"/>
      <c r="D15" s="110"/>
      <c r="E15" s="28"/>
      <c r="F15" s="111"/>
      <c r="G15" s="37"/>
    </row>
    <row r="16" customFormat="false" ht="10" hidden="false" customHeight="true" outlineLevel="0" collapsed="false">
      <c r="A16" s="28"/>
      <c r="B16" s="27" t="s">
        <v>84</v>
      </c>
      <c r="C16" s="27"/>
      <c r="D16" s="27"/>
      <c r="E16" s="27"/>
      <c r="F16" s="112"/>
      <c r="G16" s="112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111"/>
      <c r="G17" s="37"/>
    </row>
    <row r="18" customFormat="false" ht="10" hidden="false" customHeight="true" outlineLevel="0" collapsed="false">
      <c r="A18" s="54" t="s">
        <v>85</v>
      </c>
      <c r="B18" s="113" t="n">
        <v>30525</v>
      </c>
      <c r="C18" s="114" t="n">
        <v>0.5</v>
      </c>
      <c r="D18" s="95"/>
      <c r="E18" s="113" t="n">
        <v>427226.72</v>
      </c>
      <c r="F18" s="115" t="n">
        <v>7.1</v>
      </c>
      <c r="G18" s="51" t="n">
        <v>14</v>
      </c>
      <c r="J18" s="116"/>
      <c r="K18" s="85"/>
      <c r="L18" s="85"/>
      <c r="N18" s="85"/>
    </row>
    <row r="19" customFormat="false" ht="10" hidden="false" customHeight="true" outlineLevel="0" collapsed="false">
      <c r="A19" s="45" t="s">
        <v>86</v>
      </c>
      <c r="B19" s="113" t="n">
        <v>20370</v>
      </c>
      <c r="C19" s="114" t="n">
        <v>0.3</v>
      </c>
      <c r="D19" s="84"/>
      <c r="E19" s="113" t="n">
        <v>85266</v>
      </c>
      <c r="F19" s="115" t="n">
        <v>1.4</v>
      </c>
      <c r="G19" s="51" t="n">
        <v>4.2</v>
      </c>
      <c r="J19" s="62"/>
      <c r="L19" s="85"/>
      <c r="N19" s="85"/>
    </row>
    <row r="20" customFormat="false" ht="10" hidden="false" customHeight="true" outlineLevel="0" collapsed="false">
      <c r="A20" s="54" t="s">
        <v>87</v>
      </c>
      <c r="B20" s="113" t="n">
        <v>526912</v>
      </c>
      <c r="C20" s="114" t="n">
        <v>8.7</v>
      </c>
      <c r="D20" s="117"/>
      <c r="E20" s="113" t="n">
        <v>1328670.57</v>
      </c>
      <c r="F20" s="115" t="n">
        <v>22</v>
      </c>
      <c r="G20" s="51" t="n">
        <v>2.5</v>
      </c>
      <c r="I20" s="62"/>
      <c r="J20" s="62"/>
      <c r="K20" s="85"/>
      <c r="L20" s="85"/>
      <c r="N20" s="85"/>
      <c r="P20" s="85"/>
    </row>
    <row r="21" customFormat="false" ht="10" hidden="false" customHeight="true" outlineLevel="0" collapsed="false">
      <c r="A21" s="56" t="s">
        <v>88</v>
      </c>
      <c r="B21" s="108" t="n">
        <v>145130</v>
      </c>
      <c r="C21" s="80" t="n">
        <v>2.4</v>
      </c>
      <c r="D21" s="28"/>
      <c r="E21" s="108" t="n">
        <v>307046.240000001</v>
      </c>
      <c r="F21" s="79" t="n">
        <v>5.1</v>
      </c>
      <c r="G21" s="37" t="n">
        <v>2.1</v>
      </c>
      <c r="I21" s="108"/>
      <c r="J21" s="108"/>
      <c r="L21" s="85"/>
      <c r="M21" s="62"/>
      <c r="N21" s="85"/>
    </row>
    <row r="22" customFormat="false" ht="10" hidden="false" customHeight="true" outlineLevel="0" collapsed="false">
      <c r="A22" s="56" t="s">
        <v>89</v>
      </c>
      <c r="B22" s="108" t="n">
        <v>23739</v>
      </c>
      <c r="C22" s="80" t="n">
        <v>0.4</v>
      </c>
      <c r="D22" s="28"/>
      <c r="E22" s="108" t="n">
        <v>108062.030000001</v>
      </c>
      <c r="F22" s="79" t="n">
        <v>1.8</v>
      </c>
      <c r="G22" s="37" t="n">
        <v>4.6</v>
      </c>
      <c r="I22" s="108"/>
      <c r="L22" s="85"/>
      <c r="N22" s="85"/>
    </row>
    <row r="23" customFormat="false" ht="10" hidden="false" customHeight="true" outlineLevel="0" collapsed="false">
      <c r="A23" s="56" t="s">
        <v>90</v>
      </c>
      <c r="B23" s="108" t="n">
        <v>99302</v>
      </c>
      <c r="C23" s="80" t="n">
        <v>1.6</v>
      </c>
      <c r="D23" s="28"/>
      <c r="E23" s="108" t="n">
        <v>267306</v>
      </c>
      <c r="F23" s="79" t="n">
        <v>4.4</v>
      </c>
      <c r="G23" s="37" t="n">
        <v>2.7</v>
      </c>
      <c r="I23" s="108"/>
      <c r="J23" s="62"/>
      <c r="K23" s="62"/>
      <c r="L23" s="62"/>
      <c r="N23" s="85"/>
    </row>
    <row r="24" customFormat="false" ht="10" hidden="false" customHeight="true" outlineLevel="0" collapsed="false">
      <c r="A24" s="56" t="s">
        <v>91</v>
      </c>
      <c r="B24" s="108" t="n">
        <v>14442</v>
      </c>
      <c r="C24" s="80" t="n">
        <v>0.2</v>
      </c>
      <c r="D24" s="28"/>
      <c r="E24" s="108" t="n">
        <v>53254.8100000002</v>
      </c>
      <c r="F24" s="79" t="n">
        <v>0.9</v>
      </c>
      <c r="G24" s="37" t="n">
        <v>3.7</v>
      </c>
      <c r="I24" s="108"/>
      <c r="L24" s="85"/>
      <c r="M24" s="85"/>
      <c r="N24" s="85"/>
    </row>
    <row r="25" customFormat="false" ht="10" hidden="false" customHeight="true" outlineLevel="0" collapsed="false">
      <c r="A25" s="56" t="s">
        <v>92</v>
      </c>
      <c r="B25" s="108" t="n">
        <v>27441</v>
      </c>
      <c r="C25" s="80" t="n">
        <v>0.5</v>
      </c>
      <c r="D25" s="28"/>
      <c r="E25" s="108" t="n">
        <v>77026.9200000004</v>
      </c>
      <c r="F25" s="79" t="n">
        <v>1.3</v>
      </c>
      <c r="G25" s="37" t="n">
        <v>2.8</v>
      </c>
      <c r="I25" s="108"/>
      <c r="L25" s="85"/>
      <c r="M25" s="85"/>
      <c r="N25" s="85"/>
    </row>
    <row r="26" customFormat="false" ht="10" hidden="false" customHeight="true" outlineLevel="0" collapsed="false">
      <c r="A26" s="56" t="s">
        <v>93</v>
      </c>
      <c r="B26" s="108" t="n">
        <v>5474</v>
      </c>
      <c r="C26" s="80" t="n">
        <v>0.1</v>
      </c>
      <c r="D26" s="28"/>
      <c r="E26" s="108" t="n">
        <v>14056.23</v>
      </c>
      <c r="F26" s="79" t="n">
        <v>0.2</v>
      </c>
      <c r="G26" s="37" t="n">
        <v>2.6</v>
      </c>
      <c r="I26" s="108"/>
      <c r="L26" s="85"/>
      <c r="M26" s="85"/>
      <c r="N26" s="85"/>
    </row>
    <row r="27" customFormat="false" ht="10" hidden="false" customHeight="true" outlineLevel="0" collapsed="false">
      <c r="A27" s="56" t="s">
        <v>94</v>
      </c>
      <c r="B27" s="108" t="n">
        <v>12230</v>
      </c>
      <c r="C27" s="80" t="n">
        <v>0.2</v>
      </c>
      <c r="D27" s="28"/>
      <c r="E27" s="108" t="n">
        <v>33614.54</v>
      </c>
      <c r="F27" s="79" t="n">
        <v>0.6</v>
      </c>
      <c r="G27" s="37" t="n">
        <v>2.7</v>
      </c>
      <c r="I27" s="108"/>
      <c r="L27" s="85"/>
      <c r="M27" s="85"/>
      <c r="N27" s="85"/>
    </row>
    <row r="28" customFormat="false" ht="10" hidden="false" customHeight="true" outlineLevel="0" collapsed="false">
      <c r="A28" s="56" t="s">
        <v>95</v>
      </c>
      <c r="B28" s="108" t="n">
        <v>11571</v>
      </c>
      <c r="C28" s="80" t="n">
        <v>0.2</v>
      </c>
      <c r="D28" s="28"/>
      <c r="E28" s="108" t="n">
        <v>33195.8000000003</v>
      </c>
      <c r="F28" s="79" t="n">
        <v>0.5</v>
      </c>
      <c r="G28" s="37" t="n">
        <v>2.9</v>
      </c>
      <c r="I28" s="108"/>
      <c r="L28" s="85"/>
      <c r="M28" s="85"/>
      <c r="N28" s="85"/>
    </row>
    <row r="29" customFormat="false" ht="10" hidden="false" customHeight="true" outlineLevel="0" collapsed="false">
      <c r="A29" s="56" t="s">
        <v>96</v>
      </c>
      <c r="B29" s="108" t="n">
        <v>13214</v>
      </c>
      <c r="C29" s="80" t="n">
        <v>0.2</v>
      </c>
      <c r="D29" s="28"/>
      <c r="E29" s="108" t="n">
        <v>32030.16</v>
      </c>
      <c r="F29" s="79" t="n">
        <v>0.5</v>
      </c>
      <c r="G29" s="37" t="n">
        <v>2.4</v>
      </c>
      <c r="I29" s="108"/>
      <c r="L29" s="118"/>
      <c r="M29" s="85"/>
      <c r="N29" s="85"/>
      <c r="O29" s="85"/>
    </row>
    <row r="30" customFormat="false" ht="10" hidden="false" customHeight="true" outlineLevel="0" collapsed="false">
      <c r="A30" s="56" t="s">
        <v>97</v>
      </c>
      <c r="B30" s="108" t="n">
        <v>24825</v>
      </c>
      <c r="C30" s="80" t="n">
        <v>0.4</v>
      </c>
      <c r="D30" s="28"/>
      <c r="E30" s="108" t="n">
        <v>79364.6500000002</v>
      </c>
      <c r="F30" s="79" t="n">
        <v>1.3</v>
      </c>
      <c r="G30" s="37" t="n">
        <v>3.2</v>
      </c>
      <c r="I30" s="108"/>
      <c r="L30" s="118"/>
      <c r="M30" s="85"/>
      <c r="N30" s="85"/>
    </row>
    <row r="31" customFormat="false" ht="10" hidden="false" customHeight="true" outlineLevel="0" collapsed="false">
      <c r="A31" s="56" t="s">
        <v>98</v>
      </c>
      <c r="B31" s="108" t="n">
        <v>12519</v>
      </c>
      <c r="C31" s="80" t="n">
        <v>0.2</v>
      </c>
      <c r="D31" s="28"/>
      <c r="E31" s="108" t="n">
        <v>48464.0600000002</v>
      </c>
      <c r="F31" s="79" t="n">
        <v>0.8</v>
      </c>
      <c r="G31" s="37" t="n">
        <v>3.9</v>
      </c>
      <c r="I31" s="108"/>
      <c r="K31" s="85"/>
      <c r="L31" s="118"/>
      <c r="M31" s="85"/>
      <c r="N31" s="85"/>
      <c r="O31" s="85"/>
    </row>
    <row r="32" customFormat="false" ht="10" hidden="false" customHeight="true" outlineLevel="0" collapsed="false">
      <c r="A32" s="56" t="s">
        <v>99</v>
      </c>
      <c r="B32" s="108" t="n">
        <v>26071</v>
      </c>
      <c r="C32" s="80" t="n">
        <v>0.4</v>
      </c>
      <c r="D32" s="28"/>
      <c r="E32" s="108" t="n">
        <v>45002.9199999999</v>
      </c>
      <c r="F32" s="79" t="n">
        <v>0.7</v>
      </c>
      <c r="G32" s="37" t="n">
        <v>1.7</v>
      </c>
      <c r="I32" s="108"/>
      <c r="J32" s="62"/>
      <c r="L32" s="118"/>
      <c r="M32" s="85"/>
      <c r="N32" s="85"/>
    </row>
    <row r="33" customFormat="false" ht="10" hidden="false" customHeight="true" outlineLevel="0" collapsed="false">
      <c r="A33" s="56" t="s">
        <v>100</v>
      </c>
      <c r="B33" s="108" t="n">
        <v>13092</v>
      </c>
      <c r="C33" s="80" t="n">
        <v>0.2</v>
      </c>
      <c r="D33" s="28"/>
      <c r="E33" s="108" t="n">
        <v>47255.0700000001</v>
      </c>
      <c r="F33" s="79" t="n">
        <v>0.8</v>
      </c>
      <c r="G33" s="37" t="n">
        <v>3.6</v>
      </c>
      <c r="I33" s="108"/>
      <c r="L33" s="118"/>
      <c r="M33" s="85"/>
      <c r="N33" s="85"/>
    </row>
    <row r="34" customFormat="false" ht="10" hidden="false" customHeight="true" outlineLevel="0" collapsed="false">
      <c r="A34" s="56" t="s">
        <v>101</v>
      </c>
      <c r="B34" s="108" t="n">
        <v>97862</v>
      </c>
      <c r="C34" s="80" t="n">
        <v>1.6</v>
      </c>
      <c r="D34" s="28"/>
      <c r="E34" s="108" t="n">
        <v>182991.140000001</v>
      </c>
      <c r="F34" s="79" t="n">
        <v>3</v>
      </c>
      <c r="G34" s="37" t="n">
        <v>1.9</v>
      </c>
      <c r="I34" s="108"/>
      <c r="L34" s="85"/>
      <c r="N34" s="85"/>
    </row>
    <row r="35" s="81" customFormat="true" ht="10" hidden="false" customHeight="true" outlineLevel="0" collapsed="false">
      <c r="A35" s="54" t="s">
        <v>102</v>
      </c>
      <c r="B35" s="113" t="n">
        <v>471067</v>
      </c>
      <c r="C35" s="114" t="n">
        <v>7.8</v>
      </c>
      <c r="D35" s="54"/>
      <c r="E35" s="113" t="n">
        <v>1648136.24</v>
      </c>
      <c r="F35" s="115" t="n">
        <v>27.3</v>
      </c>
      <c r="G35" s="51" t="n">
        <v>3.5</v>
      </c>
      <c r="J35" s="119"/>
      <c r="K35" s="119"/>
      <c r="L35" s="85"/>
      <c r="N35" s="85"/>
    </row>
    <row r="36" s="81" customFormat="true" ht="10" hidden="false" customHeight="true" outlineLevel="0" collapsed="false">
      <c r="A36" s="54" t="s">
        <v>103</v>
      </c>
      <c r="B36" s="113" t="n">
        <v>106740</v>
      </c>
      <c r="C36" s="114" t="n">
        <v>1.8</v>
      </c>
      <c r="D36" s="54"/>
      <c r="E36" s="113" t="n">
        <v>171596.350000001</v>
      </c>
      <c r="F36" s="115" t="n">
        <v>2.8</v>
      </c>
      <c r="G36" s="51" t="n">
        <v>1.6</v>
      </c>
      <c r="L36" s="85"/>
    </row>
    <row r="37" customFormat="false" ht="3" hidden="false" customHeight="true" outlineLevel="0" collapsed="false">
      <c r="A37" s="99"/>
      <c r="B37" s="120"/>
      <c r="C37" s="120"/>
      <c r="D37" s="120"/>
      <c r="E37" s="120"/>
      <c r="F37" s="121"/>
      <c r="G37" s="121"/>
      <c r="L37" s="85"/>
    </row>
    <row r="38" s="124" customFormat="true" ht="3" hidden="false" customHeight="true" outlineLevel="0" collapsed="false">
      <c r="A38" s="50"/>
      <c r="B38" s="122"/>
      <c r="C38" s="123"/>
      <c r="D38" s="32"/>
      <c r="E38" s="122"/>
      <c r="F38" s="32"/>
      <c r="G38" s="32"/>
      <c r="L38" s="85"/>
    </row>
    <row r="39" s="124" customFormat="true" ht="10" hidden="false" customHeight="true" outlineLevel="0" collapsed="false">
      <c r="A39" s="32" t="s">
        <v>104</v>
      </c>
      <c r="B39" s="32"/>
      <c r="C39" s="123"/>
      <c r="D39" s="32"/>
      <c r="E39" s="125"/>
      <c r="F39" s="32"/>
      <c r="G39" s="32"/>
      <c r="L39" s="85"/>
    </row>
    <row r="40" s="126" customFormat="true" ht="10" hidden="false" customHeight="true" outlineLevel="0" collapsed="false">
      <c r="A40" s="32" t="s">
        <v>105</v>
      </c>
      <c r="B40" s="28"/>
      <c r="C40" s="28"/>
      <c r="D40" s="28"/>
      <c r="E40" s="28"/>
      <c r="F40" s="28"/>
      <c r="G40" s="28"/>
      <c r="L40" s="85"/>
    </row>
    <row r="41" s="126" customFormat="true" ht="10.5" hidden="false" customHeight="true" outlineLevel="0" collapsed="false">
      <c r="A41" s="28" t="s">
        <v>106</v>
      </c>
      <c r="B41" s="28"/>
      <c r="C41" s="28"/>
      <c r="D41" s="28"/>
      <c r="E41" s="28"/>
      <c r="F41" s="28"/>
      <c r="G41" s="28"/>
      <c r="L41" s="85"/>
    </row>
    <row r="42" customFormat="false" ht="20.25" hidden="false" customHeight="true" outlineLevel="0" collapsed="false">
      <c r="A42" s="127" t="s">
        <v>107</v>
      </c>
      <c r="B42" s="127"/>
      <c r="C42" s="127"/>
      <c r="D42" s="127"/>
      <c r="E42" s="127"/>
      <c r="F42" s="127"/>
      <c r="G42" s="127"/>
      <c r="L42" s="85"/>
    </row>
    <row r="43" customFormat="false" ht="12.4" hidden="false" customHeight="true" outlineLevel="0" collapsed="false">
      <c r="G43" s="85"/>
    </row>
    <row r="45" customFormat="false" ht="12.5" hidden="false" customHeight="false" outlineLevel="0" collapsed="false">
      <c r="E45" s="62"/>
    </row>
    <row r="46" customFormat="false" ht="12.5" hidden="false" customHeight="false" outlineLevel="0" collapsed="false">
      <c r="B46" s="62"/>
      <c r="E46" s="62"/>
    </row>
    <row r="47" customFormat="false" ht="12.5" hidden="false" customHeight="false" outlineLevel="0" collapsed="false">
      <c r="B47" s="62"/>
    </row>
  </sheetData>
  <mergeCells count="5">
    <mergeCell ref="A5:G5"/>
    <mergeCell ref="A8:A9"/>
    <mergeCell ref="B8:C8"/>
    <mergeCell ref="E8:G8"/>
    <mergeCell ref="A42:G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28" width="40.53"/>
    <col collapsed="false" customWidth="true" hidden="false" outlineLevel="0" max="2" min="2" style="128" width="9.26"/>
    <col collapsed="false" customWidth="true" hidden="false" outlineLevel="0" max="3" min="3" style="129" width="9.44"/>
    <col collapsed="false" customWidth="true" hidden="false" outlineLevel="0" max="4" min="4" style="128" width="0.81"/>
    <col collapsed="false" customWidth="true" hidden="false" outlineLevel="0" max="5" min="5" style="128" width="10.26"/>
    <col collapsed="false" customWidth="true" hidden="false" outlineLevel="0" max="7" min="6" style="129" width="10.26"/>
    <col collapsed="false" customWidth="false" hidden="false" outlineLevel="0" max="257" min="8" style="128" width="9.17"/>
  </cols>
  <sheetData>
    <row r="1" s="65" customFormat="true" ht="12.75" hidden="false" customHeight="true" outlineLevel="0" collapsed="false">
      <c r="C1" s="130"/>
      <c r="F1" s="130"/>
      <c r="G1" s="130"/>
    </row>
    <row r="2" s="65" customFormat="true" ht="12.75" hidden="false" customHeight="true" outlineLevel="0" collapsed="false">
      <c r="C2" s="130"/>
      <c r="F2" s="130"/>
      <c r="G2" s="130"/>
    </row>
    <row r="3" s="65" customFormat="true" ht="12.75" hidden="false" customHeight="true" outlineLevel="0" collapsed="false">
      <c r="A3" s="131"/>
      <c r="C3" s="130"/>
      <c r="F3" s="130"/>
      <c r="G3" s="130"/>
    </row>
    <row r="4" customFormat="false" ht="12" hidden="false" customHeight="true" outlineLevel="0" collapsed="false">
      <c r="A4" s="132" t="s">
        <v>9</v>
      </c>
    </row>
    <row r="5" s="134" customFormat="true" ht="12" hidden="false" customHeight="true" outlineLevel="0" collapsed="false">
      <c r="A5" s="133" t="s">
        <v>108</v>
      </c>
      <c r="B5" s="133"/>
      <c r="C5" s="133"/>
      <c r="D5" s="133"/>
      <c r="E5" s="133"/>
      <c r="F5" s="133"/>
      <c r="G5" s="133"/>
    </row>
    <row r="6" customFormat="false" ht="12" hidden="false" customHeight="true" outlineLevel="0" collapsed="false">
      <c r="A6" s="135" t="s">
        <v>6</v>
      </c>
      <c r="I6" s="136"/>
    </row>
    <row r="7" customFormat="false" ht="6" hidden="false" customHeight="true" outlineLevel="0" collapsed="false"/>
    <row r="8" customFormat="false" ht="12" hidden="false" customHeight="true" outlineLevel="0" collapsed="false">
      <c r="A8" s="137" t="s">
        <v>109</v>
      </c>
      <c r="B8" s="138" t="s">
        <v>110</v>
      </c>
      <c r="C8" s="138"/>
      <c r="D8" s="139"/>
      <c r="E8" s="138" t="s">
        <v>70</v>
      </c>
      <c r="F8" s="138"/>
      <c r="G8" s="138"/>
      <c r="I8" s="140"/>
    </row>
    <row r="9" customFormat="false" ht="19.5" hidden="false" customHeight="true" outlineLevel="0" collapsed="false">
      <c r="A9" s="137"/>
      <c r="B9" s="141" t="s">
        <v>69</v>
      </c>
      <c r="C9" s="142" t="s">
        <v>80</v>
      </c>
      <c r="D9" s="143"/>
      <c r="E9" s="141" t="s">
        <v>69</v>
      </c>
      <c r="F9" s="142" t="s">
        <v>80</v>
      </c>
      <c r="G9" s="142" t="s">
        <v>81</v>
      </c>
    </row>
    <row r="10" s="65" customFormat="true" ht="3" hidden="false" customHeight="true" outlineLevel="0" collapsed="false">
      <c r="A10" s="144"/>
      <c r="B10" s="144"/>
      <c r="C10" s="145"/>
      <c r="D10" s="144"/>
      <c r="E10" s="144"/>
      <c r="F10" s="145"/>
      <c r="G10" s="145"/>
    </row>
    <row r="11" s="152" customFormat="true" ht="10" hidden="false" customHeight="true" outlineLevel="0" collapsed="false">
      <c r="A11" s="146" t="n">
        <v>2014</v>
      </c>
      <c r="B11" s="147" t="n">
        <v>390963</v>
      </c>
      <c r="C11" s="148" t="n">
        <v>6.4</v>
      </c>
      <c r="D11" s="149"/>
      <c r="E11" s="147" t="n">
        <v>1123538</v>
      </c>
      <c r="F11" s="150" t="n">
        <v>18.5</v>
      </c>
      <c r="G11" s="151" t="n">
        <v>2.9</v>
      </c>
      <c r="I11" s="153"/>
      <c r="J11" s="154"/>
    </row>
    <row r="12" s="152" customFormat="true" ht="10" hidden="false" customHeight="true" outlineLevel="0" collapsed="false">
      <c r="A12" s="146" t="n">
        <v>2015</v>
      </c>
      <c r="B12" s="147" t="n">
        <v>384092</v>
      </c>
      <c r="C12" s="148" t="n">
        <v>6.3</v>
      </c>
      <c r="D12" s="149"/>
      <c r="E12" s="147" t="n">
        <v>1121278</v>
      </c>
      <c r="F12" s="150" t="n">
        <v>18.5</v>
      </c>
      <c r="G12" s="151" t="n">
        <v>2.9</v>
      </c>
      <c r="I12" s="153"/>
      <c r="J12" s="154"/>
    </row>
    <row r="13" s="152" customFormat="true" ht="10" hidden="false" customHeight="true" outlineLevel="0" collapsed="false">
      <c r="A13" s="146" t="n">
        <v>2016</v>
      </c>
      <c r="B13" s="147" t="n">
        <v>383304</v>
      </c>
      <c r="C13" s="155" t="n">
        <v>6.3</v>
      </c>
      <c r="D13" s="147"/>
      <c r="E13" s="147" t="n">
        <v>1139044</v>
      </c>
      <c r="F13" s="151" t="n">
        <v>18.8</v>
      </c>
      <c r="G13" s="151" t="n">
        <v>3</v>
      </c>
      <c r="I13" s="153"/>
      <c r="J13" s="154"/>
    </row>
    <row r="14" s="152" customFormat="true" ht="10" hidden="false" customHeight="true" outlineLevel="0" collapsed="false">
      <c r="A14" s="146" t="n">
        <v>2017</v>
      </c>
      <c r="B14" s="147" t="n">
        <v>379371</v>
      </c>
      <c r="C14" s="155" t="n">
        <v>6.3</v>
      </c>
      <c r="D14" s="147"/>
      <c r="E14" s="147" t="n">
        <v>1145187</v>
      </c>
      <c r="F14" s="151" t="n">
        <v>18.9</v>
      </c>
      <c r="G14" s="151" t="n">
        <v>3</v>
      </c>
      <c r="I14" s="153"/>
      <c r="J14" s="154"/>
    </row>
    <row r="15" s="65" customFormat="true" ht="3" hidden="false" customHeight="true" outlineLevel="0" collapsed="false">
      <c r="A15" s="156"/>
      <c r="B15" s="147"/>
      <c r="C15" s="147"/>
      <c r="D15" s="147"/>
      <c r="E15" s="147"/>
      <c r="F15" s="151"/>
      <c r="G15" s="147"/>
      <c r="I15" s="153"/>
    </row>
    <row r="16" s="152" customFormat="true" ht="10" hidden="false" customHeight="true" outlineLevel="0" collapsed="false">
      <c r="A16" s="149"/>
      <c r="B16" s="157" t="s">
        <v>111</v>
      </c>
      <c r="C16" s="157"/>
      <c r="D16" s="157"/>
      <c r="E16" s="157"/>
      <c r="F16" s="157"/>
      <c r="G16" s="157"/>
      <c r="I16" s="153"/>
    </row>
    <row r="17" s="65" customFormat="true" ht="3" hidden="false" customHeight="true" outlineLevel="0" collapsed="false">
      <c r="A17" s="156"/>
      <c r="B17" s="156"/>
      <c r="C17" s="158"/>
      <c r="D17" s="156"/>
      <c r="E17" s="156"/>
      <c r="F17" s="159"/>
      <c r="G17" s="159"/>
      <c r="I17" s="153"/>
    </row>
    <row r="18" s="161" customFormat="true" ht="10" hidden="false" customHeight="true" outlineLevel="0" collapsed="false">
      <c r="A18" s="160" t="s">
        <v>112</v>
      </c>
      <c r="B18" s="147" t="n">
        <v>204592</v>
      </c>
      <c r="C18" s="151" t="n">
        <v>3.4</v>
      </c>
      <c r="D18" s="160"/>
      <c r="E18" s="147" t="n">
        <v>251517</v>
      </c>
      <c r="F18" s="158" t="n">
        <v>4.2</v>
      </c>
      <c r="G18" s="151" t="n">
        <v>1.2</v>
      </c>
      <c r="I18" s="153"/>
    </row>
    <row r="19" s="161" customFormat="true" ht="10" hidden="false" customHeight="true" outlineLevel="0" collapsed="false">
      <c r="A19" s="160" t="s">
        <v>113</v>
      </c>
      <c r="B19" s="147" t="n">
        <v>7751</v>
      </c>
      <c r="C19" s="151" t="n">
        <v>0.1</v>
      </c>
      <c r="D19" s="160"/>
      <c r="E19" s="147" t="n">
        <v>26561</v>
      </c>
      <c r="F19" s="151" t="n">
        <v>0.4</v>
      </c>
      <c r="G19" s="151" t="n">
        <v>3.4</v>
      </c>
      <c r="I19" s="153"/>
      <c r="J19" s="161" t="n">
        <f aca="false">B18/B26</f>
        <v>0.545642688742146</v>
      </c>
    </row>
    <row r="20" s="161" customFormat="true" ht="10" hidden="false" customHeight="true" outlineLevel="0" collapsed="false">
      <c r="A20" s="160" t="s">
        <v>114</v>
      </c>
      <c r="B20" s="147" t="n">
        <v>33627</v>
      </c>
      <c r="C20" s="151" t="n">
        <v>0.6</v>
      </c>
      <c r="D20" s="160"/>
      <c r="E20" s="147" t="n">
        <v>200800</v>
      </c>
      <c r="F20" s="151" t="n">
        <v>3.3</v>
      </c>
      <c r="G20" s="151" t="n">
        <v>6</v>
      </c>
      <c r="I20" s="153"/>
    </row>
    <row r="21" s="161" customFormat="true" ht="10" hidden="false" customHeight="true" outlineLevel="0" collapsed="false">
      <c r="A21" s="160" t="s">
        <v>115</v>
      </c>
      <c r="B21" s="147" t="n">
        <v>51446</v>
      </c>
      <c r="C21" s="151" t="n">
        <v>0.9</v>
      </c>
      <c r="D21" s="160"/>
      <c r="E21" s="147" t="n">
        <v>271373</v>
      </c>
      <c r="F21" s="151" t="n">
        <v>4.5</v>
      </c>
      <c r="G21" s="151" t="n">
        <v>5.3</v>
      </c>
      <c r="I21" s="153"/>
      <c r="J21" s="136"/>
    </row>
    <row r="22" s="161" customFormat="true" ht="10" hidden="false" customHeight="true" outlineLevel="0" collapsed="false">
      <c r="A22" s="160" t="s">
        <v>116</v>
      </c>
      <c r="B22" s="147" t="n">
        <v>9122</v>
      </c>
      <c r="C22" s="151" t="n">
        <v>0.2</v>
      </c>
      <c r="D22" s="160"/>
      <c r="E22" s="147" t="n">
        <v>52058</v>
      </c>
      <c r="F22" s="151" t="n">
        <v>0.9</v>
      </c>
      <c r="G22" s="151" t="n">
        <v>5.7</v>
      </c>
      <c r="I22" s="153"/>
    </row>
    <row r="23" s="161" customFormat="true" ht="10" hidden="false" customHeight="true" outlineLevel="0" collapsed="false">
      <c r="A23" s="162" t="s">
        <v>117</v>
      </c>
      <c r="B23" s="147" t="n">
        <v>19987</v>
      </c>
      <c r="C23" s="151" t="n">
        <v>0.3</v>
      </c>
      <c r="D23" s="160"/>
      <c r="E23" s="147" t="n">
        <v>103170</v>
      </c>
      <c r="F23" s="151" t="n">
        <v>1.7</v>
      </c>
      <c r="G23" s="151" t="n">
        <v>5.2</v>
      </c>
      <c r="I23" s="153"/>
    </row>
    <row r="24" s="161" customFormat="true" ht="10" hidden="false" customHeight="true" outlineLevel="0" collapsed="false">
      <c r="A24" s="162" t="s">
        <v>118</v>
      </c>
      <c r="B24" s="147" t="n">
        <v>40102</v>
      </c>
      <c r="C24" s="151" t="n">
        <v>0.7</v>
      </c>
      <c r="D24" s="160"/>
      <c r="E24" s="147" t="n">
        <v>208374</v>
      </c>
      <c r="F24" s="151" t="n">
        <v>3.5</v>
      </c>
      <c r="G24" s="151" t="n">
        <v>5.2</v>
      </c>
      <c r="I24" s="153"/>
    </row>
    <row r="25" s="161" customFormat="true" ht="10" hidden="false" customHeight="true" outlineLevel="0" collapsed="false">
      <c r="A25" s="160" t="s">
        <v>119</v>
      </c>
      <c r="B25" s="147" t="n">
        <v>8329</v>
      </c>
      <c r="C25" s="151" t="n">
        <v>0.1</v>
      </c>
      <c r="D25" s="160"/>
      <c r="E25" s="147" t="n">
        <v>41604</v>
      </c>
      <c r="F25" s="151" t="n">
        <v>0.7</v>
      </c>
      <c r="G25" s="151" t="n">
        <v>5</v>
      </c>
      <c r="I25" s="153"/>
      <c r="J25" s="163"/>
    </row>
    <row r="26" s="161" customFormat="true" ht="10" hidden="false" customHeight="true" outlineLevel="0" collapsed="false">
      <c r="A26" s="164" t="s">
        <v>120</v>
      </c>
      <c r="B26" s="165" t="n">
        <v>374956</v>
      </c>
      <c r="C26" s="166" t="n">
        <v>6.2</v>
      </c>
      <c r="D26" s="167"/>
      <c r="E26" s="165" t="n">
        <v>1155457</v>
      </c>
      <c r="F26" s="166" t="n">
        <v>19.1</v>
      </c>
      <c r="G26" s="166" t="n">
        <v>3.1</v>
      </c>
      <c r="I26" s="153"/>
    </row>
    <row r="27" customFormat="false" ht="3" hidden="false" customHeight="true" outlineLevel="0" collapsed="false">
      <c r="A27" s="168"/>
      <c r="B27" s="169"/>
      <c r="C27" s="170"/>
      <c r="D27" s="171"/>
      <c r="E27" s="171"/>
      <c r="F27" s="170"/>
      <c r="G27" s="170"/>
      <c r="I27" s="153"/>
    </row>
    <row r="28" customFormat="false" ht="3" hidden="false" customHeight="true" outlineLevel="0" collapsed="false">
      <c r="A28" s="172"/>
      <c r="B28" s="173"/>
      <c r="C28" s="174"/>
      <c r="D28" s="173"/>
      <c r="E28" s="173"/>
      <c r="F28" s="174"/>
      <c r="G28" s="174"/>
    </row>
    <row r="29" s="161" customFormat="true" ht="10" hidden="false" customHeight="true" outlineLevel="0" collapsed="false">
      <c r="A29" s="160" t="s">
        <v>121</v>
      </c>
      <c r="C29" s="175"/>
      <c r="E29" s="163"/>
      <c r="F29" s="175"/>
      <c r="G29" s="175"/>
    </row>
    <row r="30" s="176" customFormat="true" ht="10" hidden="false" customHeight="true" outlineLevel="0" collapsed="false">
      <c r="A30" s="160" t="s">
        <v>122</v>
      </c>
      <c r="B30" s="160"/>
      <c r="C30" s="160"/>
      <c r="D30" s="160"/>
      <c r="E30" s="160"/>
      <c r="F30" s="160"/>
      <c r="G30" s="160"/>
      <c r="H30" s="160"/>
    </row>
    <row r="31" customFormat="false" ht="10" hidden="false" customHeight="false" outlineLevel="0" collapsed="false">
      <c r="A31" s="160" t="s">
        <v>123</v>
      </c>
    </row>
    <row r="32" customFormat="false" ht="10" hidden="false" customHeight="false" outlineLevel="0" collapsed="false">
      <c r="B32" s="136"/>
      <c r="C32" s="177"/>
      <c r="D32" s="178"/>
      <c r="E32" s="163"/>
      <c r="F32" s="175"/>
      <c r="G32" s="147"/>
    </row>
    <row r="33" customFormat="false" ht="10" hidden="false" customHeight="false" outlineLevel="0" collapsed="false">
      <c r="B33" s="136"/>
      <c r="C33" s="177"/>
      <c r="D33" s="178"/>
      <c r="E33" s="163"/>
      <c r="F33" s="175"/>
      <c r="G33" s="175"/>
    </row>
    <row r="34" customFormat="false" ht="10" hidden="false" customHeight="false" outlineLevel="0" collapsed="false">
      <c r="A34" s="146"/>
      <c r="B34" s="147"/>
      <c r="C34" s="177"/>
      <c r="D34" s="178"/>
      <c r="E34" s="163"/>
      <c r="F34" s="175"/>
      <c r="G34" s="175"/>
    </row>
    <row r="35" customFormat="false" ht="10" hidden="false" customHeight="false" outlineLevel="0" collapsed="false">
      <c r="A35" s="179"/>
      <c r="B35" s="147"/>
      <c r="C35" s="177"/>
      <c r="D35" s="178"/>
      <c r="E35" s="163"/>
      <c r="F35" s="175"/>
      <c r="G35" s="175"/>
    </row>
    <row r="36" customFormat="false" ht="10" hidden="false" customHeight="false" outlineLevel="0" collapsed="false">
      <c r="A36" s="146"/>
      <c r="B36" s="147"/>
      <c r="C36" s="165"/>
      <c r="D36" s="178"/>
      <c r="E36" s="163"/>
      <c r="F36" s="175"/>
      <c r="G36" s="175"/>
    </row>
    <row r="37" customFormat="false" ht="10" hidden="false" customHeight="false" outlineLevel="0" collapsed="false">
      <c r="A37" s="146"/>
      <c r="B37" s="147"/>
      <c r="C37" s="177"/>
      <c r="D37" s="178"/>
      <c r="E37" s="163"/>
      <c r="F37" s="175"/>
      <c r="G37" s="175"/>
    </row>
    <row r="38" customFormat="false" ht="10" hidden="false" customHeight="false" outlineLevel="0" collapsed="false">
      <c r="A38" s="146"/>
      <c r="B38" s="151"/>
      <c r="C38" s="177"/>
      <c r="D38" s="178"/>
      <c r="E38" s="163"/>
      <c r="F38" s="175"/>
      <c r="G38" s="175"/>
    </row>
    <row r="39" customFormat="false" ht="10" hidden="false" customHeight="false" outlineLevel="0" collapsed="false">
      <c r="B39" s="136"/>
      <c r="C39" s="177"/>
      <c r="D39" s="178"/>
      <c r="E39" s="163"/>
      <c r="F39" s="175"/>
      <c r="G39" s="175"/>
    </row>
    <row r="40" customFormat="false" ht="10.5" hidden="false" customHeight="false" outlineLevel="0" collapsed="false">
      <c r="B40" s="180"/>
      <c r="C40" s="181"/>
      <c r="D40" s="182"/>
      <c r="E40" s="183"/>
      <c r="F40" s="184"/>
      <c r="G40" s="184"/>
    </row>
  </sheetData>
  <mergeCells count="5">
    <mergeCell ref="A5:G5"/>
    <mergeCell ref="A8:A9"/>
    <mergeCell ref="B8:C8"/>
    <mergeCell ref="E8:G8"/>
    <mergeCell ref="B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28" width="48.72"/>
    <col collapsed="false" customWidth="true" hidden="false" outlineLevel="0" max="2" min="2" style="128" width="9.26"/>
    <col collapsed="false" customWidth="true" hidden="false" outlineLevel="0" max="3" min="3" style="129" width="9.44"/>
    <col collapsed="false" customWidth="true" hidden="false" outlineLevel="0" max="4" min="4" style="128" width="0.81"/>
    <col collapsed="false" customWidth="true" hidden="false" outlineLevel="0" max="5" min="5" style="128" width="10.26"/>
    <col collapsed="false" customWidth="true" hidden="false" outlineLevel="0" max="7" min="6" style="129" width="10.26"/>
    <col collapsed="false" customWidth="false" hidden="false" outlineLevel="0" max="257" min="8" style="128" width="9.17"/>
  </cols>
  <sheetData>
    <row r="1" s="65" customFormat="true" ht="12.75" hidden="false" customHeight="true" outlineLevel="0" collapsed="false">
      <c r="C1" s="130"/>
      <c r="F1" s="130"/>
      <c r="G1" s="130"/>
    </row>
    <row r="2" s="65" customFormat="true" ht="12.75" hidden="false" customHeight="true" outlineLevel="0" collapsed="false">
      <c r="C2" s="130"/>
      <c r="F2" s="130"/>
      <c r="G2" s="130"/>
    </row>
    <row r="3" s="65" customFormat="true" ht="12.75" hidden="false" customHeight="true" outlineLevel="0" collapsed="false">
      <c r="A3" s="131"/>
      <c r="C3" s="130"/>
      <c r="F3" s="130"/>
      <c r="G3" s="130"/>
    </row>
    <row r="4" customFormat="false" ht="12" hidden="false" customHeight="true" outlineLevel="0" collapsed="false">
      <c r="A4" s="132" t="s">
        <v>11</v>
      </c>
    </row>
    <row r="5" s="134" customFormat="true" ht="24" hidden="false" customHeight="true" outlineLevel="0" collapsed="false">
      <c r="A5" s="133" t="s">
        <v>12</v>
      </c>
      <c r="B5" s="133"/>
      <c r="C5" s="133"/>
      <c r="D5" s="133"/>
      <c r="E5" s="133"/>
      <c r="F5" s="133"/>
      <c r="G5" s="133"/>
    </row>
    <row r="6" customFormat="false" ht="12" hidden="false" customHeight="true" outlineLevel="0" collapsed="false">
      <c r="A6" s="135" t="s">
        <v>6</v>
      </c>
      <c r="I6" s="136"/>
    </row>
    <row r="7" customFormat="false" ht="6" hidden="false" customHeight="true" outlineLevel="0" collapsed="false"/>
    <row r="8" customFormat="false" ht="12" hidden="false" customHeight="true" outlineLevel="0" collapsed="false">
      <c r="A8" s="137" t="s">
        <v>109</v>
      </c>
      <c r="B8" s="138" t="s">
        <v>124</v>
      </c>
      <c r="C8" s="138"/>
      <c r="D8" s="139"/>
      <c r="E8" s="138" t="s">
        <v>70</v>
      </c>
      <c r="F8" s="138"/>
      <c r="G8" s="138"/>
      <c r="I8" s="140"/>
    </row>
    <row r="9" customFormat="false" ht="19.5" hidden="false" customHeight="true" outlineLevel="0" collapsed="false">
      <c r="A9" s="137"/>
      <c r="B9" s="141" t="s">
        <v>69</v>
      </c>
      <c r="C9" s="142" t="s">
        <v>80</v>
      </c>
      <c r="D9" s="143"/>
      <c r="E9" s="141" t="s">
        <v>69</v>
      </c>
      <c r="F9" s="142" t="s">
        <v>80</v>
      </c>
      <c r="G9" s="142" t="s">
        <v>81</v>
      </c>
    </row>
    <row r="10" s="65" customFormat="true" ht="3" hidden="false" customHeight="true" outlineLevel="0" collapsed="false">
      <c r="A10" s="144"/>
      <c r="B10" s="144"/>
      <c r="C10" s="145"/>
      <c r="D10" s="144"/>
      <c r="E10" s="144"/>
      <c r="F10" s="145"/>
      <c r="G10" s="145"/>
    </row>
    <row r="11" s="152" customFormat="true" ht="10" hidden="false" customHeight="true" outlineLevel="0" collapsed="false">
      <c r="A11" s="146" t="n">
        <v>2014</v>
      </c>
      <c r="B11" s="147" t="n">
        <v>115256</v>
      </c>
      <c r="C11" s="148" t="n">
        <v>1.9</v>
      </c>
      <c r="D11" s="149"/>
      <c r="E11" s="147" t="n">
        <v>359053</v>
      </c>
      <c r="F11" s="148" t="n">
        <v>5.9</v>
      </c>
      <c r="G11" s="155" t="n">
        <v>3.1</v>
      </c>
      <c r="I11" s="185"/>
      <c r="J11" s="154"/>
    </row>
    <row r="12" s="152" customFormat="true" ht="10" hidden="false" customHeight="true" outlineLevel="0" collapsed="false">
      <c r="A12" s="146" t="n">
        <v>2015</v>
      </c>
      <c r="B12" s="147" t="n">
        <v>114780</v>
      </c>
      <c r="C12" s="148" t="n">
        <v>1.9</v>
      </c>
      <c r="D12" s="147"/>
      <c r="E12" s="147" t="n">
        <v>359434</v>
      </c>
      <c r="F12" s="155" t="n">
        <v>5.9</v>
      </c>
      <c r="G12" s="155" t="n">
        <v>3.1</v>
      </c>
      <c r="I12" s="185"/>
      <c r="J12" s="154"/>
    </row>
    <row r="13" s="152" customFormat="true" ht="10" hidden="false" customHeight="true" outlineLevel="0" collapsed="false">
      <c r="A13" s="146" t="n">
        <v>2016</v>
      </c>
      <c r="B13" s="147" t="n">
        <v>115868</v>
      </c>
      <c r="C13" s="148" t="n">
        <v>1.9</v>
      </c>
      <c r="D13" s="147"/>
      <c r="E13" s="147" t="n">
        <v>370089</v>
      </c>
      <c r="F13" s="155" t="n">
        <v>6.1</v>
      </c>
      <c r="G13" s="155" t="n">
        <v>3.2</v>
      </c>
      <c r="I13" s="185"/>
      <c r="J13" s="154"/>
    </row>
    <row r="14" s="152" customFormat="true" ht="10" hidden="false" customHeight="true" outlineLevel="0" collapsed="false">
      <c r="A14" s="146" t="n">
        <v>2017</v>
      </c>
      <c r="B14" s="147" t="n">
        <v>116785</v>
      </c>
      <c r="C14" s="148" t="n">
        <v>1.9</v>
      </c>
      <c r="D14" s="147"/>
      <c r="E14" s="147" t="n">
        <v>378046</v>
      </c>
      <c r="F14" s="155" t="n">
        <v>6.3</v>
      </c>
      <c r="G14" s="155" t="n">
        <v>3.2</v>
      </c>
      <c r="I14" s="185"/>
      <c r="J14" s="154"/>
    </row>
    <row r="15" s="65" customFormat="true" ht="3" hidden="false" customHeight="true" outlineLevel="0" collapsed="false">
      <c r="A15" s="156"/>
      <c r="B15" s="147"/>
      <c r="C15" s="147"/>
      <c r="D15" s="147"/>
      <c r="F15" s="147"/>
      <c r="G15" s="147"/>
    </row>
    <row r="16" s="152" customFormat="true" ht="10" hidden="false" customHeight="true" outlineLevel="0" collapsed="false">
      <c r="A16" s="149"/>
      <c r="B16" s="157" t="s">
        <v>111</v>
      </c>
      <c r="C16" s="157"/>
      <c r="D16" s="157"/>
      <c r="E16" s="157"/>
      <c r="F16" s="157"/>
      <c r="G16" s="157"/>
    </row>
    <row r="17" s="65" customFormat="true" ht="3" hidden="false" customHeight="true" outlineLevel="0" collapsed="false">
      <c r="A17" s="156"/>
      <c r="B17" s="156"/>
      <c r="C17" s="158"/>
      <c r="D17" s="156"/>
      <c r="E17" s="156"/>
      <c r="F17" s="159"/>
      <c r="G17" s="159"/>
      <c r="I17" s="154"/>
    </row>
    <row r="18" s="161" customFormat="true" ht="10" hidden="false" customHeight="true" outlineLevel="0" collapsed="false">
      <c r="A18" s="160" t="s">
        <v>125</v>
      </c>
      <c r="B18" s="147" t="n">
        <v>23335</v>
      </c>
      <c r="C18" s="151" t="n">
        <v>0.4</v>
      </c>
      <c r="D18" s="160"/>
      <c r="E18" s="147" t="n">
        <v>103623</v>
      </c>
      <c r="F18" s="151" t="n">
        <v>1.7</v>
      </c>
      <c r="G18" s="155" t="n">
        <v>4.4</v>
      </c>
      <c r="I18" s="186"/>
      <c r="J18" s="186"/>
    </row>
    <row r="19" s="161" customFormat="true" ht="10" hidden="false" customHeight="true" outlineLevel="0" collapsed="false">
      <c r="A19" s="160" t="s">
        <v>126</v>
      </c>
      <c r="B19" s="147" t="n">
        <v>69778</v>
      </c>
      <c r="C19" s="151" t="n">
        <v>1.2</v>
      </c>
      <c r="D19" s="160"/>
      <c r="E19" s="147" t="n">
        <v>197964</v>
      </c>
      <c r="F19" s="151" t="n">
        <v>3.3</v>
      </c>
      <c r="G19" s="155" t="n">
        <v>2.8</v>
      </c>
      <c r="I19" s="186"/>
      <c r="J19" s="186"/>
    </row>
    <row r="20" s="161" customFormat="true" ht="10" hidden="false" customHeight="true" outlineLevel="0" collapsed="false">
      <c r="A20" s="160" t="s">
        <v>127</v>
      </c>
      <c r="B20" s="147" t="n">
        <v>15641</v>
      </c>
      <c r="C20" s="151" t="n">
        <v>0.3</v>
      </c>
      <c r="D20" s="160"/>
      <c r="E20" s="147" t="n">
        <v>63536</v>
      </c>
      <c r="F20" s="151" t="n">
        <v>1.1</v>
      </c>
      <c r="G20" s="155" t="n">
        <v>4.1</v>
      </c>
      <c r="I20" s="186"/>
      <c r="J20" s="186"/>
    </row>
    <row r="21" s="161" customFormat="true" ht="10" hidden="false" customHeight="true" outlineLevel="0" collapsed="false">
      <c r="A21" s="160" t="s">
        <v>128</v>
      </c>
      <c r="B21" s="147" t="n">
        <v>7806</v>
      </c>
      <c r="C21" s="151" t="n">
        <v>0.1</v>
      </c>
      <c r="D21" s="160"/>
      <c r="E21" s="147" t="n">
        <v>17257</v>
      </c>
      <c r="F21" s="151" t="n">
        <v>0.3</v>
      </c>
      <c r="G21" s="155" t="n">
        <v>2.2</v>
      </c>
      <c r="I21" s="186"/>
      <c r="J21" s="186"/>
    </row>
    <row r="22" s="161" customFormat="true" ht="18" hidden="false" customHeight="true" outlineLevel="0" collapsed="false">
      <c r="A22" s="164" t="s">
        <v>129</v>
      </c>
      <c r="B22" s="165" t="n">
        <v>116560</v>
      </c>
      <c r="C22" s="166" t="n">
        <v>1.9</v>
      </c>
      <c r="D22" s="167"/>
      <c r="E22" s="165" t="n">
        <v>382380</v>
      </c>
      <c r="F22" s="166" t="n">
        <v>6.3</v>
      </c>
      <c r="G22" s="187" t="n">
        <v>3.3</v>
      </c>
      <c r="I22" s="186"/>
      <c r="J22" s="186"/>
    </row>
    <row r="23" customFormat="false" ht="3" hidden="false" customHeight="true" outlineLevel="0" collapsed="false">
      <c r="A23" s="168"/>
      <c r="B23" s="169"/>
      <c r="C23" s="170"/>
      <c r="D23" s="171"/>
      <c r="E23" s="171"/>
      <c r="F23" s="170"/>
      <c r="G23" s="170"/>
    </row>
    <row r="24" customFormat="false" ht="3" hidden="false" customHeight="true" outlineLevel="0" collapsed="false">
      <c r="A24" s="172"/>
      <c r="B24" s="173"/>
      <c r="C24" s="174"/>
      <c r="D24" s="173"/>
      <c r="E24" s="173"/>
      <c r="F24" s="174"/>
      <c r="G24" s="174"/>
    </row>
    <row r="25" s="161" customFormat="true" ht="10" hidden="false" customHeight="true" outlineLevel="0" collapsed="false">
      <c r="A25" s="160" t="s">
        <v>121</v>
      </c>
      <c r="C25" s="175"/>
      <c r="E25" s="163"/>
      <c r="F25" s="175"/>
      <c r="G25" s="175"/>
    </row>
    <row r="26" s="161" customFormat="true" ht="10" hidden="false" customHeight="true" outlineLevel="0" collapsed="false">
      <c r="A26" s="160" t="s">
        <v>130</v>
      </c>
      <c r="C26" s="188"/>
      <c r="D26" s="188"/>
      <c r="F26" s="175"/>
      <c r="G26" s="175"/>
    </row>
    <row r="27" customFormat="false" ht="10" hidden="false" customHeight="false" outlineLevel="0" collapsed="false">
      <c r="A27" s="189"/>
    </row>
    <row r="29" customFormat="false" ht="10" hidden="false" customHeight="false" outlineLevel="0" collapsed="false">
      <c r="B29" s="136"/>
      <c r="C29" s="177"/>
      <c r="D29" s="178"/>
      <c r="E29" s="163"/>
      <c r="F29" s="175"/>
      <c r="G29" s="175"/>
    </row>
    <row r="30" customFormat="false" ht="10" hidden="false" customHeight="false" outlineLevel="0" collapsed="false">
      <c r="A30" s="164"/>
      <c r="B30" s="136"/>
      <c r="C30" s="177"/>
      <c r="D30" s="178"/>
      <c r="E30" s="163"/>
      <c r="F30" s="175"/>
      <c r="G30" s="175"/>
    </row>
    <row r="31" customFormat="false" ht="10" hidden="false" customHeight="false" outlineLevel="0" collapsed="false">
      <c r="B31" s="136"/>
      <c r="C31" s="177"/>
      <c r="D31" s="178"/>
      <c r="E31" s="163"/>
      <c r="F31" s="175"/>
      <c r="G31" s="175"/>
    </row>
    <row r="32" customFormat="false" ht="10" hidden="false" customHeight="false" outlineLevel="0" collapsed="false">
      <c r="B32" s="136"/>
      <c r="C32" s="177"/>
      <c r="D32" s="178"/>
      <c r="E32" s="163"/>
      <c r="F32" s="175"/>
      <c r="G32" s="175"/>
    </row>
    <row r="33" customFormat="false" ht="10" hidden="false" customHeight="false" outlineLevel="0" collapsed="false">
      <c r="B33" s="186"/>
      <c r="C33" s="177"/>
      <c r="D33" s="178"/>
      <c r="E33" s="163"/>
      <c r="F33" s="175"/>
      <c r="G33" s="175"/>
    </row>
    <row r="34" customFormat="false" ht="10" hidden="false" customHeight="false" outlineLevel="0" collapsed="false">
      <c r="B34" s="136"/>
      <c r="C34" s="177"/>
      <c r="D34" s="178"/>
      <c r="E34" s="163"/>
      <c r="F34" s="175"/>
      <c r="G34" s="175"/>
    </row>
    <row r="35" customFormat="false" ht="10" hidden="false" customHeight="false" outlineLevel="0" collapsed="false">
      <c r="A35" s="146"/>
      <c r="B35" s="147"/>
      <c r="C35" s="177"/>
      <c r="D35" s="178"/>
      <c r="E35" s="163"/>
      <c r="F35" s="175"/>
      <c r="G35" s="175"/>
    </row>
    <row r="36" customFormat="false" ht="10" hidden="false" customHeight="false" outlineLevel="0" collapsed="false">
      <c r="A36" s="146"/>
      <c r="B36" s="147"/>
      <c r="C36" s="177"/>
      <c r="D36" s="178"/>
      <c r="E36" s="163"/>
      <c r="F36" s="175"/>
      <c r="G36" s="175"/>
    </row>
    <row r="37" customFormat="false" ht="10.5" hidden="false" customHeight="false" outlineLevel="0" collapsed="false">
      <c r="A37" s="146"/>
      <c r="B37" s="147"/>
      <c r="C37" s="181"/>
      <c r="D37" s="182"/>
      <c r="E37" s="183"/>
      <c r="F37" s="184"/>
      <c r="G37" s="184"/>
    </row>
    <row r="38" customFormat="false" ht="10" hidden="false" customHeight="false" outlineLevel="0" collapsed="false">
      <c r="A38" s="146"/>
      <c r="B38" s="147"/>
    </row>
    <row r="39" customFormat="false" ht="10" hidden="false" customHeight="false" outlineLevel="0" collapsed="false">
      <c r="A39" s="146"/>
      <c r="B39" s="147"/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28" width="48.72"/>
    <col collapsed="false" customWidth="true" hidden="false" outlineLevel="0" max="2" min="2" style="128" width="9.26"/>
    <col collapsed="false" customWidth="true" hidden="false" outlineLevel="0" max="3" min="3" style="129" width="9.44"/>
    <col collapsed="false" customWidth="true" hidden="false" outlineLevel="0" max="4" min="4" style="128" width="0.81"/>
    <col collapsed="false" customWidth="true" hidden="false" outlineLevel="0" max="5" min="5" style="128" width="10.26"/>
    <col collapsed="false" customWidth="true" hidden="false" outlineLevel="0" max="7" min="6" style="129" width="10.26"/>
    <col collapsed="false" customWidth="false" hidden="false" outlineLevel="0" max="257" min="8" style="128" width="9.17"/>
  </cols>
  <sheetData>
    <row r="1" s="65" customFormat="true" ht="12.75" hidden="false" customHeight="true" outlineLevel="0" collapsed="false">
      <c r="C1" s="130"/>
      <c r="F1" s="130"/>
      <c r="G1" s="130"/>
    </row>
    <row r="2" s="65" customFormat="true" ht="12.75" hidden="false" customHeight="true" outlineLevel="0" collapsed="false">
      <c r="C2" s="130"/>
      <c r="F2" s="130"/>
      <c r="G2" s="130"/>
    </row>
    <row r="3" s="65" customFormat="true" ht="12.75" hidden="false" customHeight="true" outlineLevel="0" collapsed="false">
      <c r="A3" s="131"/>
      <c r="C3" s="130"/>
      <c r="F3" s="130"/>
      <c r="G3" s="130"/>
    </row>
    <row r="4" customFormat="false" ht="12" hidden="false" customHeight="true" outlineLevel="0" collapsed="false">
      <c r="A4" s="132" t="s">
        <v>13</v>
      </c>
    </row>
    <row r="5" s="134" customFormat="true" ht="12" hidden="false" customHeight="true" outlineLevel="0" collapsed="false">
      <c r="A5" s="133" t="s">
        <v>14</v>
      </c>
      <c r="B5" s="133"/>
      <c r="C5" s="133"/>
      <c r="D5" s="133"/>
      <c r="E5" s="133"/>
      <c r="F5" s="133"/>
      <c r="G5" s="133"/>
    </row>
    <row r="6" customFormat="false" ht="12" hidden="false" customHeight="true" outlineLevel="0" collapsed="false">
      <c r="A6" s="135" t="s">
        <v>6</v>
      </c>
      <c r="I6" s="136"/>
    </row>
    <row r="7" customFormat="false" ht="6" hidden="false" customHeight="true" outlineLevel="0" collapsed="false"/>
    <row r="8" customFormat="false" ht="12" hidden="false" customHeight="true" outlineLevel="0" collapsed="false">
      <c r="A8" s="137" t="s">
        <v>131</v>
      </c>
      <c r="B8" s="138" t="s">
        <v>124</v>
      </c>
      <c r="C8" s="138"/>
      <c r="D8" s="139"/>
      <c r="E8" s="138" t="s">
        <v>70</v>
      </c>
      <c r="F8" s="138"/>
      <c r="G8" s="138"/>
      <c r="I8" s="140"/>
    </row>
    <row r="9" customFormat="false" ht="19.5" hidden="false" customHeight="true" outlineLevel="0" collapsed="false">
      <c r="A9" s="137"/>
      <c r="B9" s="141" t="s">
        <v>69</v>
      </c>
      <c r="C9" s="142" t="s">
        <v>80</v>
      </c>
      <c r="D9" s="143"/>
      <c r="E9" s="141" t="s">
        <v>69</v>
      </c>
      <c r="F9" s="142" t="s">
        <v>80</v>
      </c>
      <c r="G9" s="142" t="s">
        <v>81</v>
      </c>
    </row>
    <row r="10" s="65" customFormat="true" ht="3" hidden="false" customHeight="true" outlineLevel="0" collapsed="false">
      <c r="A10" s="144"/>
      <c r="B10" s="144"/>
      <c r="C10" s="145"/>
      <c r="D10" s="144"/>
      <c r="E10" s="144"/>
      <c r="F10" s="145"/>
      <c r="G10" s="145"/>
    </row>
    <row r="11" s="152" customFormat="true" ht="10" hidden="false" customHeight="true" outlineLevel="0" collapsed="false">
      <c r="A11" s="146" t="n">
        <v>2014</v>
      </c>
      <c r="B11" s="147" t="n">
        <v>1328263</v>
      </c>
      <c r="C11" s="148" t="n">
        <v>21.8</v>
      </c>
      <c r="D11" s="149"/>
      <c r="E11" s="147" t="n">
        <v>5037062</v>
      </c>
      <c r="F11" s="148" t="n">
        <v>82.9</v>
      </c>
      <c r="G11" s="148" t="n">
        <v>3.8</v>
      </c>
      <c r="I11" s="185"/>
      <c r="J11" s="154"/>
    </row>
    <row r="12" s="152" customFormat="true" ht="10" hidden="false" customHeight="true" outlineLevel="0" collapsed="false">
      <c r="A12" s="146" t="n">
        <v>2015</v>
      </c>
      <c r="B12" s="147" t="n">
        <v>1338527</v>
      </c>
      <c r="C12" s="148" t="n">
        <v>22.1</v>
      </c>
      <c r="D12" s="147"/>
      <c r="E12" s="147" t="n">
        <v>5150126</v>
      </c>
      <c r="F12" s="148" t="n">
        <v>84.9</v>
      </c>
      <c r="G12" s="148" t="n">
        <v>3.8</v>
      </c>
      <c r="I12" s="185"/>
      <c r="J12" s="154"/>
    </row>
    <row r="13" s="152" customFormat="true" ht="10" hidden="false" customHeight="true" outlineLevel="0" collapsed="false">
      <c r="A13" s="146" t="n">
        <v>2016</v>
      </c>
      <c r="B13" s="147" t="n">
        <v>1370465</v>
      </c>
      <c r="C13" s="148" t="n">
        <v>22.6</v>
      </c>
      <c r="D13" s="147"/>
      <c r="E13" s="147" t="n">
        <v>5335297</v>
      </c>
      <c r="F13" s="148" t="n">
        <v>88.1</v>
      </c>
      <c r="G13" s="148" t="n">
        <v>3.9</v>
      </c>
      <c r="I13" s="185"/>
      <c r="J13" s="154"/>
    </row>
    <row r="14" s="152" customFormat="true" ht="10" hidden="false" customHeight="true" outlineLevel="0" collapsed="false">
      <c r="A14" s="146" t="n">
        <v>2017</v>
      </c>
      <c r="B14" s="147" t="n">
        <v>1390045</v>
      </c>
      <c r="C14" s="148" t="n">
        <v>23</v>
      </c>
      <c r="D14" s="147"/>
      <c r="E14" s="147" t="n">
        <v>5587009</v>
      </c>
      <c r="F14" s="148" t="n">
        <v>92.4</v>
      </c>
      <c r="G14" s="148" t="n">
        <v>4</v>
      </c>
      <c r="I14" s="185"/>
      <c r="J14" s="154"/>
    </row>
    <row r="15" s="65" customFormat="true" ht="3" hidden="false" customHeight="true" outlineLevel="0" collapsed="false">
      <c r="A15" s="156"/>
      <c r="B15" s="147"/>
      <c r="C15" s="147"/>
      <c r="D15" s="147"/>
      <c r="F15" s="147"/>
      <c r="G15" s="147"/>
    </row>
    <row r="16" s="152" customFormat="true" ht="10" hidden="false" customHeight="true" outlineLevel="0" collapsed="false">
      <c r="A16" s="149"/>
      <c r="B16" s="157" t="s">
        <v>132</v>
      </c>
      <c r="C16" s="157"/>
      <c r="D16" s="157"/>
      <c r="E16" s="157"/>
      <c r="F16" s="157"/>
      <c r="G16" s="157"/>
    </row>
    <row r="17" s="65" customFormat="true" ht="3" hidden="false" customHeight="true" outlineLevel="0" collapsed="false">
      <c r="A17" s="156"/>
      <c r="B17" s="156"/>
      <c r="C17" s="158"/>
      <c r="D17" s="156"/>
      <c r="E17" s="156"/>
      <c r="F17" s="159"/>
      <c r="G17" s="159"/>
      <c r="I17" s="154"/>
    </row>
    <row r="18" s="161" customFormat="true" ht="10" hidden="false" customHeight="true" outlineLevel="0" collapsed="false">
      <c r="A18" s="160" t="s">
        <v>133</v>
      </c>
      <c r="B18" s="147" t="n">
        <v>120779</v>
      </c>
      <c r="C18" s="148" t="n">
        <v>2</v>
      </c>
      <c r="E18" s="147" t="n">
        <v>1128889</v>
      </c>
      <c r="F18" s="148" t="n">
        <v>18.7</v>
      </c>
      <c r="G18" s="148" t="n">
        <v>9.3</v>
      </c>
      <c r="I18" s="186"/>
      <c r="J18" s="186"/>
    </row>
    <row r="19" s="161" customFormat="true" ht="10" hidden="false" customHeight="true" outlineLevel="0" collapsed="false">
      <c r="A19" s="160" t="s">
        <v>134</v>
      </c>
      <c r="B19" s="147" t="n">
        <v>331299</v>
      </c>
      <c r="C19" s="148" t="n">
        <v>5.5</v>
      </c>
      <c r="E19" s="147" t="n">
        <v>1558586</v>
      </c>
      <c r="F19" s="148" t="n">
        <v>25.8</v>
      </c>
      <c r="G19" s="148" t="n">
        <v>4.7</v>
      </c>
      <c r="I19" s="186"/>
      <c r="J19" s="186"/>
    </row>
    <row r="20" s="161" customFormat="true" ht="10" hidden="false" customHeight="true" outlineLevel="0" collapsed="false">
      <c r="A20" s="160" t="s">
        <v>135</v>
      </c>
      <c r="B20" s="147" t="n">
        <v>107175</v>
      </c>
      <c r="C20" s="148" t="n">
        <v>1.8</v>
      </c>
      <c r="E20" s="147" t="n">
        <v>578558</v>
      </c>
      <c r="F20" s="148" t="n">
        <v>9.6</v>
      </c>
      <c r="G20" s="148" t="n">
        <v>5.4</v>
      </c>
      <c r="I20" s="186"/>
      <c r="J20" s="186"/>
    </row>
    <row r="21" s="161" customFormat="true" ht="10" hidden="false" customHeight="true" outlineLevel="0" collapsed="false">
      <c r="A21" s="160" t="s">
        <v>136</v>
      </c>
      <c r="B21" s="147" t="n">
        <v>737877</v>
      </c>
      <c r="C21" s="148" t="n">
        <v>12.2</v>
      </c>
      <c r="E21" s="147" t="n">
        <v>1222790</v>
      </c>
      <c r="F21" s="148" t="n">
        <v>20.3</v>
      </c>
      <c r="G21" s="148" t="n">
        <v>1.7</v>
      </c>
      <c r="I21" s="186"/>
      <c r="J21" s="186"/>
    </row>
    <row r="22" s="161" customFormat="true" ht="10.5" hidden="false" customHeight="true" outlineLevel="0" collapsed="false">
      <c r="A22" s="160" t="s">
        <v>137</v>
      </c>
      <c r="B22" s="147" t="n">
        <v>120703</v>
      </c>
      <c r="C22" s="148" t="n">
        <v>2</v>
      </c>
      <c r="E22" s="147" t="n">
        <v>1252075</v>
      </c>
      <c r="F22" s="148" t="n">
        <v>20.7</v>
      </c>
      <c r="G22" s="148" t="n">
        <v>10.4</v>
      </c>
      <c r="I22" s="186"/>
      <c r="J22" s="186"/>
    </row>
    <row r="23" customFormat="false" ht="10" hidden="false" customHeight="true" outlineLevel="0" collapsed="false">
      <c r="A23" s="190" t="s">
        <v>138</v>
      </c>
      <c r="B23" s="191" t="n">
        <v>1417833</v>
      </c>
      <c r="C23" s="192" t="n">
        <v>23.5</v>
      </c>
      <c r="D23" s="171"/>
      <c r="E23" s="193" t="n">
        <v>5740898</v>
      </c>
      <c r="F23" s="192" t="n">
        <v>95.1</v>
      </c>
      <c r="G23" s="194" t="n">
        <v>4</v>
      </c>
      <c r="I23" s="186"/>
    </row>
    <row r="24" customFormat="false" ht="3" hidden="false" customHeight="true" outlineLevel="0" collapsed="false">
      <c r="A24" s="172"/>
      <c r="B24" s="173"/>
      <c r="C24" s="174"/>
      <c r="D24" s="173"/>
      <c r="E24" s="173"/>
      <c r="F24" s="174"/>
      <c r="G24" s="174"/>
    </row>
    <row r="25" s="161" customFormat="true" ht="10" hidden="false" customHeight="true" outlineLevel="0" collapsed="false">
      <c r="A25" s="160" t="s">
        <v>121</v>
      </c>
      <c r="C25" s="175"/>
      <c r="E25" s="163"/>
      <c r="F25" s="175"/>
      <c r="G25" s="175"/>
    </row>
    <row r="26" s="161" customFormat="true" ht="10" hidden="false" customHeight="true" outlineLevel="0" collapsed="false">
      <c r="A26" s="160" t="s">
        <v>130</v>
      </c>
      <c r="C26" s="188"/>
      <c r="D26" s="188"/>
      <c r="F26" s="175"/>
      <c r="G26" s="175"/>
    </row>
    <row r="27" customFormat="false" ht="10" hidden="false" customHeight="false" outlineLevel="0" collapsed="false">
      <c r="A27" s="189" t="s">
        <v>139</v>
      </c>
    </row>
    <row r="28" customFormat="false" ht="10" hidden="false" customHeight="false" outlineLevel="0" collapsed="false">
      <c r="A28" s="189" t="s">
        <v>140</v>
      </c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95" width="45.99"/>
    <col collapsed="false" customWidth="true" hidden="false" outlineLevel="0" max="4" min="2" style="195" width="8.99"/>
    <col collapsed="false" customWidth="true" hidden="false" outlineLevel="0" max="5" min="5" style="195" width="0.81"/>
    <col collapsed="false" customWidth="true" hidden="false" outlineLevel="0" max="7" min="6" style="195" width="8.99"/>
    <col collapsed="false" customWidth="false" hidden="false" outlineLevel="0" max="257" min="8" style="195" width="9.17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s="16" customFormat="true" ht="12.75" hidden="false" customHeight="true" outlineLevel="0" collapsed="false">
      <c r="A3" s="18"/>
    </row>
    <row r="4" s="7" customFormat="true" ht="12" hidden="false" customHeight="true" outlineLevel="0" collapsed="false">
      <c r="A4" s="67" t="s">
        <v>15</v>
      </c>
    </row>
    <row r="5" s="196" customFormat="true" ht="25" hidden="false" customHeight="true" outlineLevel="0" collapsed="false">
      <c r="A5" s="69" t="s">
        <v>141</v>
      </c>
      <c r="B5" s="69"/>
      <c r="C5" s="69"/>
      <c r="D5" s="69"/>
      <c r="E5" s="69"/>
      <c r="F5" s="69"/>
      <c r="G5" s="69"/>
    </row>
    <row r="6" s="7" customFormat="true" ht="12" hidden="false" customHeight="true" outlineLevel="0" collapsed="false">
      <c r="A6" s="71" t="s">
        <v>3</v>
      </c>
    </row>
    <row r="7" s="16" customFormat="true" ht="6" hidden="false" customHeight="true" outlineLevel="0" collapsed="false">
      <c r="A7" s="72"/>
      <c r="B7" s="72"/>
      <c r="C7" s="72"/>
      <c r="D7" s="72"/>
      <c r="E7" s="72"/>
      <c r="F7" s="72"/>
      <c r="G7" s="72"/>
    </row>
    <row r="8" customFormat="false" ht="12" hidden="false" customHeight="true" outlineLevel="0" collapsed="false">
      <c r="A8" s="197" t="s">
        <v>142</v>
      </c>
      <c r="B8" s="26" t="s">
        <v>143</v>
      </c>
      <c r="C8" s="26"/>
      <c r="D8" s="26"/>
      <c r="E8" s="198"/>
      <c r="F8" s="26" t="s">
        <v>144</v>
      </c>
      <c r="G8" s="26"/>
    </row>
    <row r="9" s="199" customFormat="true" ht="12" hidden="false" customHeight="true" outlineLevel="0" collapsed="false">
      <c r="A9" s="197"/>
      <c r="B9" s="199" t="n">
        <v>2017</v>
      </c>
      <c r="C9" s="199" t="n">
        <v>2018</v>
      </c>
      <c r="D9" s="199" t="n">
        <v>2019</v>
      </c>
      <c r="E9" s="84"/>
      <c r="F9" s="199" t="s">
        <v>31</v>
      </c>
      <c r="G9" s="199" t="s">
        <v>32</v>
      </c>
    </row>
    <row r="10" customFormat="false" ht="3" hidden="false" customHeight="true" outlineLevel="0" collapsed="false">
      <c r="A10" s="200"/>
      <c r="B10" s="198"/>
      <c r="C10" s="198"/>
      <c r="D10" s="198"/>
      <c r="E10" s="198"/>
      <c r="F10" s="198"/>
      <c r="G10" s="198"/>
    </row>
    <row r="11" customFormat="false" ht="10" hidden="false" customHeight="true" outlineLevel="0" collapsed="false">
      <c r="A11" s="32"/>
      <c r="B11" s="201" t="s">
        <v>145</v>
      </c>
      <c r="C11" s="201"/>
      <c r="D11" s="201"/>
      <c r="E11" s="201"/>
      <c r="F11" s="201"/>
      <c r="G11" s="201"/>
    </row>
    <row r="12" customFormat="false" ht="3" hidden="false" customHeight="true" outlineLevel="0" collapsed="false">
      <c r="A12" s="202"/>
      <c r="B12" s="111"/>
      <c r="E12" s="203"/>
      <c r="F12" s="204"/>
      <c r="G12" s="204"/>
    </row>
    <row r="13" customFormat="false" ht="10" hidden="false" customHeight="true" outlineLevel="0" collapsed="false">
      <c r="A13" s="32" t="s">
        <v>146</v>
      </c>
      <c r="B13" s="205" t="n">
        <v>102.9</v>
      </c>
      <c r="C13" s="195" t="n">
        <v>103.7</v>
      </c>
      <c r="D13" s="195" t="n">
        <v>105.1</v>
      </c>
      <c r="E13" s="199"/>
      <c r="F13" s="195" t="n">
        <v>0.8</v>
      </c>
      <c r="G13" s="195" t="n">
        <v>1.4</v>
      </c>
    </row>
    <row r="14" s="207" customFormat="true" ht="10" hidden="false" customHeight="true" outlineLevel="0" collapsed="false">
      <c r="A14" s="39" t="s">
        <v>147</v>
      </c>
      <c r="B14" s="206" t="n">
        <v>103.1</v>
      </c>
      <c r="C14" s="207" t="n">
        <v>104.2</v>
      </c>
      <c r="D14" s="207" t="n">
        <v>105.5</v>
      </c>
      <c r="E14" s="208" t="n">
        <v>105.5</v>
      </c>
      <c r="F14" s="207" t="n">
        <v>1.1</v>
      </c>
      <c r="G14" s="207" t="n">
        <v>1.2</v>
      </c>
    </row>
    <row r="15" s="207" customFormat="true" ht="10" hidden="false" customHeight="true" outlineLevel="0" collapsed="false">
      <c r="A15" s="39" t="s">
        <v>148</v>
      </c>
      <c r="B15" s="206" t="n">
        <v>102.3</v>
      </c>
      <c r="C15" s="207" t="n">
        <v>102.8</v>
      </c>
      <c r="D15" s="207" t="n">
        <v>104.4</v>
      </c>
      <c r="E15" s="208" t="n">
        <v>104.4</v>
      </c>
      <c r="F15" s="207" t="n">
        <v>0.5</v>
      </c>
      <c r="G15" s="207" t="n">
        <v>1.6</v>
      </c>
    </row>
    <row r="16" customFormat="false" ht="10" hidden="false" customHeight="true" outlineLevel="0" collapsed="false">
      <c r="A16" s="32" t="s">
        <v>149</v>
      </c>
      <c r="B16" s="205" t="n">
        <v>99.7</v>
      </c>
      <c r="C16" s="195" t="n">
        <v>98.4</v>
      </c>
      <c r="D16" s="195" t="n">
        <v>97.7</v>
      </c>
      <c r="E16" s="199"/>
      <c r="F16" s="195" t="n">
        <v>-1.3</v>
      </c>
      <c r="G16" s="195" t="n">
        <v>-0.7</v>
      </c>
    </row>
    <row r="17" s="207" customFormat="true" ht="10" hidden="false" customHeight="true" outlineLevel="0" collapsed="false">
      <c r="A17" s="39" t="s">
        <v>147</v>
      </c>
      <c r="B17" s="206" t="n">
        <v>98.7</v>
      </c>
      <c r="C17" s="207" t="n">
        <v>98.5</v>
      </c>
      <c r="D17" s="207" t="n">
        <v>98.4</v>
      </c>
      <c r="E17" s="208"/>
      <c r="F17" s="207" t="n">
        <v>-0.2</v>
      </c>
      <c r="G17" s="207" t="n">
        <v>-0.1</v>
      </c>
    </row>
    <row r="18" s="207" customFormat="true" ht="10" hidden="false" customHeight="true" outlineLevel="0" collapsed="false">
      <c r="A18" s="39" t="s">
        <v>148</v>
      </c>
      <c r="B18" s="206" t="n">
        <v>100</v>
      </c>
      <c r="C18" s="207" t="n">
        <v>98.4</v>
      </c>
      <c r="D18" s="207" t="n">
        <v>97.5</v>
      </c>
      <c r="E18" s="208"/>
      <c r="F18" s="207" t="n">
        <v>-1.6</v>
      </c>
      <c r="G18" s="207" t="n">
        <v>-0.9</v>
      </c>
    </row>
    <row r="19" s="207" customFormat="true" ht="10" hidden="false" customHeight="true" outlineLevel="0" collapsed="false">
      <c r="A19" s="32" t="s">
        <v>150</v>
      </c>
      <c r="B19" s="209" t="n">
        <v>121.9</v>
      </c>
      <c r="C19" s="195" t="n">
        <v>136.6</v>
      </c>
      <c r="D19" s="195" t="n">
        <v>161.7</v>
      </c>
      <c r="E19" s="209"/>
      <c r="F19" s="195" t="n">
        <v>12.1</v>
      </c>
      <c r="G19" s="195" t="n">
        <v>18.4</v>
      </c>
    </row>
    <row r="20" customFormat="false" ht="3" hidden="false" customHeight="true" outlineLevel="0" collapsed="false">
      <c r="A20" s="202"/>
      <c r="B20" s="111"/>
      <c r="E20" s="203"/>
      <c r="F20" s="204"/>
      <c r="G20" s="204"/>
    </row>
    <row r="21" customFormat="false" ht="10" hidden="false" customHeight="true" outlineLevel="0" collapsed="false">
      <c r="A21" s="32"/>
      <c r="B21" s="210" t="s">
        <v>151</v>
      </c>
      <c r="C21" s="210"/>
      <c r="D21" s="210"/>
      <c r="E21" s="210"/>
      <c r="F21" s="210"/>
      <c r="G21" s="210"/>
    </row>
    <row r="22" customFormat="false" ht="3" hidden="false" customHeight="true" outlineLevel="0" collapsed="false">
      <c r="A22" s="202"/>
      <c r="B22" s="111"/>
      <c r="E22" s="203"/>
      <c r="F22" s="204"/>
      <c r="G22" s="204"/>
    </row>
    <row r="23" customFormat="false" ht="10" hidden="false" customHeight="true" outlineLevel="0" collapsed="false">
      <c r="A23" s="211" t="s">
        <v>88</v>
      </c>
      <c r="B23" s="209" t="n">
        <v>101.9</v>
      </c>
      <c r="C23" s="195" t="n">
        <v>102.5</v>
      </c>
      <c r="D23" s="212" t="n">
        <v>103.4</v>
      </c>
      <c r="E23" s="199"/>
      <c r="F23" s="212" t="n">
        <v>0.6</v>
      </c>
      <c r="G23" s="212" t="n">
        <v>0.9</v>
      </c>
    </row>
    <row r="24" customFormat="false" ht="10" hidden="false" customHeight="true" outlineLevel="0" collapsed="false">
      <c r="A24" s="211" t="s">
        <v>89</v>
      </c>
      <c r="B24" s="195" t="n">
        <v>100.5</v>
      </c>
      <c r="C24" s="212" t="n">
        <v>99.1</v>
      </c>
      <c r="D24" s="212" t="n">
        <v>98.2</v>
      </c>
      <c r="E24" s="199"/>
      <c r="F24" s="212" t="n">
        <v>-1.4</v>
      </c>
      <c r="G24" s="212" t="n">
        <v>-0.9</v>
      </c>
    </row>
    <row r="25" customFormat="false" ht="10" hidden="false" customHeight="true" outlineLevel="0" collapsed="false">
      <c r="A25" s="211" t="s">
        <v>90</v>
      </c>
      <c r="B25" s="212" t="n">
        <v>101.8</v>
      </c>
      <c r="C25" s="212" t="n">
        <v>100.4</v>
      </c>
      <c r="D25" s="212" t="n">
        <v>101.1</v>
      </c>
      <c r="E25" s="199"/>
      <c r="F25" s="212" t="n">
        <v>-1.4</v>
      </c>
      <c r="G25" s="212" t="n">
        <v>0.7</v>
      </c>
    </row>
    <row r="26" customFormat="false" ht="10" hidden="false" customHeight="true" outlineLevel="0" collapsed="false">
      <c r="A26" s="211" t="s">
        <v>91</v>
      </c>
      <c r="B26" s="212" t="n">
        <v>102</v>
      </c>
      <c r="C26" s="212" t="n">
        <v>100.6</v>
      </c>
      <c r="D26" s="212" t="n">
        <v>102.9</v>
      </c>
      <c r="E26" s="199"/>
      <c r="F26" s="212" t="n">
        <v>-1.4</v>
      </c>
      <c r="G26" s="212" t="n">
        <v>2.3</v>
      </c>
    </row>
    <row r="27" customFormat="false" ht="10" hidden="false" customHeight="true" outlineLevel="0" collapsed="false">
      <c r="A27" s="211" t="s">
        <v>92</v>
      </c>
      <c r="B27" s="195" t="n">
        <v>99.9</v>
      </c>
      <c r="C27" s="212" t="n">
        <v>99.5</v>
      </c>
      <c r="D27" s="212" t="n">
        <v>101</v>
      </c>
      <c r="E27" s="199"/>
      <c r="F27" s="212" t="n">
        <v>-0.4</v>
      </c>
      <c r="G27" s="212" t="n">
        <v>1.5</v>
      </c>
    </row>
    <row r="28" customFormat="false" ht="10" hidden="false" customHeight="true" outlineLevel="0" collapsed="false">
      <c r="A28" s="211" t="s">
        <v>93</v>
      </c>
      <c r="B28" s="195" t="n">
        <v>100.8</v>
      </c>
      <c r="C28" s="212" t="n">
        <v>104.6</v>
      </c>
      <c r="D28" s="212" t="n">
        <v>105.4</v>
      </c>
      <c r="E28" s="199"/>
      <c r="F28" s="212" t="n">
        <v>3.8</v>
      </c>
      <c r="G28" s="212" t="n">
        <v>0.8</v>
      </c>
    </row>
    <row r="29" customFormat="false" ht="10" hidden="false" customHeight="true" outlineLevel="0" collapsed="false">
      <c r="A29" s="211" t="s">
        <v>94</v>
      </c>
      <c r="B29" s="195" t="n">
        <v>106.2</v>
      </c>
      <c r="C29" s="212" t="n">
        <v>108.3</v>
      </c>
      <c r="D29" s="212" t="n">
        <v>111.9</v>
      </c>
      <c r="E29" s="199"/>
      <c r="F29" s="212" t="n">
        <v>2</v>
      </c>
      <c r="G29" s="212" t="n">
        <v>3.3</v>
      </c>
    </row>
    <row r="30" customFormat="false" ht="10" hidden="false" customHeight="true" outlineLevel="0" collapsed="false">
      <c r="A30" s="211" t="s">
        <v>152</v>
      </c>
      <c r="B30" s="195" t="n">
        <v>98.1</v>
      </c>
      <c r="C30" s="212" t="n">
        <v>96.9</v>
      </c>
      <c r="D30" s="212" t="n">
        <v>96.6</v>
      </c>
      <c r="E30" s="199"/>
      <c r="F30" s="212" t="n">
        <v>-1.2</v>
      </c>
      <c r="G30" s="212" t="n">
        <v>-0.3</v>
      </c>
    </row>
    <row r="31" customFormat="false" ht="10" hidden="false" customHeight="true" outlineLevel="0" collapsed="false">
      <c r="A31" s="211" t="s">
        <v>96</v>
      </c>
      <c r="B31" s="212" t="n">
        <v>99</v>
      </c>
      <c r="C31" s="212" t="n">
        <v>98</v>
      </c>
      <c r="D31" s="212" t="n">
        <v>97.9</v>
      </c>
      <c r="E31" s="199"/>
      <c r="F31" s="212" t="n">
        <v>-1</v>
      </c>
      <c r="G31" s="212" t="n">
        <v>-0.1</v>
      </c>
    </row>
    <row r="32" customFormat="false" ht="10" hidden="false" customHeight="true" outlineLevel="0" collapsed="false">
      <c r="A32" s="211" t="s">
        <v>97</v>
      </c>
      <c r="B32" s="195" t="n">
        <v>101.2</v>
      </c>
      <c r="C32" s="212" t="n">
        <v>101</v>
      </c>
      <c r="D32" s="212" t="n">
        <v>101.2</v>
      </c>
      <c r="E32" s="199"/>
      <c r="F32" s="212" t="n">
        <v>-0.2</v>
      </c>
      <c r="G32" s="212" t="n">
        <v>0.2</v>
      </c>
    </row>
    <row r="33" customFormat="false" ht="10" hidden="false" customHeight="true" outlineLevel="0" collapsed="false">
      <c r="A33" s="211" t="s">
        <v>98</v>
      </c>
      <c r="B33" s="195" t="n">
        <v>102.3</v>
      </c>
      <c r="C33" s="212" t="n">
        <v>103.1</v>
      </c>
      <c r="D33" s="212" t="n">
        <v>104.5</v>
      </c>
      <c r="E33" s="199"/>
      <c r="F33" s="212" t="n">
        <v>0.8</v>
      </c>
      <c r="G33" s="212" t="n">
        <v>1.4</v>
      </c>
    </row>
    <row r="34" customFormat="false" ht="10" hidden="false" customHeight="true" outlineLevel="0" collapsed="false">
      <c r="A34" s="211" t="s">
        <v>99</v>
      </c>
      <c r="B34" s="195" t="n">
        <v>96.6</v>
      </c>
      <c r="C34" s="212" t="n">
        <v>93.7</v>
      </c>
      <c r="D34" s="212" t="n">
        <v>92.3</v>
      </c>
      <c r="E34" s="199"/>
      <c r="F34" s="212" t="n">
        <v>-3</v>
      </c>
      <c r="G34" s="212" t="n">
        <v>-1.5</v>
      </c>
    </row>
    <row r="35" customFormat="false" ht="10" hidden="false" customHeight="true" outlineLevel="0" collapsed="false">
      <c r="A35" s="211" t="s">
        <v>100</v>
      </c>
      <c r="B35" s="195" t="n">
        <v>107.1</v>
      </c>
      <c r="C35" s="212" t="n">
        <v>105.5</v>
      </c>
      <c r="D35" s="212" t="n">
        <v>105.9</v>
      </c>
      <c r="E35" s="199"/>
      <c r="F35" s="212" t="n">
        <v>-1.5</v>
      </c>
      <c r="G35" s="212" t="n">
        <v>0.4</v>
      </c>
    </row>
    <row r="36" customFormat="false" ht="10" hidden="false" customHeight="true" outlineLevel="0" collapsed="false">
      <c r="A36" s="211" t="s">
        <v>101</v>
      </c>
      <c r="B36" s="195" t="n">
        <v>98.5</v>
      </c>
      <c r="C36" s="212" t="n">
        <v>98.8</v>
      </c>
      <c r="D36" s="212" t="n">
        <v>99.7</v>
      </c>
      <c r="E36" s="199"/>
      <c r="F36" s="212" t="n">
        <v>0.3</v>
      </c>
      <c r="G36" s="212" t="n">
        <v>0.9</v>
      </c>
    </row>
    <row r="37" customFormat="false" ht="10" hidden="false" customHeight="true" outlineLevel="0" collapsed="false">
      <c r="A37" s="213" t="s">
        <v>153</v>
      </c>
      <c r="B37" s="214" t="n">
        <v>101.3</v>
      </c>
      <c r="C37" s="215" t="n">
        <v>101.4</v>
      </c>
      <c r="D37" s="216" t="n">
        <v>102.1</v>
      </c>
      <c r="E37" s="217"/>
      <c r="F37" s="216" t="n">
        <v>0.1</v>
      </c>
      <c r="G37" s="216" t="n">
        <v>0.7</v>
      </c>
    </row>
    <row r="38" customFormat="false" ht="4.75" hidden="false" customHeight="true" outlineLevel="0" collapsed="false">
      <c r="A38" s="99"/>
      <c r="B38" s="218"/>
      <c r="C38" s="218"/>
      <c r="D38" s="72"/>
      <c r="E38" s="218"/>
      <c r="F38" s="218"/>
      <c r="G38" s="218"/>
    </row>
    <row r="39" customFormat="false" ht="3" hidden="false" customHeight="true" outlineLevel="0" collapsed="false">
      <c r="A39" s="50"/>
      <c r="B39" s="219"/>
      <c r="C39" s="219"/>
      <c r="D39" s="219"/>
      <c r="E39" s="219"/>
      <c r="F39" s="219"/>
      <c r="G39" s="219"/>
    </row>
    <row r="40" s="222" customFormat="true" ht="10" hidden="false" customHeight="true" outlineLevel="0" collapsed="false">
      <c r="A40" s="220" t="s">
        <v>154</v>
      </c>
      <c r="B40" s="221"/>
      <c r="C40" s="221"/>
      <c r="D40" s="219"/>
      <c r="E40" s="221"/>
      <c r="F40" s="221"/>
      <c r="G40" s="221"/>
    </row>
    <row r="41" s="222" customFormat="true" ht="10" hidden="false" customHeight="true" outlineLevel="0" collapsed="false">
      <c r="A41" s="222" t="s">
        <v>105</v>
      </c>
      <c r="D41" s="220"/>
    </row>
    <row r="42" s="222" customFormat="true" ht="27.75" hidden="false" customHeight="true" outlineLevel="0" collapsed="false">
      <c r="A42" s="223" t="s">
        <v>155</v>
      </c>
      <c r="B42" s="223"/>
      <c r="C42" s="223"/>
      <c r="D42" s="223"/>
      <c r="E42" s="61"/>
      <c r="F42" s="61"/>
      <c r="G42" s="61"/>
    </row>
    <row r="43" customFormat="false" ht="9" hidden="false" customHeight="false" outlineLevel="0" collapsed="false">
      <c r="D43" s="61"/>
    </row>
  </sheetData>
  <mergeCells count="7">
    <mergeCell ref="A5:G5"/>
    <mergeCell ref="A8:A9"/>
    <mergeCell ref="B8:D8"/>
    <mergeCell ref="F8:G8"/>
    <mergeCell ref="B11:G11"/>
    <mergeCell ref="B21:G21"/>
    <mergeCell ref="A42:D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5" min="1" style="224" width="8.72"/>
    <col collapsed="false" customWidth="true" hidden="false" outlineLevel="0" max="6" min="6" style="224" width="10.81"/>
    <col collapsed="false" customWidth="true" hidden="false" outlineLevel="0" max="10" min="7" style="224" width="8.72"/>
    <col collapsed="false" customWidth="false" hidden="false" outlineLevel="0" max="257" min="11" style="224" width="9.17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s="16" customFormat="true" ht="12.75" hidden="false" customHeight="true" outlineLevel="0" collapsed="false">
      <c r="A3" s="18"/>
    </row>
    <row r="4" customFormat="false" ht="12" hidden="false" customHeight="true" outlineLevel="0" collapsed="false">
      <c r="A4" s="132" t="s">
        <v>17</v>
      </c>
      <c r="B4" s="225"/>
      <c r="C4" s="225"/>
      <c r="D4" s="225"/>
      <c r="E4" s="225"/>
      <c r="F4" s="225"/>
    </row>
    <row r="5" s="226" customFormat="true" ht="25" hidden="false" customHeight="true" outlineLevel="0" collapsed="false">
      <c r="A5" s="133" t="s">
        <v>18</v>
      </c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5" t="s">
        <v>19</v>
      </c>
      <c r="B6" s="225"/>
      <c r="C6" s="225"/>
      <c r="D6" s="225"/>
      <c r="E6" s="225"/>
      <c r="F6" s="225"/>
    </row>
    <row r="7" s="64" customFormat="true" ht="6" hidden="false" customHeight="tru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156"/>
    </row>
    <row r="8" customFormat="false" ht="55" hidden="false" customHeight="true" outlineLevel="0" collapsed="false">
      <c r="A8" s="228" t="s">
        <v>156</v>
      </c>
      <c r="B8" s="229" t="s">
        <v>112</v>
      </c>
      <c r="C8" s="229" t="s">
        <v>113</v>
      </c>
      <c r="D8" s="229" t="s">
        <v>114</v>
      </c>
      <c r="E8" s="229" t="s">
        <v>157</v>
      </c>
      <c r="F8" s="229" t="s">
        <v>116</v>
      </c>
      <c r="G8" s="229" t="s">
        <v>158</v>
      </c>
      <c r="H8" s="229" t="s">
        <v>159</v>
      </c>
      <c r="I8" s="230" t="s">
        <v>160</v>
      </c>
      <c r="J8" s="230" t="s">
        <v>153</v>
      </c>
      <c r="K8" s="189"/>
    </row>
    <row r="9" s="234" customFormat="true" ht="3" hidden="false" customHeight="true" outlineLevel="0" collapsed="false">
      <c r="A9" s="231"/>
      <c r="B9" s="231"/>
      <c r="C9" s="231"/>
      <c r="D9" s="231"/>
      <c r="E9" s="231"/>
      <c r="F9" s="231"/>
      <c r="G9" s="231"/>
      <c r="H9" s="231"/>
      <c r="I9" s="232"/>
      <c r="J9" s="233"/>
      <c r="K9" s="160"/>
    </row>
    <row r="10" s="234" customFormat="true" ht="10" hidden="false" customHeight="true" outlineLevel="0" collapsed="false">
      <c r="A10" s="162" t="n">
        <v>2015</v>
      </c>
      <c r="B10" s="235" t="n">
        <v>100</v>
      </c>
      <c r="C10" s="235" t="n">
        <v>100</v>
      </c>
      <c r="D10" s="235" t="n">
        <v>100</v>
      </c>
      <c r="E10" s="235" t="n">
        <v>100</v>
      </c>
      <c r="F10" s="235" t="n">
        <v>100</v>
      </c>
      <c r="G10" s="235" t="n">
        <v>100</v>
      </c>
      <c r="H10" s="235" t="n">
        <v>100</v>
      </c>
      <c r="I10" s="235" t="n">
        <v>100</v>
      </c>
      <c r="J10" s="235" t="n">
        <v>100</v>
      </c>
      <c r="K10" s="160"/>
    </row>
    <row r="11" s="176" customFormat="true" ht="10" hidden="false" customHeight="true" outlineLevel="0" collapsed="false">
      <c r="A11" s="162" t="n">
        <v>2016</v>
      </c>
      <c r="B11" s="235" t="n">
        <v>101.6</v>
      </c>
      <c r="C11" s="235" t="n">
        <v>98.4</v>
      </c>
      <c r="D11" s="235" t="n">
        <v>102.4</v>
      </c>
      <c r="E11" s="235" t="n">
        <v>100.2</v>
      </c>
      <c r="F11" s="235" t="n">
        <v>104.4</v>
      </c>
      <c r="G11" s="235" t="n">
        <v>106.1</v>
      </c>
      <c r="H11" s="235" t="n">
        <v>98.6</v>
      </c>
      <c r="I11" s="235" t="n">
        <v>101.9</v>
      </c>
      <c r="J11" s="235" t="n">
        <v>100.8</v>
      </c>
      <c r="K11" s="160"/>
    </row>
    <row r="12" s="176" customFormat="true" ht="10" hidden="false" customHeight="true" outlineLevel="0" collapsed="false">
      <c r="A12" s="162" t="n">
        <v>2017</v>
      </c>
      <c r="B12" s="235" t="n">
        <v>101.8</v>
      </c>
      <c r="C12" s="235" t="n">
        <v>99.3</v>
      </c>
      <c r="D12" s="235" t="n">
        <v>105.4</v>
      </c>
      <c r="E12" s="235" t="n">
        <v>101.4</v>
      </c>
      <c r="F12" s="235" t="n">
        <v>108.3</v>
      </c>
      <c r="G12" s="235" t="n">
        <v>112</v>
      </c>
      <c r="H12" s="235" t="n">
        <v>105.1</v>
      </c>
      <c r="I12" s="235" t="n">
        <v>105</v>
      </c>
      <c r="J12" s="235" t="n">
        <v>104.5</v>
      </c>
      <c r="K12" s="160"/>
    </row>
    <row r="13" s="176" customFormat="true" ht="10" hidden="false" customHeight="true" outlineLevel="0" collapsed="false">
      <c r="A13" s="162" t="n">
        <v>2018</v>
      </c>
      <c r="B13" s="235" t="n">
        <v>102.4</v>
      </c>
      <c r="C13" s="235" t="n">
        <v>98.9</v>
      </c>
      <c r="D13" s="235" t="n">
        <v>105.9</v>
      </c>
      <c r="E13" s="235" t="n">
        <v>101.5</v>
      </c>
      <c r="F13" s="235" t="n">
        <v>113.9</v>
      </c>
      <c r="G13" s="235" t="n">
        <v>118.4</v>
      </c>
      <c r="H13" s="235" t="n">
        <v>111.5</v>
      </c>
      <c r="I13" s="235" t="n">
        <v>105.2</v>
      </c>
      <c r="J13" s="235" t="n">
        <v>107.3</v>
      </c>
      <c r="K13" s="235"/>
      <c r="L13" s="236"/>
      <c r="M13" s="236"/>
      <c r="N13" s="236"/>
      <c r="O13" s="236"/>
      <c r="P13" s="236"/>
      <c r="Q13" s="236"/>
      <c r="R13" s="236"/>
      <c r="S13" s="236"/>
    </row>
    <row r="14" s="176" customFormat="true" ht="3" hidden="false" customHeight="true" outlineLevel="0" collapsed="false">
      <c r="A14" s="162"/>
      <c r="B14" s="235"/>
      <c r="C14" s="235"/>
      <c r="D14" s="235"/>
      <c r="E14" s="235"/>
      <c r="F14" s="235"/>
      <c r="G14" s="235"/>
      <c r="H14" s="235"/>
      <c r="I14" s="235"/>
      <c r="J14" s="235"/>
      <c r="K14" s="160"/>
    </row>
    <row r="15" s="234" customFormat="true" ht="10" hidden="false" customHeight="true" outlineLevel="0" collapsed="false">
      <c r="A15" s="237"/>
      <c r="B15" s="232" t="s">
        <v>161</v>
      </c>
      <c r="C15" s="232"/>
      <c r="D15" s="232"/>
      <c r="E15" s="232"/>
      <c r="F15" s="232"/>
      <c r="G15" s="232"/>
      <c r="H15" s="232"/>
      <c r="I15" s="232"/>
      <c r="J15" s="232"/>
      <c r="K15" s="160"/>
    </row>
    <row r="16" customFormat="false" ht="3" hidden="false" customHeight="true" outlineLevel="0" collapsed="false">
      <c r="A16" s="238"/>
      <c r="B16" s="239"/>
      <c r="C16" s="239"/>
      <c r="D16" s="239"/>
      <c r="E16" s="239"/>
      <c r="F16" s="240"/>
      <c r="G16" s="240"/>
      <c r="H16" s="240"/>
      <c r="I16" s="240"/>
      <c r="J16" s="240"/>
      <c r="K16" s="189"/>
    </row>
    <row r="17" s="234" customFormat="true" ht="10" hidden="false" customHeight="true" outlineLevel="0" collapsed="false">
      <c r="A17" s="237"/>
      <c r="B17" s="232" t="s">
        <v>162</v>
      </c>
      <c r="C17" s="232"/>
      <c r="D17" s="232"/>
      <c r="E17" s="232"/>
      <c r="F17" s="232"/>
      <c r="G17" s="232"/>
      <c r="H17" s="232"/>
      <c r="I17" s="232"/>
      <c r="J17" s="232"/>
      <c r="K17" s="160"/>
    </row>
    <row r="18" customFormat="false" ht="3" hidden="false" customHeight="true" outlineLevel="0" collapsed="false">
      <c r="A18" s="241"/>
      <c r="B18" s="235"/>
      <c r="C18" s="235"/>
      <c r="D18" s="235"/>
      <c r="E18" s="235"/>
      <c r="F18" s="235"/>
      <c r="G18" s="235"/>
      <c r="H18" s="235"/>
      <c r="I18" s="235"/>
      <c r="J18" s="235"/>
      <c r="K18" s="189"/>
    </row>
    <row r="19" s="234" customFormat="true" ht="10" hidden="false" customHeight="true" outlineLevel="0" collapsed="false">
      <c r="A19" s="160" t="s">
        <v>163</v>
      </c>
      <c r="B19" s="235" t="n">
        <v>93.5</v>
      </c>
      <c r="C19" s="235" t="n">
        <v>97.9</v>
      </c>
      <c r="D19" s="235" t="n">
        <v>97.7</v>
      </c>
      <c r="E19" s="235" t="n">
        <v>100</v>
      </c>
      <c r="F19" s="235" t="n">
        <v>112.9</v>
      </c>
      <c r="G19" s="235" t="n">
        <v>118.7</v>
      </c>
      <c r="H19" s="235" t="n">
        <v>117.4</v>
      </c>
      <c r="I19" s="235" t="n">
        <v>100.3</v>
      </c>
      <c r="J19" s="235" t="n">
        <v>106.5</v>
      </c>
      <c r="K19" s="160"/>
    </row>
    <row r="20" s="234" customFormat="true" ht="10" hidden="false" customHeight="true" outlineLevel="0" collapsed="false">
      <c r="A20" s="160" t="s">
        <v>164</v>
      </c>
      <c r="B20" s="235" t="n">
        <v>105.6</v>
      </c>
      <c r="C20" s="235" t="n">
        <v>98.7</v>
      </c>
      <c r="D20" s="235" t="n">
        <v>111</v>
      </c>
      <c r="E20" s="235" t="n">
        <v>100.2</v>
      </c>
      <c r="F20" s="235" t="n">
        <v>116.7</v>
      </c>
      <c r="G20" s="235" t="n">
        <v>127</v>
      </c>
      <c r="H20" s="235" t="n">
        <v>116.2</v>
      </c>
      <c r="I20" s="235" t="n">
        <v>109.5</v>
      </c>
      <c r="J20" s="235" t="n">
        <v>110.5</v>
      </c>
      <c r="K20" s="160"/>
    </row>
    <row r="21" s="234" customFormat="true" ht="10" hidden="false" customHeight="true" outlineLevel="0" collapsed="false">
      <c r="A21" s="160" t="s">
        <v>165</v>
      </c>
      <c r="B21" s="235" t="n">
        <v>95.2</v>
      </c>
      <c r="C21" s="235" t="n">
        <v>83.1</v>
      </c>
      <c r="D21" s="235" t="n">
        <v>113.2</v>
      </c>
      <c r="E21" s="235" t="n">
        <v>96.7</v>
      </c>
      <c r="F21" s="235" t="n">
        <v>107.4</v>
      </c>
      <c r="G21" s="235" t="n">
        <v>108.3</v>
      </c>
      <c r="H21" s="235" t="n">
        <v>102.5</v>
      </c>
      <c r="I21" s="235" t="n">
        <v>100.7</v>
      </c>
      <c r="J21" s="235" t="n">
        <v>102.7</v>
      </c>
      <c r="K21" s="160"/>
    </row>
    <row r="22" s="234" customFormat="true" ht="10" hidden="false" customHeight="true" outlineLevel="0" collapsed="false">
      <c r="A22" s="160" t="s">
        <v>166</v>
      </c>
      <c r="B22" s="235" t="n">
        <v>106.5</v>
      </c>
      <c r="C22" s="235" t="n">
        <v>110.2</v>
      </c>
      <c r="D22" s="235" t="n">
        <v>107.2</v>
      </c>
      <c r="E22" s="235" t="n">
        <v>108.6</v>
      </c>
      <c r="F22" s="235" t="n">
        <v>131.7</v>
      </c>
      <c r="G22" s="235" t="n">
        <v>125.8</v>
      </c>
      <c r="H22" s="235" t="n">
        <v>101.7</v>
      </c>
      <c r="I22" s="235" t="n">
        <v>107.4</v>
      </c>
      <c r="J22" s="235" t="n">
        <v>108.3</v>
      </c>
      <c r="K22" s="160"/>
      <c r="L22" s="242"/>
      <c r="M22" s="242"/>
      <c r="N22" s="242"/>
      <c r="O22" s="242"/>
      <c r="P22" s="242"/>
      <c r="Q22" s="242"/>
      <c r="R22" s="242"/>
      <c r="S22" s="242"/>
    </row>
    <row r="23" s="245" customFormat="true" ht="10" hidden="false" customHeight="true" outlineLevel="0" collapsed="false">
      <c r="A23" s="243" t="n">
        <v>2019</v>
      </c>
      <c r="B23" s="244" t="n">
        <v>100.2</v>
      </c>
      <c r="C23" s="244" t="n">
        <v>97.5</v>
      </c>
      <c r="D23" s="244" t="n">
        <v>107.3</v>
      </c>
      <c r="E23" s="244" t="n">
        <v>101.4</v>
      </c>
      <c r="F23" s="244" t="n">
        <v>117.2</v>
      </c>
      <c r="G23" s="244" t="n">
        <v>120</v>
      </c>
      <c r="H23" s="244" t="n">
        <v>109.5</v>
      </c>
      <c r="I23" s="244" t="n">
        <v>104.5</v>
      </c>
      <c r="J23" s="244" t="n">
        <v>107</v>
      </c>
      <c r="K23" s="244"/>
      <c r="L23" s="176"/>
      <c r="M23" s="176"/>
      <c r="N23" s="176"/>
      <c r="O23" s="176"/>
      <c r="P23" s="176"/>
      <c r="Q23" s="176"/>
      <c r="R23" s="176"/>
      <c r="S23" s="176"/>
    </row>
    <row r="24" customFormat="false" ht="3" hidden="false" customHeight="true" outlineLevel="0" collapsed="false">
      <c r="A24" s="246"/>
      <c r="B24" s="239"/>
      <c r="C24" s="239"/>
      <c r="D24" s="239"/>
      <c r="E24" s="239"/>
      <c r="F24" s="239"/>
      <c r="G24" s="239"/>
      <c r="H24" s="239"/>
      <c r="I24" s="239"/>
      <c r="J24" s="239"/>
      <c r="K24" s="189"/>
    </row>
    <row r="25" s="234" customFormat="true" ht="10" hidden="false" customHeight="true" outlineLevel="0" collapsed="false">
      <c r="A25" s="237"/>
      <c r="B25" s="232" t="s">
        <v>167</v>
      </c>
      <c r="C25" s="232"/>
      <c r="D25" s="232"/>
      <c r="E25" s="232"/>
      <c r="F25" s="232"/>
      <c r="G25" s="232"/>
      <c r="H25" s="232"/>
      <c r="I25" s="232"/>
      <c r="J25" s="232"/>
      <c r="K25" s="160"/>
    </row>
    <row r="26" customFormat="false" ht="3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189"/>
    </row>
    <row r="27" s="234" customFormat="true" ht="10" hidden="false" customHeight="true" outlineLevel="0" collapsed="false">
      <c r="A27" s="160" t="s">
        <v>163</v>
      </c>
      <c r="B27" s="235" t="n">
        <v>-3.2</v>
      </c>
      <c r="C27" s="235" t="n">
        <v>-3.1</v>
      </c>
      <c r="D27" s="235" t="n">
        <v>-2.2</v>
      </c>
      <c r="E27" s="235" t="n">
        <v>-0.5</v>
      </c>
      <c r="F27" s="235" t="n">
        <v>3.5</v>
      </c>
      <c r="G27" s="235" t="n">
        <v>1.9</v>
      </c>
      <c r="H27" s="235" t="n">
        <v>0.4</v>
      </c>
      <c r="I27" s="235" t="n">
        <v>0.6</v>
      </c>
      <c r="J27" s="235" t="n">
        <v>-0.2</v>
      </c>
      <c r="K27" s="160"/>
    </row>
    <row r="28" s="234" customFormat="true" ht="10" hidden="false" customHeight="true" outlineLevel="0" collapsed="false">
      <c r="A28" s="160" t="s">
        <v>164</v>
      </c>
      <c r="B28" s="235" t="n">
        <v>-0.1</v>
      </c>
      <c r="C28" s="235" t="n">
        <v>-4.1</v>
      </c>
      <c r="D28" s="235" t="n">
        <v>1.2</v>
      </c>
      <c r="E28" s="235" t="n">
        <v>-0.5</v>
      </c>
      <c r="F28" s="235" t="n">
        <v>4.1</v>
      </c>
      <c r="G28" s="235" t="n">
        <v>1.1</v>
      </c>
      <c r="H28" s="235" t="n">
        <v>-1.6</v>
      </c>
      <c r="I28" s="235" t="n">
        <v>-1.6</v>
      </c>
      <c r="J28" s="235" t="n">
        <v>-0.4</v>
      </c>
      <c r="K28" s="160"/>
    </row>
    <row r="29" s="234" customFormat="true" ht="10" hidden="false" customHeight="true" outlineLevel="0" collapsed="false">
      <c r="A29" s="160" t="s">
        <v>165</v>
      </c>
      <c r="B29" s="235" t="n">
        <v>-2.2</v>
      </c>
      <c r="C29" s="235" t="n">
        <v>-2.9</v>
      </c>
      <c r="D29" s="235" t="n">
        <v>3.2</v>
      </c>
      <c r="E29" s="235" t="n">
        <v>1.6</v>
      </c>
      <c r="F29" s="235" t="n">
        <v>5.2</v>
      </c>
      <c r="G29" s="235" t="n">
        <v>2.4</v>
      </c>
      <c r="H29" s="235" t="n">
        <v>-1.8</v>
      </c>
      <c r="I29" s="235" t="n">
        <v>-0.4</v>
      </c>
      <c r="J29" s="235" t="n">
        <v>0.7</v>
      </c>
      <c r="K29" s="160"/>
    </row>
    <row r="30" s="234" customFormat="true" ht="10" hidden="false" customHeight="true" outlineLevel="0" collapsed="false">
      <c r="A30" s="160" t="s">
        <v>166</v>
      </c>
      <c r="B30" s="235" t="n">
        <v>-3.1</v>
      </c>
      <c r="C30" s="235" t="n">
        <v>4.1</v>
      </c>
      <c r="D30" s="235" t="n">
        <v>3</v>
      </c>
      <c r="E30" s="235" t="n">
        <v>-0.7</v>
      </c>
      <c r="F30" s="235" t="n">
        <v>-0.3</v>
      </c>
      <c r="G30" s="235" t="n">
        <v>0</v>
      </c>
      <c r="H30" s="235" t="n">
        <v>-4.7</v>
      </c>
      <c r="I30" s="235" t="n">
        <v>-1.1</v>
      </c>
      <c r="J30" s="235" t="n">
        <v>-1</v>
      </c>
      <c r="K30" s="160"/>
    </row>
    <row r="31" s="245" customFormat="true" ht="10" hidden="false" customHeight="true" outlineLevel="0" collapsed="false">
      <c r="A31" s="247" t="n">
        <v>2019</v>
      </c>
      <c r="B31" s="244" t="n">
        <v>-2.1</v>
      </c>
      <c r="C31" s="244" t="n">
        <v>-1.4</v>
      </c>
      <c r="D31" s="244" t="n">
        <v>1.3</v>
      </c>
      <c r="E31" s="244" t="n">
        <v>-0.1</v>
      </c>
      <c r="F31" s="244" t="n">
        <v>2.9</v>
      </c>
      <c r="G31" s="244" t="n">
        <v>1.4</v>
      </c>
      <c r="H31" s="244" t="n">
        <v>-1.8</v>
      </c>
      <c r="I31" s="244" t="n">
        <v>-0.7</v>
      </c>
      <c r="J31" s="244" t="n">
        <v>-0.3</v>
      </c>
      <c r="K31" s="167"/>
    </row>
    <row r="32" customFormat="false" ht="3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189"/>
    </row>
    <row r="33" customFormat="false" ht="3" hidden="false" customHeight="tru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189"/>
    </row>
    <row r="34" s="234" customFormat="true" ht="10" hidden="false" customHeight="true" outlineLevel="0" collapsed="false">
      <c r="A34" s="249" t="s">
        <v>168</v>
      </c>
      <c r="B34" s="249"/>
      <c r="C34" s="249"/>
      <c r="D34" s="249"/>
      <c r="E34" s="249"/>
      <c r="F34" s="249"/>
      <c r="G34" s="249"/>
      <c r="H34" s="235"/>
      <c r="I34" s="235"/>
      <c r="J34" s="235"/>
      <c r="K34" s="160"/>
    </row>
    <row r="35" customFormat="false" ht="12.5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  <c r="I35" s="189"/>
      <c r="J35" s="189"/>
      <c r="L35" s="250"/>
    </row>
    <row r="36" customFormat="false" ht="12.5" hidden="false" customHeight="fals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</row>
    <row r="37" customFormat="false" ht="12.5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189"/>
    </row>
    <row r="38" customFormat="false" ht="12.5" hidden="false" customHeight="fals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189"/>
    </row>
    <row r="39" customFormat="false" ht="12.5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</row>
    <row r="40" customFormat="false" ht="12.5" hidden="false" customHeight="fals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</row>
    <row r="41" customFormat="false" ht="12.5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</row>
    <row r="42" customFormat="false" ht="12.5" hidden="false" customHeight="fals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189"/>
    </row>
    <row r="43" customFormat="false" ht="12.5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  <c r="I43" s="189"/>
      <c r="J43" s="189"/>
    </row>
    <row r="44" customFormat="false" ht="12.5" hidden="false" customHeight="false" outlineLevel="0" collapsed="false">
      <c r="A44" s="189"/>
      <c r="B44" s="189"/>
      <c r="C44" s="189"/>
      <c r="D44" s="189"/>
      <c r="E44" s="189"/>
      <c r="F44" s="189"/>
      <c r="G44" s="189"/>
      <c r="H44" s="189"/>
      <c r="I44" s="189"/>
      <c r="J44" s="189"/>
    </row>
    <row r="45" customFormat="false" ht="12.5" hidden="false" customHeight="fals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</row>
    <row r="46" customFormat="false" ht="12.5" hidden="fals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</row>
    <row r="47" customFormat="false" ht="12.5" hidden="false" customHeight="fals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</row>
    <row r="48" customFormat="false" ht="12.5" hidden="false" customHeight="fals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</row>
    <row r="49" customFormat="false" ht="12.5" hidden="false" customHeight="fals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  <c r="J49" s="189"/>
    </row>
    <row r="50" customFormat="false" ht="12.5" hidden="false" customHeight="fals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</row>
    <row r="51" customFormat="false" ht="12.5" hidden="false" customHeight="fals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</row>
    <row r="52" customFormat="false" ht="12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</row>
    <row r="53" customFormat="false" ht="12.5" hidden="false" customHeight="false" outlineLevel="0" collapsed="false">
      <c r="A53" s="189"/>
      <c r="B53" s="189"/>
      <c r="C53" s="189"/>
      <c r="D53" s="189"/>
      <c r="E53" s="189"/>
      <c r="F53" s="189"/>
      <c r="G53" s="189"/>
      <c r="H53" s="189"/>
      <c r="I53" s="189"/>
      <c r="J53" s="189"/>
    </row>
    <row r="54" customFormat="false" ht="12.5" hidden="false" customHeight="fals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</row>
    <row r="55" customFormat="false" ht="12.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</row>
    <row r="56" customFormat="false" ht="12.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89"/>
      <c r="I56" s="189"/>
      <c r="J56" s="189"/>
    </row>
    <row r="57" customFormat="false" ht="12.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</row>
    <row r="58" customFormat="false" ht="12.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</row>
    <row r="59" customFormat="false" ht="12.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</row>
    <row r="60" customFormat="false" ht="12.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</row>
    <row r="61" customFormat="false" ht="12.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</row>
    <row r="62" customFormat="false" ht="12.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</row>
    <row r="63" customFormat="false" ht="12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</row>
    <row r="64" customFormat="false" ht="12.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</row>
    <row r="65" customFormat="false" ht="12.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</row>
    <row r="66" customFormat="false" ht="12.5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</row>
    <row r="67" customFormat="false" ht="12.5" hidden="false" customHeight="fals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</row>
    <row r="68" customFormat="false" ht="12.5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</row>
    <row r="69" customFormat="false" ht="12.5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</row>
    <row r="70" customFormat="false" ht="12.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</row>
    <row r="71" customFormat="false" ht="12.5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</row>
    <row r="72" customFormat="false" ht="12.5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</row>
    <row r="73" customFormat="false" ht="12.5" hidden="false" customHeight="fals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</row>
    <row r="74" customFormat="false" ht="12.5" hidden="false" customHeight="fals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</row>
    <row r="75" customFormat="false" ht="12.5" hidden="false" customHeight="fals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  <c r="J75" s="189"/>
    </row>
    <row r="76" customFormat="false" ht="12.5" hidden="false" customHeight="false" outlineLevel="0" collapsed="false">
      <c r="A76" s="189"/>
      <c r="B76" s="189"/>
      <c r="C76" s="189"/>
      <c r="D76" s="189"/>
      <c r="E76" s="189"/>
      <c r="F76" s="189"/>
      <c r="G76" s="189"/>
      <c r="H76" s="189"/>
      <c r="I76" s="189"/>
      <c r="J76" s="189"/>
    </row>
    <row r="77" customFormat="false" ht="12.5" hidden="false" customHeight="false" outlineLevel="0" collapsed="false">
      <c r="A77" s="189"/>
      <c r="B77" s="189"/>
      <c r="C77" s="189"/>
      <c r="D77" s="189"/>
      <c r="E77" s="189"/>
      <c r="F77" s="189"/>
      <c r="G77" s="189"/>
      <c r="H77" s="189"/>
      <c r="I77" s="189"/>
      <c r="J77" s="189"/>
    </row>
    <row r="78" customFormat="false" ht="12.5" hidden="false" customHeight="false" outlineLevel="0" collapsed="false">
      <c r="A78" s="189"/>
      <c r="B78" s="189"/>
      <c r="C78" s="189"/>
      <c r="D78" s="189"/>
      <c r="E78" s="189"/>
      <c r="F78" s="189"/>
      <c r="G78" s="189"/>
      <c r="H78" s="189"/>
      <c r="I78" s="189"/>
      <c r="J78" s="189"/>
    </row>
    <row r="79" customFormat="false" ht="12.5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</row>
    <row r="80" customFormat="false" ht="12.5" hidden="false" customHeight="fals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5" hidden="false" customHeight="fals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</row>
    <row r="82" customFormat="false" ht="12.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</row>
    <row r="83" customFormat="false" ht="12.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customFormat="false" ht="12.5" hidden="false" customHeight="fals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</row>
  </sheetData>
  <mergeCells count="5">
    <mergeCell ref="A5:J5"/>
    <mergeCell ref="B15:J15"/>
    <mergeCell ref="B17:J17"/>
    <mergeCell ref="B25:J25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20-11-28T16:57:02Z</dcterms:modified>
  <cp:revision>0</cp:revision>
  <dc:subject/>
  <dc:title/>
</cp:coreProperties>
</file>