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Indice" sheetId="1" state="visible" r:id="rId2"/>
    <sheet name="21.1" sheetId="2" state="visible" r:id="rId3"/>
    <sheet name="21.2" sheetId="3" state="visible" r:id="rId4"/>
    <sheet name="21_3" sheetId="4" state="visible" r:id="rId5"/>
    <sheet name="21.4" sheetId="5" state="visible" r:id="rId6"/>
    <sheet name="21.5" sheetId="6" state="visible" r:id="rId7"/>
    <sheet name="21.6" sheetId="7" state="visible" r:id="rId8"/>
    <sheet name="21.7" sheetId="8" state="visible" r:id="rId9"/>
    <sheet name="21.8" sheetId="9" state="visible" r:id="rId10"/>
    <sheet name="21.9" sheetId="10" state="visible" r:id="rId11"/>
    <sheet name="21.10" sheetId="11" state="visible" r:id="rId12"/>
    <sheet name="21.11" sheetId="12" state="visible" r:id="rId13"/>
    <sheet name="21.12" sheetId="13" state="visible" r:id="rId14"/>
    <sheet name="21.13" sheetId="14" state="visible" r:id="rId15"/>
    <sheet name="21.14" sheetId="15" state="visible" r:id="rId16"/>
    <sheet name="21.15" sheetId="16" state="visible" r:id="rId17"/>
    <sheet name="21.16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3" name="_xlnm.Print_Area" vbProcedure="false">21_3!$A$4:$N$25</definedName>
    <definedName function="false" hidden="false" localSheetId="1" name="_xlnm.Print_Area" vbProcedure="false">'21.1'!$A$1:$F$59</definedName>
    <definedName function="false" hidden="false" localSheetId="2" name="_xlnm.Print_Area" vbProcedure="false">'21.2'!$A$4:$J$25</definedName>
    <definedName function="false" hidden="false" localSheetId="4" name="_xlnm.Print_Area" vbProcedure="false">'21.4'!$A$1:$J$25</definedName>
    <definedName function="false" hidden="false" localSheetId="5" name="_xlnm.Print_Area" vbProcedure="false">'21.5'!$A$1:$L$26</definedName>
    <definedName function="false" hidden="false" localSheetId="6" name="_xlnm.Print_Area" vbProcedure="false">'21.6'!$A$1:$L$49</definedName>
    <definedName function="false" hidden="false" localSheetId="7" name="_xlnm.Print_Area" vbProcedure="false">'21.7'!$A$1:$L$50</definedName>
    <definedName function="false" hidden="false" name="CoherenceInterval" vbProcedure="false">[1]HiddenSettings!$B$4</definedName>
    <definedName function="false" hidden="false" name="CountryName" vbProcedure="false">[2]HiddenSettings!$F$4</definedName>
    <definedName function="false" hidden="false" name="SpecificCoherenceInterval" vbProcedure="false">[3]HiddenSettings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274">
  <si>
    <t xml:space="preserve">Capitolo 21 - Ricerca, innovazione e tecnologia dell'informazione</t>
  </si>
  <si>
    <t xml:space="preserve">Tavola 21.1</t>
  </si>
  <si>
    <t xml:space="preserve">Spesa per ricerca e sviluppo (R&amp;S) intra-muros per settore esecutore</t>
  </si>
  <si>
    <t xml:space="preserve">Anni 2016-2020</t>
  </si>
  <si>
    <t xml:space="preserve">Tavola 21.2</t>
  </si>
  <si>
    <t xml:space="preserve">Spesa per R&amp;S intra-muros per tipologia di spesa e settore esecutore</t>
  </si>
  <si>
    <t xml:space="preserve">Anno 2018</t>
  </si>
  <si>
    <t xml:space="preserve">Tavola 21.3</t>
  </si>
  <si>
    <t xml:space="preserve">Spesa per R&amp;S intra-muros per fonte di finanziamento e settore esecutore</t>
  </si>
  <si>
    <t xml:space="preserve">Tavola 21.4</t>
  </si>
  <si>
    <t xml:space="preserve">Spesa per R&amp;S intra-muros per tipo di ricerca e settore esecutore</t>
  </si>
  <si>
    <t xml:space="preserve">Tavola 21.5</t>
  </si>
  <si>
    <t xml:space="preserve">Addetti alla R&amp;S per categoria professionale e settore esecutore </t>
  </si>
  <si>
    <t xml:space="preserve">Tavola 21.6</t>
  </si>
  <si>
    <t xml:space="preserve">Spesa per R&amp;S intra-muros per settore esecutore e regione</t>
  </si>
  <si>
    <t xml:space="preserve">Tavola 21.7</t>
  </si>
  <si>
    <t xml:space="preserve">Addetti alla R&amp;S per settore esecutore e regione </t>
  </si>
  <si>
    <t xml:space="preserve">Tavola 21.8</t>
  </si>
  <si>
    <t xml:space="preserve">Imprese con attività di innovazione per macrosettore e classe di addetti</t>
  </si>
  <si>
    <t xml:space="preserve">Anni 2016-2018</t>
  </si>
  <si>
    <t xml:space="preserve">Tavola 21.9</t>
  </si>
  <si>
    <t xml:space="preserve">Imprese del settore dell'industria con attività di innovazione per attività economica</t>
  </si>
  <si>
    <t xml:space="preserve">Tavola 21.10</t>
  </si>
  <si>
    <t xml:space="preserve">Imprese del settore dei servizi con attività di innovazione per attività economica</t>
  </si>
  <si>
    <t xml:space="preserve">Tavola 21.11</t>
  </si>
  <si>
    <t xml:space="preserve">Imprese con 10 addetti e oltre per tecnologia di informazione e di comunicazione utilizzate, sito web, servizi offerti sul sito web, macrosettore di attività economica e classe di addetti</t>
  </si>
  <si>
    <t xml:space="preserve">Anno 2019</t>
  </si>
  <si>
    <t xml:space="preserve">Tavola 21.12</t>
  </si>
  <si>
    <t xml:space="preserve">Imprese con 10 addetti e oltre per tecnologia di informazione e di comunicazione utilizzate, sito web, servizi offerti sul sito web e attività economica</t>
  </si>
  <si>
    <t xml:space="preserve">Tavola 21.13</t>
  </si>
  <si>
    <t xml:space="preserve">Imprese con 10 addetti e oltre che nell'anno precedente hanno effettuato vendite on line per macrosettore di attività economica e classe di addetti</t>
  </si>
  <si>
    <t xml:space="preserve">Tavola 21.14</t>
  </si>
  <si>
    <t xml:space="preserve">Imprese con 10 addetti e oltre che nell'anno precedente hanno effettuato vendite on line per attività economica</t>
  </si>
  <si>
    <t xml:space="preserve">Tavola 21.15</t>
  </si>
  <si>
    <t xml:space="preserve">Imprese con 10 addetti e oltre che utilizzano social media per tipo di social media utilizzato, finalità di utilizzo, macrosettore di attività economica e classe di addetti</t>
  </si>
  <si>
    <t xml:space="preserve">Tavola 21.16</t>
  </si>
  <si>
    <t xml:space="preserve">Imprese con 10 addetti e oltre che utilizzano social media per tipo di social media utilizzato, finalità di utilizzo e attività economica</t>
  </si>
  <si>
    <t xml:space="preserve">Anni 2016-2020, valori assoluti in migliaia di euro</t>
  </si>
  <si>
    <t xml:space="preserve">SETTORI ESECUTORI</t>
  </si>
  <si>
    <t xml:space="preserve">Valori 
assoluti</t>
  </si>
  <si>
    <t xml:space="preserve">Variazioni % su anno precedente</t>
  </si>
  <si>
    <t xml:space="preserve">Composizioni
percentuali</t>
  </si>
  <si>
    <t xml:space="preserve">ANNO 2016 (b)</t>
  </si>
  <si>
    <t xml:space="preserve">Istituzioni pubbliche</t>
  </si>
  <si>
    <t xml:space="preserve">Istituzioni private non profit (a)</t>
  </si>
  <si>
    <t xml:space="preserve">Imprese </t>
  </si>
  <si>
    <t xml:space="preserve">Totale escluse le università</t>
  </si>
  <si>
    <t xml:space="preserve">Università</t>
  </si>
  <si>
    <t xml:space="preserve">TOTALE</t>
  </si>
  <si>
    <t xml:space="preserve">ANNO 2017</t>
  </si>
  <si>
    <t xml:space="preserve">TOTALE </t>
  </si>
  <si>
    <t xml:space="preserve">ANNO 2018</t>
  </si>
  <si>
    <t xml:space="preserve">ANNO 2019 (c)</t>
  </si>
  <si>
    <t xml:space="preserve">ANNO 2020 (d)</t>
  </si>
  <si>
    <t xml:space="preserve">….</t>
  </si>
  <si>
    <t xml:space="preserve">Fonte: Istat, Rilevazione sulla ricerca e sviluppo nelle imprese (R); Rilevazione sulla ricerca e sviluppo nelle istituzioni pubbliche (R); Rilevazione  sulla ricerca e sviluppo nelle istituzioni private non profit (R); Stima delle attività di R&amp;S nelle università (E)</t>
  </si>
  <si>
    <t xml:space="preserve">(a) Le dinamiche della spesa e del personale nelle istituzioni private non profit  possono essere condizionate dallo spostamento di alcune unità tra settori a seguito di eventi di trasformazione societaria ed istituzionale.</t>
  </si>
  <si>
    <t xml:space="preserve">(b) Le stime prodotte incorporano alcune innovazioni metodologiche finalizzate a migliorare la qualità dei dati sulle imprese (Cfr. nota metodologica del Comunicato stampa “Istat, La ricerca e sviluppo in Italia - Anno 2016”, 10 settembre 2018 - https://www.istat.it/it/archivio/220833).</t>
  </si>
  <si>
    <t xml:space="preserve">(c) Stima su dati  preliminari.</t>
  </si>
  <si>
    <t xml:space="preserve">(d) Stima su dati  preliminari forniti da imprese, istituzioni pubbliche e istituzioni private non profit. Il totale non è stato calcolato per la indisponibilità dei dati sulle università.</t>
  </si>
  <si>
    <t xml:space="preserve">Anno 2018 , valori assoluti in migliaia di euro</t>
  </si>
  <si>
    <t xml:space="preserve">ANNI
SETTORI ESECUTORI                                </t>
  </si>
  <si>
    <t xml:space="preserve">Spese correnti</t>
  </si>
  <si>
    <t xml:space="preserve">Spese in 
c/capitale</t>
  </si>
  <si>
    <t xml:space="preserve">Spese 
totali</t>
  </si>
  <si>
    <t xml:space="preserve">Composizioni percentuali</t>
  </si>
  <si>
    <t xml:space="preserve">Personale</t>
  </si>
  <si>
    <t xml:space="preserve">Beni 
e servizi</t>
  </si>
  <si>
    <t xml:space="preserve">Totale</t>
  </si>
  <si>
    <t xml:space="preserve">Spese in c/capitale</t>
  </si>
  <si>
    <t xml:space="preserve">2018 - PER SETTORE ESECUTORE</t>
  </si>
  <si>
    <t xml:space="preserve">Istituzioni private non profit </t>
  </si>
  <si>
    <t xml:space="preserve">Anno 2018, valori assoluti in migliaia di euro</t>
  </si>
  <si>
    <t xml:space="preserve">                       </t>
  </si>
  <si>
    <t xml:space="preserve">ANNI
SETTORI ESECUTORI                                                       </t>
  </si>
  <si>
    <t xml:space="preserve">Valori assoluti</t>
  </si>
  <si>
    <t xml:space="preserve">Istituzioni private 
non profit </t>
  </si>
  <si>
    <t xml:space="preserve">Imprese</t>
  </si>
  <si>
    <t xml:space="preserve">Estero</t>
  </si>
  <si>
    <t xml:space="preserve">Fonte: Istat, Rilevazione sulla ricerca e sviluppo nelle imprese (R); Rilevazione sulla ricerca e sviluppo nelle istituzioni pubbliche (R); Rilevazione sulla ricerca e sviluppo nelle istituzioni private non profit (R); Stima delle attività di R&amp;S nelle università (E)</t>
  </si>
  <si>
    <t xml:space="preserve">ANNI
SETTORI  ESECUTORI                                                                  </t>
  </si>
  <si>
    <t xml:space="preserve">Ricerca di base</t>
  </si>
  <si>
    <t xml:space="preserve">Ricerca applicata</t>
  </si>
  <si>
    <t xml:space="preserve">Sviluppo sperimentale</t>
  </si>
  <si>
    <t xml:space="preserve">ANNI
SETTORI ESECUTORI                                                           </t>
  </si>
  <si>
    <t xml:space="preserve">Numero</t>
  </si>
  <si>
    <t xml:space="preserve">Unità in equivalenti tempo pieno</t>
  </si>
  <si>
    <t xml:space="preserve">Di cui:
 Ricercatori</t>
  </si>
  <si>
    <t xml:space="preserve">Di cui:
Ricercatori</t>
  </si>
  <si>
    <t xml:space="preserve">Anno 2018, valori in migliaia di euro</t>
  </si>
  <si>
    <t xml:space="preserve">ANNI
REGIONI</t>
  </si>
  <si>
    <t xml:space="preserve">Istituzioni
pubbliche</t>
  </si>
  <si>
    <t xml:space="preserve">Istituzioni private
non profit (a)</t>
  </si>
  <si>
    <t xml:space="preserve">2018  - PER REGIONE</t>
  </si>
  <si>
    <t xml:space="preserve">Piemonte</t>
  </si>
  <si>
    <t xml:space="preserve">Valle d'Aosta/
Vallée d'Aoste</t>
  </si>
  <si>
    <t xml:space="preserve">Liguria</t>
  </si>
  <si>
    <t xml:space="preserve">Lombardia</t>
  </si>
  <si>
    <t xml:space="preserve">Trentino-Alto Adige/
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 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(a) Significative variazioni nella spesa e nel personale delle istituzioni private non profit possono dipendere anche dal passaggio a tale settore di unità provenienti dai settori delle imprese o delle istituzioni pubbliche e viceversa.</t>
  </si>
  <si>
    <t xml:space="preserve">Anno 2018, valori assoluti in unità equivalenti a tempo pieno</t>
  </si>
  <si>
    <t xml:space="preserve">Istituzioni
pubbliche </t>
  </si>
  <si>
    <t xml:space="preserve">Istituzioni private
non profit  (a)</t>
  </si>
  <si>
    <t xml:space="preserve">Imprese
</t>
  </si>
  <si>
    <t xml:space="preserve">V. d'Aosta/V. d'Aoste</t>
  </si>
  <si>
    <t xml:space="preserve">Trentino-A. Adige/Südtirol</t>
  </si>
  <si>
    <t xml:space="preserve">Molise </t>
  </si>
  <si>
    <t xml:space="preserve">Basilicata</t>
  </si>
  <si>
    <t xml:space="preserve">Anni 2016-2018, valori monetari in migliaia di euro</t>
  </si>
  <si>
    <t xml:space="preserve">CLASSI DI ADDETTI</t>
  </si>
  <si>
    <t xml:space="preserve">Spesa per innovazione</t>
  </si>
  <si>
    <t xml:space="preserve">Con 
attività
 innovative (in % sul totale delle imprese) (a)</t>
  </si>
  <si>
    <t xml:space="preserve">Con innovazioni di prodotto (in % sul totale delle imprese) (b)</t>
  </si>
  <si>
    <t xml:space="preserve">Con innovazioni di processo (in % sul totale delle imprese) (c)</t>
  </si>
  <si>
    <t xml:space="preserve">Innovative che cooperano (in % sul totale delle imprese) (d)</t>
  </si>
  <si>
    <t xml:space="preserve">Per addetto (e)</t>
  </si>
  <si>
    <t xml:space="preserve">INDUSTRIA</t>
  </si>
  <si>
    <t xml:space="preserve">10-49</t>
  </si>
  <si>
    <t xml:space="preserve">50-249</t>
  </si>
  <si>
    <t xml:space="preserve">250 e oltre </t>
  </si>
  <si>
    <t xml:space="preserve">COSTRUZIONI</t>
  </si>
  <si>
    <t xml:space="preserve">SERVIZI</t>
  </si>
  <si>
    <t xml:space="preserve">Fonte: Istat, Rilevazione sull'innovazione nelle imprese (R)</t>
  </si>
  <si>
    <t xml:space="preserve">(a) Sono le imprese che hanno svolto attività finalizzate all’introduzione di innovazioni di prodotto o di processo. Tali attività possono essersi concluse positivamente con l’introduzione di innovazioni di prodotto o processo alla fine del triennio 2016-2018, potevano essere ancora in corso alla fine del 2018 o, pur essendo avviate nel triennio 2016-2018, sono state abbandonate o temporaneamente interrotte nello stesso periodo.</t>
  </si>
  <si>
    <t xml:space="preserve">(b) Sono le imprese che hanno introdotto con successo almeno un’innovazione di prodotto nel triennio 2016-2018.</t>
  </si>
  <si>
    <t xml:space="preserve">(c) Sono le imprese che hanno introdotto con successo almeno un’innovazione di processo nel triennio 2016-2018. A partire dall’edizione di indagine relativa al triennio 2016-2018  sono state introdotte importanti modifiche nei contenuti, nella formulazione dei quesiti e nella struttura del questionario al fine di tener conto delle novità contenute nella nuova versione del Manuale di Oslo, aggiornato e revisionato dall’Ocse nel 2018. In particolare va segnalato che cambia il perimetro delle innovazioni di processo che, a partire da Oslo 2018, includono quelle innovazioni precedentemente raggruppate nelle tipologie delle innovazioni organizzative e di marketing (ad eccezione delle innovazioni di design che, a partire dall’edizione di indagine relativa al triennio 2016-2018, fanno parte delle innovazioni di prodotto).</t>
  </si>
  <si>
    <t xml:space="preserve">(d) Sono le imprese con attività di innovazione che hanno accordi di cooperazione per la ricerca e l'innovazione nel triennio 2016-2018.</t>
  </si>
  <si>
    <t xml:space="preserve">(e) L'indicatore è calcolato considerando gli addetti delle imprese con attività innovative.</t>
  </si>
  <si>
    <t xml:space="preserve">ATTIVITÀ ECONOMICHE</t>
  </si>
  <si>
    <t xml:space="preserve">Attività estrattive</t>
  </si>
  <si>
    <t xml:space="preserve">Attività manifatturiere</t>
  </si>
  <si>
    <t xml:space="preserve">Industrie alimentari, bevande e tabacco</t>
  </si>
  <si>
    <t xml:space="preserve">Industrie tessili</t>
  </si>
  <si>
    <t xml:space="preserve">Confezione di articoli di abbigliamento, in pelle e pelliccia, Fabbricazione di articoli in pelle e simili</t>
  </si>
  <si>
    <t xml:space="preserve">Industria del legno e dei prodotti in legno e sughero (esclusi i mobili), fabbricazione di articoli in paglia e materiali da intreccio</t>
  </si>
  <si>
    <t xml:space="preserve">Fabbricazione di carta e di prodotti di carta</t>
  </si>
  <si>
    <t xml:space="preserve">Stampa e riproduzione di supporti registrati</t>
  </si>
  <si>
    <t xml:space="preserve">Fabbricazione di coke e prodotti derivanti dalla raffinazione del petrolio</t>
  </si>
  <si>
    <t xml:space="preserve">Fabbricazione di prodotti chimici</t>
  </si>
  <si>
    <t xml:space="preserve">Fabbricazione di prodotti farmaceutici di base e di preparati farmaceutici</t>
  </si>
  <si>
    <t xml:space="preserve">Fabbricazione di articoli in gomma e materie plastiche</t>
  </si>
  <si>
    <t xml:space="preserve">Fabbricazione di altri prodotti della lavorazione di minerali non metalliferi</t>
  </si>
  <si>
    <t xml:space="preserve">Metallurgia</t>
  </si>
  <si>
    <t xml:space="preserve">Fabbricazione di prodotti in metallo </t>
  </si>
  <si>
    <t xml:space="preserve">Fabbricazione di computer e prodotti di elettronica e ottica, apparecchi elettromedicali, apparecchi di misurazione e di orologi</t>
  </si>
  <si>
    <t xml:space="preserve">Fabbricazione di apparecchiature elettriche ed apparecchiature per uso domestico non elettriche</t>
  </si>
  <si>
    <t xml:space="preserve">Fabbricazione di macchinari ed apparecchiature nca</t>
  </si>
  <si>
    <t xml:space="preserve">Fabbricazione di autoveicoli, rimorchi e semirimorchi</t>
  </si>
  <si>
    <t xml:space="preserve">Fabbricazione di altri mezzi di trasporto</t>
  </si>
  <si>
    <t xml:space="preserve">Fabbricazione di mobili</t>
  </si>
  <si>
    <t xml:space="preserve">Altre industrie manifatturiere</t>
  </si>
  <si>
    <t xml:space="preserve">Riparazione, manutenzione ed installazione di macchine ed apparecchiature</t>
  </si>
  <si>
    <t xml:space="preserve">Fornitura di energia elettrica, gas, vapore e aria condizionata</t>
  </si>
  <si>
    <t xml:space="preserve">Fornitura di acqua; reti fognarie, attività di gestione dei rifiuti e risanamento</t>
  </si>
  <si>
    <t xml:space="preserve">TOTALE INDUSTRIA</t>
  </si>
  <si>
    <t xml:space="preserve">(a) Sono le imprese che hanno svolto attività finalizzate all’introduzione di innovazioni di prodotto o di processo. Tali attività possono essersi concluse positivamente con l’introduzione di innovazioni di prodotto o processo alla fine del triennio 2016-2018, potevano essere ancora in corso alla fine del 2018 o pur essendo avviate nel triennio 2016-2018 sono state abbandonate o temporaneamente interrotte nello stesso periodo.</t>
  </si>
  <si>
    <t xml:space="preserve">Commercio all'ingrosso e al dettaglio; riparazione di autoveicoli e motocicli</t>
  </si>
  <si>
    <t xml:space="preserve">Commercio all'ingrosso e al dettaglio e riparazione di autoveicoli e motocicli</t>
  </si>
  <si>
    <t xml:space="preserve">Commercio all'ingrosso (escluso quello di autoveicoli e di motocicli)</t>
  </si>
  <si>
    <t xml:space="preserve">Commercio al dettaglio (escluso quello di autoveicoli e di motocicli)</t>
  </si>
  <si>
    <t xml:space="preserve">Trasporto e magazzinaggio</t>
  </si>
  <si>
    <t xml:space="preserve">Trasporto terrestre e trasporto mediante condotte, trasporto marittimo e per vie d'acqua e trasporto aereo</t>
  </si>
  <si>
    <t xml:space="preserve">Magazzinaggio, attività di supporto ai trasporti, servizi postali e attività di corriere</t>
  </si>
  <si>
    <t xml:space="preserve">Servizi di informazione e comunicazione</t>
  </si>
  <si>
    <t xml:space="preserve">Attività editoriali, di produzione cinematografica, televisiva e musicale, di programmazione e trasmissione</t>
  </si>
  <si>
    <t xml:space="preserve">Telecomunicazioni</t>
  </si>
  <si>
    <t xml:space="preserve">Produzione di software, consulenza informatica e attività connesse</t>
  </si>
  <si>
    <t xml:space="preserve">Attività dei servizi d'informazione e altri servizi informatici</t>
  </si>
  <si>
    <t xml:space="preserve">Attività finanziarie e assicurative</t>
  </si>
  <si>
    <t xml:space="preserve">Attività di servizi finanziari (escluse le assicurazioni e i fondi pensione)</t>
  </si>
  <si>
    <t xml:space="preserve">Assicurazioni, riassicurazioni e fondi pensione (escluse le assicurazioni sociali obbligatorie)</t>
  </si>
  <si>
    <t xml:space="preserve">Attività ausiliarie dei servizi finanziari e delle attività assicurative</t>
  </si>
  <si>
    <t xml:space="preserve">Attività legali e contabilità</t>
  </si>
  <si>
    <t xml:space="preserve">Attività di direzione aziendale e di consulenza gestionale</t>
  </si>
  <si>
    <t xml:space="preserve">Attività degli studi di architettura e d'ingegneria, collaudi ed analisi tecniche</t>
  </si>
  <si>
    <t xml:space="preserve">Ricerca scientifica e sviluppo</t>
  </si>
  <si>
    <t xml:space="preserve">Pubblicità e ricerche di mercato</t>
  </si>
  <si>
    <t xml:space="preserve">TOTALE SERVIZI</t>
  </si>
  <si>
    <t xml:space="preserve">Anno 2019, valori percentuali sul totale delle imprese</t>
  </si>
  <si>
    <t xml:space="preserve">CLASSI DI ADDETTI                                                                                       </t>
  </si>
  <si>
    <t xml:space="preserve">Imprese con connessione in banda larga fissa o mobile </t>
  </si>
  <si>
    <t xml:space="preserve">Imprese con connessione fissa </t>
  </si>
  <si>
    <t xml:space="preserve">Imprese che forniscono agli addetti dispositivi portatili e connessioni mobili a Internet per scopi lavorativi </t>
  </si>
  <si>
    <t xml:space="preserve">Imprese che hanno un sito web/home page o almeno una pagina su Internet</t>
  </si>
  <si>
    <t xml:space="preserve">Servizi offerti</t>
  </si>
  <si>
    <t xml:space="preserve">Ordinazioni o
 prenotazioni 
on line</t>
  </si>
  <si>
    <t xml:space="preserve">Cataloghi di prodotti o listini prezzi</t>
  </si>
  <si>
    <t xml:space="preserve">Tracciabilità 
on line 
dello stato 
dell'ordine</t>
  </si>
  <si>
    <t xml:space="preserve">INDUSTRIA MANIFATTURIERA</t>
  </si>
  <si>
    <t xml:space="preserve">50-99</t>
  </si>
  <si>
    <t xml:space="preserve">100-249</t>
  </si>
  <si>
    <t xml:space="preserve">250 e oltre</t>
  </si>
  <si>
    <t xml:space="preserve">ENERGIA</t>
  </si>
  <si>
    <t xml:space="preserve">Fonte: Istat, Rilevazione sulle tecnologie dell’informazione e della comunicazione nelle imprese (R)</t>
  </si>
  <si>
    <t xml:space="preserve">ATTIVITÀ ECONOMICHE                                                                                                   </t>
  </si>
  <si>
    <t xml:space="preserve">Ordinazioni o prenotazioni 
on line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C-N, inclusa la 951, escluse 75 e K)</t>
    </r>
  </si>
  <si>
    <t xml:space="preserve">Industrie alimentari, delle bevande e del tabacco</t>
  </si>
  <si>
    <t xml:space="preserve">Industrie tessili, dell'abbigliamento, articoli in pelle e simili</t>
  </si>
  <si>
    <t xml:space="preserve">Industria dei prodotti in legno e carta, stampa</t>
  </si>
  <si>
    <t xml:space="preserve">Fabbricazione di coke e di prodotti derivanti dalla raffinazione del petrolio, di prodotti chimici, farmaceutici, di articoli in gomma e materie plastiche e di prodotti della lavorazione di minerali non metalliferi</t>
  </si>
  <si>
    <t xml:space="preserve">Metallurgia  e fabbricazione di prodotti in metallo esclusi macchinari e attrezzature</t>
  </si>
  <si>
    <t xml:space="preserve">fabbricazione di apparecchiature elettriche ed apparecchiature per uso domestico non elettriche e di macchinari ed apparecchiature nca</t>
  </si>
  <si>
    <t xml:space="preserve">Fabbricazione di mezzi di trasporto</t>
  </si>
  <si>
    <t xml:space="preserve">Altre industrie manifatturiere, riparazione e installazione di macchine e apparecchiature</t>
  </si>
  <si>
    <t xml:space="preserve">Fornitura di energia elettrica, gas, vapore e aria condizionata, acqua, reti fognarie, attività di gestione dei rifiuti e risanamento (D-E)</t>
  </si>
  <si>
    <t xml:space="preserve">Costruzioni</t>
  </si>
  <si>
    <t xml:space="preserve">Commercio all'ingrosso e al dettaglio riparazione di autoveicoli e motocicli</t>
  </si>
  <si>
    <t xml:space="preserve">Trasporto e magazzinaggio, esclusi servizi postali e corrieri (H escluso 53)</t>
  </si>
  <si>
    <t xml:space="preserve">Servizi postali e attività di corriere</t>
  </si>
  <si>
    <t xml:space="preserve">Alloggio</t>
  </si>
  <si>
    <t xml:space="preserve">Attività dei servizi di ristorazione</t>
  </si>
  <si>
    <t xml:space="preserve">Attività di produzione cinematografica, di video e di programmi televisivi, di registrazioni musicali e sonore</t>
  </si>
  <si>
    <t xml:space="preserve">Attività editoriali</t>
  </si>
  <si>
    <t xml:space="preserve">Informatica ed altri servizi d'informazione</t>
  </si>
  <si>
    <t xml:space="preserve">Attività immobiliari</t>
  </si>
  <si>
    <t xml:space="preserve">Attività professionali, scientifiche e tecniche escluso servizi veterinari (M escluso 75)</t>
  </si>
  <si>
    <t xml:space="preserve">Noleggio, agenzie di viaggio, servizi di supporto alle imprese escluso attività dei servizi delle agenzie di viaggio, dei tour operator e servizi di prenotazione e attività connesse (N escluso 79)</t>
  </si>
  <si>
    <t xml:space="preserve">Attività dei servizi delle agenzie di viaggio, tour operator e di prenotazione e attività connesse</t>
  </si>
  <si>
    <t xml:space="preserve">Settore ict (a)</t>
  </si>
  <si>
    <t xml:space="preserve">(a) Il settore Ict comprende le seguenti attività economiche: 261-Fabbricazione di componenti elettronici e schede elettroniche; 262-Fabbricazione di computer e unità periferiche; 263-Fabbricazione di apparecchiature per le telecomunicazioni; 264-Fabbricazione di prodotti di elettronica di consumo audio e video; 268-Fabbricazione di supporti magnetici e ottici; 465-Commercio all’ingrosso di apparecchiature Ict; 582-Edizione di software; 61-Telecomunicazioni; 62-Produzione di software, consulenza informatica e attività connesse; 631-Elaborazione dei dati, hosting e attività connesse; portali web; 951-Riparazione di computer e di apparecchiature per le comunicazioni.</t>
  </si>
  <si>
    <t xml:space="preserve">Anno 2019, valori percentuali sul totale delle imprese, salvo diversa indicazione</t>
  </si>
  <si>
    <t xml:space="preserve">Imprese che hanno effettuato vendite elettroniche 
(a) </t>
  </si>
  <si>
    <t xml:space="preserve">Imprese che hanno venduto via web tramite siti web o app dell'impresa
(in % sul totale delle imprese che vendono via web) 
(b) </t>
  </si>
  <si>
    <t xml:space="preserve">Imprese che hanno venduto via web tramite siti web o app di intermediari
(in % sul totale delle imprese che vendono via web) 
(b) </t>
  </si>
  <si>
    <t xml:space="preserve">(a) Incidenza sul totale delle imprese. La vendita e/o l'acquisto sono on line se i beni e servizi sono ordinati direttamente all’impresa/dall'impresa su una delle reti che utilizzano il protocollo Internet o sulle reti che utilizzano altri protocolli, ma la consegna e il pagamento del bene o servizio possono avvenire sia on line sia off line. Non sono inclusi nella definizione di commercio elettronico gli ordini ricevuti/effettuati telefonicamente, via fax o attraverso e-mail convenzionali.</t>
  </si>
  <si>
    <t xml:space="preserve">(b) Incidenza sul totale delle imprese che vendono via web.</t>
  </si>
  <si>
    <t xml:space="preserve">ATTIVITÀ ECONOMICHE                                                                                                          </t>
  </si>
  <si>
    <t xml:space="preserve">Fabbricazione di coke e di prodotti derivanti dalla raffinazione del petrolio, di prodotti chimici,  farmaceutici, di articoli in gomma e materie plastiche e di prodotti della lavorazione di minerali non metalliferi</t>
  </si>
  <si>
    <t xml:space="preserve">Fabbricazione di apparecchiature elettriche, per uso domestico non elettriche e di macchinari ed apparecchiature n.c.a. </t>
  </si>
  <si>
    <t xml:space="preserve">Settore ict (c)</t>
  </si>
  <si>
    <t xml:space="preserve">(c) Il settore Ict comprende le seguenti attività economiche: 261-Fabbricazione di componenti elettronici e schede elettroniche; 262-Fabbricazione di computer e unità periferiche; 263-Fabbricazione di apparecchiature per le telecomunicazioni; 264-Fabbricazione di prodotti di elettronica di consumo audio e video; 268-Fabbricazione di supporti magnetici e ottici; 465-Commercio all’ingrosso di apparecchiature Ict; 582-Edizione di software; 61-Telecomunicazioni; 62-Produzione di software, consulenza informatica e attività connesse; 631-Elaborazione dei dati, hosting e attività connesse; portali web; 951-Riparazione di computer e di apparecchiature per le comunicazioni.</t>
  </si>
  <si>
    <t xml:space="preserve">Imprese che utilizzano almeno un social media</t>
  </si>
  <si>
    <t xml:space="preserve">Imprese che 
utilizzano 
due o più 
social media</t>
  </si>
  <si>
    <t xml:space="preserve">Tipi di social media</t>
  </si>
  <si>
    <t xml:space="preserve">Social network 
(a) </t>
  </si>
  <si>
    <t xml:space="preserve">Siti web di 
condivisione di 
contenuti 
multimediali 
(b) </t>
  </si>
  <si>
    <t xml:space="preserve">Blog o 
microblog 
aziendali 
(c) </t>
  </si>
  <si>
    <t xml:space="preserve">Strumenti di tipo Wiki                      
(d)</t>
  </si>
  <si>
    <t xml:space="preserve">(a) Ad esempio Facebook, Linkedln, Xing, Viadeo, Yammer.</t>
  </si>
  <si>
    <t xml:space="preserve">(b) Ad esempio YouTube, Flickr, Picasa, SlideShare.</t>
  </si>
  <si>
    <t xml:space="preserve">(c) Ad esempio blog o microblog dell’impresa, blog aziendali, microblog tipo twitter, ecc.</t>
  </si>
  <si>
    <t xml:space="preserve">(d) È una pagina web o, comunque, una collezione di documenti ipertestuali che viene aggiornata dai suoi utilizzatori e i cui contenuti sono sviluppati in collaborazione da tutti coloro che vi hanno accesso.</t>
  </si>
  <si>
    <t xml:space="preserve">Imprese che utilizzano 
due o più social 
media</t>
  </si>
  <si>
    <t xml:space="preserve">Social 
network 
(a) </t>
  </si>
  <si>
    <t xml:space="preserve">Siti web di condivisione 
di contenuti multimediali (b) </t>
  </si>
  <si>
    <t xml:space="preserve">Blog o microblog aziendali 
(c)</t>
  </si>
  <si>
    <t xml:space="preserve">Strumenti di tipo Wiki 
(d)</t>
  </si>
  <si>
    <t xml:space="preserve">Settore Ict (e)</t>
  </si>
  <si>
    <t xml:space="preserve">(c) Ad esempio blog o microblog dell’impresa, blog aziendali, microblog tipo twitter eccetera.</t>
  </si>
  <si>
    <t xml:space="preserve">(e) Il settore Ict comprende le seguenti attività economiche: 261-Fabbricazione di componenti elettronici e schede elettroniche; 262-Fabbricazione di computer e unità periferiche; 263-Fabbricazione di apparecchiature per le telecomunicazioni; 264-Fabbricazione di prodotti di elettronica di consumo audio e video; 268-Fabbricazione di supporti magnetici e ottici; 465-Commercio all’ingrosso di apparecchiature Ict; 582-Edizione di software; 61-Telecomunicazioni; 62-Produzione di software, consulenza informatica e attività connesse; 631-Elaborazione dei dati, hosting e attività connesse; portali web; 951-Riparazione di computer e di apparecchiature per le comunicazioni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_-* #,##0_-;\-* #,##0_-;_-* \-_-;_-@_-"/>
    <numFmt numFmtId="167" formatCode="_-[$€]\ * #,##0.00_-;\-[$€]\ * #,##0.00_-;_-[$€]\ * \-??_-;_-@_-"/>
    <numFmt numFmtId="168" formatCode="_(* #,##0.00_);_(* \(#,##0.00\);_(* \-??_);_(@_)"/>
    <numFmt numFmtId="169" formatCode="_(* #,##0_);_(* \(#,##0\);_(* \-_);_(@_)"/>
    <numFmt numFmtId="170" formatCode="#,##0;&quot;- &quot;#,##0;_-&quot; - &quot;"/>
    <numFmt numFmtId="171" formatCode="0%"/>
    <numFmt numFmtId="172" formatCode="0_)"/>
    <numFmt numFmtId="173" formatCode="#,##0"/>
    <numFmt numFmtId="174" formatCode="@"/>
    <numFmt numFmtId="175" formatCode="0.00000"/>
    <numFmt numFmtId="176" formatCode="0.0"/>
    <numFmt numFmtId="177" formatCode="0.000"/>
    <numFmt numFmtId="178" formatCode="#,##0.0"/>
    <numFmt numFmtId="179" formatCode="_-* #,##0_-;\-* #,##0_-;_-* \-??_-;_-@_-"/>
    <numFmt numFmtId="180" formatCode="#,##0_ ;\-#,##0\ "/>
    <numFmt numFmtId="181" formatCode="0.00"/>
    <numFmt numFmtId="182" formatCode="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 Narrow"/>
      <family val="2"/>
    </font>
    <font>
      <sz val="12"/>
      <name val="Arial"/>
      <family val="2"/>
    </font>
    <font>
      <sz val="10"/>
      <name val="Courier New"/>
      <family val="3"/>
      <charset val="1"/>
    </font>
    <font>
      <sz val="11"/>
      <color rgb="FFFFFFFF"/>
      <name val="Arial Black"/>
      <family val="2"/>
    </font>
    <font>
      <u val="single"/>
      <sz val="11"/>
      <color rgb="FF0000FF"/>
      <name val="Calibri"/>
      <family val="2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9"/>
      <color rgb="FFFF0000"/>
      <name val="Arial"/>
      <family val="2"/>
    </font>
    <font>
      <i val="true"/>
      <sz val="9"/>
      <name val="Arial"/>
      <family val="2"/>
    </font>
    <font>
      <sz val="7"/>
      <color rgb="FFFF0000"/>
      <name val="Arial"/>
      <family val="2"/>
    </font>
    <font>
      <i val="true"/>
      <sz val="7"/>
      <name val="Arial"/>
      <family val="2"/>
    </font>
    <font>
      <sz val="6.5"/>
      <name val="Arial"/>
      <family val="2"/>
    </font>
    <font>
      <b val="true"/>
      <sz val="8"/>
      <name val="Arial"/>
      <family val="2"/>
    </font>
    <font>
      <sz val="10"/>
      <color rgb="FF808080"/>
      <name val="Arial"/>
      <family val="2"/>
    </font>
    <font>
      <sz val="11"/>
      <name val="Calibri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i val="true"/>
      <sz val="7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4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4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2" fillId="0" borderId="4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0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4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6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6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6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6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2" fillId="0" borderId="5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0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0" xfId="5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6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2" fillId="0" borderId="4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6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4" fillId="0" borderId="4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4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2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6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mma 2" xfId="22"/>
    <cellStyle name="Comma 2 2" xfId="23"/>
    <cellStyle name="Comma [0] 2" xfId="24"/>
    <cellStyle name="Comma [0] 2 2" xfId="25"/>
    <cellStyle name="Euro" xfId="26"/>
    <cellStyle name="Migliaia 10" xfId="27"/>
    <cellStyle name="Migliaia 11" xfId="28"/>
    <cellStyle name="Migliaia 2" xfId="29"/>
    <cellStyle name="Migliaia 2 2" xfId="30"/>
    <cellStyle name="Migliaia 2 3" xfId="31"/>
    <cellStyle name="Migliaia 2 4" xfId="32"/>
    <cellStyle name="Migliaia 3" xfId="33"/>
    <cellStyle name="Migliaia 4" xfId="34"/>
    <cellStyle name="Migliaia 4 2" xfId="35"/>
    <cellStyle name="Migliaia 5" xfId="36"/>
    <cellStyle name="Migliaia 5 2" xfId="37"/>
    <cellStyle name="Migliaia 6" xfId="38"/>
    <cellStyle name="Migliaia 7" xfId="39"/>
    <cellStyle name="Migliaia 8" xfId="40"/>
    <cellStyle name="Migliaia 9" xfId="41"/>
    <cellStyle name="Migliaia [0] 2" xfId="42"/>
    <cellStyle name="Migliaia [0] 3" xfId="43"/>
    <cellStyle name="Migliaia [0] 4" xfId="44"/>
    <cellStyle name="Migliaia [0] 5" xfId="45"/>
    <cellStyle name="Migliaia [0] 6" xfId="46"/>
    <cellStyle name="Normal 2" xfId="47"/>
    <cellStyle name="Normale 2" xfId="48"/>
    <cellStyle name="Normale 2 2" xfId="49"/>
    <cellStyle name="Normale 2 2 2" xfId="50"/>
    <cellStyle name="Normale 2 3" xfId="51"/>
    <cellStyle name="Normale 2 4" xfId="52"/>
    <cellStyle name="Normale 3" xfId="53"/>
    <cellStyle name="Normale 4" xfId="54"/>
    <cellStyle name="Normale 4 2" xfId="55"/>
    <cellStyle name="Normale 4 3" xfId="56"/>
    <cellStyle name="Normale 5" xfId="57"/>
    <cellStyle name="Normale 5 2" xfId="58"/>
    <cellStyle name="Normale 6" xfId="59"/>
    <cellStyle name="Normale 6 2" xfId="60"/>
    <cellStyle name="Normale 7" xfId="61"/>
    <cellStyle name="Normale 8" xfId="62"/>
    <cellStyle name="Normale 8 2" xfId="63"/>
    <cellStyle name="Normale_2108" xfId="64"/>
    <cellStyle name="Normale_2109" xfId="65"/>
    <cellStyle name="Normale_ateco" xfId="66"/>
    <cellStyle name="Normale_Tav-15-31" xfId="67"/>
    <cellStyle name="Normale_VOLUME" xfId="68"/>
    <cellStyle name="Nota 2" xfId="69"/>
    <cellStyle name="Nuovo" xfId="70"/>
    <cellStyle name="Percentuale 2" xfId="71"/>
    <cellStyle name="Percentuale 3" xfId="72"/>
    <cellStyle name="Percentuale 4" xfId="73"/>
    <cellStyle name="Percentuale 5" xfId="74"/>
    <cellStyle name="Percentuale 6" xfId="75"/>
    <cellStyle name="TableStyleLight1" xfId="7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05240</xdr:colOff>
      <xdr:row>2</xdr:row>
      <xdr:rowOff>18360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652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79320</xdr:colOff>
      <xdr:row>2</xdr:row>
      <xdr:rowOff>1652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569196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15600</xdr:colOff>
      <xdr:row>2</xdr:row>
      <xdr:rowOff>1652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57070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73120</xdr:colOff>
      <xdr:row>2</xdr:row>
      <xdr:rowOff>1652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566532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0560</xdr:colOff>
      <xdr:row>2</xdr:row>
      <xdr:rowOff>1652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570060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96320</xdr:colOff>
      <xdr:row>2</xdr:row>
      <xdr:rowOff>16524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0"/>
          <a:ext cx="570852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564560</xdr:colOff>
      <xdr:row>2</xdr:row>
      <xdr:rowOff>1652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0"/>
          <a:ext cx="570780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26920</xdr:colOff>
      <xdr:row>2</xdr:row>
      <xdr:rowOff>16524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0"/>
          <a:ext cx="569664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61880</xdr:colOff>
      <xdr:row>2</xdr:row>
      <xdr:rowOff>16524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569376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55080</xdr:colOff>
      <xdr:row>2</xdr:row>
      <xdr:rowOff>165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570060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63400</xdr:colOff>
      <xdr:row>2</xdr:row>
      <xdr:rowOff>165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570960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69640</xdr:colOff>
      <xdr:row>2</xdr:row>
      <xdr:rowOff>1652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568872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9800</xdr:colOff>
      <xdr:row>2</xdr:row>
      <xdr:rowOff>16524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0" y="0"/>
          <a:ext cx="570996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92960</xdr:colOff>
      <xdr:row>2</xdr:row>
      <xdr:rowOff>1652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571032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73760</xdr:colOff>
      <xdr:row>2</xdr:row>
      <xdr:rowOff>1652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570312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60</xdr:colOff>
      <xdr:row>2</xdr:row>
      <xdr:rowOff>165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569700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54440</xdr:colOff>
      <xdr:row>2</xdr:row>
      <xdr:rowOff>1652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570492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asi/SSI/eurostat/CQ_I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78827/asi/TRASCEND/ASI_2014/IT_JUNE14%20TO%20SEND/IT_JUNE14%20SEND/IT_PER_201406_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78827/asi/Users/mitroia/AppData/Local/Microsoft/Windows/Temporary%20Internet%20Files/Content.Outlook/1WI0V9IM/Tavole%20Statistica%20Report%202010_6di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5"/>
      <sheetName val="CE10_2006"/>
      <sheetName val="CE10_2007"/>
      <sheetName val="CE10_2008"/>
      <sheetName val="CE11_2005"/>
      <sheetName val="CE11_2006"/>
      <sheetName val="CE11_2007"/>
      <sheetName val="CE11_2008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-ISIC3.1-NACE1.1"/>
      <sheetName val="CP16-ISIC4-NACE2"/>
      <sheetName val="CP17-ISIC3.1-NACE1.1"/>
      <sheetName val="CP17-ISIC4-NAC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3"/>
      <sheetName val="CE10_2004"/>
      <sheetName val="CE10_2005"/>
      <sheetName val="CE10_2006"/>
      <sheetName val="CE11_2003"/>
      <sheetName val="CE11_2004"/>
      <sheetName val="CE11_2005"/>
      <sheetName val="CE11_2006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2.53"/>
    <col collapsed="false" customWidth="true" hidden="false" outlineLevel="0" max="2" min="2" style="2" width="61.26"/>
    <col collapsed="false" customWidth="true" hidden="false" outlineLevel="0" max="3" min="3" style="1" width="13.53"/>
    <col collapsed="false" customWidth="false" hidden="false" outlineLevel="0" max="10" min="4" style="1" width="9.17"/>
    <col collapsed="false" customWidth="false" hidden="false" outlineLevel="0" max="257" min="11" style="3" width="9.1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5" hidden="false" customHeight="true" outlineLevel="0" collapsed="false"/>
    <row r="4" s="7" customFormat="true" ht="2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40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40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40" hidden="false" customHeight="true" outlineLevel="0" collapsed="false">
      <c r="A8" s="8" t="s">
        <v>7</v>
      </c>
      <c r="B8" s="9" t="s">
        <v>8</v>
      </c>
      <c r="C8" s="10" t="s">
        <v>6</v>
      </c>
    </row>
    <row r="9" customFormat="false" ht="40" hidden="false" customHeight="true" outlineLevel="0" collapsed="false">
      <c r="A9" s="8" t="s">
        <v>9</v>
      </c>
      <c r="B9" s="9" t="s">
        <v>10</v>
      </c>
      <c r="C9" s="10" t="s">
        <v>6</v>
      </c>
    </row>
    <row r="10" customFormat="false" ht="40" hidden="false" customHeight="true" outlineLevel="0" collapsed="false">
      <c r="A10" s="8" t="s">
        <v>11</v>
      </c>
      <c r="B10" s="9" t="s">
        <v>12</v>
      </c>
      <c r="C10" s="10" t="s">
        <v>6</v>
      </c>
    </row>
    <row r="11" customFormat="false" ht="40" hidden="false" customHeight="true" outlineLevel="0" collapsed="false">
      <c r="A11" s="8" t="s">
        <v>13</v>
      </c>
      <c r="B11" s="9" t="s">
        <v>14</v>
      </c>
      <c r="C11" s="10" t="s">
        <v>6</v>
      </c>
    </row>
    <row r="12" customFormat="false" ht="40" hidden="false" customHeight="true" outlineLevel="0" collapsed="false">
      <c r="A12" s="8" t="s">
        <v>15</v>
      </c>
      <c r="B12" s="9" t="s">
        <v>16</v>
      </c>
      <c r="C12" s="10" t="s">
        <v>6</v>
      </c>
    </row>
    <row r="13" customFormat="false" ht="40" hidden="false" customHeight="true" outlineLevel="0" collapsed="false">
      <c r="A13" s="8" t="s">
        <v>17</v>
      </c>
      <c r="B13" s="9" t="s">
        <v>18</v>
      </c>
      <c r="C13" s="11" t="s">
        <v>19</v>
      </c>
    </row>
    <row r="14" customFormat="false" ht="40" hidden="false" customHeight="true" outlineLevel="0" collapsed="false">
      <c r="A14" s="8" t="s">
        <v>20</v>
      </c>
      <c r="B14" s="9" t="s">
        <v>21</v>
      </c>
      <c r="C14" s="11" t="s">
        <v>19</v>
      </c>
    </row>
    <row r="15" customFormat="false" ht="40" hidden="false" customHeight="true" outlineLevel="0" collapsed="false">
      <c r="A15" s="8" t="s">
        <v>22</v>
      </c>
      <c r="B15" s="9" t="s">
        <v>23</v>
      </c>
      <c r="C15" s="11" t="s">
        <v>19</v>
      </c>
    </row>
    <row r="16" customFormat="false" ht="40" hidden="false" customHeight="true" outlineLevel="0" collapsed="false">
      <c r="A16" s="8" t="s">
        <v>24</v>
      </c>
      <c r="B16" s="9" t="s">
        <v>25</v>
      </c>
      <c r="C16" s="10" t="s">
        <v>26</v>
      </c>
    </row>
    <row r="17" customFormat="false" ht="40" hidden="false" customHeight="true" outlineLevel="0" collapsed="false">
      <c r="A17" s="8" t="s">
        <v>27</v>
      </c>
      <c r="B17" s="9" t="s">
        <v>28</v>
      </c>
      <c r="C17" s="10" t="s">
        <v>26</v>
      </c>
    </row>
    <row r="18" customFormat="false" ht="40" hidden="false" customHeight="true" outlineLevel="0" collapsed="false">
      <c r="A18" s="8" t="s">
        <v>29</v>
      </c>
      <c r="B18" s="9" t="s">
        <v>30</v>
      </c>
      <c r="C18" s="10" t="s">
        <v>26</v>
      </c>
    </row>
    <row r="19" customFormat="false" ht="40" hidden="false" customHeight="true" outlineLevel="0" collapsed="false">
      <c r="A19" s="8" t="s">
        <v>31</v>
      </c>
      <c r="B19" s="9" t="s">
        <v>32</v>
      </c>
      <c r="C19" s="10" t="s">
        <v>26</v>
      </c>
    </row>
    <row r="20" customFormat="false" ht="40" hidden="false" customHeight="true" outlineLevel="0" collapsed="false">
      <c r="A20" s="8" t="s">
        <v>33</v>
      </c>
      <c r="B20" s="9" t="s">
        <v>34</v>
      </c>
      <c r="C20" s="10" t="s">
        <v>26</v>
      </c>
    </row>
    <row r="21" customFormat="false" ht="40" hidden="false" customHeight="true" outlineLevel="0" collapsed="false">
      <c r="A21" s="12" t="s">
        <v>35</v>
      </c>
      <c r="B21" s="13" t="s">
        <v>36</v>
      </c>
      <c r="C21" s="14" t="s">
        <v>26</v>
      </c>
    </row>
  </sheetData>
  <hyperlinks>
    <hyperlink ref="A6" location="21.1!A1" display="Tavola 21.1"/>
    <hyperlink ref="A7" location="21.2!A1" display="Tavola 21.2"/>
    <hyperlink ref="A8" location="21_3!A1" display="Tavola 21.3"/>
    <hyperlink ref="A9" location="21.4!A1" display="Tavola 21.4"/>
    <hyperlink ref="A10" location="21.5!A1" display="Tavola 21.5"/>
    <hyperlink ref="A11" location="21.6!A1" display="Tavola 21.6"/>
    <hyperlink ref="A12" location="21.7!A1" display="Tavola 21.7"/>
    <hyperlink ref="A13" location="21.8!A1" display="Tavola 21.8"/>
    <hyperlink ref="A14" location="21.9!A1" display="Tavola 21.9"/>
    <hyperlink ref="A15" location="21.10!A1" display="Tavola 21.10"/>
    <hyperlink ref="A16" location="21.11!A1" display="Tavola 21.11"/>
    <hyperlink ref="A17" location="21.12!A1" display="Tavola 21.12"/>
    <hyperlink ref="A18" location="21.13!A1" display="Tavola 21.13"/>
    <hyperlink ref="A19" location="21.14!A1" display="Tavola 21.14"/>
    <hyperlink ref="A20" location="21.15!A1" display="Tavola 21.15"/>
    <hyperlink ref="A21" location="21.16!A1" display="Tavola 21.16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2.26"/>
    <col collapsed="false" customWidth="true" hidden="false" outlineLevel="0" max="3" min="3" style="0" width="10.17"/>
    <col collapsed="false" customWidth="true" hidden="false" outlineLevel="0" max="4" min="4" style="0" width="9.72"/>
    <col collapsed="false" customWidth="true" hidden="false" outlineLevel="0" max="5" min="5" style="0" width="9.81"/>
    <col collapsed="false" customWidth="true" hidden="false" outlineLevel="0" max="6" min="6" style="0" width="9.53"/>
    <col collapsed="false" customWidth="true" hidden="false" outlineLevel="0" max="7" min="7" style="0" width="0.81"/>
    <col collapsed="false" customWidth="true" hidden="false" outlineLevel="0" max="11" min="11" style="0" width="10.17"/>
  </cols>
  <sheetData>
    <row r="1" customFormat="false" ht="12" hidden="false" customHeight="true" outlineLevel="0" collapsed="false">
      <c r="A1" s="245"/>
      <c r="B1" s="245"/>
      <c r="C1" s="245"/>
      <c r="D1" s="245"/>
      <c r="E1" s="245"/>
      <c r="F1" s="245"/>
      <c r="G1" s="245"/>
      <c r="H1" s="245"/>
      <c r="I1" s="245"/>
    </row>
    <row r="2" customFormat="false" ht="12" hidden="false" customHeight="true" outlineLevel="0" collapsed="false">
      <c r="A2" s="245"/>
      <c r="B2" s="245"/>
      <c r="C2" s="245"/>
      <c r="D2" s="245"/>
      <c r="E2" s="245"/>
      <c r="F2" s="245"/>
      <c r="G2" s="245"/>
      <c r="H2" s="245"/>
      <c r="I2" s="245"/>
    </row>
    <row r="3" customFormat="false" ht="24" hidden="false" customHeight="true" outlineLevel="0" collapsed="false">
      <c r="A3" s="246"/>
      <c r="B3" s="247"/>
      <c r="C3" s="247"/>
      <c r="D3" s="247"/>
      <c r="E3" s="247"/>
      <c r="F3" s="247"/>
      <c r="G3" s="247"/>
      <c r="H3" s="247"/>
      <c r="I3" s="247"/>
    </row>
    <row r="4" customFormat="false" ht="12" hidden="false" customHeight="true" outlineLevel="0" collapsed="false">
      <c r="A4" s="248" t="s">
        <v>20</v>
      </c>
    </row>
    <row r="5" customFormat="false" ht="12" hidden="false" customHeight="true" outlineLevel="0" collapsed="false">
      <c r="A5" s="282" t="s">
        <v>21</v>
      </c>
    </row>
    <row r="6" customFormat="false" ht="12" hidden="false" customHeight="true" outlineLevel="0" collapsed="false">
      <c r="A6" s="250" t="s">
        <v>131</v>
      </c>
    </row>
    <row r="7" customFormat="false" ht="6" hidden="false" customHeight="true" outlineLevel="0" collapsed="false">
      <c r="A7" s="250"/>
    </row>
    <row r="8" customFormat="false" ht="12" hidden="false" customHeight="true" outlineLevel="0" collapsed="false">
      <c r="A8" s="254" t="s">
        <v>151</v>
      </c>
      <c r="B8" s="255" t="s">
        <v>77</v>
      </c>
      <c r="C8" s="255"/>
      <c r="D8" s="255"/>
      <c r="E8" s="255"/>
      <c r="F8" s="255"/>
      <c r="G8" s="256"/>
      <c r="H8" s="257" t="s">
        <v>133</v>
      </c>
      <c r="I8" s="257"/>
    </row>
    <row r="9" customFormat="false" ht="50.15" hidden="false" customHeight="true" outlineLevel="0" collapsed="false">
      <c r="A9" s="254"/>
      <c r="B9" s="258" t="s">
        <v>68</v>
      </c>
      <c r="C9" s="258" t="s">
        <v>134</v>
      </c>
      <c r="D9" s="258" t="s">
        <v>135</v>
      </c>
      <c r="E9" s="258" t="s">
        <v>136</v>
      </c>
      <c r="F9" s="258" t="s">
        <v>137</v>
      </c>
      <c r="G9" s="258"/>
      <c r="H9" s="258" t="s">
        <v>68</v>
      </c>
      <c r="I9" s="258" t="s">
        <v>138</v>
      </c>
    </row>
    <row r="10" customFormat="false" ht="3" hidden="false" customHeight="true" outlineLevel="0" collapsed="false"/>
    <row r="11" customFormat="false" ht="14.5" hidden="false" customHeight="false" outlineLevel="0" collapsed="false">
      <c r="A11" s="283" t="s">
        <v>152</v>
      </c>
      <c r="B11" s="269" t="n">
        <v>435</v>
      </c>
      <c r="C11" s="284" t="n">
        <v>36.4459770114943</v>
      </c>
      <c r="D11" s="284" t="n">
        <v>10.0390804597701</v>
      </c>
      <c r="E11" s="284" t="n">
        <v>31.5103448275862</v>
      </c>
      <c r="F11" s="284" t="n">
        <v>5.8183908045977</v>
      </c>
      <c r="G11" s="284"/>
      <c r="H11" s="269" t="n">
        <v>202915</v>
      </c>
      <c r="I11" s="284" t="n">
        <v>11.1350994511338</v>
      </c>
    </row>
    <row r="12" customFormat="false" ht="14.5" hidden="false" customHeight="false" outlineLevel="0" collapsed="false">
      <c r="A12" s="283" t="s">
        <v>153</v>
      </c>
      <c r="B12" s="269" t="n">
        <v>70073</v>
      </c>
      <c r="C12" s="284" t="n">
        <v>66.5290910907197</v>
      </c>
      <c r="D12" s="284" t="n">
        <v>40.0496624948268</v>
      </c>
      <c r="E12" s="284" t="n">
        <v>56.6371212877999</v>
      </c>
      <c r="F12" s="284" t="n">
        <v>16.4055056869265</v>
      </c>
      <c r="G12" s="284"/>
      <c r="H12" s="269" t="n">
        <v>22737590</v>
      </c>
      <c r="I12" s="284" t="n">
        <v>9.71550312845651</v>
      </c>
    </row>
    <row r="13" customFormat="false" ht="15" hidden="false" customHeight="true" outlineLevel="0" collapsed="false">
      <c r="A13" s="265" t="s">
        <v>154</v>
      </c>
      <c r="B13" s="266" t="n">
        <v>8146</v>
      </c>
      <c r="C13" s="285" t="n">
        <v>70.9819300269127</v>
      </c>
      <c r="D13" s="285" t="n">
        <v>44.9323337178009</v>
      </c>
      <c r="E13" s="285" t="n">
        <v>61.4025374855825</v>
      </c>
      <c r="F13" s="285" t="n">
        <v>14.332433095998</v>
      </c>
      <c r="G13" s="285"/>
      <c r="H13" s="266" t="n">
        <v>1473023</v>
      </c>
      <c r="I13" s="285" t="n">
        <v>6.15952576499745</v>
      </c>
    </row>
    <row r="14" customFormat="false" ht="15" hidden="false" customHeight="true" outlineLevel="0" collapsed="false">
      <c r="A14" s="265" t="s">
        <v>155</v>
      </c>
      <c r="B14" s="266" t="n">
        <v>2601</v>
      </c>
      <c r="C14" s="285" t="n">
        <v>70.9819300269127</v>
      </c>
      <c r="D14" s="285" t="n">
        <v>44.9323337178009</v>
      </c>
      <c r="E14" s="285" t="n">
        <v>61.4025374855825</v>
      </c>
      <c r="F14" s="285" t="n">
        <v>14.3010380622837</v>
      </c>
      <c r="G14" s="285"/>
      <c r="H14" s="266" t="n">
        <v>476164</v>
      </c>
      <c r="I14" s="285" t="n">
        <v>6.72031778416521</v>
      </c>
    </row>
    <row r="15" customFormat="false" ht="29.25" hidden="false" customHeight="true" outlineLevel="0" collapsed="false">
      <c r="A15" s="265" t="s">
        <v>156</v>
      </c>
      <c r="B15" s="266" t="n">
        <v>8200</v>
      </c>
      <c r="C15" s="285" t="n">
        <v>55.604512195122</v>
      </c>
      <c r="D15" s="285" t="n">
        <v>32.4281707317073</v>
      </c>
      <c r="E15" s="285" t="n">
        <v>47.8551219512195</v>
      </c>
      <c r="F15" s="285" t="n">
        <v>8.76207317073171</v>
      </c>
      <c r="G15" s="285"/>
      <c r="H15" s="266" t="n">
        <v>1588312</v>
      </c>
      <c r="I15" s="285" t="n">
        <v>9.32123061595999</v>
      </c>
    </row>
    <row r="16" customFormat="false" ht="33" hidden="false" customHeight="true" outlineLevel="0" collapsed="false">
      <c r="A16" s="265" t="s">
        <v>157</v>
      </c>
      <c r="B16" s="266" t="n">
        <v>2071</v>
      </c>
      <c r="C16" s="285" t="n">
        <v>56.0796716562047</v>
      </c>
      <c r="D16" s="285" t="n">
        <v>31.8937711250604</v>
      </c>
      <c r="E16" s="285" t="n">
        <v>48.6422018348624</v>
      </c>
      <c r="F16" s="285" t="n">
        <v>11.8319652341864</v>
      </c>
      <c r="G16" s="285"/>
      <c r="H16" s="266" t="n">
        <v>162874</v>
      </c>
      <c r="I16" s="285" t="n">
        <v>5.11341744858225</v>
      </c>
    </row>
    <row r="17" customFormat="false" ht="15" hidden="false" customHeight="true" outlineLevel="0" collapsed="false">
      <c r="A17" s="265" t="s">
        <v>158</v>
      </c>
      <c r="B17" s="266" t="n">
        <v>1299</v>
      </c>
      <c r="C17" s="285" t="n">
        <v>63.9160892994611</v>
      </c>
      <c r="D17" s="285" t="n">
        <v>30.5565819861432</v>
      </c>
      <c r="E17" s="285" t="n">
        <v>49.0962278675905</v>
      </c>
      <c r="F17" s="285" t="n">
        <v>13.7513471901463</v>
      </c>
      <c r="G17" s="285"/>
      <c r="H17" s="266" t="n">
        <v>368634</v>
      </c>
      <c r="I17" s="285" t="n">
        <v>7.33137967319714</v>
      </c>
    </row>
    <row r="18" customFormat="false" ht="15" hidden="false" customHeight="true" outlineLevel="0" collapsed="false">
      <c r="A18" s="265" t="s">
        <v>159</v>
      </c>
      <c r="B18" s="266" t="n">
        <v>1781</v>
      </c>
      <c r="C18" s="285" t="n">
        <v>62.7450870297586</v>
      </c>
      <c r="D18" s="285" t="n">
        <v>35.9550814149354</v>
      </c>
      <c r="E18" s="285" t="n">
        <v>45.122403144301</v>
      </c>
      <c r="F18" s="285" t="n">
        <v>11.1459854014599</v>
      </c>
      <c r="G18" s="285"/>
      <c r="H18" s="266" t="n">
        <v>343716</v>
      </c>
      <c r="I18" s="285" t="n">
        <v>9.60403283154623</v>
      </c>
    </row>
    <row r="19" customFormat="false" ht="21.75" hidden="false" customHeight="true" outlineLevel="0" collapsed="false">
      <c r="A19" s="286" t="s">
        <v>160</v>
      </c>
      <c r="B19" s="266" t="n">
        <v>128</v>
      </c>
      <c r="C19" s="285" t="n">
        <v>72.1171875</v>
      </c>
      <c r="D19" s="285" t="n">
        <v>38.4140625</v>
      </c>
      <c r="E19" s="285" t="n">
        <v>49.109375</v>
      </c>
      <c r="F19" s="285" t="n">
        <v>28.140625</v>
      </c>
      <c r="G19" s="285"/>
      <c r="H19" s="266" t="n">
        <v>101550</v>
      </c>
      <c r="I19" s="285" t="n">
        <v>14.1555118165116</v>
      </c>
    </row>
    <row r="20" customFormat="false" ht="15" hidden="false" customHeight="true" outlineLevel="0" collapsed="false">
      <c r="A20" s="286" t="s">
        <v>161</v>
      </c>
      <c r="B20" s="266" t="n">
        <v>1654</v>
      </c>
      <c r="C20" s="285" t="n">
        <v>89.4927448609432</v>
      </c>
      <c r="D20" s="285" t="n">
        <v>68.006045949214</v>
      </c>
      <c r="E20" s="285" t="n">
        <v>83.6511487303507</v>
      </c>
      <c r="F20" s="285" t="n">
        <v>30.5278113663845</v>
      </c>
      <c r="G20" s="285"/>
      <c r="H20" s="266" t="n">
        <v>862320</v>
      </c>
      <c r="I20" s="285" t="n">
        <v>9.21421739651231</v>
      </c>
    </row>
    <row r="21" customFormat="false" ht="23.25" hidden="false" customHeight="true" outlineLevel="0" collapsed="false">
      <c r="A21" s="286" t="s">
        <v>162</v>
      </c>
      <c r="B21" s="266" t="n">
        <v>279</v>
      </c>
      <c r="C21" s="285" t="n">
        <v>89.5591397849462</v>
      </c>
      <c r="D21" s="285" t="n">
        <v>47.9928315412186</v>
      </c>
      <c r="E21" s="285" t="n">
        <v>59.0143369175627</v>
      </c>
      <c r="F21" s="285" t="n">
        <v>65.7741935483871</v>
      </c>
      <c r="G21" s="285"/>
      <c r="H21" s="266" t="n">
        <v>1241907</v>
      </c>
      <c r="I21" s="285" t="n">
        <v>22.5986099535984</v>
      </c>
    </row>
    <row r="22" customFormat="false" ht="15" hidden="false" customHeight="true" outlineLevel="0" collapsed="false">
      <c r="A22" s="286" t="s">
        <v>163</v>
      </c>
      <c r="B22" s="266" t="n">
        <v>3640</v>
      </c>
      <c r="C22" s="285" t="n">
        <v>76.3167582417582</v>
      </c>
      <c r="D22" s="285" t="n">
        <v>47.3826923076923</v>
      </c>
      <c r="E22" s="285" t="n">
        <v>70.6412087912088</v>
      </c>
      <c r="F22" s="285" t="n">
        <v>12.7706043956044</v>
      </c>
      <c r="G22" s="285"/>
      <c r="H22" s="266" t="n">
        <v>1173455</v>
      </c>
      <c r="I22" s="285" t="n">
        <v>8.67746198704136</v>
      </c>
    </row>
    <row r="23" customFormat="false" ht="22.5" hidden="false" customHeight="true" outlineLevel="0" collapsed="false">
      <c r="A23" s="286" t="s">
        <v>164</v>
      </c>
      <c r="B23" s="266" t="n">
        <v>2607</v>
      </c>
      <c r="C23" s="285" t="n">
        <v>53.5991561181435</v>
      </c>
      <c r="D23" s="285" t="n">
        <v>32.4407364787112</v>
      </c>
      <c r="E23" s="285" t="n">
        <v>45.1829689298044</v>
      </c>
      <c r="F23" s="285" t="n">
        <v>9.51476793248945</v>
      </c>
      <c r="G23" s="285"/>
      <c r="H23" s="266" t="n">
        <v>814950</v>
      </c>
      <c r="I23" s="285" t="n">
        <v>9.79874929059936</v>
      </c>
    </row>
    <row r="24" customFormat="false" ht="15" hidden="false" customHeight="true" outlineLevel="0" collapsed="false">
      <c r="A24" s="286" t="s">
        <v>165</v>
      </c>
      <c r="B24" s="266" t="n">
        <v>1351</v>
      </c>
      <c r="C24" s="285" t="n">
        <v>58.9326424870466</v>
      </c>
      <c r="D24" s="285" t="n">
        <v>25.5544041450777</v>
      </c>
      <c r="E24" s="285" t="n">
        <v>45.0059215396003</v>
      </c>
      <c r="F24" s="285" t="n">
        <v>15.4922279792746</v>
      </c>
      <c r="G24" s="285"/>
      <c r="H24" s="266" t="n">
        <v>425633</v>
      </c>
      <c r="I24" s="285" t="n">
        <v>5.68298326842342</v>
      </c>
    </row>
    <row r="25" customFormat="false" ht="15" hidden="false" customHeight="true" outlineLevel="0" collapsed="false">
      <c r="A25" s="286" t="s">
        <v>166</v>
      </c>
      <c r="B25" s="266" t="n">
        <v>13134</v>
      </c>
      <c r="C25" s="285" t="n">
        <v>66.8548043246536</v>
      </c>
      <c r="D25" s="285" t="n">
        <v>32.1851682655703</v>
      </c>
      <c r="E25" s="285" t="n">
        <v>57.108801583676</v>
      </c>
      <c r="F25" s="285" t="n">
        <v>15.4764732754683</v>
      </c>
      <c r="G25" s="285"/>
      <c r="H25" s="266" t="n">
        <v>1836526</v>
      </c>
      <c r="I25" s="285" t="n">
        <v>6.43917518984958</v>
      </c>
    </row>
    <row r="26" customFormat="false" ht="32.25" hidden="false" customHeight="true" outlineLevel="0" collapsed="false">
      <c r="A26" s="286" t="s">
        <v>167</v>
      </c>
      <c r="B26" s="266" t="n">
        <v>1387</v>
      </c>
      <c r="C26" s="285" t="n">
        <v>85.8327325162221</v>
      </c>
      <c r="D26" s="285" t="n">
        <v>75.6452775775054</v>
      </c>
      <c r="E26" s="285" t="n">
        <v>76.914924297044</v>
      </c>
      <c r="F26" s="285" t="n">
        <v>32.6683489545782</v>
      </c>
      <c r="G26" s="285"/>
      <c r="H26" s="266" t="n">
        <v>1428707</v>
      </c>
      <c r="I26" s="285" t="n">
        <v>19.1200371398166</v>
      </c>
    </row>
    <row r="27" customFormat="false" ht="20.25" hidden="false" customHeight="true" outlineLevel="0" collapsed="false">
      <c r="A27" s="286" t="s">
        <v>168</v>
      </c>
      <c r="B27" s="266" t="n">
        <v>2537</v>
      </c>
      <c r="C27" s="285" t="n">
        <v>67.3129680725266</v>
      </c>
      <c r="D27" s="285" t="n">
        <v>49.3555380370516</v>
      </c>
      <c r="E27" s="285" t="n">
        <v>54.461568782026</v>
      </c>
      <c r="F27" s="285" t="n">
        <v>21.1884115096571</v>
      </c>
      <c r="G27" s="285"/>
      <c r="H27" s="266" t="n">
        <v>952217</v>
      </c>
      <c r="I27" s="285" t="n">
        <v>7.96314513450931</v>
      </c>
    </row>
    <row r="28" customFormat="false" ht="15" hidden="false" customHeight="true" outlineLevel="0" collapsed="false">
      <c r="A28" s="286" t="s">
        <v>169</v>
      </c>
      <c r="B28" s="266" t="n">
        <v>9014</v>
      </c>
      <c r="C28" s="285" t="n">
        <v>76.925005546927</v>
      </c>
      <c r="D28" s="285" t="n">
        <v>48.3447969824717</v>
      </c>
      <c r="E28" s="285" t="n">
        <v>64.1989128023075</v>
      </c>
      <c r="F28" s="285" t="n">
        <v>24.1570889727091</v>
      </c>
      <c r="G28" s="285"/>
      <c r="H28" s="266" t="n">
        <v>3004624</v>
      </c>
      <c r="I28" s="285" t="n">
        <v>7.83173721420424</v>
      </c>
    </row>
    <row r="29" customFormat="false" ht="15" hidden="false" customHeight="true" outlineLevel="0" collapsed="false">
      <c r="A29" s="286" t="s">
        <v>170</v>
      </c>
      <c r="B29" s="266" t="n">
        <v>996</v>
      </c>
      <c r="C29" s="285" t="n">
        <v>65.359437751004</v>
      </c>
      <c r="D29" s="285" t="n">
        <v>48.1877510040161</v>
      </c>
      <c r="E29" s="285" t="n">
        <v>57.3825301204819</v>
      </c>
      <c r="F29" s="285" t="n">
        <v>16.8373493975904</v>
      </c>
      <c r="G29" s="285"/>
      <c r="H29" s="266" t="n">
        <v>3070972</v>
      </c>
      <c r="I29" s="285" t="n">
        <v>20.639612286293</v>
      </c>
    </row>
    <row r="30" customFormat="false" ht="15" hidden="false" customHeight="true" outlineLevel="0" collapsed="false">
      <c r="A30" s="286" t="s">
        <v>171</v>
      </c>
      <c r="B30" s="266" t="n">
        <v>719</v>
      </c>
      <c r="C30" s="285" t="n">
        <v>74.7413073713491</v>
      </c>
      <c r="D30" s="285" t="n">
        <v>57.6995827538248</v>
      </c>
      <c r="E30" s="285" t="n">
        <v>57.3226703755216</v>
      </c>
      <c r="F30" s="285" t="n">
        <v>15.6063977746871</v>
      </c>
      <c r="G30" s="285"/>
      <c r="H30" s="266" t="n">
        <v>2349156</v>
      </c>
      <c r="I30" s="285" t="n">
        <v>27.5069320114648</v>
      </c>
    </row>
    <row r="31" customFormat="false" ht="15" hidden="false" customHeight="true" outlineLevel="0" collapsed="false">
      <c r="A31" s="286" t="s">
        <v>172</v>
      </c>
      <c r="B31" s="266" t="n">
        <v>2927</v>
      </c>
      <c r="C31" s="285" t="n">
        <v>63.0741373419884</v>
      </c>
      <c r="D31" s="285" t="n">
        <v>40.3204646395627</v>
      </c>
      <c r="E31" s="285" t="n">
        <v>52.0912196788521</v>
      </c>
      <c r="F31" s="285" t="n">
        <v>13.8684660061496</v>
      </c>
      <c r="G31" s="285"/>
      <c r="H31" s="266" t="n">
        <v>402783</v>
      </c>
      <c r="I31" s="285" t="n">
        <v>5.55444484895622</v>
      </c>
    </row>
    <row r="32" customFormat="false" ht="15" hidden="false" customHeight="true" outlineLevel="0" collapsed="false">
      <c r="A32" s="286" t="s">
        <v>173</v>
      </c>
      <c r="B32" s="266" t="n">
        <v>1802</v>
      </c>
      <c r="C32" s="285" t="n">
        <v>77.9694783573807</v>
      </c>
      <c r="D32" s="285" t="n">
        <v>57.8551609322974</v>
      </c>
      <c r="E32" s="285" t="n">
        <v>70.9683684794673</v>
      </c>
      <c r="F32" s="285" t="n">
        <v>19.7869034406215</v>
      </c>
      <c r="G32" s="285"/>
      <c r="H32" s="266" t="n">
        <v>373541</v>
      </c>
      <c r="I32" s="285" t="n">
        <v>5.8754239942067</v>
      </c>
    </row>
    <row r="33" customFormat="false" ht="21.75" hidden="false" customHeight="true" outlineLevel="0" collapsed="false">
      <c r="A33" s="286" t="s">
        <v>174</v>
      </c>
      <c r="B33" s="266" t="n">
        <v>3800</v>
      </c>
      <c r="C33" s="285" t="n">
        <v>57.2144736842105</v>
      </c>
      <c r="D33" s="285" t="n">
        <v>34.486052631579</v>
      </c>
      <c r="E33" s="285" t="n">
        <v>48.1252631578947</v>
      </c>
      <c r="F33" s="285" t="n">
        <v>19.0986842105263</v>
      </c>
      <c r="G33" s="285"/>
      <c r="H33" s="266" t="n">
        <v>286525</v>
      </c>
      <c r="I33" s="285" t="n">
        <v>4.8101436655266</v>
      </c>
    </row>
    <row r="34" customFormat="false" ht="30.75" hidden="false" customHeight="true" outlineLevel="0" collapsed="false">
      <c r="A34" s="287" t="s">
        <v>175</v>
      </c>
      <c r="B34" s="269" t="n">
        <v>571</v>
      </c>
      <c r="C34" s="284" t="n">
        <v>52.5621716287215</v>
      </c>
      <c r="D34" s="284" t="n">
        <v>23.2259194395797</v>
      </c>
      <c r="E34" s="284" t="n">
        <v>46.1926444833625</v>
      </c>
      <c r="F34" s="284" t="n">
        <v>11.4886164623468</v>
      </c>
      <c r="G34" s="284"/>
      <c r="H34" s="269" t="n">
        <v>943887</v>
      </c>
      <c r="I34" s="284" t="n">
        <v>16.0172129292032</v>
      </c>
      <c r="K34" s="288"/>
    </row>
    <row r="35" customFormat="false" ht="21.75" hidden="false" customHeight="true" outlineLevel="0" collapsed="false">
      <c r="A35" s="289" t="s">
        <v>176</v>
      </c>
      <c r="B35" s="269" t="n">
        <v>2458</v>
      </c>
      <c r="C35" s="284" t="n">
        <v>51.3091944670464</v>
      </c>
      <c r="D35" s="284" t="n">
        <v>21.1606997558991</v>
      </c>
      <c r="E35" s="284" t="n">
        <v>40.0179007323027</v>
      </c>
      <c r="F35" s="284" t="n">
        <v>11.7982099267697</v>
      </c>
      <c r="G35" s="284"/>
      <c r="H35" s="269" t="n">
        <v>665788</v>
      </c>
      <c r="I35" s="284" t="n">
        <v>5.58871288546573</v>
      </c>
      <c r="K35" s="288"/>
    </row>
    <row r="36" customFormat="false" ht="15" hidden="false" customHeight="true" outlineLevel="0" collapsed="false">
      <c r="A36" s="289" t="s">
        <v>177</v>
      </c>
      <c r="B36" s="269" t="n">
        <v>73537</v>
      </c>
      <c r="C36" s="284" t="n">
        <v>65.7339570556319</v>
      </c>
      <c r="D36" s="284" t="n">
        <v>39.1101350340645</v>
      </c>
      <c r="E36" s="284" t="n">
        <v>55.8518840855624</v>
      </c>
      <c r="F36" s="284" t="n">
        <v>16.1506996477963</v>
      </c>
      <c r="G36" s="284"/>
      <c r="H36" s="269" t="n">
        <v>24550181</v>
      </c>
      <c r="I36" s="284" t="n">
        <v>9.67828752765624</v>
      </c>
    </row>
    <row r="37" customFormat="false" ht="3" hidden="false" customHeight="true" outlineLevel="0" collapsed="false">
      <c r="A37" s="290"/>
      <c r="B37" s="277"/>
      <c r="C37" s="277"/>
      <c r="D37" s="277"/>
      <c r="E37" s="277"/>
      <c r="F37" s="277"/>
      <c r="G37" s="277"/>
      <c r="H37" s="277"/>
      <c r="I37" s="277"/>
    </row>
    <row r="38" customFormat="false" ht="3" hidden="false" customHeight="true" outlineLevel="0" collapsed="false">
      <c r="A38" s="268"/>
      <c r="B38" s="278"/>
      <c r="C38" s="278"/>
      <c r="D38" s="278"/>
      <c r="E38" s="278"/>
      <c r="F38" s="278"/>
      <c r="G38" s="278"/>
      <c r="H38" s="278"/>
      <c r="I38" s="278"/>
    </row>
    <row r="39" customFormat="false" ht="14.5" hidden="false" customHeight="false" outlineLevel="0" collapsed="false">
      <c r="A39" s="279" t="s">
        <v>145</v>
      </c>
      <c r="B39" s="280"/>
      <c r="C39" s="280"/>
      <c r="D39" s="280"/>
      <c r="E39" s="280"/>
      <c r="F39" s="280"/>
      <c r="G39" s="280"/>
      <c r="H39" s="280"/>
      <c r="I39" s="280"/>
    </row>
    <row r="40" customFormat="false" ht="32.25" hidden="false" customHeight="true" outlineLevel="0" collapsed="false">
      <c r="A40" s="291" t="s">
        <v>178</v>
      </c>
      <c r="B40" s="291"/>
      <c r="C40" s="291"/>
      <c r="D40" s="291"/>
      <c r="E40" s="291"/>
      <c r="F40" s="291"/>
      <c r="G40" s="291"/>
      <c r="H40" s="291"/>
      <c r="I40" s="291"/>
    </row>
    <row r="41" customFormat="false" ht="14.5" hidden="false" customHeight="true" outlineLevel="0" collapsed="false">
      <c r="A41" s="291" t="s">
        <v>147</v>
      </c>
      <c r="B41" s="291"/>
      <c r="C41" s="291"/>
      <c r="D41" s="291"/>
      <c r="E41" s="291"/>
      <c r="F41" s="291"/>
      <c r="G41" s="291"/>
      <c r="H41" s="291"/>
      <c r="I41" s="291"/>
    </row>
    <row r="42" customFormat="false" ht="55.5" hidden="false" customHeight="true" outlineLevel="0" collapsed="false">
      <c r="A42" s="265" t="s">
        <v>148</v>
      </c>
      <c r="B42" s="265"/>
      <c r="C42" s="265"/>
      <c r="D42" s="265"/>
      <c r="E42" s="265"/>
      <c r="F42" s="265"/>
      <c r="G42" s="265"/>
      <c r="H42" s="265"/>
      <c r="I42" s="265"/>
    </row>
    <row r="43" customFormat="false" ht="14.5" hidden="false" customHeight="true" outlineLevel="0" collapsed="false">
      <c r="A43" s="291" t="s">
        <v>149</v>
      </c>
      <c r="B43" s="291"/>
      <c r="C43" s="291"/>
      <c r="D43" s="291"/>
      <c r="E43" s="291"/>
      <c r="F43" s="291"/>
      <c r="G43" s="291"/>
      <c r="H43" s="291"/>
      <c r="I43" s="291"/>
    </row>
    <row r="44" customFormat="false" ht="14.5" hidden="false" customHeight="true" outlineLevel="0" collapsed="false">
      <c r="A44" s="291" t="s">
        <v>150</v>
      </c>
      <c r="B44" s="291"/>
      <c r="C44" s="291"/>
      <c r="D44" s="291"/>
      <c r="E44" s="291"/>
      <c r="F44" s="291"/>
      <c r="G44" s="291"/>
      <c r="H44" s="291"/>
      <c r="I44" s="291"/>
    </row>
  </sheetData>
  <mergeCells count="8">
    <mergeCell ref="A8:A9"/>
    <mergeCell ref="B8:F8"/>
    <mergeCell ref="H8:I8"/>
    <mergeCell ref="A40:I40"/>
    <mergeCell ref="A41:I41"/>
    <mergeCell ref="A42:I42"/>
    <mergeCell ref="A43:I43"/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2.26"/>
    <col collapsed="false" customWidth="true" hidden="false" outlineLevel="0" max="2" min="2" style="0" width="9.72"/>
    <col collapsed="false" customWidth="true" hidden="false" outlineLevel="0" max="3" min="3" style="0" width="10.53"/>
    <col collapsed="false" customWidth="true" hidden="false" outlineLevel="0" max="6" min="4" style="0" width="9.72"/>
    <col collapsed="false" customWidth="true" hidden="false" outlineLevel="0" max="7" min="7" style="0" width="0.81"/>
    <col collapsed="false" customWidth="true" hidden="false" outlineLevel="0" max="9" min="8" style="0" width="9.72"/>
    <col collapsed="false" customWidth="true" hidden="false" outlineLevel="0" max="11" min="11" style="0" width="10.17"/>
  </cols>
  <sheetData>
    <row r="1" customFormat="false" ht="12" hidden="false" customHeight="true" outlineLevel="0" collapsed="false">
      <c r="A1" s="245"/>
      <c r="B1" s="245"/>
      <c r="C1" s="245"/>
      <c r="D1" s="245"/>
      <c r="E1" s="245"/>
      <c r="F1" s="245"/>
      <c r="G1" s="245"/>
      <c r="H1" s="245"/>
      <c r="I1" s="245"/>
      <c r="J1" s="245"/>
    </row>
    <row r="2" customFormat="false" ht="12" hidden="false" customHeight="true" outlineLevel="0" collapsed="false">
      <c r="A2" s="245"/>
      <c r="B2" s="245"/>
      <c r="C2" s="245"/>
      <c r="D2" s="245"/>
      <c r="E2" s="245"/>
      <c r="F2" s="245"/>
      <c r="G2" s="245"/>
      <c r="H2" s="245"/>
      <c r="I2" s="245"/>
      <c r="J2" s="245"/>
    </row>
    <row r="3" customFormat="false" ht="24" hidden="false" customHeight="true" outlineLevel="0" collapsed="false">
      <c r="A3" s="246"/>
      <c r="B3" s="247"/>
      <c r="C3" s="247"/>
      <c r="D3" s="247"/>
      <c r="E3" s="247"/>
      <c r="F3" s="247"/>
      <c r="G3" s="247"/>
      <c r="H3" s="247"/>
      <c r="I3" s="247"/>
      <c r="J3" s="247"/>
    </row>
    <row r="4" customFormat="false" ht="12" hidden="false" customHeight="true" outlineLevel="0" collapsed="false">
      <c r="A4" s="248" t="s">
        <v>22</v>
      </c>
    </row>
    <row r="5" customFormat="false" ht="12" hidden="false" customHeight="true" outlineLevel="0" collapsed="false">
      <c r="A5" s="292" t="s">
        <v>23</v>
      </c>
    </row>
    <row r="6" customFormat="false" ht="12" hidden="false" customHeight="true" outlineLevel="0" collapsed="false">
      <c r="A6" s="250" t="s">
        <v>131</v>
      </c>
    </row>
    <row r="7" customFormat="false" ht="6" hidden="false" customHeight="true" outlineLevel="0" collapsed="false">
      <c r="A7" s="250"/>
    </row>
    <row r="8" customFormat="false" ht="12" hidden="false" customHeight="true" outlineLevel="0" collapsed="false">
      <c r="A8" s="254" t="s">
        <v>151</v>
      </c>
      <c r="B8" s="255" t="s">
        <v>77</v>
      </c>
      <c r="C8" s="255"/>
      <c r="D8" s="255"/>
      <c r="E8" s="255"/>
      <c r="F8" s="255"/>
      <c r="G8" s="256"/>
      <c r="H8" s="257" t="s">
        <v>133</v>
      </c>
      <c r="I8" s="257"/>
    </row>
    <row r="9" customFormat="false" ht="50.15" hidden="false" customHeight="true" outlineLevel="0" collapsed="false">
      <c r="A9" s="254"/>
      <c r="B9" s="258" t="s">
        <v>68</v>
      </c>
      <c r="C9" s="258" t="s">
        <v>134</v>
      </c>
      <c r="D9" s="258" t="s">
        <v>135</v>
      </c>
      <c r="E9" s="258" t="s">
        <v>136</v>
      </c>
      <c r="F9" s="258" t="s">
        <v>137</v>
      </c>
      <c r="G9" s="258"/>
      <c r="H9" s="258" t="s">
        <v>68</v>
      </c>
      <c r="I9" s="258" t="s">
        <v>138</v>
      </c>
    </row>
    <row r="10" customFormat="false" ht="3" hidden="false" customHeight="true" outlineLevel="0" collapsed="false"/>
    <row r="11" customFormat="false" ht="22.5" hidden="false" customHeight="true" outlineLevel="0" collapsed="false">
      <c r="A11" s="293" t="s">
        <v>179</v>
      </c>
      <c r="B11" s="269" t="n">
        <v>40071</v>
      </c>
      <c r="C11" s="284" t="n">
        <v>47.358513638292</v>
      </c>
      <c r="D11" s="284" t="n">
        <v>25.6732799281276</v>
      </c>
      <c r="E11" s="284" t="n">
        <v>41.1453669736218</v>
      </c>
      <c r="F11" s="284" t="n">
        <v>7.3600109805096</v>
      </c>
      <c r="G11" s="294"/>
      <c r="H11" s="269" t="n">
        <v>6735309</v>
      </c>
      <c r="I11" s="284" t="n">
        <v>7.84933552798538</v>
      </c>
    </row>
    <row r="12" customFormat="false" ht="22.5" hidden="false" customHeight="true" outlineLevel="0" collapsed="false">
      <c r="A12" s="286" t="s">
        <v>180</v>
      </c>
      <c r="B12" s="266" t="n">
        <v>5667</v>
      </c>
      <c r="C12" s="285" t="n">
        <v>48.3118051879301</v>
      </c>
      <c r="D12" s="285" t="n">
        <v>21.9567672489854</v>
      </c>
      <c r="E12" s="285" t="n">
        <v>42.6454914416799</v>
      </c>
      <c r="F12" s="285" t="n">
        <v>3.59784718545968</v>
      </c>
      <c r="G12" s="295"/>
      <c r="H12" s="266" t="n">
        <v>1333649</v>
      </c>
      <c r="I12" s="296" t="n">
        <v>18.4705197937904</v>
      </c>
    </row>
    <row r="13" customFormat="false" ht="15" hidden="false" customHeight="true" outlineLevel="0" collapsed="false">
      <c r="A13" s="286" t="s">
        <v>181</v>
      </c>
      <c r="B13" s="266" t="n">
        <v>18630</v>
      </c>
      <c r="C13" s="285" t="n">
        <v>59.6668276972625</v>
      </c>
      <c r="D13" s="285" t="n">
        <v>34.5478260869565</v>
      </c>
      <c r="E13" s="285" t="n">
        <v>52.5499194847021</v>
      </c>
      <c r="F13" s="285" t="n">
        <v>11.685936661299</v>
      </c>
      <c r="G13" s="295"/>
      <c r="H13" s="266" t="n">
        <v>3855831</v>
      </c>
      <c r="I13" s="285" t="n">
        <v>10.632384712641</v>
      </c>
    </row>
    <row r="14" customFormat="false" ht="15" hidden="false" customHeight="true" outlineLevel="0" collapsed="false">
      <c r="A14" s="286" t="s">
        <v>182</v>
      </c>
      <c r="B14" s="266" t="n">
        <v>15774</v>
      </c>
      <c r="C14" s="285" t="n">
        <v>32.4792062888297</v>
      </c>
      <c r="D14" s="285" t="n">
        <v>16.5271332572588</v>
      </c>
      <c r="E14" s="285" t="n">
        <v>27.1369975909725</v>
      </c>
      <c r="F14" s="285" t="n">
        <v>3.60244706479016</v>
      </c>
      <c r="G14" s="295"/>
      <c r="H14" s="266" t="n">
        <v>1545829</v>
      </c>
      <c r="I14" s="285" t="n">
        <v>3.65254253427521</v>
      </c>
    </row>
    <row r="15" customFormat="false" ht="15" hidden="false" customHeight="true" outlineLevel="0" collapsed="false">
      <c r="A15" s="293" t="s">
        <v>183</v>
      </c>
      <c r="B15" s="269" t="n">
        <v>14344</v>
      </c>
      <c r="C15" s="284" t="n">
        <v>46.1717094255438</v>
      </c>
      <c r="D15" s="284" t="n">
        <v>16.7005019520357</v>
      </c>
      <c r="E15" s="284" t="n">
        <v>39.0762688232013</v>
      </c>
      <c r="F15" s="284" t="n">
        <v>5.29280535415505</v>
      </c>
      <c r="G15" s="294"/>
      <c r="H15" s="269" t="n">
        <v>3672152</v>
      </c>
      <c r="I15" s="284" t="n">
        <v>6.34949838180064</v>
      </c>
    </row>
    <row r="16" customFormat="false" ht="24.75" hidden="false" customHeight="true" outlineLevel="0" collapsed="false">
      <c r="A16" s="286" t="s">
        <v>184</v>
      </c>
      <c r="B16" s="266" t="n">
        <v>9335</v>
      </c>
      <c r="C16" s="285" t="n">
        <v>48.7575790037493</v>
      </c>
      <c r="D16" s="285" t="n">
        <v>17.545474022496</v>
      </c>
      <c r="E16" s="285" t="n">
        <v>42.0097482592394</v>
      </c>
      <c r="F16" s="285" t="n">
        <v>4.59539367970005</v>
      </c>
      <c r="G16" s="295"/>
      <c r="H16" s="266" t="n">
        <v>2864227</v>
      </c>
      <c r="I16" s="285" t="n">
        <v>10.7599083046006</v>
      </c>
    </row>
    <row r="17" customFormat="false" ht="27.75" hidden="false" customHeight="true" outlineLevel="0" collapsed="false">
      <c r="A17" s="286" t="s">
        <v>185</v>
      </c>
      <c r="B17" s="266" t="n">
        <v>5009</v>
      </c>
      <c r="C17" s="285" t="n">
        <v>41.3525653823118</v>
      </c>
      <c r="D17" s="285" t="n">
        <v>15.1257736075065</v>
      </c>
      <c r="E17" s="285" t="n">
        <v>33.6093032541425</v>
      </c>
      <c r="F17" s="285" t="n">
        <v>6.59253343980834</v>
      </c>
      <c r="G17" s="295"/>
      <c r="H17" s="266" t="n">
        <v>807924</v>
      </c>
      <c r="I17" s="285" t="n">
        <v>2.58831601129854</v>
      </c>
    </row>
    <row r="18" customFormat="false" ht="15" hidden="false" customHeight="true" outlineLevel="0" collapsed="false">
      <c r="A18" s="293" t="s">
        <v>186</v>
      </c>
      <c r="B18" s="269" t="n">
        <v>6857</v>
      </c>
      <c r="C18" s="284" t="n">
        <v>76.7514948228088</v>
      </c>
      <c r="D18" s="284" t="n">
        <v>51.3764036750766</v>
      </c>
      <c r="E18" s="284" t="n">
        <v>62.0140002916727</v>
      </c>
      <c r="F18" s="284" t="n">
        <v>27.3933206941811</v>
      </c>
      <c r="G18" s="294"/>
      <c r="H18" s="269" t="n">
        <v>4982523</v>
      </c>
      <c r="I18" s="284" t="n">
        <v>14.3846401396948</v>
      </c>
    </row>
    <row r="19" customFormat="false" ht="21.75" hidden="false" customHeight="true" outlineLevel="0" collapsed="false">
      <c r="A19" s="286" t="s">
        <v>187</v>
      </c>
      <c r="B19" s="266" t="n">
        <v>1042</v>
      </c>
      <c r="C19" s="285" t="n">
        <v>58.3445297504798</v>
      </c>
      <c r="D19" s="285" t="n">
        <v>32.5854126679463</v>
      </c>
      <c r="E19" s="285" t="n">
        <v>47.9117082533589</v>
      </c>
      <c r="F19" s="285" t="n">
        <v>11.9529750479846</v>
      </c>
      <c r="G19" s="295"/>
      <c r="H19" s="266" t="n">
        <v>262934</v>
      </c>
      <c r="I19" s="285" t="n">
        <v>7.37703691358773</v>
      </c>
    </row>
    <row r="20" customFormat="false" ht="15" hidden="false" customHeight="true" outlineLevel="0" collapsed="false">
      <c r="A20" s="286" t="s">
        <v>188</v>
      </c>
      <c r="B20" s="266" t="n">
        <v>338</v>
      </c>
      <c r="C20" s="285" t="n">
        <v>87.2248520710059</v>
      </c>
      <c r="D20" s="285" t="n">
        <v>57.7603550295858</v>
      </c>
      <c r="E20" s="285" t="n">
        <v>78.396449704142</v>
      </c>
      <c r="F20" s="285" t="n">
        <v>26.7366863905325</v>
      </c>
      <c r="G20" s="295"/>
      <c r="H20" s="266" t="n">
        <v>1868011</v>
      </c>
      <c r="I20" s="285" t="n">
        <v>25.2747413311728</v>
      </c>
    </row>
    <row r="21" customFormat="false" ht="15" hidden="false" customHeight="true" outlineLevel="0" collapsed="false">
      <c r="A21" s="286" t="s">
        <v>189</v>
      </c>
      <c r="B21" s="266" t="n">
        <v>3868</v>
      </c>
      <c r="C21" s="285" t="n">
        <v>86.9446742502585</v>
      </c>
      <c r="D21" s="285" t="n">
        <v>63.0620475698035</v>
      </c>
      <c r="E21" s="285" t="n">
        <v>71.1789038262668</v>
      </c>
      <c r="F21" s="285" t="n">
        <v>38.0496380558428</v>
      </c>
      <c r="G21" s="295"/>
      <c r="H21" s="266" t="n">
        <v>2614884</v>
      </c>
      <c r="I21" s="285" t="n">
        <v>13.1307169160985</v>
      </c>
    </row>
    <row r="22" customFormat="false" ht="15" hidden="false" customHeight="true" outlineLevel="0" collapsed="false">
      <c r="A22" s="286" t="s">
        <v>190</v>
      </c>
      <c r="B22" s="266" t="n">
        <v>1609</v>
      </c>
      <c r="C22" s="285" t="n">
        <v>61.9676817899316</v>
      </c>
      <c r="D22" s="285" t="n">
        <v>34.1124922311995</v>
      </c>
      <c r="E22" s="285" t="n">
        <v>45.6730888750777</v>
      </c>
      <c r="F22" s="285" t="n">
        <v>11.9129894344313</v>
      </c>
      <c r="G22" s="295"/>
      <c r="H22" s="266" t="n">
        <v>236694</v>
      </c>
      <c r="I22" s="285" t="n">
        <v>6.2808457454007</v>
      </c>
    </row>
    <row r="23" customFormat="false" ht="15" hidden="false" customHeight="true" outlineLevel="0" collapsed="false">
      <c r="A23" s="293" t="s">
        <v>191</v>
      </c>
      <c r="B23" s="269" t="n">
        <v>2391</v>
      </c>
      <c r="C23" s="284" t="n">
        <v>63.6603931409452</v>
      </c>
      <c r="D23" s="284" t="n">
        <v>38.4207444583856</v>
      </c>
      <c r="E23" s="284" t="n">
        <v>56.107904642409</v>
      </c>
      <c r="F23" s="284" t="n">
        <v>17.7139272271016</v>
      </c>
      <c r="G23" s="294"/>
      <c r="H23" s="269" t="n">
        <v>2265550</v>
      </c>
      <c r="I23" s="284" t="n">
        <v>6.26649520090501</v>
      </c>
    </row>
    <row r="24" customFormat="false" ht="15" hidden="false" customHeight="true" outlineLevel="0" collapsed="false">
      <c r="A24" s="286" t="s">
        <v>192</v>
      </c>
      <c r="B24" s="266" t="n">
        <v>851</v>
      </c>
      <c r="C24" s="285" t="n">
        <v>60.6698002350176</v>
      </c>
      <c r="D24" s="285" t="n">
        <v>38.1985898942421</v>
      </c>
      <c r="E24" s="285" t="n">
        <v>54.6110458284371</v>
      </c>
      <c r="F24" s="285" t="n">
        <v>24.7520564042303</v>
      </c>
      <c r="G24" s="295"/>
      <c r="H24" s="266" t="n">
        <v>1846824</v>
      </c>
      <c r="I24" s="285" t="n">
        <v>6.15455098650502</v>
      </c>
    </row>
    <row r="25" customFormat="false" ht="21.75" hidden="false" customHeight="true" outlineLevel="0" collapsed="false">
      <c r="A25" s="286" t="s">
        <v>193</v>
      </c>
      <c r="B25" s="266" t="n">
        <v>130</v>
      </c>
      <c r="C25" s="285" t="n">
        <v>84.8307692307692</v>
      </c>
      <c r="D25" s="285" t="n">
        <v>74.9076923076923</v>
      </c>
      <c r="E25" s="285" t="n">
        <v>79.1538461538462</v>
      </c>
      <c r="F25" s="285" t="n">
        <v>42.4461538461539</v>
      </c>
      <c r="G25" s="295"/>
      <c r="H25" s="266" t="n">
        <v>310742</v>
      </c>
      <c r="I25" s="285" t="n">
        <v>8.16309717986593</v>
      </c>
    </row>
    <row r="26" customFormat="false" ht="15" hidden="false" customHeight="true" outlineLevel="0" collapsed="false">
      <c r="A26" s="286" t="s">
        <v>194</v>
      </c>
      <c r="B26" s="266" t="n">
        <v>1410</v>
      </c>
      <c r="C26" s="285" t="n">
        <v>63.513475177305</v>
      </c>
      <c r="D26" s="285" t="n">
        <v>35.190780141844</v>
      </c>
      <c r="E26" s="285" t="n">
        <v>54.886524822695</v>
      </c>
      <c r="F26" s="285" t="n">
        <v>11.1858156028369</v>
      </c>
      <c r="G26" s="295"/>
      <c r="H26" s="266" t="n">
        <v>107984</v>
      </c>
      <c r="I26" s="285" t="n">
        <v>4.61616378812841</v>
      </c>
    </row>
    <row r="27" customFormat="false" ht="15" hidden="false" customHeight="true" outlineLevel="0" collapsed="false">
      <c r="A27" s="286" t="s">
        <v>195</v>
      </c>
      <c r="B27" s="266" t="n">
        <v>3097</v>
      </c>
      <c r="C27" s="285" t="n">
        <v>39.0416532127866</v>
      </c>
      <c r="D27" s="285" t="n">
        <v>21.576364223442</v>
      </c>
      <c r="E27" s="285" t="n">
        <v>33.5731352922183</v>
      </c>
      <c r="F27" s="285" t="n">
        <v>2.36551501453019</v>
      </c>
      <c r="G27" s="295"/>
      <c r="H27" s="266" t="n">
        <v>78659</v>
      </c>
      <c r="I27" s="285" t="n">
        <v>2.06026417091878</v>
      </c>
    </row>
    <row r="28" customFormat="false" ht="15" hidden="false" customHeight="true" outlineLevel="0" collapsed="false">
      <c r="A28" s="286" t="s">
        <v>196</v>
      </c>
      <c r="B28" s="266" t="n">
        <v>1750</v>
      </c>
      <c r="C28" s="285" t="n">
        <v>46.316</v>
      </c>
      <c r="D28" s="285" t="n">
        <v>28.1274285714286</v>
      </c>
      <c r="E28" s="285" t="n">
        <v>41.9154285714286</v>
      </c>
      <c r="F28" s="285" t="n">
        <v>17.2337142857143</v>
      </c>
      <c r="G28" s="295"/>
      <c r="H28" s="266" t="n">
        <v>390731</v>
      </c>
      <c r="I28" s="285" t="n">
        <v>5.80083945834271</v>
      </c>
    </row>
    <row r="29" customFormat="false" ht="22.5" hidden="false" customHeight="true" outlineLevel="0" collapsed="false">
      <c r="A29" s="286" t="s">
        <v>197</v>
      </c>
      <c r="B29" s="266" t="n">
        <v>1298</v>
      </c>
      <c r="C29" s="285" t="n">
        <v>82.2842835130971</v>
      </c>
      <c r="D29" s="285" t="n">
        <v>36.3451463790447</v>
      </c>
      <c r="E29" s="285" t="n">
        <v>70.1764252696456</v>
      </c>
      <c r="F29" s="285" t="n">
        <v>22.5523882896764</v>
      </c>
      <c r="G29" s="295"/>
      <c r="H29" s="266" t="n">
        <v>420024</v>
      </c>
      <c r="I29" s="285" t="n">
        <v>8.4309803698015</v>
      </c>
    </row>
    <row r="30" customFormat="false" ht="15" hidden="false" customHeight="true" outlineLevel="0" collapsed="false">
      <c r="A30" s="286" t="s">
        <v>198</v>
      </c>
      <c r="B30" s="266" t="n">
        <v>397</v>
      </c>
      <c r="C30" s="285" t="n">
        <v>85.6020151133501</v>
      </c>
      <c r="D30" s="285" t="n">
        <v>70.9874055415617</v>
      </c>
      <c r="E30" s="285" t="n">
        <v>74.9647355163728</v>
      </c>
      <c r="F30" s="285" t="n">
        <v>59.6372795969773</v>
      </c>
      <c r="G30" s="295"/>
      <c r="H30" s="266" t="n">
        <v>1038465</v>
      </c>
      <c r="I30" s="285" t="n">
        <v>62.0058449293491</v>
      </c>
    </row>
    <row r="31" customFormat="false" ht="15" hidden="false" customHeight="true" outlineLevel="0" collapsed="false">
      <c r="A31" s="286" t="s">
        <v>199</v>
      </c>
      <c r="B31" s="266" t="n">
        <v>958</v>
      </c>
      <c r="C31" s="285" t="n">
        <v>61.1085594989562</v>
      </c>
      <c r="D31" s="285" t="n">
        <v>38.7630480167015</v>
      </c>
      <c r="E31" s="285" t="n">
        <v>53.3465553235908</v>
      </c>
      <c r="F31" s="285" t="n">
        <v>6.09185803757829</v>
      </c>
      <c r="G31" s="295"/>
      <c r="H31" s="266" t="n">
        <v>258735</v>
      </c>
      <c r="I31" s="285" t="n">
        <v>10.9531972053029</v>
      </c>
      <c r="K31" s="288"/>
    </row>
    <row r="32" customFormat="false" ht="15" hidden="false" customHeight="true" outlineLevel="0" collapsed="false">
      <c r="A32" s="287" t="s">
        <v>200</v>
      </c>
      <c r="B32" s="269" t="n">
        <v>71163</v>
      </c>
      <c r="C32" s="284" t="n">
        <v>51.1471270182538</v>
      </c>
      <c r="D32" s="284" t="n">
        <v>27.2753537652994</v>
      </c>
      <c r="E32" s="284" t="n">
        <v>43.8136953191968</v>
      </c>
      <c r="F32" s="284" t="n">
        <v>9.79867346795385</v>
      </c>
      <c r="G32" s="288"/>
      <c r="H32" s="269" t="n">
        <v>19842148</v>
      </c>
      <c r="I32" s="284" t="n">
        <v>8.4793744746797</v>
      </c>
      <c r="K32" s="288"/>
    </row>
    <row r="33" customFormat="false" ht="3" hidden="false" customHeight="true" outlineLevel="0" collapsed="false">
      <c r="A33" s="297"/>
      <c r="B33" s="277"/>
      <c r="C33" s="277"/>
      <c r="D33" s="277"/>
      <c r="E33" s="277"/>
      <c r="F33" s="277"/>
      <c r="G33" s="277"/>
      <c r="H33" s="277"/>
      <c r="I33" s="277"/>
    </row>
    <row r="34" customFormat="false" ht="3" hidden="false" customHeight="true" outlineLevel="0" collapsed="false"/>
    <row r="35" customFormat="false" ht="14.5" hidden="false" customHeight="false" outlineLevel="0" collapsed="false">
      <c r="A35" s="279" t="s">
        <v>145</v>
      </c>
      <c r="B35" s="280"/>
      <c r="C35" s="280"/>
      <c r="D35" s="280"/>
      <c r="E35" s="280"/>
      <c r="F35" s="280"/>
      <c r="G35" s="280"/>
      <c r="H35" s="280"/>
      <c r="I35" s="280"/>
      <c r="J35" s="298"/>
    </row>
    <row r="36" customFormat="false" ht="33.75" hidden="false" customHeight="true" outlineLevel="0" collapsed="false">
      <c r="A36" s="281" t="s">
        <v>178</v>
      </c>
      <c r="B36" s="281"/>
      <c r="C36" s="281"/>
      <c r="D36" s="281"/>
      <c r="E36" s="281"/>
      <c r="F36" s="281"/>
      <c r="G36" s="281"/>
      <c r="H36" s="281"/>
      <c r="I36" s="281"/>
      <c r="J36" s="299"/>
    </row>
    <row r="37" customFormat="false" ht="15" hidden="false" customHeight="true" outlineLevel="0" collapsed="false">
      <c r="A37" s="291" t="s">
        <v>147</v>
      </c>
      <c r="B37" s="291"/>
      <c r="C37" s="291"/>
      <c r="D37" s="291"/>
      <c r="E37" s="291"/>
      <c r="F37" s="291"/>
      <c r="G37" s="291"/>
      <c r="H37" s="291"/>
      <c r="I37" s="291"/>
      <c r="J37" s="300"/>
    </row>
    <row r="38" customFormat="false" ht="54" hidden="false" customHeight="true" outlineLevel="0" collapsed="false">
      <c r="A38" s="265" t="s">
        <v>148</v>
      </c>
      <c r="B38" s="265"/>
      <c r="C38" s="265"/>
      <c r="D38" s="265"/>
      <c r="E38" s="265"/>
      <c r="F38" s="265"/>
      <c r="G38" s="265"/>
      <c r="H38" s="265"/>
      <c r="I38" s="265"/>
      <c r="J38" s="299"/>
    </row>
    <row r="39" customFormat="false" ht="14.5" hidden="false" customHeight="true" outlineLevel="0" collapsed="false">
      <c r="A39" s="281" t="s">
        <v>149</v>
      </c>
      <c r="B39" s="281"/>
      <c r="C39" s="281"/>
      <c r="D39" s="281"/>
      <c r="E39" s="281"/>
      <c r="F39" s="281"/>
      <c r="G39" s="281"/>
      <c r="H39" s="281"/>
      <c r="I39" s="281"/>
      <c r="J39" s="299"/>
    </row>
    <row r="40" customFormat="false" ht="14.5" hidden="false" customHeight="true" outlineLevel="0" collapsed="false">
      <c r="A40" s="281" t="s">
        <v>150</v>
      </c>
      <c r="B40" s="281"/>
      <c r="C40" s="281"/>
      <c r="D40" s="281"/>
      <c r="E40" s="281"/>
      <c r="F40" s="281"/>
      <c r="G40" s="281"/>
      <c r="H40" s="281"/>
      <c r="I40" s="281"/>
      <c r="J40" s="299"/>
    </row>
  </sheetData>
  <mergeCells count="8">
    <mergeCell ref="A8:A9"/>
    <mergeCell ref="B8:F8"/>
    <mergeCell ref="H8:I8"/>
    <mergeCell ref="A36:I36"/>
    <mergeCell ref="A37:I37"/>
    <mergeCell ref="A38:I38"/>
    <mergeCell ref="A39:I39"/>
    <mergeCell ref="A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72"/>
    <col collapsed="false" customWidth="true" hidden="false" outlineLevel="0" max="2" min="2" style="0" width="0.81"/>
    <col collapsed="false" customWidth="true" hidden="false" outlineLevel="0" max="3" min="3" style="0" width="14.99"/>
    <col collapsed="false" customWidth="true" hidden="false" outlineLevel="0" max="4" min="4" style="0" width="10.99"/>
    <col collapsed="false" customWidth="true" hidden="false" outlineLevel="0" max="5" min="5" style="0" width="14.99"/>
    <col collapsed="false" customWidth="true" hidden="false" outlineLevel="0" max="6" min="6" style="0" width="0.81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" hidden="false" customHeight="true" outlineLevel="0" collapsed="false"/>
    <row r="4" s="298" customFormat="true" ht="12" hidden="false" customHeight="true" outlineLevel="0" collapsed="false">
      <c r="A4" s="301" t="s">
        <v>24</v>
      </c>
      <c r="B4" s="302"/>
      <c r="C4" s="302"/>
      <c r="D4" s="303"/>
      <c r="E4" s="303"/>
      <c r="F4" s="304"/>
      <c r="G4" s="304"/>
      <c r="H4" s="304"/>
      <c r="I4" s="304"/>
      <c r="J4" s="304"/>
    </row>
    <row r="5" s="298" customFormat="true" ht="25" hidden="false" customHeight="true" outlineLevel="0" collapsed="false">
      <c r="A5" s="305" t="s">
        <v>25</v>
      </c>
      <c r="B5" s="305"/>
      <c r="C5" s="305"/>
      <c r="D5" s="305"/>
      <c r="E5" s="305"/>
      <c r="F5" s="305"/>
      <c r="G5" s="305"/>
      <c r="H5" s="305"/>
      <c r="I5" s="305"/>
      <c r="J5" s="305"/>
    </row>
    <row r="6" customFormat="false" ht="12" hidden="false" customHeight="true" outlineLevel="0" collapsed="false">
      <c r="A6" s="250" t="s">
        <v>201</v>
      </c>
      <c r="B6" s="250"/>
      <c r="C6" s="250"/>
      <c r="D6" s="250"/>
      <c r="E6" s="250"/>
      <c r="F6" s="250"/>
      <c r="G6" s="250"/>
      <c r="H6" s="250"/>
      <c r="I6" s="250"/>
      <c r="J6" s="250"/>
    </row>
    <row r="7" customFormat="false" ht="6" hidden="false" customHeight="true" outlineLevel="0" collapsed="false">
      <c r="A7" s="306"/>
      <c r="B7" s="307"/>
      <c r="C7" s="307"/>
      <c r="D7" s="307"/>
      <c r="E7" s="307"/>
      <c r="F7" s="307"/>
      <c r="G7" s="307"/>
      <c r="H7" s="307"/>
      <c r="I7" s="307"/>
      <c r="J7" s="307"/>
    </row>
    <row r="8" customFormat="false" ht="20.15" hidden="false" customHeight="true" outlineLevel="0" collapsed="false">
      <c r="A8" s="254" t="s">
        <v>202</v>
      </c>
      <c r="B8" s="308"/>
      <c r="C8" s="309" t="s">
        <v>203</v>
      </c>
      <c r="D8" s="309" t="s">
        <v>204</v>
      </c>
      <c r="E8" s="309" t="s">
        <v>205</v>
      </c>
      <c r="F8" s="310"/>
      <c r="G8" s="311" t="s">
        <v>206</v>
      </c>
      <c r="H8" s="311"/>
      <c r="I8" s="311"/>
      <c r="J8" s="311"/>
    </row>
    <row r="9" customFormat="false" ht="12" hidden="false" customHeight="true" outlineLevel="0" collapsed="false">
      <c r="A9" s="254"/>
      <c r="B9" s="312"/>
      <c r="C9" s="309"/>
      <c r="D9" s="309"/>
      <c r="E9" s="309"/>
      <c r="F9" s="313"/>
      <c r="G9" s="314" t="s">
        <v>68</v>
      </c>
      <c r="H9" s="315" t="s">
        <v>207</v>
      </c>
      <c r="I9" s="315"/>
      <c r="J9" s="315"/>
    </row>
    <row r="10" customFormat="false" ht="40" hidden="false" customHeight="true" outlineLevel="0" collapsed="false">
      <c r="A10" s="254"/>
      <c r="B10" s="316"/>
      <c r="C10" s="309"/>
      <c r="D10" s="309"/>
      <c r="E10" s="309"/>
      <c r="F10" s="317"/>
      <c r="G10" s="314"/>
      <c r="H10" s="318" t="s">
        <v>208</v>
      </c>
      <c r="I10" s="318" t="s">
        <v>209</v>
      </c>
      <c r="J10" s="318" t="s">
        <v>210</v>
      </c>
    </row>
    <row r="11" customFormat="false" ht="3" hidden="false" customHeight="true" outlineLevel="0" collapsed="false">
      <c r="A11" s="265"/>
      <c r="B11" s="259"/>
      <c r="C11" s="319"/>
      <c r="D11" s="319"/>
      <c r="E11" s="319"/>
      <c r="F11" s="320"/>
      <c r="G11" s="321"/>
      <c r="H11" s="322"/>
      <c r="I11" s="322"/>
      <c r="J11" s="322"/>
    </row>
    <row r="12" s="298" customFormat="true" ht="10" hidden="false" customHeight="true" outlineLevel="0" collapsed="false">
      <c r="A12" s="265"/>
      <c r="B12" s="259"/>
      <c r="C12" s="262" t="s">
        <v>211</v>
      </c>
      <c r="D12" s="262"/>
      <c r="E12" s="262"/>
      <c r="F12" s="262"/>
      <c r="G12" s="262"/>
      <c r="H12" s="262"/>
      <c r="I12" s="262"/>
      <c r="J12" s="262"/>
    </row>
    <row r="13" customFormat="false" ht="3" hidden="false" customHeight="true" outlineLevel="0" collapsed="false">
      <c r="A13" s="265"/>
      <c r="B13" s="262"/>
      <c r="C13" s="262"/>
      <c r="D13" s="262"/>
      <c r="E13" s="262"/>
      <c r="F13" s="262"/>
      <c r="G13" s="262"/>
      <c r="H13" s="262"/>
      <c r="I13" s="262"/>
      <c r="J13" s="262"/>
    </row>
    <row r="14" s="298" customFormat="true" ht="10" hidden="false" customHeight="true" outlineLevel="0" collapsed="false">
      <c r="A14" s="323" t="s">
        <v>140</v>
      </c>
      <c r="B14" s="324"/>
      <c r="C14" s="324" t="n">
        <v>95.36</v>
      </c>
      <c r="D14" s="324" t="n">
        <v>92.52</v>
      </c>
      <c r="E14" s="324" t="n">
        <v>61.94</v>
      </c>
      <c r="F14" s="324"/>
      <c r="G14" s="324" t="n">
        <v>74.34</v>
      </c>
      <c r="H14" s="324" t="n">
        <v>7.85</v>
      </c>
      <c r="I14" s="324" t="n">
        <v>38.69</v>
      </c>
      <c r="J14" s="324" t="n">
        <v>4.18</v>
      </c>
    </row>
    <row r="15" s="298" customFormat="true" ht="10" hidden="false" customHeight="true" outlineLevel="0" collapsed="false">
      <c r="A15" s="323" t="s">
        <v>212</v>
      </c>
      <c r="B15" s="324"/>
      <c r="C15" s="324" t="n">
        <v>98.15</v>
      </c>
      <c r="D15" s="324" t="n">
        <v>97.04</v>
      </c>
      <c r="E15" s="324" t="n">
        <v>86.53</v>
      </c>
      <c r="F15" s="324"/>
      <c r="G15" s="324" t="n">
        <v>90.14</v>
      </c>
      <c r="H15" s="324" t="n">
        <v>13.91</v>
      </c>
      <c r="I15" s="324" t="n">
        <v>52.53</v>
      </c>
      <c r="J15" s="324" t="n">
        <v>6.03</v>
      </c>
    </row>
    <row r="16" s="298" customFormat="true" ht="10" hidden="false" customHeight="true" outlineLevel="0" collapsed="false">
      <c r="A16" s="323" t="s">
        <v>213</v>
      </c>
      <c r="B16" s="324"/>
      <c r="C16" s="324" t="n">
        <v>99.13</v>
      </c>
      <c r="D16" s="324" t="n">
        <v>97.83</v>
      </c>
      <c r="E16" s="324" t="n">
        <v>90.9</v>
      </c>
      <c r="F16" s="324"/>
      <c r="G16" s="324" t="n">
        <v>93.15</v>
      </c>
      <c r="H16" s="324" t="n">
        <v>14.09</v>
      </c>
      <c r="I16" s="324" t="n">
        <v>58.93</v>
      </c>
      <c r="J16" s="324" t="n">
        <v>10.84</v>
      </c>
    </row>
    <row r="17" s="298" customFormat="true" ht="10" hidden="false" customHeight="true" outlineLevel="0" collapsed="false">
      <c r="A17" s="323" t="s">
        <v>214</v>
      </c>
      <c r="B17" s="324"/>
      <c r="C17" s="324" t="n">
        <v>99.5</v>
      </c>
      <c r="D17" s="324" t="n">
        <v>98.78</v>
      </c>
      <c r="E17" s="324" t="n">
        <v>98.21</v>
      </c>
      <c r="F17" s="324"/>
      <c r="G17" s="324" t="n">
        <v>92.74</v>
      </c>
      <c r="H17" s="324" t="n">
        <v>23.26</v>
      </c>
      <c r="I17" s="324" t="n">
        <v>57.59</v>
      </c>
      <c r="J17" s="324" t="n">
        <v>20.53</v>
      </c>
    </row>
    <row r="18" s="298" customFormat="true" ht="10" hidden="false" customHeight="true" outlineLevel="0" collapsed="false">
      <c r="A18" s="325" t="s">
        <v>68</v>
      </c>
      <c r="B18" s="326"/>
      <c r="C18" s="326" t="n">
        <v>95.82</v>
      </c>
      <c r="D18" s="326" t="n">
        <v>93.24</v>
      </c>
      <c r="E18" s="326" t="n">
        <v>65.87</v>
      </c>
      <c r="F18" s="326"/>
      <c r="G18" s="326" t="n">
        <v>76.79</v>
      </c>
      <c r="H18" s="326" t="n">
        <v>8.9</v>
      </c>
      <c r="I18" s="326" t="n">
        <v>41.04</v>
      </c>
      <c r="J18" s="326" t="n">
        <v>4.92</v>
      </c>
    </row>
    <row r="19" s="298" customFormat="true" ht="3" hidden="false" customHeight="true" outlineLevel="0" collapsed="false">
      <c r="A19" s="325"/>
      <c r="B19" s="326"/>
      <c r="C19" s="326"/>
      <c r="D19" s="326"/>
      <c r="E19" s="326"/>
      <c r="F19" s="326"/>
      <c r="G19" s="326"/>
      <c r="H19" s="326"/>
      <c r="I19" s="326"/>
      <c r="J19" s="326"/>
    </row>
    <row r="20" s="298" customFormat="true" ht="10" hidden="false" customHeight="true" outlineLevel="0" collapsed="false">
      <c r="A20" s="272"/>
      <c r="B20" s="272"/>
      <c r="C20" s="273" t="s">
        <v>215</v>
      </c>
      <c r="D20" s="273"/>
      <c r="E20" s="273"/>
      <c r="F20" s="273"/>
      <c r="G20" s="273"/>
      <c r="H20" s="273"/>
      <c r="I20" s="273"/>
      <c r="J20" s="273"/>
    </row>
    <row r="21" s="298" customFormat="true" ht="3" hidden="false" customHeight="true" outlineLevel="0" collapsed="false">
      <c r="A21" s="272"/>
      <c r="B21" s="272"/>
      <c r="C21" s="273"/>
      <c r="D21" s="273"/>
      <c r="E21" s="273"/>
      <c r="F21" s="273"/>
      <c r="G21" s="273"/>
      <c r="H21" s="273"/>
      <c r="I21" s="273"/>
      <c r="J21" s="273"/>
    </row>
    <row r="22" s="298" customFormat="true" ht="10" hidden="false" customHeight="true" outlineLevel="0" collapsed="false">
      <c r="A22" s="323" t="s">
        <v>140</v>
      </c>
      <c r="B22" s="324"/>
      <c r="C22" s="324" t="n">
        <v>97.32</v>
      </c>
      <c r="D22" s="324" t="n">
        <v>93.62</v>
      </c>
      <c r="E22" s="324" t="n">
        <v>75.9</v>
      </c>
      <c r="F22" s="324"/>
      <c r="G22" s="324" t="n">
        <v>78.34</v>
      </c>
      <c r="H22" s="324" t="n">
        <v>9.27</v>
      </c>
      <c r="I22" s="324" t="n">
        <v>18.5</v>
      </c>
      <c r="J22" s="324" t="n">
        <v>3.8</v>
      </c>
    </row>
    <row r="23" s="298" customFormat="true" ht="10" hidden="false" customHeight="true" outlineLevel="0" collapsed="false">
      <c r="A23" s="323" t="s">
        <v>212</v>
      </c>
      <c r="B23" s="324"/>
      <c r="C23" s="324" t="n">
        <v>99.3</v>
      </c>
      <c r="D23" s="324" t="n">
        <v>96.06</v>
      </c>
      <c r="E23" s="324" t="n">
        <v>87.46</v>
      </c>
      <c r="F23" s="324"/>
      <c r="G23" s="324" t="n">
        <v>90.11</v>
      </c>
      <c r="H23" s="324" t="n">
        <v>10.72</v>
      </c>
      <c r="I23" s="324" t="n">
        <v>16.07</v>
      </c>
      <c r="J23" s="324" t="n">
        <v>3.04</v>
      </c>
    </row>
    <row r="24" s="298" customFormat="true" ht="10" hidden="false" customHeight="true" outlineLevel="0" collapsed="false">
      <c r="A24" s="323" t="s">
        <v>213</v>
      </c>
      <c r="B24" s="324"/>
      <c r="C24" s="324" t="n">
        <v>100</v>
      </c>
      <c r="D24" s="324" t="n">
        <v>97.04</v>
      </c>
      <c r="E24" s="324" t="n">
        <v>94.87</v>
      </c>
      <c r="F24" s="324"/>
      <c r="G24" s="324" t="n">
        <v>91.13</v>
      </c>
      <c r="H24" s="324" t="n">
        <v>10.61</v>
      </c>
      <c r="I24" s="324" t="n">
        <v>20.21</v>
      </c>
      <c r="J24" s="324" t="n">
        <v>7.51</v>
      </c>
    </row>
    <row r="25" s="298" customFormat="true" ht="10" hidden="false" customHeight="true" outlineLevel="0" collapsed="false">
      <c r="A25" s="323" t="s">
        <v>214</v>
      </c>
      <c r="B25" s="324"/>
      <c r="C25" s="324" t="n">
        <v>99.42</v>
      </c>
      <c r="D25" s="324" t="n">
        <v>96.83</v>
      </c>
      <c r="E25" s="324" t="n">
        <v>98.22</v>
      </c>
      <c r="F25" s="324"/>
      <c r="G25" s="324" t="n">
        <v>96.01</v>
      </c>
      <c r="H25" s="324" t="n">
        <v>16.97</v>
      </c>
      <c r="I25" s="324" t="n">
        <v>20.15</v>
      </c>
      <c r="J25" s="324" t="n">
        <v>7.26</v>
      </c>
    </row>
    <row r="26" s="298" customFormat="true" ht="10" hidden="false" customHeight="true" outlineLevel="0" collapsed="false">
      <c r="A26" s="325" t="s">
        <v>68</v>
      </c>
      <c r="B26" s="326"/>
      <c r="C26" s="326" t="n">
        <v>97.87</v>
      </c>
      <c r="D26" s="326" t="n">
        <v>94.35</v>
      </c>
      <c r="E26" s="326" t="n">
        <v>79.97</v>
      </c>
      <c r="F26" s="326"/>
      <c r="G26" s="326" t="n">
        <v>81.66</v>
      </c>
      <c r="H26" s="326" t="n">
        <v>9.97</v>
      </c>
      <c r="I26" s="326" t="n">
        <v>18.47</v>
      </c>
      <c r="J26" s="326" t="n">
        <v>4.22</v>
      </c>
    </row>
    <row r="27" s="298" customFormat="true" ht="3" hidden="false" customHeight="true" outlineLevel="0" collapsed="false">
      <c r="A27" s="325"/>
      <c r="B27" s="326"/>
      <c r="C27" s="326"/>
      <c r="D27" s="326"/>
      <c r="E27" s="326"/>
      <c r="F27" s="326"/>
      <c r="G27" s="326"/>
      <c r="H27" s="326"/>
      <c r="I27" s="326"/>
      <c r="J27" s="326"/>
    </row>
    <row r="28" s="298" customFormat="true" ht="9.75" hidden="false" customHeight="true" outlineLevel="0" collapsed="false">
      <c r="A28" s="272"/>
      <c r="B28" s="272"/>
      <c r="C28" s="273" t="s">
        <v>143</v>
      </c>
      <c r="D28" s="273"/>
      <c r="E28" s="273"/>
      <c r="F28" s="273"/>
      <c r="G28" s="273"/>
      <c r="H28" s="273"/>
      <c r="I28" s="273"/>
      <c r="J28" s="273"/>
    </row>
    <row r="29" s="298" customFormat="true" ht="3" hidden="false" customHeight="true" outlineLevel="0" collapsed="false">
      <c r="A29" s="272"/>
      <c r="B29" s="272"/>
      <c r="C29" s="273"/>
      <c r="D29" s="273"/>
      <c r="E29" s="273"/>
      <c r="F29" s="273"/>
      <c r="G29" s="273"/>
      <c r="H29" s="273"/>
      <c r="I29" s="273"/>
      <c r="J29" s="273"/>
    </row>
    <row r="30" s="298" customFormat="true" ht="10" hidden="false" customHeight="true" outlineLevel="0" collapsed="false">
      <c r="A30" s="323" t="s">
        <v>140</v>
      </c>
      <c r="B30" s="324"/>
      <c r="C30" s="324" t="n">
        <v>96.18</v>
      </c>
      <c r="D30" s="324" t="n">
        <v>90.62</v>
      </c>
      <c r="E30" s="324" t="n">
        <v>73.11</v>
      </c>
      <c r="F30" s="324"/>
      <c r="G30" s="324" t="n">
        <v>66.07</v>
      </c>
      <c r="H30" s="324" t="n">
        <v>2.7</v>
      </c>
      <c r="I30" s="324" t="n">
        <v>12.59</v>
      </c>
      <c r="J30" s="324" t="n">
        <v>1.03</v>
      </c>
    </row>
    <row r="31" s="298" customFormat="true" ht="10" hidden="false" customHeight="true" outlineLevel="0" collapsed="false">
      <c r="A31" s="323" t="s">
        <v>212</v>
      </c>
      <c r="B31" s="324"/>
      <c r="C31" s="324" t="n">
        <v>99.33</v>
      </c>
      <c r="D31" s="324" t="n">
        <v>89.99</v>
      </c>
      <c r="E31" s="324" t="n">
        <v>93.58</v>
      </c>
      <c r="F31" s="324"/>
      <c r="G31" s="324" t="n">
        <v>88.07</v>
      </c>
      <c r="H31" s="324" t="n">
        <v>3.66</v>
      </c>
      <c r="I31" s="324" t="n">
        <v>13.81</v>
      </c>
      <c r="J31" s="324" t="n">
        <v>0.98</v>
      </c>
    </row>
    <row r="32" s="298" customFormat="true" ht="10" hidden="false" customHeight="true" outlineLevel="0" collapsed="false">
      <c r="A32" s="323" t="s">
        <v>213</v>
      </c>
      <c r="B32" s="324"/>
      <c r="C32" s="324" t="n">
        <v>99.57</v>
      </c>
      <c r="D32" s="324" t="n">
        <v>97.29</v>
      </c>
      <c r="E32" s="324" t="n">
        <v>92.39</v>
      </c>
      <c r="F32" s="324"/>
      <c r="G32" s="324" t="n">
        <v>87.79</v>
      </c>
      <c r="H32" s="324" t="n">
        <v>1.49</v>
      </c>
      <c r="I32" s="324" t="n">
        <v>12.3</v>
      </c>
      <c r="J32" s="324" t="n">
        <v>-0.33</v>
      </c>
    </row>
    <row r="33" s="298" customFormat="true" ht="10" hidden="false" customHeight="true" outlineLevel="0" collapsed="false">
      <c r="A33" s="323" t="s">
        <v>214</v>
      </c>
      <c r="B33" s="324"/>
      <c r="C33" s="324" t="n">
        <v>100</v>
      </c>
      <c r="D33" s="324" t="n">
        <v>95.84</v>
      </c>
      <c r="E33" s="324" t="n">
        <v>100</v>
      </c>
      <c r="F33" s="324"/>
      <c r="G33" s="324" t="n">
        <v>96.08</v>
      </c>
      <c r="H33" s="324" t="n">
        <v>5.37</v>
      </c>
      <c r="I33" s="324" t="n">
        <v>23.74</v>
      </c>
      <c r="J33" s="324" t="n">
        <v>-1.3</v>
      </c>
    </row>
    <row r="34" s="298" customFormat="true" ht="10" hidden="false" customHeight="true" outlineLevel="0" collapsed="false">
      <c r="A34" s="325" t="s">
        <v>68</v>
      </c>
      <c r="B34" s="326"/>
      <c r="C34" s="326" t="n">
        <v>96.38</v>
      </c>
      <c r="D34" s="326" t="n">
        <v>90.72</v>
      </c>
      <c r="E34" s="326" t="n">
        <v>74.36</v>
      </c>
      <c r="F34" s="326"/>
      <c r="G34" s="326" t="n">
        <v>67.43</v>
      </c>
      <c r="H34" s="326" t="n">
        <v>2.73</v>
      </c>
      <c r="I34" s="326" t="n">
        <v>12.68</v>
      </c>
      <c r="J34" s="326" t="n">
        <v>1.02</v>
      </c>
    </row>
    <row r="35" s="298" customFormat="true" ht="3" hidden="false" customHeight="true" outlineLevel="0" collapsed="false">
      <c r="A35" s="325"/>
      <c r="B35" s="326"/>
      <c r="C35" s="326"/>
      <c r="D35" s="326"/>
      <c r="E35" s="326"/>
      <c r="F35" s="326"/>
      <c r="G35" s="326"/>
      <c r="H35" s="326"/>
      <c r="I35" s="326"/>
      <c r="J35" s="326"/>
    </row>
    <row r="36" s="298" customFormat="true" ht="10" hidden="false" customHeight="true" outlineLevel="0" collapsed="false">
      <c r="A36" s="272"/>
      <c r="B36" s="272"/>
      <c r="C36" s="273" t="s">
        <v>144</v>
      </c>
      <c r="D36" s="273"/>
      <c r="E36" s="273"/>
      <c r="F36" s="273"/>
      <c r="G36" s="273"/>
      <c r="H36" s="273"/>
      <c r="I36" s="273"/>
      <c r="J36" s="273"/>
    </row>
    <row r="37" s="298" customFormat="true" ht="2.25" hidden="false" customHeight="true" outlineLevel="0" collapsed="false">
      <c r="A37" s="272"/>
      <c r="B37" s="272"/>
      <c r="C37" s="273"/>
      <c r="D37" s="273"/>
      <c r="E37" s="273"/>
      <c r="F37" s="273"/>
      <c r="G37" s="273"/>
      <c r="H37" s="273"/>
      <c r="I37" s="273"/>
      <c r="J37" s="273"/>
    </row>
    <row r="38" s="298" customFormat="true" ht="10" hidden="false" customHeight="true" outlineLevel="0" collapsed="false">
      <c r="A38" s="323" t="s">
        <v>140</v>
      </c>
      <c r="B38" s="324"/>
      <c r="C38" s="324" t="n">
        <v>92.58</v>
      </c>
      <c r="D38" s="324" t="n">
        <v>89.01</v>
      </c>
      <c r="E38" s="324" t="n">
        <v>54.19</v>
      </c>
      <c r="F38" s="324"/>
      <c r="G38" s="324" t="n">
        <v>68.56</v>
      </c>
      <c r="H38" s="324" t="n">
        <v>19.81</v>
      </c>
      <c r="I38" s="324" t="n">
        <v>33.35</v>
      </c>
      <c r="J38" s="324" t="n">
        <v>10.28</v>
      </c>
    </row>
    <row r="39" s="298" customFormat="true" ht="10" hidden="false" customHeight="true" outlineLevel="0" collapsed="false">
      <c r="A39" s="323" t="s">
        <v>212</v>
      </c>
      <c r="B39" s="324"/>
      <c r="C39" s="324" t="n">
        <v>97.06</v>
      </c>
      <c r="D39" s="324" t="n">
        <v>94.82</v>
      </c>
      <c r="E39" s="324" t="n">
        <v>80.85</v>
      </c>
      <c r="F39" s="324"/>
      <c r="G39" s="324" t="n">
        <v>74.25</v>
      </c>
      <c r="H39" s="324" t="n">
        <v>22.3</v>
      </c>
      <c r="I39" s="324" t="n">
        <v>35.1</v>
      </c>
      <c r="J39" s="324" t="n">
        <v>11.62</v>
      </c>
    </row>
    <row r="40" s="298" customFormat="true" ht="10" hidden="false" customHeight="true" outlineLevel="0" collapsed="false">
      <c r="A40" s="323" t="s">
        <v>213</v>
      </c>
      <c r="B40" s="324"/>
      <c r="C40" s="324" t="n">
        <v>98.71</v>
      </c>
      <c r="D40" s="324" t="n">
        <v>95.33</v>
      </c>
      <c r="E40" s="324" t="n">
        <v>87.43</v>
      </c>
      <c r="F40" s="324"/>
      <c r="G40" s="324" t="n">
        <v>83.1</v>
      </c>
      <c r="H40" s="324" t="n">
        <v>25.41</v>
      </c>
      <c r="I40" s="324" t="n">
        <v>36.04</v>
      </c>
      <c r="J40" s="324" t="n">
        <v>16.9</v>
      </c>
    </row>
    <row r="41" s="298" customFormat="true" ht="10" hidden="false" customHeight="true" outlineLevel="0" collapsed="false">
      <c r="A41" s="323" t="s">
        <v>214</v>
      </c>
      <c r="B41" s="324"/>
      <c r="C41" s="324" t="n">
        <v>98.91</v>
      </c>
      <c r="D41" s="324" t="n">
        <v>96.97</v>
      </c>
      <c r="E41" s="324" t="n">
        <v>92.79</v>
      </c>
      <c r="F41" s="324"/>
      <c r="G41" s="324" t="n">
        <v>85.06</v>
      </c>
      <c r="H41" s="324" t="n">
        <v>28.46</v>
      </c>
      <c r="I41" s="324" t="n">
        <v>38.5</v>
      </c>
      <c r="J41" s="324" t="n">
        <v>20.81</v>
      </c>
    </row>
    <row r="42" s="298" customFormat="true" ht="10" hidden="false" customHeight="true" outlineLevel="0" collapsed="false">
      <c r="A42" s="325" t="s">
        <v>68</v>
      </c>
      <c r="B42" s="326"/>
      <c r="C42" s="326" t="n">
        <v>93.14</v>
      </c>
      <c r="D42" s="326" t="n">
        <v>89.69</v>
      </c>
      <c r="E42" s="326" t="n">
        <v>57.47</v>
      </c>
      <c r="F42" s="326"/>
      <c r="G42" s="326" t="n">
        <v>69.63</v>
      </c>
      <c r="H42" s="326" t="n">
        <v>20.28</v>
      </c>
      <c r="I42" s="326" t="n">
        <v>33.63</v>
      </c>
      <c r="J42" s="326" t="n">
        <v>10.74</v>
      </c>
    </row>
    <row r="43" customFormat="false" ht="3" hidden="false" customHeight="true" outlineLevel="0" collapsed="false">
      <c r="A43" s="327"/>
      <c r="B43" s="328"/>
      <c r="C43" s="328"/>
      <c r="D43" s="328"/>
      <c r="E43" s="328"/>
      <c r="F43" s="328"/>
      <c r="G43" s="328"/>
      <c r="H43" s="328"/>
      <c r="I43" s="328"/>
      <c r="J43" s="328"/>
    </row>
    <row r="44" s="298" customFormat="true" ht="10" hidden="false" customHeight="true" outlineLevel="0" collapsed="false">
      <c r="A44" s="272"/>
      <c r="B44" s="272"/>
      <c r="C44" s="273" t="s">
        <v>48</v>
      </c>
      <c r="D44" s="273"/>
      <c r="E44" s="273"/>
      <c r="F44" s="273"/>
      <c r="G44" s="273"/>
      <c r="H44" s="273"/>
      <c r="I44" s="273"/>
      <c r="J44" s="273"/>
    </row>
    <row r="45" customFormat="false" ht="3" hidden="false" customHeight="true" outlineLevel="0" collapsed="false">
      <c r="A45" s="329"/>
      <c r="B45" s="328"/>
      <c r="C45" s="328"/>
      <c r="D45" s="328"/>
      <c r="E45" s="328"/>
      <c r="F45" s="328"/>
      <c r="G45" s="328"/>
      <c r="H45" s="328"/>
      <c r="I45" s="328"/>
      <c r="J45" s="328"/>
    </row>
    <row r="46" s="298" customFormat="true" ht="10" hidden="false" customHeight="true" outlineLevel="0" collapsed="false">
      <c r="A46" s="323" t="s">
        <v>140</v>
      </c>
      <c r="B46" s="324"/>
      <c r="C46" s="324" t="n">
        <v>93.95</v>
      </c>
      <c r="D46" s="324" t="n">
        <v>90.42</v>
      </c>
      <c r="E46" s="324" t="n">
        <v>59.04</v>
      </c>
      <c r="F46" s="324"/>
      <c r="G46" s="324" t="n">
        <v>70.38</v>
      </c>
      <c r="H46" s="324" t="n">
        <v>13.88</v>
      </c>
      <c r="I46" s="324" t="n">
        <v>32.81</v>
      </c>
      <c r="J46" s="324" t="n">
        <v>7.18</v>
      </c>
    </row>
    <row r="47" s="298" customFormat="true" ht="10" hidden="false" customHeight="true" outlineLevel="0" collapsed="false">
      <c r="A47" s="323" t="s">
        <v>212</v>
      </c>
      <c r="B47" s="324"/>
      <c r="C47" s="324" t="n">
        <v>97.72</v>
      </c>
      <c r="D47" s="324" t="n">
        <v>95.52</v>
      </c>
      <c r="E47" s="324" t="n">
        <v>84.22</v>
      </c>
      <c r="F47" s="324"/>
      <c r="G47" s="324" t="n">
        <v>82.3</v>
      </c>
      <c r="H47" s="324" t="n">
        <v>17.3</v>
      </c>
      <c r="I47" s="324" t="n">
        <v>40.85</v>
      </c>
      <c r="J47" s="324" t="n">
        <v>8.37</v>
      </c>
    </row>
    <row r="48" s="298" customFormat="true" ht="10" hidden="false" customHeight="true" outlineLevel="0" collapsed="false">
      <c r="A48" s="323" t="s">
        <v>213</v>
      </c>
      <c r="B48" s="324"/>
      <c r="C48" s="324" t="n">
        <v>98.97</v>
      </c>
      <c r="D48" s="324" t="n">
        <v>96.56</v>
      </c>
      <c r="E48" s="324" t="n">
        <v>89.41</v>
      </c>
      <c r="F48" s="324"/>
      <c r="G48" s="324" t="n">
        <v>87.92</v>
      </c>
      <c r="H48" s="324" t="n">
        <v>18.94</v>
      </c>
      <c r="I48" s="324" t="n">
        <v>44.26</v>
      </c>
      <c r="J48" s="324" t="n">
        <v>13.23</v>
      </c>
    </row>
    <row r="49" s="298" customFormat="true" ht="10" hidden="false" customHeight="true" outlineLevel="0" collapsed="false">
      <c r="A49" s="323" t="s">
        <v>214</v>
      </c>
      <c r="B49" s="324"/>
      <c r="C49" s="324" t="n">
        <v>99.19</v>
      </c>
      <c r="D49" s="324" t="n">
        <v>97.63</v>
      </c>
      <c r="E49" s="324" t="n">
        <v>95.31</v>
      </c>
      <c r="F49" s="324"/>
      <c r="G49" s="324" t="n">
        <v>88.82</v>
      </c>
      <c r="H49" s="324" t="n">
        <v>25.34</v>
      </c>
      <c r="I49" s="324" t="n">
        <v>44.51</v>
      </c>
      <c r="J49" s="324" t="n">
        <v>19.55</v>
      </c>
    </row>
    <row r="50" s="298" customFormat="true" ht="10" hidden="false" customHeight="true" outlineLevel="0" collapsed="false">
      <c r="A50" s="325" t="s">
        <v>68</v>
      </c>
      <c r="B50" s="326"/>
      <c r="C50" s="326" t="n">
        <v>94.46</v>
      </c>
      <c r="D50" s="326" t="n">
        <v>91.09</v>
      </c>
      <c r="E50" s="326" t="n">
        <v>62.37</v>
      </c>
      <c r="F50" s="326"/>
      <c r="G50" s="326" t="n">
        <v>72.08</v>
      </c>
      <c r="H50" s="326" t="n">
        <v>14.47</v>
      </c>
      <c r="I50" s="326" t="n">
        <v>33.93</v>
      </c>
      <c r="J50" s="326" t="n">
        <v>7.68</v>
      </c>
    </row>
    <row r="51" customFormat="false" ht="3" hidden="false" customHeight="true" outlineLevel="0" collapsed="false">
      <c r="A51" s="330"/>
      <c r="B51" s="331"/>
      <c r="C51" s="331"/>
      <c r="D51" s="331"/>
      <c r="E51" s="331"/>
      <c r="F51" s="331"/>
      <c r="G51" s="331"/>
      <c r="H51" s="331"/>
      <c r="I51" s="331"/>
      <c r="J51" s="331"/>
    </row>
    <row r="52" customFormat="false" ht="3" hidden="false" customHeight="true" outlineLevel="0" collapsed="false">
      <c r="A52" s="325"/>
      <c r="B52" s="326"/>
      <c r="C52" s="326"/>
      <c r="D52" s="326"/>
      <c r="E52" s="326"/>
      <c r="F52" s="326"/>
      <c r="G52" s="326"/>
      <c r="H52" s="326"/>
      <c r="I52" s="326"/>
      <c r="J52" s="326"/>
    </row>
    <row r="53" s="298" customFormat="true" ht="10" hidden="false" customHeight="true" outlineLevel="0" collapsed="false">
      <c r="A53" s="279" t="s">
        <v>216</v>
      </c>
      <c r="B53" s="274"/>
      <c r="C53" s="274"/>
      <c r="D53" s="274"/>
      <c r="E53" s="274"/>
      <c r="F53" s="274"/>
      <c r="G53" s="274"/>
      <c r="H53" s="274"/>
      <c r="I53" s="274"/>
      <c r="J53" s="274"/>
    </row>
  </sheetData>
  <mergeCells count="14">
    <mergeCell ref="A5:J5"/>
    <mergeCell ref="A6:J6"/>
    <mergeCell ref="A8:A10"/>
    <mergeCell ref="C8:C10"/>
    <mergeCell ref="D8:D10"/>
    <mergeCell ref="E8:E10"/>
    <mergeCell ref="G8:J8"/>
    <mergeCell ref="G9:G10"/>
    <mergeCell ref="H9:J9"/>
    <mergeCell ref="C12:J12"/>
    <mergeCell ref="C20:J20"/>
    <mergeCell ref="C28:J28"/>
    <mergeCell ref="C36:J36"/>
    <mergeCell ref="C44:J4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5.72"/>
    <col collapsed="false" customWidth="true" hidden="false" outlineLevel="0" max="2" min="2" style="0" width="13.72"/>
    <col collapsed="false" customWidth="true" hidden="false" outlineLevel="0" max="3" min="3" style="0" width="10.81"/>
    <col collapsed="false" customWidth="true" hidden="false" outlineLevel="0" max="4" min="4" style="0" width="18.81"/>
    <col collapsed="false" customWidth="true" hidden="false" outlineLevel="0" max="5" min="5" style="0" width="0.81"/>
    <col collapsed="false" customWidth="true" hidden="false" outlineLevel="0" max="6" min="6" style="0" width="5.17"/>
    <col collapsed="false" customWidth="true" hidden="false" outlineLevel="0" max="7" min="7" style="0" width="8.53"/>
    <col collapsed="false" customWidth="true" hidden="false" outlineLevel="0" max="8" min="8" style="0" width="7.44"/>
    <col collapsed="false" customWidth="true" hidden="false" outlineLevel="0" max="9" min="9" style="0" width="8.17"/>
    <col collapsed="false" customWidth="true" hidden="false" outlineLevel="0" max="10" min="10" style="0" width="4.4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" hidden="false" customHeight="true" outlineLevel="0" collapsed="false"/>
    <row r="4" s="7" customFormat="true" ht="12" hidden="false" customHeight="true" outlineLevel="0" collapsed="false">
      <c r="A4" s="332" t="s">
        <v>27</v>
      </c>
      <c r="B4" s="333"/>
      <c r="C4" s="334"/>
      <c r="D4" s="334"/>
    </row>
    <row r="5" s="336" customFormat="true" ht="22.5" hidden="false" customHeight="true" outlineLevel="0" collapsed="false">
      <c r="A5" s="335" t="s">
        <v>28</v>
      </c>
      <c r="B5" s="335"/>
      <c r="C5" s="335"/>
      <c r="D5" s="335"/>
      <c r="E5" s="335"/>
      <c r="F5" s="335"/>
      <c r="G5" s="335"/>
      <c r="H5" s="335"/>
      <c r="I5" s="335"/>
    </row>
    <row r="6" s="337" customFormat="true" ht="12" hidden="false" customHeight="true" outlineLevel="0" collapsed="false">
      <c r="A6" s="250" t="s">
        <v>201</v>
      </c>
      <c r="B6" s="250"/>
      <c r="C6" s="250"/>
      <c r="D6" s="250"/>
      <c r="E6" s="250"/>
      <c r="F6" s="250"/>
      <c r="G6" s="250"/>
      <c r="H6" s="250"/>
      <c r="I6" s="250"/>
    </row>
    <row r="7" customFormat="false" ht="6" hidden="false" customHeight="true" outlineLevel="0" collapsed="false"/>
    <row r="8" customFormat="false" ht="20.15" hidden="false" customHeight="true" outlineLevel="0" collapsed="false">
      <c r="A8" s="254" t="s">
        <v>217</v>
      </c>
      <c r="B8" s="309" t="s">
        <v>203</v>
      </c>
      <c r="C8" s="309" t="s">
        <v>204</v>
      </c>
      <c r="D8" s="309" t="s">
        <v>205</v>
      </c>
      <c r="E8" s="310"/>
      <c r="F8" s="338" t="s">
        <v>206</v>
      </c>
      <c r="G8" s="338"/>
      <c r="H8" s="338"/>
      <c r="I8" s="338"/>
    </row>
    <row r="9" customFormat="false" ht="15" hidden="false" customHeight="true" outlineLevel="0" collapsed="false">
      <c r="A9" s="254"/>
      <c r="B9" s="309"/>
      <c r="C9" s="309"/>
      <c r="D9" s="309"/>
      <c r="E9" s="339"/>
      <c r="F9" s="340" t="s">
        <v>68</v>
      </c>
      <c r="G9" s="338" t="s">
        <v>207</v>
      </c>
      <c r="H9" s="338"/>
      <c r="I9" s="338"/>
      <c r="J9" s="341"/>
    </row>
    <row r="10" customFormat="false" ht="40" hidden="false" customHeight="true" outlineLevel="0" collapsed="false">
      <c r="A10" s="254"/>
      <c r="B10" s="309"/>
      <c r="C10" s="309"/>
      <c r="D10" s="309"/>
      <c r="E10" s="317"/>
      <c r="F10" s="340"/>
      <c r="G10" s="318" t="s">
        <v>218</v>
      </c>
      <c r="H10" s="318" t="s">
        <v>209</v>
      </c>
      <c r="I10" s="318" t="s">
        <v>210</v>
      </c>
    </row>
    <row r="11" customFormat="false" ht="6" hidden="false" customHeight="true" outlineLevel="0" collapsed="false">
      <c r="A11" s="265"/>
      <c r="B11" s="261"/>
      <c r="C11" s="261"/>
      <c r="D11" s="261"/>
      <c r="E11" s="320"/>
      <c r="F11" s="319"/>
      <c r="G11" s="322"/>
      <c r="H11" s="322"/>
      <c r="I11" s="322"/>
    </row>
    <row r="12" customFormat="false" ht="9" hidden="false" customHeight="true" outlineLevel="0" collapsed="false">
      <c r="A12" s="268" t="s">
        <v>219</v>
      </c>
      <c r="B12" s="326" t="n">
        <v>94.4580121375317</v>
      </c>
      <c r="C12" s="326" t="n">
        <v>91.0918818235654</v>
      </c>
      <c r="D12" s="326" t="n">
        <v>62.3661151293978</v>
      </c>
      <c r="E12" s="326"/>
      <c r="F12" s="326" t="n">
        <v>72.08</v>
      </c>
      <c r="G12" s="326" t="n">
        <v>14.47</v>
      </c>
      <c r="H12" s="326" t="n">
        <v>33.93</v>
      </c>
      <c r="I12" s="326" t="n">
        <v>7.68</v>
      </c>
      <c r="J12" s="342"/>
    </row>
    <row r="13" customFormat="false" ht="10" hidden="false" customHeight="true" outlineLevel="0" collapsed="false">
      <c r="A13" s="265" t="s">
        <v>220</v>
      </c>
      <c r="B13" s="324" t="n">
        <v>91.8814562862182</v>
      </c>
      <c r="C13" s="324" t="n">
        <v>88.4001007810532</v>
      </c>
      <c r="D13" s="324" t="n">
        <v>55.3577727387251</v>
      </c>
      <c r="E13" s="324"/>
      <c r="F13" s="324" t="n">
        <v>71.51</v>
      </c>
      <c r="G13" s="324" t="n">
        <v>17.47</v>
      </c>
      <c r="H13" s="324" t="n">
        <v>54.55</v>
      </c>
      <c r="I13" s="324" t="n">
        <v>6.04</v>
      </c>
      <c r="J13" s="278"/>
    </row>
    <row r="14" s="298" customFormat="true" ht="10" hidden="false" customHeight="true" outlineLevel="0" collapsed="false">
      <c r="A14" s="265" t="s">
        <v>221</v>
      </c>
      <c r="B14" s="324" t="n">
        <v>89.9780230326296</v>
      </c>
      <c r="C14" s="324" t="n">
        <v>87.9376199616123</v>
      </c>
      <c r="D14" s="324" t="n">
        <v>47.0541266794626</v>
      </c>
      <c r="E14" s="324"/>
      <c r="F14" s="324" t="n">
        <v>51.41</v>
      </c>
      <c r="G14" s="324" t="n">
        <v>10.22</v>
      </c>
      <c r="H14" s="324" t="n">
        <v>25</v>
      </c>
      <c r="I14" s="324" t="n">
        <v>6.54</v>
      </c>
      <c r="J14" s="343"/>
    </row>
    <row r="15" customFormat="false" ht="18.75" hidden="false" customHeight="true" outlineLevel="0" collapsed="false">
      <c r="A15" s="265" t="s">
        <v>222</v>
      </c>
      <c r="B15" s="324" t="n">
        <v>97.1428571428571</v>
      </c>
      <c r="C15" s="324" t="n">
        <v>92.1360078277887</v>
      </c>
      <c r="D15" s="324" t="n">
        <v>67.3900195694716</v>
      </c>
      <c r="E15" s="324"/>
      <c r="F15" s="324" t="n">
        <v>85</v>
      </c>
      <c r="G15" s="324" t="n">
        <v>8.22</v>
      </c>
      <c r="H15" s="324" t="n">
        <v>36.16</v>
      </c>
      <c r="I15" s="324" t="n">
        <v>5.86</v>
      </c>
      <c r="J15" s="278"/>
    </row>
    <row r="16" customFormat="false" ht="40" hidden="false" customHeight="true" outlineLevel="0" collapsed="false">
      <c r="A16" s="265" t="s">
        <v>223</v>
      </c>
      <c r="B16" s="324" t="n">
        <v>97.0063594912407</v>
      </c>
      <c r="C16" s="324" t="n">
        <v>93.8930885529158</v>
      </c>
      <c r="D16" s="324" t="n">
        <v>71.265778737701</v>
      </c>
      <c r="E16" s="324"/>
      <c r="F16" s="324" t="n">
        <v>83.49</v>
      </c>
      <c r="G16" s="324" t="n">
        <v>8.64</v>
      </c>
      <c r="H16" s="324" t="n">
        <v>46.14</v>
      </c>
      <c r="I16" s="324" t="n">
        <v>5.35</v>
      </c>
      <c r="J16" s="278"/>
    </row>
    <row r="17" customFormat="false" ht="20.15" hidden="false" customHeight="true" outlineLevel="0" collapsed="false">
      <c r="A17" s="265" t="s">
        <v>224</v>
      </c>
      <c r="B17" s="324" t="n">
        <v>97.48888410786</v>
      </c>
      <c r="C17" s="324" t="n">
        <v>95.6573436603557</v>
      </c>
      <c r="D17" s="324" t="n">
        <v>62.3599397590361</v>
      </c>
      <c r="E17" s="324"/>
      <c r="F17" s="324" t="n">
        <v>79.07</v>
      </c>
      <c r="G17" s="324" t="n">
        <v>4.44</v>
      </c>
      <c r="H17" s="324" t="n">
        <v>32.31</v>
      </c>
      <c r="I17" s="324" t="n">
        <v>3.82</v>
      </c>
      <c r="J17" s="278"/>
    </row>
    <row r="18" customFormat="false" ht="30" hidden="false" customHeight="true" outlineLevel="0" collapsed="false">
      <c r="A18" s="265" t="s">
        <v>167</v>
      </c>
      <c r="B18" s="324" t="n">
        <v>99.374269005848</v>
      </c>
      <c r="C18" s="324" t="n">
        <v>97.3983918128655</v>
      </c>
      <c r="D18" s="324" t="n">
        <v>82.9349415204678</v>
      </c>
      <c r="E18" s="324"/>
      <c r="F18" s="324" t="n">
        <v>91.82</v>
      </c>
      <c r="G18" s="324" t="n">
        <v>10.79</v>
      </c>
      <c r="H18" s="324" t="n">
        <v>49.29</v>
      </c>
      <c r="I18" s="324" t="n">
        <v>7.81</v>
      </c>
      <c r="J18" s="278"/>
    </row>
    <row r="19" customFormat="false" ht="30" hidden="false" customHeight="true" outlineLevel="0" collapsed="false">
      <c r="A19" s="265" t="s">
        <v>225</v>
      </c>
      <c r="B19" s="324" t="n">
        <v>98.0398378283095</v>
      </c>
      <c r="C19" s="324" t="n">
        <v>96.6468358893002</v>
      </c>
      <c r="D19" s="324" t="n">
        <v>79.589811387273</v>
      </c>
      <c r="E19" s="324"/>
      <c r="F19" s="324" t="n">
        <v>88.77</v>
      </c>
      <c r="G19" s="324" t="n">
        <v>10.41</v>
      </c>
      <c r="H19" s="324" t="n">
        <v>56.15</v>
      </c>
      <c r="I19" s="324" t="n">
        <v>4.26</v>
      </c>
      <c r="J19" s="278"/>
    </row>
    <row r="20" customFormat="false" ht="10.5" hidden="false" customHeight="true" outlineLevel="0" collapsed="false">
      <c r="A20" s="265" t="s">
        <v>226</v>
      </c>
      <c r="B20" s="324" t="n">
        <v>99.4366113744076</v>
      </c>
      <c r="C20" s="324" t="n">
        <v>99.0675355450237</v>
      </c>
      <c r="D20" s="324" t="n">
        <v>72.8021327014218</v>
      </c>
      <c r="E20" s="324"/>
      <c r="F20" s="324" t="n">
        <v>84.45</v>
      </c>
      <c r="G20" s="324" t="n">
        <v>5.46</v>
      </c>
      <c r="H20" s="324" t="n">
        <v>56.12</v>
      </c>
      <c r="I20" s="324" t="n">
        <v>3.12</v>
      </c>
      <c r="J20" s="278"/>
    </row>
    <row r="21" customFormat="false" ht="20.15" hidden="false" customHeight="true" outlineLevel="0" collapsed="false">
      <c r="A21" s="265" t="s">
        <v>227</v>
      </c>
      <c r="B21" s="324" t="n">
        <v>97.7765042979943</v>
      </c>
      <c r="C21" s="324" t="n">
        <v>93.92741165234</v>
      </c>
      <c r="D21" s="324" t="n">
        <v>76.047994269341</v>
      </c>
      <c r="E21" s="324"/>
      <c r="F21" s="324" t="n">
        <v>77.66</v>
      </c>
      <c r="G21" s="324" t="n">
        <v>5.59</v>
      </c>
      <c r="H21" s="324" t="n">
        <v>35.81</v>
      </c>
      <c r="I21" s="324" t="n">
        <v>3.45</v>
      </c>
      <c r="J21" s="278"/>
    </row>
    <row r="22" customFormat="false" ht="30" hidden="false" customHeight="true" outlineLevel="0" collapsed="false">
      <c r="A22" s="265" t="s">
        <v>228</v>
      </c>
      <c r="B22" s="324" t="n">
        <v>97.8721628838451</v>
      </c>
      <c r="C22" s="324" t="n">
        <v>94.3464619492657</v>
      </c>
      <c r="D22" s="324" t="n">
        <v>79.9686248331108</v>
      </c>
      <c r="E22" s="324"/>
      <c r="F22" s="324" t="n">
        <v>81.66</v>
      </c>
      <c r="G22" s="324" t="n">
        <v>9.97</v>
      </c>
      <c r="H22" s="324" t="n">
        <v>18.47</v>
      </c>
      <c r="I22" s="324" t="n">
        <v>4.22</v>
      </c>
      <c r="J22" s="278"/>
    </row>
    <row r="23" customFormat="false" ht="10.5" hidden="false" customHeight="true" outlineLevel="0" collapsed="false">
      <c r="A23" s="265" t="s">
        <v>229</v>
      </c>
      <c r="B23" s="324" t="n">
        <v>96.3758987183495</v>
      </c>
      <c r="C23" s="324" t="n">
        <v>90.7221006564552</v>
      </c>
      <c r="D23" s="324" t="n">
        <v>74.3624570178181</v>
      </c>
      <c r="E23" s="324"/>
      <c r="F23" s="324" t="n">
        <v>67.43</v>
      </c>
      <c r="G23" s="324" t="n">
        <v>2.73</v>
      </c>
      <c r="H23" s="324" t="n">
        <v>12.68</v>
      </c>
      <c r="I23" s="324" t="n">
        <v>1.02</v>
      </c>
      <c r="J23" s="278"/>
    </row>
    <row r="24" customFormat="false" ht="20.15" hidden="false" customHeight="true" outlineLevel="0" collapsed="false">
      <c r="A24" s="265" t="s">
        <v>230</v>
      </c>
      <c r="B24" s="324" t="n">
        <v>95.9989767203889</v>
      </c>
      <c r="C24" s="324" t="n">
        <v>93.7716039907905</v>
      </c>
      <c r="D24" s="324" t="n">
        <v>63.4585571757483</v>
      </c>
      <c r="E24" s="324"/>
      <c r="F24" s="324" t="n">
        <v>80.89</v>
      </c>
      <c r="G24" s="324" t="n">
        <v>26.75</v>
      </c>
      <c r="H24" s="324" t="n">
        <v>45.51</v>
      </c>
      <c r="I24" s="324" t="n">
        <v>14.01</v>
      </c>
      <c r="J24" s="278"/>
    </row>
    <row r="25" customFormat="false" ht="20.15" hidden="false" customHeight="true" outlineLevel="0" collapsed="false">
      <c r="A25" s="265" t="s">
        <v>231</v>
      </c>
      <c r="B25" s="324" t="n">
        <v>90.644303149894</v>
      </c>
      <c r="C25" s="324" t="n">
        <v>86.2683622012717</v>
      </c>
      <c r="D25" s="324" t="n">
        <v>52.9234816926113</v>
      </c>
      <c r="E25" s="324"/>
      <c r="F25" s="324" t="n">
        <v>47.02</v>
      </c>
      <c r="G25" s="324" t="n">
        <v>12.96</v>
      </c>
      <c r="H25" s="324" t="n">
        <v>12.8</v>
      </c>
      <c r="I25" s="324" t="n">
        <v>7.65</v>
      </c>
      <c r="J25" s="278"/>
    </row>
    <row r="26" customFormat="false" ht="10" hidden="false" customHeight="true" outlineLevel="0" collapsed="false">
      <c r="A26" s="265" t="s">
        <v>232</v>
      </c>
      <c r="B26" s="324" t="n">
        <v>97.5020746887967</v>
      </c>
      <c r="C26" s="324" t="n">
        <v>95.3651452282158</v>
      </c>
      <c r="D26" s="324" t="n">
        <v>69.2738589211618</v>
      </c>
      <c r="E26" s="324"/>
      <c r="F26" s="324" t="n">
        <v>45.18</v>
      </c>
      <c r="G26" s="324" t="n">
        <v>7.18</v>
      </c>
      <c r="H26" s="324" t="n">
        <v>35.72</v>
      </c>
      <c r="I26" s="324" t="n">
        <v>20.32</v>
      </c>
      <c r="J26" s="278"/>
    </row>
    <row r="27" customFormat="false" ht="10" hidden="false" customHeight="true" outlineLevel="0" collapsed="false">
      <c r="A27" s="265" t="s">
        <v>233</v>
      </c>
      <c r="B27" s="324" t="n">
        <v>93.9022928218193</v>
      </c>
      <c r="C27" s="324" t="n">
        <v>91.9274689045407</v>
      </c>
      <c r="D27" s="324" t="n">
        <v>47.0223287876517</v>
      </c>
      <c r="E27" s="324"/>
      <c r="F27" s="324" t="n">
        <v>98.3</v>
      </c>
      <c r="G27" s="324" t="n">
        <v>84.85</v>
      </c>
      <c r="H27" s="324" t="n">
        <v>78.68</v>
      </c>
      <c r="I27" s="324" t="n">
        <v>39.52</v>
      </c>
      <c r="J27" s="278"/>
    </row>
    <row r="28" customFormat="false" ht="10" hidden="false" customHeight="true" outlineLevel="0" collapsed="false">
      <c r="A28" s="265" t="s">
        <v>234</v>
      </c>
      <c r="B28" s="324" t="n">
        <v>83.3595246819871</v>
      </c>
      <c r="C28" s="324" t="n">
        <v>75.3853321467832</v>
      </c>
      <c r="D28" s="324" t="n">
        <v>29.6428833167565</v>
      </c>
      <c r="E28" s="324"/>
      <c r="F28" s="324" t="n">
        <v>62.29</v>
      </c>
      <c r="G28" s="324" t="n">
        <v>16.57</v>
      </c>
      <c r="H28" s="324" t="n">
        <v>31.62</v>
      </c>
      <c r="I28" s="324" t="n">
        <v>4.89</v>
      </c>
      <c r="J28" s="278"/>
    </row>
    <row r="29" customFormat="false" ht="20.15" hidden="false" customHeight="true" outlineLevel="0" collapsed="false">
      <c r="A29" s="265" t="s">
        <v>235</v>
      </c>
      <c r="B29" s="324" t="n">
        <v>100</v>
      </c>
      <c r="C29" s="324" t="n">
        <v>99.1121794871795</v>
      </c>
      <c r="D29" s="324" t="n">
        <v>86.4198717948718</v>
      </c>
      <c r="E29" s="324"/>
      <c r="F29" s="324" t="n">
        <v>96.85</v>
      </c>
      <c r="G29" s="324" t="n">
        <v>26.25</v>
      </c>
      <c r="H29" s="324" t="n">
        <v>32.45</v>
      </c>
      <c r="I29" s="324" t="n">
        <v>10.07</v>
      </c>
      <c r="J29" s="278"/>
    </row>
    <row r="30" customFormat="false" ht="10" hidden="false" customHeight="true" outlineLevel="0" collapsed="false">
      <c r="A30" s="265" t="s">
        <v>236</v>
      </c>
      <c r="B30" s="324" t="n">
        <v>97.5883668903803</v>
      </c>
      <c r="C30" s="324" t="n">
        <v>97.5883668903803</v>
      </c>
      <c r="D30" s="324" t="n">
        <v>74.8948545861297</v>
      </c>
      <c r="E30" s="324"/>
      <c r="F30" s="324" t="n">
        <v>93.97</v>
      </c>
      <c r="G30" s="324" t="n">
        <v>55.42</v>
      </c>
      <c r="H30" s="324" t="n">
        <v>66.86</v>
      </c>
      <c r="I30" s="324" t="n">
        <v>42.75</v>
      </c>
      <c r="J30" s="278"/>
    </row>
    <row r="31" customFormat="false" ht="10" hidden="false" customHeight="true" outlineLevel="0" collapsed="false">
      <c r="A31" s="265" t="s">
        <v>188</v>
      </c>
      <c r="B31" s="324" t="n">
        <v>99.2236024844721</v>
      </c>
      <c r="C31" s="324" t="n">
        <v>98.9347826086956</v>
      </c>
      <c r="D31" s="324" t="n">
        <v>89.9347826086956</v>
      </c>
      <c r="E31" s="324"/>
      <c r="F31" s="324" t="n">
        <v>89.35</v>
      </c>
      <c r="G31" s="324" t="n">
        <v>22.81</v>
      </c>
      <c r="H31" s="324" t="n">
        <v>48.71</v>
      </c>
      <c r="I31" s="324" t="n">
        <v>14.98</v>
      </c>
      <c r="J31" s="278"/>
    </row>
    <row r="32" customFormat="false" ht="10" hidden="false" customHeight="true" outlineLevel="0" collapsed="false">
      <c r="A32" s="265" t="s">
        <v>237</v>
      </c>
      <c r="B32" s="324" t="n">
        <v>98.9111279908849</v>
      </c>
      <c r="C32" s="324" t="n">
        <v>97.1625522218002</v>
      </c>
      <c r="D32" s="324" t="n">
        <v>83.2751614128371</v>
      </c>
      <c r="E32" s="324"/>
      <c r="F32" s="324" t="n">
        <v>82.71</v>
      </c>
      <c r="G32" s="324" t="n">
        <v>8.95</v>
      </c>
      <c r="H32" s="324" t="n">
        <v>26.42</v>
      </c>
      <c r="I32" s="324" t="n">
        <v>6.34</v>
      </c>
      <c r="J32" s="278"/>
    </row>
    <row r="33" customFormat="false" ht="10" hidden="false" customHeight="true" outlineLevel="0" collapsed="false">
      <c r="A33" s="265" t="s">
        <v>238</v>
      </c>
      <c r="B33" s="324" t="n">
        <v>97.0770252324037</v>
      </c>
      <c r="C33" s="324" t="n">
        <v>92.9681274900398</v>
      </c>
      <c r="D33" s="324" t="n">
        <v>60.8459495351926</v>
      </c>
      <c r="E33" s="324"/>
      <c r="F33" s="324" t="n">
        <v>69.19</v>
      </c>
      <c r="G33" s="324" t="n">
        <v>13.23</v>
      </c>
      <c r="H33" s="324" t="n">
        <v>26.28</v>
      </c>
      <c r="I33" s="324" t="n">
        <v>5.07</v>
      </c>
      <c r="J33" s="278"/>
    </row>
    <row r="34" customFormat="false" ht="20.15" hidden="false" customHeight="true" outlineLevel="0" collapsed="false">
      <c r="A34" s="265" t="s">
        <v>239</v>
      </c>
      <c r="B34" s="324" t="n">
        <v>98.5551747772447</v>
      </c>
      <c r="C34" s="324" t="n">
        <v>96.391135480923</v>
      </c>
      <c r="D34" s="324" t="n">
        <v>73.8889650445511</v>
      </c>
      <c r="E34" s="324"/>
      <c r="F34" s="324" t="n">
        <v>71.19</v>
      </c>
      <c r="G34" s="324" t="n">
        <v>4.36</v>
      </c>
      <c r="H34" s="324" t="n">
        <v>16.94</v>
      </c>
      <c r="I34" s="324" t="n">
        <v>1.73</v>
      </c>
      <c r="J34" s="278"/>
    </row>
    <row r="35" customFormat="false" ht="40" hidden="false" customHeight="true" outlineLevel="0" collapsed="false">
      <c r="A35" s="265" t="s">
        <v>240</v>
      </c>
      <c r="B35" s="324" t="n">
        <v>93.9265368667748</v>
      </c>
      <c r="C35" s="324" t="n">
        <v>91.8197223724536</v>
      </c>
      <c r="D35" s="324" t="n">
        <v>65.4468180998738</v>
      </c>
      <c r="E35" s="324"/>
      <c r="F35" s="324" t="n">
        <v>70.62</v>
      </c>
      <c r="G35" s="324" t="n">
        <v>6.08</v>
      </c>
      <c r="H35" s="324" t="n">
        <v>18.99</v>
      </c>
      <c r="I35" s="324" t="n">
        <v>1.62</v>
      </c>
      <c r="J35" s="278"/>
    </row>
    <row r="36" customFormat="false" ht="20.15" hidden="false" customHeight="true" outlineLevel="0" collapsed="false">
      <c r="A36" s="265" t="s">
        <v>241</v>
      </c>
      <c r="B36" s="324" t="n">
        <v>100</v>
      </c>
      <c r="C36" s="324" t="n">
        <v>99.3811023622047</v>
      </c>
      <c r="D36" s="324" t="n">
        <v>78.3448818897638</v>
      </c>
      <c r="E36" s="324"/>
      <c r="F36" s="324" t="n">
        <v>94.88</v>
      </c>
      <c r="G36" s="324" t="n">
        <v>39.73</v>
      </c>
      <c r="H36" s="324" t="n">
        <v>69.22</v>
      </c>
      <c r="I36" s="324" t="n">
        <v>25.71</v>
      </c>
      <c r="J36" s="278"/>
    </row>
    <row r="37" customFormat="false" ht="14.5" hidden="false" customHeight="false" outlineLevel="0" collapsed="false">
      <c r="A37" s="265" t="s">
        <v>242</v>
      </c>
      <c r="B37" s="324" t="n">
        <v>99.16</v>
      </c>
      <c r="C37" s="324" t="n">
        <v>97.78</v>
      </c>
      <c r="D37" s="324" t="n">
        <v>84.67</v>
      </c>
      <c r="E37" s="324"/>
      <c r="F37" s="324" t="n">
        <v>85.86</v>
      </c>
      <c r="G37" s="324" t="n">
        <v>13.87</v>
      </c>
      <c r="H37" s="324" t="n">
        <v>30.78</v>
      </c>
      <c r="I37" s="324" t="n">
        <v>10.11</v>
      </c>
      <c r="J37" s="278"/>
    </row>
    <row r="38" customFormat="false" ht="3" hidden="false" customHeight="true" outlineLevel="0" collapsed="false">
      <c r="A38" s="277"/>
      <c r="B38" s="277"/>
      <c r="C38" s="277"/>
      <c r="D38" s="277"/>
      <c r="E38" s="277"/>
      <c r="F38" s="277"/>
      <c r="G38" s="277"/>
      <c r="H38" s="277"/>
      <c r="I38" s="277"/>
      <c r="J38" s="278"/>
    </row>
    <row r="39" customFormat="false" ht="3" hidden="false" customHeight="true" outlineLevel="0" collapsed="false">
      <c r="A39" s="278"/>
      <c r="B39" s="278"/>
      <c r="C39" s="278"/>
      <c r="D39" s="278"/>
      <c r="E39" s="278"/>
      <c r="F39" s="278"/>
      <c r="G39" s="278"/>
      <c r="H39" s="278"/>
      <c r="I39" s="278"/>
      <c r="J39" s="278"/>
    </row>
    <row r="40" customFormat="false" ht="10" hidden="false" customHeight="true" outlineLevel="0" collapsed="false">
      <c r="A40" s="265" t="s">
        <v>216</v>
      </c>
      <c r="B40" s="265"/>
      <c r="C40" s="265"/>
      <c r="D40" s="265"/>
      <c r="E40" s="265"/>
      <c r="F40" s="265"/>
      <c r="G40" s="265"/>
      <c r="H40" s="265"/>
      <c r="I40" s="265"/>
      <c r="J40" s="278"/>
    </row>
    <row r="41" customFormat="false" ht="36.75" hidden="false" customHeight="true" outlineLevel="0" collapsed="false">
      <c r="A41" s="265" t="s">
        <v>243</v>
      </c>
      <c r="B41" s="265"/>
      <c r="C41" s="265"/>
      <c r="D41" s="265"/>
      <c r="E41" s="265"/>
      <c r="F41" s="265"/>
      <c r="G41" s="265"/>
      <c r="H41" s="265"/>
      <c r="I41" s="265"/>
      <c r="J41" s="278"/>
    </row>
    <row r="42" customFormat="false" ht="14.5" hidden="false" customHeight="false" outlineLevel="0" collapsed="false">
      <c r="A42" s="278"/>
      <c r="B42" s="278"/>
      <c r="C42" s="278"/>
      <c r="D42" s="278"/>
      <c r="E42" s="278"/>
      <c r="F42" s="278"/>
      <c r="G42" s="278"/>
      <c r="H42" s="278"/>
      <c r="I42" s="278"/>
      <c r="J42" s="278"/>
    </row>
  </sheetData>
  <mergeCells count="11">
    <mergeCell ref="A5:I5"/>
    <mergeCell ref="A6:I6"/>
    <mergeCell ref="A8:A10"/>
    <mergeCell ref="B8:B10"/>
    <mergeCell ref="C8:C10"/>
    <mergeCell ref="D8:D10"/>
    <mergeCell ref="F8:I8"/>
    <mergeCell ref="F9:F10"/>
    <mergeCell ref="G9:I9"/>
    <mergeCell ref="A40:I40"/>
    <mergeCell ref="A41:I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72"/>
    <col collapsed="false" customWidth="true" hidden="false" outlineLevel="0" max="2" min="2" style="0" width="22.44"/>
    <col collapsed="false" customWidth="true" hidden="false" outlineLevel="0" max="3" min="3" style="0" width="28.53"/>
    <col collapsed="false" customWidth="true" hidden="false" outlineLevel="0" max="4" min="4" style="0" width="25.99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" hidden="false" customHeight="true" outlineLevel="0" collapsed="false"/>
    <row r="4" s="298" customFormat="true" ht="12" hidden="false" customHeight="true" outlineLevel="0" collapsed="false">
      <c r="A4" s="301" t="s">
        <v>29</v>
      </c>
      <c r="B4" s="302"/>
      <c r="C4" s="302"/>
      <c r="D4" s="303"/>
    </row>
    <row r="5" s="341" customFormat="true" ht="25" hidden="false" customHeight="true" outlineLevel="0" collapsed="false">
      <c r="A5" s="305" t="s">
        <v>30</v>
      </c>
      <c r="B5" s="305"/>
      <c r="C5" s="305"/>
      <c r="D5" s="305"/>
    </row>
    <row r="6" customFormat="false" ht="12" hidden="false" customHeight="true" outlineLevel="0" collapsed="false">
      <c r="A6" s="250" t="s">
        <v>244</v>
      </c>
      <c r="B6" s="250"/>
      <c r="C6" s="250"/>
      <c r="D6" s="250"/>
    </row>
    <row r="7" customFormat="false" ht="6" hidden="false" customHeight="true" outlineLevel="0" collapsed="false">
      <c r="A7" s="306"/>
      <c r="B7" s="307"/>
      <c r="C7" s="307"/>
      <c r="D7" s="307"/>
    </row>
    <row r="8" customFormat="false" ht="50.15" hidden="false" customHeight="true" outlineLevel="0" collapsed="false">
      <c r="A8" s="254" t="s">
        <v>132</v>
      </c>
      <c r="B8" s="258" t="s">
        <v>245</v>
      </c>
      <c r="C8" s="344" t="s">
        <v>246</v>
      </c>
      <c r="D8" s="344" t="s">
        <v>247</v>
      </c>
    </row>
    <row r="9" customFormat="false" ht="3" hidden="false" customHeight="true" outlineLevel="0" collapsed="false">
      <c r="A9" s="265"/>
    </row>
    <row r="10" s="298" customFormat="true" ht="10" hidden="false" customHeight="true" outlineLevel="0" collapsed="false">
      <c r="A10" s="259"/>
      <c r="B10" s="262" t="s">
        <v>211</v>
      </c>
      <c r="C10" s="262"/>
      <c r="D10" s="262"/>
    </row>
    <row r="11" customFormat="false" ht="3" hidden="false" customHeight="true" outlineLevel="0" collapsed="false">
      <c r="A11" s="265"/>
      <c r="B11" s="278"/>
      <c r="C11" s="278"/>
      <c r="D11" s="278"/>
    </row>
    <row r="12" s="298" customFormat="true" ht="10" hidden="false" customHeight="true" outlineLevel="0" collapsed="false">
      <c r="A12" s="323" t="s">
        <v>140</v>
      </c>
      <c r="B12" s="324" t="n">
        <v>7.72</v>
      </c>
      <c r="C12" s="324" t="n">
        <v>75.91</v>
      </c>
      <c r="D12" s="324" t="n">
        <v>43.44</v>
      </c>
    </row>
    <row r="13" s="298" customFormat="true" ht="10" hidden="false" customHeight="true" outlineLevel="0" collapsed="false">
      <c r="A13" s="323" t="s">
        <v>212</v>
      </c>
      <c r="B13" s="345" t="n">
        <v>17.86</v>
      </c>
      <c r="C13" s="324" t="n">
        <v>83.5</v>
      </c>
      <c r="D13" s="345" t="n">
        <v>32.73</v>
      </c>
    </row>
    <row r="14" s="298" customFormat="true" ht="10" hidden="false" customHeight="true" outlineLevel="0" collapsed="false">
      <c r="A14" s="323" t="s">
        <v>213</v>
      </c>
      <c r="B14" s="324" t="n">
        <v>26.81</v>
      </c>
      <c r="C14" s="345" t="n">
        <v>82.77</v>
      </c>
      <c r="D14" s="324" t="n">
        <v>40.38</v>
      </c>
    </row>
    <row r="15" s="298" customFormat="true" ht="10" hidden="false" customHeight="true" outlineLevel="0" collapsed="false">
      <c r="A15" s="323" t="s">
        <v>214</v>
      </c>
      <c r="B15" s="324" t="n">
        <v>48.14</v>
      </c>
      <c r="C15" s="324" t="n">
        <v>85.9</v>
      </c>
      <c r="D15" s="324" t="n">
        <v>39.91</v>
      </c>
    </row>
    <row r="16" s="298" customFormat="true" ht="10" hidden="false" customHeight="true" outlineLevel="0" collapsed="false">
      <c r="A16" s="325" t="s">
        <v>68</v>
      </c>
      <c r="B16" s="326" t="n">
        <v>10.12</v>
      </c>
      <c r="C16" s="326" t="n">
        <v>78.26</v>
      </c>
      <c r="D16" s="326" t="n">
        <v>41.36</v>
      </c>
      <c r="E16" s="346"/>
    </row>
    <row r="17" customFormat="false" ht="3" hidden="false" customHeight="true" outlineLevel="0" collapsed="false">
      <c r="A17" s="265"/>
      <c r="B17" s="345"/>
      <c r="C17" s="345"/>
      <c r="D17" s="345"/>
    </row>
    <row r="18" s="298" customFormat="true" ht="10" hidden="false" customHeight="true" outlineLevel="0" collapsed="false">
      <c r="A18" s="347"/>
      <c r="B18" s="262" t="s">
        <v>215</v>
      </c>
      <c r="C18" s="262"/>
      <c r="D18" s="262"/>
    </row>
    <row r="19" customFormat="false" ht="3" hidden="false" customHeight="true" outlineLevel="0" collapsed="false">
      <c r="A19" s="348"/>
      <c r="B19" s="345"/>
      <c r="C19" s="345"/>
      <c r="D19" s="345"/>
    </row>
    <row r="20" s="298" customFormat="true" ht="10" hidden="false" customHeight="true" outlineLevel="0" collapsed="false">
      <c r="A20" s="323" t="s">
        <v>140</v>
      </c>
      <c r="B20" s="324" t="n">
        <v>4.43</v>
      </c>
      <c r="C20" s="345" t="n">
        <v>71.63</v>
      </c>
      <c r="D20" s="324" t="n">
        <v>40.54</v>
      </c>
    </row>
    <row r="21" s="298" customFormat="true" ht="10" hidden="false" customHeight="true" outlineLevel="0" collapsed="false">
      <c r="A21" s="323" t="s">
        <v>212</v>
      </c>
      <c r="B21" s="345" t="n">
        <v>9.65</v>
      </c>
      <c r="C21" s="324" t="n">
        <v>53.92</v>
      </c>
      <c r="D21" s="345" t="n">
        <v>64.32</v>
      </c>
    </row>
    <row r="22" s="298" customFormat="true" ht="10" hidden="false" customHeight="true" outlineLevel="0" collapsed="false">
      <c r="A22" s="323" t="s">
        <v>213</v>
      </c>
      <c r="B22" s="324" t="n">
        <v>9.34</v>
      </c>
      <c r="C22" s="345" t="n">
        <v>79.12</v>
      </c>
      <c r="D22" s="324" t="n">
        <v>71.94</v>
      </c>
    </row>
    <row r="23" s="298" customFormat="true" ht="10" hidden="false" customHeight="true" outlineLevel="0" collapsed="false">
      <c r="A23" s="323" t="s">
        <v>214</v>
      </c>
      <c r="B23" s="324" t="n">
        <v>10.12</v>
      </c>
      <c r="C23" s="324" t="n">
        <v>74.44</v>
      </c>
      <c r="D23" s="324" t="n">
        <v>65.06</v>
      </c>
    </row>
    <row r="24" s="298" customFormat="true" ht="10" hidden="false" customHeight="true" outlineLevel="0" collapsed="false">
      <c r="A24" s="325" t="s">
        <v>68</v>
      </c>
      <c r="B24" s="326" t="n">
        <v>5.72</v>
      </c>
      <c r="C24" s="326" t="n">
        <v>69.96</v>
      </c>
      <c r="D24" s="326" t="n">
        <v>51.45</v>
      </c>
    </row>
    <row r="25" customFormat="false" ht="3" hidden="false" customHeight="true" outlineLevel="0" collapsed="false">
      <c r="A25" s="325"/>
      <c r="B25" s="345"/>
      <c r="C25" s="345"/>
      <c r="D25" s="345"/>
    </row>
    <row r="26" s="298" customFormat="true" ht="10" hidden="false" customHeight="true" outlineLevel="0" collapsed="false">
      <c r="A26" s="272"/>
      <c r="B26" s="273" t="s">
        <v>143</v>
      </c>
      <c r="C26" s="273"/>
      <c r="D26" s="273"/>
    </row>
    <row r="27" customFormat="false" ht="3" hidden="false" customHeight="true" outlineLevel="0" collapsed="false">
      <c r="A27" s="348"/>
      <c r="B27" s="345"/>
      <c r="C27" s="345"/>
      <c r="D27" s="345"/>
    </row>
    <row r="28" s="298" customFormat="true" ht="10" hidden="false" customHeight="true" outlineLevel="0" collapsed="false">
      <c r="A28" s="323" t="s">
        <v>140</v>
      </c>
      <c r="B28" s="324" t="n">
        <v>3.81</v>
      </c>
      <c r="C28" s="345" t="n">
        <v>18.67</v>
      </c>
      <c r="D28" s="324" t="n">
        <v>86.25</v>
      </c>
    </row>
    <row r="29" s="298" customFormat="true" ht="10" hidden="false" customHeight="true" outlineLevel="0" collapsed="false">
      <c r="A29" s="323" t="s">
        <v>212</v>
      </c>
      <c r="B29" s="345" t="n">
        <v>5.67</v>
      </c>
      <c r="C29" s="324" t="n">
        <v>54.4</v>
      </c>
      <c r="D29" s="345" t="n">
        <v>75.75</v>
      </c>
    </row>
    <row r="30" s="298" customFormat="true" ht="10" hidden="false" customHeight="true" outlineLevel="0" collapsed="false">
      <c r="A30" s="323" t="s">
        <v>213</v>
      </c>
      <c r="B30" s="324" t="n">
        <v>4.45</v>
      </c>
      <c r="C30" s="345" t="n">
        <v>42.25</v>
      </c>
      <c r="D30" s="324" t="n">
        <v>72.8</v>
      </c>
    </row>
    <row r="31" s="298" customFormat="true" ht="10" hidden="false" customHeight="true" outlineLevel="0" collapsed="false">
      <c r="A31" s="323" t="s">
        <v>214</v>
      </c>
      <c r="B31" s="324" t="n">
        <v>13.4</v>
      </c>
      <c r="C31" s="324" t="n">
        <v>-33.99</v>
      </c>
      <c r="D31" s="324" t="n">
        <v>100</v>
      </c>
    </row>
    <row r="32" s="298" customFormat="true" ht="10" hidden="false" customHeight="true" outlineLevel="0" collapsed="false">
      <c r="A32" s="325" t="s">
        <v>68</v>
      </c>
      <c r="B32" s="326" t="n">
        <v>3.93</v>
      </c>
      <c r="C32" s="326" t="n">
        <v>20.59</v>
      </c>
      <c r="D32" s="326" t="n">
        <v>85.66</v>
      </c>
      <c r="E32" s="346"/>
    </row>
    <row r="33" customFormat="false" ht="3" hidden="false" customHeight="true" outlineLevel="0" collapsed="false">
      <c r="A33" s="325"/>
      <c r="B33" s="345"/>
      <c r="C33" s="345"/>
      <c r="D33" s="345"/>
    </row>
    <row r="34" s="298" customFormat="true" ht="10" hidden="false" customHeight="true" outlineLevel="0" collapsed="false">
      <c r="A34" s="272"/>
      <c r="B34" s="273" t="s">
        <v>144</v>
      </c>
      <c r="C34" s="273"/>
      <c r="D34" s="273"/>
    </row>
    <row r="35" customFormat="false" ht="3" hidden="false" customHeight="true" outlineLevel="0" collapsed="false">
      <c r="A35" s="348"/>
      <c r="B35" s="345"/>
      <c r="C35" s="345"/>
      <c r="D35" s="345"/>
    </row>
    <row r="36" s="298" customFormat="true" ht="10" hidden="false" customHeight="true" outlineLevel="0" collapsed="false">
      <c r="A36" s="323" t="s">
        <v>140</v>
      </c>
      <c r="B36" s="324" t="n">
        <v>17.86</v>
      </c>
      <c r="C36" s="345" t="n">
        <v>75.8</v>
      </c>
      <c r="D36" s="324" t="n">
        <v>67.29</v>
      </c>
    </row>
    <row r="37" s="298" customFormat="true" ht="10" hidden="false" customHeight="true" outlineLevel="0" collapsed="false">
      <c r="A37" s="323" t="s">
        <v>212</v>
      </c>
      <c r="B37" s="345" t="n">
        <v>22.21</v>
      </c>
      <c r="C37" s="324" t="n">
        <v>85.02</v>
      </c>
      <c r="D37" s="345" t="n">
        <v>48.78</v>
      </c>
    </row>
    <row r="38" s="298" customFormat="true" ht="10" hidden="false" customHeight="true" outlineLevel="0" collapsed="false">
      <c r="A38" s="323" t="s">
        <v>213</v>
      </c>
      <c r="B38" s="324" t="n">
        <v>26.3</v>
      </c>
      <c r="C38" s="345" t="n">
        <v>83.06</v>
      </c>
      <c r="D38" s="324" t="n">
        <v>52.4</v>
      </c>
    </row>
    <row r="39" s="298" customFormat="true" ht="10" hidden="false" customHeight="true" outlineLevel="0" collapsed="false">
      <c r="A39" s="323" t="s">
        <v>214</v>
      </c>
      <c r="B39" s="324" t="n">
        <v>30.22</v>
      </c>
      <c r="C39" s="324" t="n">
        <v>86.1</v>
      </c>
      <c r="D39" s="324" t="n">
        <v>39.91</v>
      </c>
    </row>
    <row r="40" s="298" customFormat="true" ht="10" hidden="false" customHeight="true" outlineLevel="0" collapsed="false">
      <c r="A40" s="325" t="s">
        <v>68</v>
      </c>
      <c r="B40" s="326" t="n">
        <v>18.59</v>
      </c>
      <c r="C40" s="326" t="n">
        <v>77.01</v>
      </c>
      <c r="D40" s="326" t="n">
        <v>64.66</v>
      </c>
      <c r="E40" s="346"/>
    </row>
    <row r="41" customFormat="false" ht="3" hidden="false" customHeight="true" outlineLevel="0" collapsed="false">
      <c r="A41" s="325"/>
      <c r="B41" s="345"/>
      <c r="C41" s="345"/>
      <c r="D41" s="345"/>
    </row>
    <row r="42" s="298" customFormat="true" ht="10" hidden="false" customHeight="true" outlineLevel="0" collapsed="false">
      <c r="A42" s="272"/>
      <c r="B42" s="273" t="s">
        <v>48</v>
      </c>
      <c r="C42" s="273"/>
      <c r="D42" s="273"/>
    </row>
    <row r="43" customFormat="false" ht="3" hidden="false" customHeight="true" outlineLevel="0" collapsed="false">
      <c r="A43" s="348"/>
      <c r="B43" s="345"/>
      <c r="C43" s="345"/>
      <c r="D43" s="345"/>
    </row>
    <row r="44" s="298" customFormat="true" ht="10" hidden="false" customHeight="true" outlineLevel="0" collapsed="false">
      <c r="A44" s="323" t="s">
        <v>140</v>
      </c>
      <c r="B44" s="324" t="n">
        <v>12.82</v>
      </c>
      <c r="C44" s="345" t="n">
        <v>74.21</v>
      </c>
      <c r="D44" s="324" t="n">
        <v>63.87</v>
      </c>
    </row>
    <row r="45" s="298" customFormat="true" ht="10" hidden="false" customHeight="true" outlineLevel="0" collapsed="false">
      <c r="A45" s="323" t="s">
        <v>212</v>
      </c>
      <c r="B45" s="345" t="n">
        <v>19.04</v>
      </c>
      <c r="C45" s="324" t="n">
        <v>83.8</v>
      </c>
      <c r="D45" s="345" t="n">
        <v>43.88</v>
      </c>
    </row>
    <row r="46" s="298" customFormat="true" ht="10" hidden="false" customHeight="true" outlineLevel="0" collapsed="false">
      <c r="A46" s="323" t="s">
        <v>213</v>
      </c>
      <c r="B46" s="324" t="n">
        <v>24.94</v>
      </c>
      <c r="C46" s="345" t="n">
        <v>82.54</v>
      </c>
      <c r="D46" s="324" t="n">
        <v>49.23</v>
      </c>
    </row>
    <row r="47" s="298" customFormat="true" ht="10" hidden="false" customHeight="true" outlineLevel="0" collapsed="false">
      <c r="A47" s="323" t="s">
        <v>214</v>
      </c>
      <c r="B47" s="324" t="n">
        <v>35.65</v>
      </c>
      <c r="C47" s="324" t="n">
        <v>85.62</v>
      </c>
      <c r="D47" s="324" t="n">
        <v>40.55</v>
      </c>
      <c r="E47" s="346"/>
    </row>
    <row r="48" s="298" customFormat="true" ht="10" hidden="false" customHeight="true" outlineLevel="0" collapsed="false">
      <c r="A48" s="327" t="s">
        <v>68</v>
      </c>
      <c r="B48" s="326" t="n">
        <v>14.03</v>
      </c>
      <c r="C48" s="326" t="n">
        <v>75.81</v>
      </c>
      <c r="D48" s="326" t="n">
        <v>60.67</v>
      </c>
      <c r="E48" s="346"/>
    </row>
    <row r="49" customFormat="false" ht="3" hidden="false" customHeight="true" outlineLevel="0" collapsed="false">
      <c r="A49" s="349"/>
      <c r="B49" s="331"/>
      <c r="C49" s="331"/>
      <c r="D49" s="331"/>
    </row>
    <row r="50" customFormat="false" ht="3" hidden="false" customHeight="true" outlineLevel="0" collapsed="false">
      <c r="A50" s="278"/>
      <c r="B50" s="278"/>
      <c r="C50" s="350"/>
      <c r="D50" s="350"/>
    </row>
    <row r="51" customFormat="false" ht="10" hidden="false" customHeight="true" outlineLevel="0" collapsed="false">
      <c r="A51" s="279" t="s">
        <v>216</v>
      </c>
      <c r="B51" s="279"/>
      <c r="C51" s="279"/>
      <c r="D51" s="279"/>
      <c r="E51" s="280"/>
    </row>
    <row r="52" customFormat="false" ht="34.5" hidden="false" customHeight="true" outlineLevel="0" collapsed="false">
      <c r="A52" s="265" t="s">
        <v>248</v>
      </c>
      <c r="B52" s="265"/>
      <c r="C52" s="265"/>
      <c r="D52" s="265"/>
      <c r="E52" s="280"/>
    </row>
    <row r="53" customFormat="false" ht="14.5" hidden="false" customHeight="true" outlineLevel="0" collapsed="false">
      <c r="A53" s="265" t="s">
        <v>249</v>
      </c>
      <c r="B53" s="265"/>
      <c r="C53" s="265"/>
      <c r="D53" s="265"/>
      <c r="E53" s="265"/>
    </row>
    <row r="54" customFormat="false" ht="14.5" hidden="false" customHeight="false" outlineLevel="0" collapsed="false">
      <c r="A54" s="278"/>
      <c r="B54" s="278"/>
      <c r="C54" s="278"/>
      <c r="D54" s="278"/>
    </row>
    <row r="55" customFormat="false" ht="14.5" hidden="false" customHeight="false" outlineLevel="0" collapsed="false">
      <c r="A55" s="278"/>
      <c r="B55" s="278"/>
      <c r="C55" s="278"/>
      <c r="D55" s="278"/>
    </row>
    <row r="56" customFormat="false" ht="14.5" hidden="false" customHeight="false" outlineLevel="0" collapsed="false">
      <c r="A56" s="278"/>
      <c r="B56" s="278"/>
      <c r="C56" s="278"/>
      <c r="D56" s="278"/>
    </row>
    <row r="57" customFormat="false" ht="14.5" hidden="false" customHeight="false" outlineLevel="0" collapsed="false">
      <c r="A57" s="278"/>
      <c r="B57" s="278"/>
      <c r="C57" s="278"/>
      <c r="D57" s="278"/>
    </row>
    <row r="58" customFormat="false" ht="14.5" hidden="false" customHeight="false" outlineLevel="0" collapsed="false">
      <c r="A58" s="278"/>
      <c r="B58" s="278"/>
      <c r="C58" s="278"/>
      <c r="D58" s="278"/>
    </row>
    <row r="59" customFormat="false" ht="14.5" hidden="false" customHeight="false" outlineLevel="0" collapsed="false">
      <c r="A59" s="278"/>
      <c r="B59" s="278"/>
      <c r="C59" s="278"/>
      <c r="D59" s="278"/>
    </row>
    <row r="60" customFormat="false" ht="14.5" hidden="false" customHeight="false" outlineLevel="0" collapsed="false">
      <c r="A60" s="278"/>
      <c r="B60" s="278"/>
      <c r="C60" s="278"/>
      <c r="D60" s="278"/>
    </row>
    <row r="61" customFormat="false" ht="14.5" hidden="false" customHeight="false" outlineLevel="0" collapsed="false">
      <c r="A61" s="278"/>
      <c r="B61" s="278"/>
      <c r="C61" s="278"/>
      <c r="D61" s="278"/>
    </row>
    <row r="62" customFormat="false" ht="14.5" hidden="false" customHeight="false" outlineLevel="0" collapsed="false">
      <c r="A62" s="278"/>
      <c r="B62" s="278"/>
      <c r="C62" s="278"/>
      <c r="D62" s="278"/>
    </row>
    <row r="63" customFormat="false" ht="14.5" hidden="false" customHeight="false" outlineLevel="0" collapsed="false">
      <c r="A63" s="278"/>
      <c r="B63" s="278"/>
      <c r="C63" s="278"/>
      <c r="D63" s="278"/>
    </row>
    <row r="64" customFormat="false" ht="14.5" hidden="false" customHeight="false" outlineLevel="0" collapsed="false">
      <c r="A64" s="278"/>
      <c r="B64" s="278"/>
      <c r="C64" s="278"/>
      <c r="D64" s="278"/>
    </row>
    <row r="65" customFormat="false" ht="14.5" hidden="false" customHeight="false" outlineLevel="0" collapsed="false">
      <c r="A65" s="278"/>
      <c r="B65" s="278"/>
      <c r="C65" s="278"/>
      <c r="D65" s="278"/>
    </row>
    <row r="66" customFormat="false" ht="14.5" hidden="false" customHeight="false" outlineLevel="0" collapsed="false">
      <c r="A66" s="278"/>
      <c r="B66" s="278"/>
      <c r="C66" s="278"/>
      <c r="D66" s="278"/>
    </row>
    <row r="67" customFormat="false" ht="14.5" hidden="false" customHeight="false" outlineLevel="0" collapsed="false">
      <c r="A67" s="278"/>
      <c r="B67" s="278"/>
      <c r="C67" s="278"/>
      <c r="D67" s="278"/>
    </row>
    <row r="68" customFormat="false" ht="14.5" hidden="false" customHeight="false" outlineLevel="0" collapsed="false">
      <c r="A68" s="278"/>
      <c r="B68" s="278"/>
      <c r="C68" s="278"/>
      <c r="D68" s="278"/>
    </row>
    <row r="69" customFormat="false" ht="14.5" hidden="false" customHeight="false" outlineLevel="0" collapsed="false">
      <c r="A69" s="278"/>
      <c r="B69" s="278"/>
      <c r="C69" s="278"/>
      <c r="D69" s="278"/>
    </row>
    <row r="70" customFormat="false" ht="14.5" hidden="false" customHeight="false" outlineLevel="0" collapsed="false">
      <c r="A70" s="278"/>
      <c r="B70" s="278"/>
      <c r="C70" s="278"/>
      <c r="D70" s="278"/>
    </row>
  </sheetData>
  <mergeCells count="9">
    <mergeCell ref="A5:D5"/>
    <mergeCell ref="A6:D6"/>
    <mergeCell ref="B10:D10"/>
    <mergeCell ref="B18:D18"/>
    <mergeCell ref="B26:D26"/>
    <mergeCell ref="B34:D34"/>
    <mergeCell ref="B42:D42"/>
    <mergeCell ref="A52:D52"/>
    <mergeCell ref="A53:E5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5.53"/>
    <col collapsed="false" customWidth="true" hidden="false" outlineLevel="0" max="2" min="2" style="0" width="0.81"/>
    <col collapsed="false" customWidth="true" hidden="false" outlineLevel="0" max="3" min="3" style="0" width="12.44"/>
    <col collapsed="false" customWidth="true" hidden="false" outlineLevel="0" max="4" min="4" style="0" width="25.17"/>
    <col collapsed="false" customWidth="true" hidden="false" outlineLevel="0" max="5" min="5" style="0" width="23.53"/>
    <col collapsed="false" customWidth="true" hidden="false" outlineLevel="0" max="6" min="6" style="0" width="10.81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" hidden="false" customHeight="true" outlineLevel="0" collapsed="false"/>
    <row r="4" s="298" customFormat="true" ht="12" hidden="false" customHeight="true" outlineLevel="0" collapsed="false">
      <c r="A4" s="301" t="s">
        <v>31</v>
      </c>
      <c r="B4" s="301"/>
      <c r="C4" s="302"/>
      <c r="D4" s="302"/>
      <c r="E4" s="303"/>
      <c r="F4" s="351"/>
    </row>
    <row r="5" customFormat="false" ht="12" hidden="false" customHeight="true" outlineLevel="0" collapsed="false">
      <c r="A5" s="305" t="s">
        <v>32</v>
      </c>
      <c r="B5" s="305"/>
      <c r="C5" s="305"/>
      <c r="D5" s="305"/>
      <c r="E5" s="305"/>
    </row>
    <row r="6" customFormat="false" ht="12" hidden="false" customHeight="true" outlineLevel="0" collapsed="false">
      <c r="A6" s="250" t="s">
        <v>244</v>
      </c>
      <c r="B6" s="250"/>
      <c r="C6" s="250"/>
      <c r="D6" s="250"/>
      <c r="E6" s="250"/>
    </row>
    <row r="7" customFormat="false" ht="6" hidden="false" customHeight="true" outlineLevel="0" collapsed="false">
      <c r="A7" s="306"/>
      <c r="B7" s="306"/>
      <c r="C7" s="307"/>
      <c r="D7" s="307"/>
      <c r="E7" s="307"/>
    </row>
    <row r="8" customFormat="false" ht="50.15" hidden="false" customHeight="true" outlineLevel="0" collapsed="false">
      <c r="A8" s="297" t="s">
        <v>250</v>
      </c>
      <c r="B8" s="297"/>
      <c r="C8" s="258" t="s">
        <v>245</v>
      </c>
      <c r="D8" s="344" t="s">
        <v>246</v>
      </c>
      <c r="E8" s="344" t="s">
        <v>247</v>
      </c>
    </row>
    <row r="9" customFormat="false" ht="3" hidden="false" customHeight="true" outlineLevel="0" collapsed="false"/>
    <row r="10" customFormat="false" ht="10" hidden="false" customHeight="true" outlineLevel="0" collapsed="false">
      <c r="A10" s="268" t="s">
        <v>219</v>
      </c>
      <c r="B10" s="278"/>
      <c r="C10" s="326" t="n">
        <v>14.03</v>
      </c>
      <c r="D10" s="326" t="n">
        <v>75.81</v>
      </c>
      <c r="E10" s="326" t="n">
        <v>60.67</v>
      </c>
    </row>
    <row r="11" customFormat="false" ht="10" hidden="false" customHeight="true" outlineLevel="0" collapsed="false">
      <c r="A11" s="265" t="s">
        <v>220</v>
      </c>
      <c r="B11" s="278"/>
      <c r="C11" s="324" t="n">
        <v>23.49</v>
      </c>
      <c r="D11" s="324" t="n">
        <v>73.03</v>
      </c>
      <c r="E11" s="324" t="n">
        <v>46.16</v>
      </c>
    </row>
    <row r="12" customFormat="false" ht="10" hidden="false" customHeight="true" outlineLevel="0" collapsed="false">
      <c r="A12" s="265" t="s">
        <v>221</v>
      </c>
      <c r="B12" s="278"/>
      <c r="C12" s="324" t="n">
        <v>11.63</v>
      </c>
      <c r="D12" s="324" t="n">
        <v>86.31</v>
      </c>
      <c r="E12" s="324" t="n">
        <v>53.73</v>
      </c>
    </row>
    <row r="13" customFormat="false" ht="10" hidden="false" customHeight="true" outlineLevel="0" collapsed="false">
      <c r="A13" s="265" t="s">
        <v>222</v>
      </c>
      <c r="B13" s="278"/>
      <c r="C13" s="324" t="n">
        <v>10.88</v>
      </c>
      <c r="D13" s="324" t="n">
        <v>79.85</v>
      </c>
      <c r="E13" s="324" t="n">
        <v>38.79</v>
      </c>
    </row>
    <row r="14" customFormat="false" ht="30" hidden="false" customHeight="true" outlineLevel="0" collapsed="false">
      <c r="A14" s="265" t="s">
        <v>251</v>
      </c>
      <c r="B14" s="278"/>
      <c r="C14" s="324" t="n">
        <v>10.4</v>
      </c>
      <c r="D14" s="324" t="n">
        <v>78.85</v>
      </c>
      <c r="E14" s="324" t="n">
        <v>26.06</v>
      </c>
    </row>
    <row r="15" customFormat="false" ht="20.15" hidden="false" customHeight="true" outlineLevel="0" collapsed="false">
      <c r="A15" s="265" t="s">
        <v>224</v>
      </c>
      <c r="B15" s="278"/>
      <c r="C15" s="324" t="n">
        <v>6.22</v>
      </c>
      <c r="D15" s="324" t="n">
        <v>98.92</v>
      </c>
      <c r="E15" s="324" t="n">
        <v>1.92</v>
      </c>
    </row>
    <row r="16" customFormat="false" ht="20.15" hidden="false" customHeight="true" outlineLevel="0" collapsed="false">
      <c r="A16" s="265" t="s">
        <v>167</v>
      </c>
      <c r="B16" s="278"/>
      <c r="C16" s="324" t="n">
        <v>13.45</v>
      </c>
      <c r="D16" s="324" t="n">
        <v>83.8</v>
      </c>
      <c r="E16" s="324" t="n">
        <v>27.43</v>
      </c>
    </row>
    <row r="17" customFormat="false" ht="18" hidden="false" customHeight="false" outlineLevel="0" collapsed="false">
      <c r="A17" s="265" t="s">
        <v>252</v>
      </c>
      <c r="B17" s="278"/>
      <c r="C17" s="324" t="n">
        <v>5.31</v>
      </c>
      <c r="D17" s="324" t="n">
        <v>92.01</v>
      </c>
      <c r="E17" s="324" t="n">
        <v>42.66</v>
      </c>
    </row>
    <row r="18" customFormat="false" ht="10" hidden="false" customHeight="true" outlineLevel="0" collapsed="false">
      <c r="A18" s="265" t="s">
        <v>226</v>
      </c>
      <c r="B18" s="278"/>
      <c r="C18" s="324" t="n">
        <v>8.85</v>
      </c>
      <c r="D18" s="324" t="n">
        <v>64.82</v>
      </c>
      <c r="E18" s="324" t="n">
        <v>43.98</v>
      </c>
    </row>
    <row r="19" customFormat="false" ht="20.15" hidden="false" customHeight="true" outlineLevel="0" collapsed="false">
      <c r="A19" s="265" t="s">
        <v>227</v>
      </c>
      <c r="B19" s="278"/>
      <c r="C19" s="324" t="n">
        <v>7.57</v>
      </c>
      <c r="D19" s="324" t="n">
        <v>41.73</v>
      </c>
      <c r="E19" s="324" t="n">
        <v>68.52</v>
      </c>
    </row>
    <row r="20" customFormat="false" ht="20.15" hidden="false" customHeight="true" outlineLevel="0" collapsed="false">
      <c r="A20" s="265" t="s">
        <v>228</v>
      </c>
      <c r="B20" s="278"/>
      <c r="C20" s="352" t="n">
        <v>5.72</v>
      </c>
      <c r="D20" s="352" t="n">
        <v>69.96</v>
      </c>
      <c r="E20" s="352" t="n">
        <v>51.45</v>
      </c>
    </row>
    <row r="21" customFormat="false" ht="10" hidden="false" customHeight="true" outlineLevel="0" collapsed="false">
      <c r="A21" s="279" t="s">
        <v>229</v>
      </c>
      <c r="B21" s="278"/>
      <c r="C21" s="324" t="n">
        <v>3.93</v>
      </c>
      <c r="D21" s="324" t="n">
        <v>20.59</v>
      </c>
      <c r="E21" s="324" t="n">
        <v>85.66</v>
      </c>
    </row>
    <row r="22" s="354" customFormat="true" ht="10" hidden="false" customHeight="true" outlineLevel="0" collapsed="false">
      <c r="A22" s="265" t="s">
        <v>230</v>
      </c>
      <c r="B22" s="353"/>
      <c r="C22" s="324" t="n">
        <v>23.05</v>
      </c>
      <c r="D22" s="324" t="n">
        <v>77.88</v>
      </c>
      <c r="E22" s="324" t="n">
        <v>45.43</v>
      </c>
    </row>
    <row r="23" customFormat="false" ht="10" hidden="false" customHeight="true" outlineLevel="0" collapsed="false">
      <c r="A23" s="265" t="s">
        <v>231</v>
      </c>
      <c r="B23" s="278"/>
      <c r="C23" s="324" t="n">
        <v>5.76</v>
      </c>
      <c r="D23" s="324" t="n">
        <v>72.18</v>
      </c>
      <c r="E23" s="324" t="n">
        <v>64.44</v>
      </c>
    </row>
    <row r="24" customFormat="false" ht="10" hidden="false" customHeight="true" outlineLevel="0" collapsed="false">
      <c r="A24" s="265" t="s">
        <v>232</v>
      </c>
      <c r="B24" s="278"/>
      <c r="C24" s="324" t="n">
        <v>2.4</v>
      </c>
      <c r="D24" s="324" t="n">
        <v>52.74</v>
      </c>
      <c r="E24" s="324" t="n">
        <v>47.26</v>
      </c>
    </row>
    <row r="25" customFormat="false" ht="10" hidden="false" customHeight="true" outlineLevel="0" collapsed="false">
      <c r="A25" s="265" t="s">
        <v>233</v>
      </c>
      <c r="B25" s="278"/>
      <c r="C25" s="324" t="n">
        <v>80.21</v>
      </c>
      <c r="D25" s="324" t="n">
        <v>85.24</v>
      </c>
      <c r="E25" s="324" t="n">
        <v>97.92</v>
      </c>
    </row>
    <row r="26" customFormat="false" ht="10" hidden="false" customHeight="true" outlineLevel="0" collapsed="false">
      <c r="A26" s="265" t="s">
        <v>234</v>
      </c>
      <c r="B26" s="278"/>
      <c r="C26" s="324" t="n">
        <v>8.04</v>
      </c>
      <c r="D26" s="324" t="n">
        <v>76.16</v>
      </c>
      <c r="E26" s="324" t="n">
        <v>62.89</v>
      </c>
    </row>
    <row r="27" customFormat="false" ht="20.15" hidden="false" customHeight="true" outlineLevel="0" collapsed="false">
      <c r="A27" s="265" t="s">
        <v>235</v>
      </c>
      <c r="B27" s="278"/>
      <c r="C27" s="324" t="n">
        <v>33.88</v>
      </c>
      <c r="D27" s="324" t="n">
        <v>92.73</v>
      </c>
      <c r="E27" s="324" t="n">
        <v>30.95</v>
      </c>
    </row>
    <row r="28" customFormat="false" ht="10" hidden="false" customHeight="true" outlineLevel="0" collapsed="false">
      <c r="A28" s="265" t="s">
        <v>236</v>
      </c>
      <c r="B28" s="278"/>
      <c r="C28" s="324" t="n">
        <v>65.86</v>
      </c>
      <c r="D28" s="324" t="n">
        <v>87.64</v>
      </c>
      <c r="E28" s="324" t="n">
        <v>48.53</v>
      </c>
    </row>
    <row r="29" customFormat="false" ht="10" hidden="false" customHeight="true" outlineLevel="0" collapsed="false">
      <c r="A29" s="265" t="s">
        <v>188</v>
      </c>
      <c r="B29" s="278"/>
      <c r="C29" s="324" t="n">
        <v>24.33</v>
      </c>
      <c r="D29" s="324" t="n">
        <v>88.25</v>
      </c>
      <c r="E29" s="324" t="n">
        <v>28.38</v>
      </c>
    </row>
    <row r="30" customFormat="false" ht="10" hidden="false" customHeight="true" outlineLevel="0" collapsed="false">
      <c r="A30" s="265" t="s">
        <v>237</v>
      </c>
      <c r="B30" s="278"/>
      <c r="C30" s="324" t="n">
        <v>14.71</v>
      </c>
      <c r="D30" s="324" t="n">
        <v>62</v>
      </c>
      <c r="E30" s="324" t="n">
        <v>50.87</v>
      </c>
    </row>
    <row r="31" customFormat="false" ht="10" hidden="false" customHeight="true" outlineLevel="0" collapsed="false">
      <c r="A31" s="265" t="s">
        <v>238</v>
      </c>
      <c r="B31" s="278"/>
      <c r="C31" s="324" t="n">
        <v>13.94</v>
      </c>
      <c r="D31" s="324" t="n">
        <v>73.79</v>
      </c>
      <c r="E31" s="324" t="n">
        <v>92.53</v>
      </c>
    </row>
    <row r="32" customFormat="false" ht="20.15" hidden="false" customHeight="true" outlineLevel="0" collapsed="false">
      <c r="A32" s="265" t="s">
        <v>239</v>
      </c>
      <c r="B32" s="278"/>
      <c r="C32" s="324" t="n">
        <v>6.79</v>
      </c>
      <c r="D32" s="324" t="n">
        <v>37.36</v>
      </c>
      <c r="E32" s="324" t="n">
        <v>68</v>
      </c>
    </row>
    <row r="33" customFormat="false" ht="30" hidden="false" customHeight="true" outlineLevel="0" collapsed="false">
      <c r="A33" s="265" t="s">
        <v>240</v>
      </c>
      <c r="B33" s="278"/>
      <c r="C33" s="324" t="n">
        <v>7.01</v>
      </c>
      <c r="D33" s="324" t="n">
        <v>42.59</v>
      </c>
      <c r="E33" s="324" t="n">
        <v>72.19</v>
      </c>
    </row>
    <row r="34" customFormat="false" ht="20.15" hidden="false" customHeight="true" outlineLevel="0" collapsed="false">
      <c r="A34" s="265" t="s">
        <v>241</v>
      </c>
      <c r="B34" s="278"/>
      <c r="C34" s="324" t="n">
        <v>45.61</v>
      </c>
      <c r="D34" s="324" t="n">
        <v>84.37</v>
      </c>
      <c r="E34" s="324" t="n">
        <v>37.15</v>
      </c>
    </row>
    <row r="35" customFormat="false" ht="10" hidden="false" customHeight="true" outlineLevel="0" collapsed="false">
      <c r="A35" s="265" t="s">
        <v>253</v>
      </c>
      <c r="B35" s="278"/>
      <c r="C35" s="324" t="n">
        <v>18.89</v>
      </c>
      <c r="D35" s="324" t="n">
        <v>62.97</v>
      </c>
      <c r="E35" s="324" t="n">
        <v>51.75</v>
      </c>
    </row>
    <row r="36" customFormat="false" ht="3" hidden="false" customHeight="true" outlineLevel="0" collapsed="false">
      <c r="A36" s="277"/>
      <c r="B36" s="277"/>
      <c r="C36" s="355"/>
      <c r="D36" s="355"/>
      <c r="E36" s="355"/>
    </row>
    <row r="37" customFormat="false" ht="3" hidden="false" customHeight="true" outlineLevel="0" collapsed="false">
      <c r="A37" s="278"/>
      <c r="B37" s="278"/>
      <c r="C37" s="350"/>
      <c r="D37" s="350"/>
      <c r="E37" s="350"/>
    </row>
    <row r="38" customFormat="false" ht="10" hidden="false" customHeight="true" outlineLevel="0" collapsed="false">
      <c r="A38" s="279" t="s">
        <v>216</v>
      </c>
      <c r="B38" s="279"/>
      <c r="C38" s="279"/>
      <c r="D38" s="279"/>
      <c r="E38" s="279"/>
    </row>
    <row r="39" customFormat="false" ht="40" hidden="false" customHeight="true" outlineLevel="0" collapsed="false">
      <c r="A39" s="265" t="s">
        <v>248</v>
      </c>
      <c r="B39" s="265"/>
      <c r="C39" s="265"/>
      <c r="D39" s="265"/>
      <c r="E39" s="265"/>
    </row>
    <row r="40" customFormat="false" ht="12" hidden="false" customHeight="true" outlineLevel="0" collapsed="false">
      <c r="A40" s="265" t="s">
        <v>249</v>
      </c>
      <c r="B40" s="265"/>
      <c r="C40" s="265"/>
      <c r="D40" s="265"/>
      <c r="E40" s="265"/>
    </row>
    <row r="41" customFormat="false" ht="38.25" hidden="false" customHeight="true" outlineLevel="0" collapsed="false">
      <c r="A41" s="265" t="s">
        <v>254</v>
      </c>
      <c r="B41" s="265"/>
      <c r="C41" s="265"/>
      <c r="D41" s="265"/>
      <c r="E41" s="265"/>
    </row>
    <row r="42" customFormat="false" ht="14.5" hidden="false" customHeight="false" outlineLevel="0" collapsed="false">
      <c r="A42" s="278"/>
      <c r="B42" s="278"/>
      <c r="C42" s="278"/>
      <c r="D42" s="278"/>
      <c r="E42" s="278"/>
    </row>
    <row r="43" customFormat="false" ht="14.5" hidden="false" customHeight="false" outlineLevel="0" collapsed="false">
      <c r="A43" s="278"/>
      <c r="B43" s="278"/>
      <c r="C43" s="278"/>
      <c r="D43" s="278"/>
      <c r="E43" s="278"/>
    </row>
  </sheetData>
  <mergeCells count="5">
    <mergeCell ref="A5:E5"/>
    <mergeCell ref="A6:E6"/>
    <mergeCell ref="A39:E39"/>
    <mergeCell ref="A40:E40"/>
    <mergeCell ref="A41:E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53"/>
    <col collapsed="false" customWidth="true" hidden="false" outlineLevel="0" max="2" min="2" style="0" width="0.81"/>
    <col collapsed="false" customWidth="true" hidden="false" outlineLevel="0" max="3" min="3" style="0" width="9.17"/>
    <col collapsed="false" customWidth="true" hidden="false" outlineLevel="0" max="4" min="4" style="0" width="0.81"/>
    <col collapsed="false" customWidth="true" hidden="false" outlineLevel="0" max="5" min="5" style="0" width="10.26"/>
    <col collapsed="false" customWidth="true" hidden="false" outlineLevel="0" max="6" min="6" style="0" width="12.53"/>
    <col collapsed="false" customWidth="true" hidden="false" outlineLevel="0" max="7" min="7" style="0" width="12.44"/>
    <col collapsed="false" customWidth="true" hidden="false" outlineLevel="0" max="8" min="8" style="0" width="9.53"/>
    <col collapsed="false" customWidth="true" hidden="false" outlineLevel="0" max="9" min="9" style="0" width="13.17"/>
  </cols>
  <sheetData>
    <row r="1" customFormat="false" ht="12" hidden="false" customHeight="true" outlineLevel="0" collapsed="false">
      <c r="A1" s="332"/>
      <c r="B1" s="333"/>
      <c r="C1" s="333"/>
      <c r="D1" s="333"/>
      <c r="E1" s="333"/>
      <c r="F1" s="333"/>
      <c r="G1" s="7"/>
      <c r="H1" s="7"/>
      <c r="I1" s="7"/>
      <c r="J1" s="7"/>
    </row>
    <row r="2" customFormat="false" ht="12" hidden="false" customHeight="true" outlineLevel="0" collapsed="false">
      <c r="A2" s="356"/>
      <c r="B2" s="356"/>
      <c r="C2" s="356"/>
      <c r="D2" s="356"/>
      <c r="E2" s="356"/>
      <c r="F2" s="356"/>
      <c r="G2" s="356"/>
      <c r="H2" s="356"/>
      <c r="I2" s="356"/>
      <c r="J2" s="356"/>
    </row>
    <row r="3" customFormat="false" ht="24" hidden="false" customHeight="true" outlineLevel="0" collapsed="false">
      <c r="A3" s="357"/>
      <c r="B3" s="358"/>
      <c r="C3" s="358"/>
      <c r="D3" s="358"/>
      <c r="E3" s="358"/>
      <c r="F3" s="358"/>
      <c r="G3" s="359"/>
      <c r="H3" s="359"/>
      <c r="I3" s="359"/>
      <c r="J3" s="359"/>
    </row>
    <row r="4" s="298" customFormat="true" ht="12" hidden="false" customHeight="true" outlineLevel="0" collapsed="false">
      <c r="A4" s="332" t="s">
        <v>33</v>
      </c>
      <c r="B4" s="333"/>
      <c r="C4" s="333"/>
      <c r="D4" s="333"/>
      <c r="E4" s="333"/>
      <c r="F4" s="333"/>
      <c r="G4" s="333"/>
      <c r="H4" s="333"/>
      <c r="I4" s="7"/>
      <c r="J4" s="7"/>
    </row>
    <row r="5" customFormat="false" ht="24" hidden="false" customHeight="true" outlineLevel="0" collapsed="false">
      <c r="A5" s="360" t="s">
        <v>34</v>
      </c>
      <c r="B5" s="360"/>
      <c r="C5" s="360"/>
      <c r="D5" s="360"/>
      <c r="E5" s="360"/>
      <c r="F5" s="360"/>
      <c r="G5" s="360"/>
      <c r="H5" s="360"/>
      <c r="I5" s="360"/>
      <c r="J5" s="361"/>
    </row>
    <row r="6" customFormat="false" ht="12" hidden="false" customHeight="true" outlineLevel="0" collapsed="false">
      <c r="A6" s="362" t="s">
        <v>201</v>
      </c>
      <c r="B6" s="362"/>
      <c r="C6" s="362"/>
      <c r="D6" s="362"/>
      <c r="E6" s="362"/>
      <c r="F6" s="362"/>
      <c r="G6" s="362"/>
      <c r="H6" s="362"/>
      <c r="I6" s="362"/>
      <c r="J6" s="333"/>
    </row>
    <row r="7" customFormat="false" ht="6" hidden="false" customHeight="true" outlineLevel="0" collapsed="false">
      <c r="A7" s="363"/>
      <c r="B7" s="364"/>
      <c r="C7" s="364"/>
      <c r="D7" s="364"/>
      <c r="E7" s="364"/>
      <c r="F7" s="364"/>
      <c r="G7" s="364"/>
      <c r="H7" s="364"/>
      <c r="I7" s="364"/>
      <c r="J7" s="365"/>
    </row>
    <row r="8" customFormat="false" ht="12" hidden="false" customHeight="true" outlineLevel="0" collapsed="false">
      <c r="A8" s="366" t="s">
        <v>132</v>
      </c>
      <c r="B8" s="367"/>
      <c r="C8" s="368" t="s">
        <v>255</v>
      </c>
      <c r="D8" s="368"/>
      <c r="E8" s="368"/>
      <c r="F8" s="368"/>
      <c r="G8" s="368"/>
      <c r="H8" s="368"/>
      <c r="I8" s="369" t="s">
        <v>256</v>
      </c>
    </row>
    <row r="9" customFormat="false" ht="12" hidden="false" customHeight="true" outlineLevel="0" collapsed="false">
      <c r="A9" s="366"/>
      <c r="B9" s="370"/>
      <c r="C9" s="371" t="s">
        <v>68</v>
      </c>
      <c r="D9" s="372"/>
      <c r="E9" s="366" t="s">
        <v>257</v>
      </c>
      <c r="F9" s="366"/>
      <c r="G9" s="366"/>
      <c r="H9" s="366"/>
      <c r="I9" s="369"/>
    </row>
    <row r="10" customFormat="false" ht="50.15" hidden="false" customHeight="true" outlineLevel="0" collapsed="false">
      <c r="A10" s="366"/>
      <c r="B10" s="373"/>
      <c r="C10" s="371"/>
      <c r="D10" s="371"/>
      <c r="E10" s="371" t="s">
        <v>258</v>
      </c>
      <c r="F10" s="371" t="s">
        <v>259</v>
      </c>
      <c r="G10" s="371" t="s">
        <v>260</v>
      </c>
      <c r="H10" s="371" t="s">
        <v>261</v>
      </c>
      <c r="I10" s="369"/>
    </row>
    <row r="11" customFormat="false" ht="3" hidden="false" customHeight="true" outlineLevel="0" collapsed="false">
      <c r="A11" s="374"/>
      <c r="B11" s="370"/>
      <c r="C11" s="372"/>
      <c r="D11" s="372"/>
      <c r="E11" s="372"/>
      <c r="F11" s="372"/>
      <c r="G11" s="372"/>
      <c r="H11" s="372"/>
      <c r="I11" s="372"/>
    </row>
    <row r="12" s="298" customFormat="true" ht="10" hidden="false" customHeight="true" outlineLevel="0" collapsed="false">
      <c r="A12" s="370"/>
      <c r="B12" s="375"/>
      <c r="C12" s="376" t="s">
        <v>211</v>
      </c>
      <c r="D12" s="376"/>
      <c r="E12" s="376"/>
      <c r="F12" s="376"/>
      <c r="G12" s="376"/>
      <c r="H12" s="376"/>
      <c r="I12" s="376"/>
    </row>
    <row r="13" customFormat="false" ht="3" hidden="false" customHeight="true" outlineLevel="0" collapsed="false">
      <c r="A13" s="370"/>
    </row>
    <row r="14" s="298" customFormat="true" ht="10" hidden="false" customHeight="true" outlineLevel="0" collapsed="false">
      <c r="A14" s="377" t="s">
        <v>140</v>
      </c>
      <c r="B14" s="378"/>
      <c r="C14" s="379" t="n">
        <v>36.6</v>
      </c>
      <c r="D14" s="379"/>
      <c r="E14" s="379" t="n">
        <v>35.02</v>
      </c>
      <c r="F14" s="379" t="n">
        <v>18.02</v>
      </c>
      <c r="G14" s="379" t="n">
        <v>4.6</v>
      </c>
      <c r="H14" s="379" t="n">
        <v>1.07</v>
      </c>
      <c r="I14" s="379" t="n">
        <v>17.59</v>
      </c>
    </row>
    <row r="15" s="298" customFormat="true" ht="10" hidden="false" customHeight="true" outlineLevel="0" collapsed="false">
      <c r="A15" s="377" t="s">
        <v>212</v>
      </c>
      <c r="B15" s="378"/>
      <c r="C15" s="379" t="n">
        <v>55.73</v>
      </c>
      <c r="D15" s="379"/>
      <c r="E15" s="379" t="n">
        <v>52.03</v>
      </c>
      <c r="F15" s="379" t="n">
        <v>32.2</v>
      </c>
      <c r="G15" s="379" t="n">
        <v>9.68</v>
      </c>
      <c r="H15" s="379" t="n">
        <v>1.29</v>
      </c>
      <c r="I15" s="379" t="n">
        <v>30.95</v>
      </c>
    </row>
    <row r="16" s="298" customFormat="true" ht="10" hidden="false" customHeight="true" outlineLevel="0" collapsed="false">
      <c r="A16" s="377" t="s">
        <v>213</v>
      </c>
      <c r="B16" s="378"/>
      <c r="C16" s="379" t="n">
        <v>63.18</v>
      </c>
      <c r="D16" s="379"/>
      <c r="E16" s="379" t="n">
        <v>61.04</v>
      </c>
      <c r="F16" s="379" t="n">
        <v>40.6</v>
      </c>
      <c r="G16" s="379" t="n">
        <v>15.95</v>
      </c>
      <c r="H16" s="379" t="n">
        <v>6.88</v>
      </c>
      <c r="I16" s="379" t="n">
        <v>41.71</v>
      </c>
    </row>
    <row r="17" s="298" customFormat="true" ht="10" hidden="false" customHeight="true" outlineLevel="0" collapsed="false">
      <c r="A17" s="377" t="s">
        <v>214</v>
      </c>
      <c r="B17" s="378"/>
      <c r="C17" s="379" t="n">
        <v>77.02</v>
      </c>
      <c r="D17" s="379"/>
      <c r="E17" s="379" t="n">
        <v>74.69</v>
      </c>
      <c r="F17" s="379" t="n">
        <v>53.95</v>
      </c>
      <c r="G17" s="379" t="n">
        <v>26.65</v>
      </c>
      <c r="H17" s="379" t="n">
        <v>12.65</v>
      </c>
      <c r="I17" s="379" t="n">
        <v>56.56</v>
      </c>
    </row>
    <row r="18" s="298" customFormat="true" ht="10" hidden="false" customHeight="true" outlineLevel="0" collapsed="false">
      <c r="A18" s="380" t="s">
        <v>68</v>
      </c>
      <c r="B18" s="381"/>
      <c r="C18" s="382" t="n">
        <v>40.07</v>
      </c>
      <c r="D18" s="382"/>
      <c r="E18" s="382" t="n">
        <v>38.27</v>
      </c>
      <c r="F18" s="382" t="n">
        <v>20.81</v>
      </c>
      <c r="G18" s="382" t="n">
        <v>5.91</v>
      </c>
      <c r="H18" s="382" t="n">
        <v>1.55</v>
      </c>
      <c r="I18" s="382" t="n">
        <v>20.44</v>
      </c>
    </row>
    <row r="19" customFormat="false" ht="3" hidden="false" customHeight="true" outlineLevel="0" collapsed="false">
      <c r="A19" s="370"/>
      <c r="B19" s="383"/>
      <c r="C19" s="383"/>
      <c r="D19" s="383"/>
      <c r="E19" s="383"/>
      <c r="F19" s="383"/>
      <c r="G19" s="383"/>
      <c r="H19" s="383"/>
      <c r="I19" s="383"/>
    </row>
    <row r="20" s="298" customFormat="true" ht="10" hidden="false" customHeight="true" outlineLevel="0" collapsed="false">
      <c r="A20" s="384"/>
      <c r="B20" s="385"/>
      <c r="C20" s="386" t="s">
        <v>215</v>
      </c>
      <c r="D20" s="386"/>
      <c r="E20" s="386"/>
      <c r="F20" s="386"/>
      <c r="G20" s="386"/>
      <c r="H20" s="386"/>
      <c r="I20" s="386"/>
    </row>
    <row r="21" customFormat="false" ht="3" hidden="false" customHeight="true" outlineLevel="0" collapsed="false">
      <c r="A21" s="387"/>
      <c r="B21" s="383"/>
      <c r="C21" s="383"/>
      <c r="D21" s="383"/>
      <c r="E21" s="383"/>
      <c r="F21" s="383"/>
      <c r="G21" s="383"/>
      <c r="H21" s="383"/>
      <c r="I21" s="383"/>
    </row>
    <row r="22" s="298" customFormat="true" ht="10" hidden="false" customHeight="true" outlineLevel="0" collapsed="false">
      <c r="A22" s="377" t="s">
        <v>140</v>
      </c>
      <c r="B22" s="378"/>
      <c r="C22" s="379" t="n">
        <v>33.43</v>
      </c>
      <c r="D22" s="379"/>
      <c r="E22" s="379" t="n">
        <v>31.03</v>
      </c>
      <c r="F22" s="379" t="n">
        <v>10.28</v>
      </c>
      <c r="G22" s="379" t="n">
        <v>2.95</v>
      </c>
      <c r="H22" s="379" t="n">
        <v>1.44</v>
      </c>
      <c r="I22" s="379" t="n">
        <v>9.8</v>
      </c>
    </row>
    <row r="23" s="298" customFormat="true" ht="10" hidden="false" customHeight="true" outlineLevel="0" collapsed="false">
      <c r="A23" s="377" t="s">
        <v>212</v>
      </c>
      <c r="B23" s="378"/>
      <c r="C23" s="379" t="n">
        <v>45.11</v>
      </c>
      <c r="D23" s="379"/>
      <c r="E23" s="379" t="n">
        <v>44.66</v>
      </c>
      <c r="F23" s="379" t="n">
        <v>18.47</v>
      </c>
      <c r="G23" s="379" t="n">
        <v>9.88</v>
      </c>
      <c r="H23" s="379" t="n">
        <v>3.91</v>
      </c>
      <c r="I23" s="379" t="n">
        <v>25.74</v>
      </c>
    </row>
    <row r="24" s="298" customFormat="true" ht="10" hidden="false" customHeight="true" outlineLevel="0" collapsed="false">
      <c r="A24" s="377" t="s">
        <v>213</v>
      </c>
      <c r="B24" s="378"/>
      <c r="C24" s="379" t="n">
        <v>61.04</v>
      </c>
      <c r="D24" s="379"/>
      <c r="E24" s="379" t="n">
        <v>56.86</v>
      </c>
      <c r="F24" s="379" t="n">
        <v>32.4</v>
      </c>
      <c r="G24" s="379" t="n">
        <v>13.37</v>
      </c>
      <c r="H24" s="379" t="n">
        <v>3.57</v>
      </c>
      <c r="I24" s="379" t="n">
        <v>31.66</v>
      </c>
    </row>
    <row r="25" s="298" customFormat="true" ht="10" hidden="false" customHeight="true" outlineLevel="0" collapsed="false">
      <c r="A25" s="377" t="s">
        <v>214</v>
      </c>
      <c r="B25" s="378"/>
      <c r="C25" s="379" t="n">
        <v>76.04</v>
      </c>
      <c r="D25" s="379"/>
      <c r="E25" s="379" t="n">
        <v>67.06</v>
      </c>
      <c r="F25" s="379" t="n">
        <v>51.46</v>
      </c>
      <c r="G25" s="379" t="n">
        <v>31.4</v>
      </c>
      <c r="H25" s="379" t="n">
        <v>10.57</v>
      </c>
      <c r="I25" s="379" t="n">
        <v>49.04</v>
      </c>
    </row>
    <row r="26" s="298" customFormat="true" ht="10" hidden="false" customHeight="true" outlineLevel="0" collapsed="false">
      <c r="A26" s="380" t="s">
        <v>68</v>
      </c>
      <c r="B26" s="381"/>
      <c r="C26" s="382" t="n">
        <v>39.36</v>
      </c>
      <c r="D26" s="382"/>
      <c r="E26" s="382" t="n">
        <v>36.66</v>
      </c>
      <c r="F26" s="382" t="n">
        <v>15.3</v>
      </c>
      <c r="G26" s="382" t="n">
        <v>6.16</v>
      </c>
      <c r="H26" s="382" t="n">
        <v>2.4</v>
      </c>
      <c r="I26" s="382" t="n">
        <v>15.53</v>
      </c>
    </row>
    <row r="27" customFormat="false" ht="3" hidden="false" customHeight="true" outlineLevel="0" collapsed="false">
      <c r="A27" s="380"/>
      <c r="B27" s="383"/>
      <c r="C27" s="388"/>
      <c r="D27" s="388"/>
      <c r="E27" s="388"/>
      <c r="F27" s="388"/>
      <c r="G27" s="388"/>
      <c r="H27" s="388"/>
      <c r="I27" s="388"/>
    </row>
    <row r="28" s="298" customFormat="true" ht="10" hidden="false" customHeight="true" outlineLevel="0" collapsed="false">
      <c r="A28" s="380"/>
      <c r="B28" s="385"/>
      <c r="C28" s="386" t="s">
        <v>143</v>
      </c>
      <c r="D28" s="386"/>
      <c r="E28" s="386"/>
      <c r="F28" s="386"/>
      <c r="G28" s="386"/>
      <c r="H28" s="386"/>
      <c r="I28" s="386"/>
    </row>
    <row r="29" customFormat="false" ht="3" hidden="false" customHeight="true" outlineLevel="0" collapsed="false">
      <c r="A29" s="387"/>
      <c r="B29" s="383"/>
      <c r="C29" s="383"/>
      <c r="D29" s="383"/>
      <c r="E29" s="383"/>
      <c r="F29" s="383"/>
      <c r="G29" s="383"/>
      <c r="H29" s="383"/>
      <c r="I29" s="383"/>
    </row>
    <row r="30" s="298" customFormat="true" ht="10" hidden="false" customHeight="true" outlineLevel="0" collapsed="false">
      <c r="A30" s="377" t="s">
        <v>140</v>
      </c>
      <c r="B30" s="378"/>
      <c r="C30" s="379" t="n">
        <v>30.85</v>
      </c>
      <c r="D30" s="379"/>
      <c r="E30" s="379" t="n">
        <v>29.34</v>
      </c>
      <c r="F30" s="379" t="n">
        <v>7.6</v>
      </c>
      <c r="G30" s="379" t="n">
        <v>1.13</v>
      </c>
      <c r="H30" s="379" t="n">
        <v>1.42</v>
      </c>
      <c r="I30" s="379" t="n">
        <v>7.41</v>
      </c>
    </row>
    <row r="31" s="298" customFormat="true" ht="10" hidden="false" customHeight="true" outlineLevel="0" collapsed="false">
      <c r="A31" s="377" t="s">
        <v>212</v>
      </c>
      <c r="B31" s="378"/>
      <c r="C31" s="379" t="n">
        <v>41.5</v>
      </c>
      <c r="D31" s="379"/>
      <c r="E31" s="379" t="n">
        <v>39.9</v>
      </c>
      <c r="F31" s="379" t="n">
        <v>9.96</v>
      </c>
      <c r="G31" s="379" t="n">
        <v>2.2</v>
      </c>
      <c r="H31" s="379" t="n">
        <v>1.4</v>
      </c>
      <c r="I31" s="379" t="n">
        <v>9.1</v>
      </c>
    </row>
    <row r="32" s="298" customFormat="true" ht="10" hidden="false" customHeight="true" outlineLevel="0" collapsed="false">
      <c r="A32" s="377" t="s">
        <v>213</v>
      </c>
      <c r="B32" s="378"/>
      <c r="C32" s="379" t="n">
        <v>44.26</v>
      </c>
      <c r="D32" s="379"/>
      <c r="E32" s="379" t="n">
        <v>37.38</v>
      </c>
      <c r="F32" s="379" t="n">
        <v>16.97</v>
      </c>
      <c r="G32" s="379" t="n">
        <v>4.27</v>
      </c>
      <c r="H32" s="379" t="n">
        <v>3.05</v>
      </c>
      <c r="I32" s="379" t="n">
        <v>12.63</v>
      </c>
    </row>
    <row r="33" s="298" customFormat="true" ht="10" hidden="false" customHeight="true" outlineLevel="0" collapsed="false">
      <c r="A33" s="377" t="s">
        <v>214</v>
      </c>
      <c r="B33" s="378"/>
      <c r="C33" s="379" t="n">
        <v>63.72</v>
      </c>
      <c r="D33" s="379"/>
      <c r="E33" s="379" t="n">
        <v>63.72</v>
      </c>
      <c r="F33" s="379" t="n">
        <v>37.85</v>
      </c>
      <c r="G33" s="379" t="n">
        <v>16.12</v>
      </c>
      <c r="H33" s="379" t="n">
        <v>7.97</v>
      </c>
      <c r="I33" s="379" t="n">
        <v>41.81</v>
      </c>
    </row>
    <row r="34" s="298" customFormat="true" ht="10" hidden="false" customHeight="true" outlineLevel="0" collapsed="false">
      <c r="A34" s="380" t="s">
        <v>68</v>
      </c>
      <c r="B34" s="381"/>
      <c r="C34" s="382" t="n">
        <v>31.63</v>
      </c>
      <c r="D34" s="382"/>
      <c r="E34" s="382" t="n">
        <v>30.04</v>
      </c>
      <c r="F34" s="382" t="n">
        <v>7.97</v>
      </c>
      <c r="G34" s="382" t="n">
        <v>1.29</v>
      </c>
      <c r="H34" s="382" t="n">
        <v>1.47</v>
      </c>
      <c r="I34" s="382" t="n">
        <v>7.7</v>
      </c>
    </row>
    <row r="35" customFormat="false" ht="3" hidden="false" customHeight="true" outlineLevel="0" collapsed="false">
      <c r="A35" s="380"/>
      <c r="B35" s="383"/>
      <c r="C35" s="383"/>
      <c r="D35" s="383"/>
      <c r="E35" s="383"/>
      <c r="F35" s="383"/>
      <c r="G35" s="383"/>
      <c r="H35" s="383"/>
      <c r="I35" s="383"/>
    </row>
    <row r="36" s="298" customFormat="true" ht="10" hidden="false" customHeight="true" outlineLevel="0" collapsed="false">
      <c r="A36" s="380"/>
      <c r="B36" s="385"/>
      <c r="C36" s="386" t="s">
        <v>144</v>
      </c>
      <c r="D36" s="386"/>
      <c r="E36" s="386"/>
      <c r="F36" s="386"/>
      <c r="G36" s="386"/>
      <c r="H36" s="386"/>
      <c r="I36" s="386"/>
    </row>
    <row r="37" customFormat="false" ht="3" hidden="false" customHeight="true" outlineLevel="0" collapsed="false">
      <c r="A37" s="387"/>
      <c r="B37" s="383"/>
      <c r="C37" s="383"/>
      <c r="D37" s="383"/>
      <c r="E37" s="383"/>
      <c r="F37" s="383"/>
      <c r="G37" s="383"/>
      <c r="H37" s="383"/>
      <c r="I37" s="383"/>
    </row>
    <row r="38" s="298" customFormat="true" ht="10" hidden="false" customHeight="true" outlineLevel="0" collapsed="false">
      <c r="A38" s="377" t="s">
        <v>140</v>
      </c>
      <c r="B38" s="378"/>
      <c r="C38" s="379" t="n">
        <v>54.23</v>
      </c>
      <c r="D38" s="379"/>
      <c r="E38" s="379" t="n">
        <v>53.27</v>
      </c>
      <c r="F38" s="379" t="n">
        <v>23.37</v>
      </c>
      <c r="G38" s="379" t="n">
        <v>7.78</v>
      </c>
      <c r="H38" s="379" t="n">
        <v>2.28</v>
      </c>
      <c r="I38" s="379" t="n">
        <v>24.56</v>
      </c>
    </row>
    <row r="39" s="298" customFormat="true" ht="10" hidden="false" customHeight="true" outlineLevel="0" collapsed="false">
      <c r="A39" s="377" t="s">
        <v>212</v>
      </c>
      <c r="B39" s="378"/>
      <c r="C39" s="379" t="n">
        <v>55.09</v>
      </c>
      <c r="D39" s="379"/>
      <c r="E39" s="379" t="n">
        <v>53.41</v>
      </c>
      <c r="F39" s="379" t="n">
        <v>30.29</v>
      </c>
      <c r="G39" s="379" t="n">
        <v>13.38</v>
      </c>
      <c r="H39" s="379" t="n">
        <v>5.61</v>
      </c>
      <c r="I39" s="379" t="n">
        <v>33.37</v>
      </c>
    </row>
    <row r="40" s="298" customFormat="true" ht="10" hidden="false" customHeight="true" outlineLevel="0" collapsed="false">
      <c r="A40" s="377" t="s">
        <v>213</v>
      </c>
      <c r="B40" s="378"/>
      <c r="C40" s="379" t="n">
        <v>63.56</v>
      </c>
      <c r="D40" s="379"/>
      <c r="E40" s="379" t="n">
        <v>62.56</v>
      </c>
      <c r="F40" s="379" t="n">
        <v>30.52</v>
      </c>
      <c r="G40" s="379" t="n">
        <v>17.44</v>
      </c>
      <c r="H40" s="379" t="n">
        <v>7.58</v>
      </c>
      <c r="I40" s="379" t="n">
        <v>35.96</v>
      </c>
    </row>
    <row r="41" s="298" customFormat="true" ht="10" hidden="false" customHeight="true" outlineLevel="0" collapsed="false">
      <c r="A41" s="377" t="s">
        <v>214</v>
      </c>
      <c r="B41" s="378"/>
      <c r="C41" s="379" t="n">
        <v>66.38</v>
      </c>
      <c r="D41" s="379"/>
      <c r="E41" s="379" t="n">
        <v>64.82</v>
      </c>
      <c r="F41" s="379" t="n">
        <v>40.9</v>
      </c>
      <c r="G41" s="379" t="n">
        <v>27</v>
      </c>
      <c r="H41" s="379" t="n">
        <v>12.77</v>
      </c>
      <c r="I41" s="379" t="n">
        <v>45.16</v>
      </c>
    </row>
    <row r="42" s="298" customFormat="true" ht="10" hidden="false" customHeight="true" outlineLevel="0" collapsed="false">
      <c r="A42" s="380" t="s">
        <v>68</v>
      </c>
      <c r="B42" s="381"/>
      <c r="C42" s="382" t="n">
        <v>54.77</v>
      </c>
      <c r="D42" s="382"/>
      <c r="E42" s="382" t="n">
        <v>53.76</v>
      </c>
      <c r="F42" s="382" t="n">
        <v>24.3</v>
      </c>
      <c r="G42" s="382" t="n">
        <v>8.74</v>
      </c>
      <c r="H42" s="382" t="n">
        <v>2.82</v>
      </c>
      <c r="I42" s="382" t="n">
        <v>25.78</v>
      </c>
    </row>
    <row r="43" customFormat="false" ht="3" hidden="false" customHeight="true" outlineLevel="0" collapsed="false">
      <c r="A43" s="380"/>
      <c r="B43" s="383"/>
      <c r="C43" s="383"/>
      <c r="D43" s="383"/>
      <c r="E43" s="383"/>
      <c r="F43" s="383"/>
      <c r="G43" s="383"/>
      <c r="H43" s="383"/>
      <c r="I43" s="383"/>
    </row>
    <row r="44" s="298" customFormat="true" ht="10" hidden="false" customHeight="true" outlineLevel="0" collapsed="false">
      <c r="A44" s="380"/>
      <c r="B44" s="385"/>
      <c r="C44" s="386" t="s">
        <v>50</v>
      </c>
      <c r="D44" s="386"/>
      <c r="E44" s="386"/>
      <c r="F44" s="386"/>
      <c r="G44" s="386"/>
      <c r="H44" s="386"/>
      <c r="I44" s="386"/>
    </row>
    <row r="45" customFormat="false" ht="3" hidden="false" customHeight="true" outlineLevel="0" collapsed="false">
      <c r="A45" s="387"/>
      <c r="B45" s="383"/>
      <c r="C45" s="383"/>
      <c r="D45" s="383"/>
      <c r="E45" s="383"/>
      <c r="F45" s="383"/>
      <c r="G45" s="383"/>
      <c r="H45" s="383"/>
      <c r="I45" s="383"/>
    </row>
    <row r="46" s="298" customFormat="true" ht="10" hidden="false" customHeight="true" outlineLevel="0" collapsed="false">
      <c r="A46" s="377" t="s">
        <v>140</v>
      </c>
      <c r="B46" s="378"/>
      <c r="C46" s="379" t="n">
        <v>45.61</v>
      </c>
      <c r="D46" s="379"/>
      <c r="E46" s="379" t="n">
        <v>44.36</v>
      </c>
      <c r="F46" s="379" t="n">
        <v>19.77</v>
      </c>
      <c r="G46" s="379" t="n">
        <v>5.96</v>
      </c>
      <c r="H46" s="379" t="n">
        <v>1.77</v>
      </c>
      <c r="I46" s="379" t="n">
        <v>20.25</v>
      </c>
    </row>
    <row r="47" s="298" customFormat="true" ht="10" hidden="false" customHeight="true" outlineLevel="0" collapsed="false">
      <c r="A47" s="377" t="s">
        <v>212</v>
      </c>
      <c r="B47" s="378"/>
      <c r="C47" s="379" t="n">
        <v>54.31</v>
      </c>
      <c r="D47" s="379"/>
      <c r="E47" s="379" t="n">
        <v>51.8</v>
      </c>
      <c r="F47" s="379" t="n">
        <v>29.61</v>
      </c>
      <c r="G47" s="379" t="n">
        <v>11.04</v>
      </c>
      <c r="H47" s="379" t="n">
        <v>3.46</v>
      </c>
      <c r="I47" s="379" t="n">
        <v>30.7</v>
      </c>
    </row>
    <row r="48" s="298" customFormat="true" ht="10" hidden="false" customHeight="true" outlineLevel="0" collapsed="false">
      <c r="A48" s="377" t="s">
        <v>213</v>
      </c>
      <c r="B48" s="378"/>
      <c r="C48" s="379" t="n">
        <v>62.45</v>
      </c>
      <c r="D48" s="379"/>
      <c r="E48" s="379" t="n">
        <v>60.58</v>
      </c>
      <c r="F48" s="379" t="n">
        <v>34.32</v>
      </c>
      <c r="G48" s="379" t="n">
        <v>16.07</v>
      </c>
      <c r="H48" s="379" t="n">
        <v>6.93</v>
      </c>
      <c r="I48" s="379" t="n">
        <v>37.24</v>
      </c>
    </row>
    <row r="49" s="298" customFormat="true" ht="10" hidden="false" customHeight="true" outlineLevel="0" collapsed="false">
      <c r="A49" s="377" t="s">
        <v>214</v>
      </c>
      <c r="B49" s="378"/>
      <c r="C49" s="379" t="n">
        <v>70.88</v>
      </c>
      <c r="D49" s="379"/>
      <c r="E49" s="379" t="n">
        <v>68.69</v>
      </c>
      <c r="F49" s="379" t="n">
        <v>46.36</v>
      </c>
      <c r="G49" s="379" t="n">
        <v>26.84</v>
      </c>
      <c r="H49" s="379" t="n">
        <v>12.5</v>
      </c>
      <c r="I49" s="379" t="n">
        <v>49.64</v>
      </c>
    </row>
    <row r="50" s="298" customFormat="true" ht="10" hidden="false" customHeight="true" outlineLevel="0" collapsed="false">
      <c r="A50" s="380" t="s">
        <v>68</v>
      </c>
      <c r="B50" s="381"/>
      <c r="C50" s="382" t="n">
        <v>47.19</v>
      </c>
      <c r="D50" s="382"/>
      <c r="E50" s="382" t="n">
        <v>45.82</v>
      </c>
      <c r="F50" s="382" t="n">
        <v>21.37</v>
      </c>
      <c r="G50" s="382" t="n">
        <v>6.99</v>
      </c>
      <c r="H50" s="382" t="n">
        <v>2.24</v>
      </c>
      <c r="I50" s="382" t="n">
        <v>22.02</v>
      </c>
    </row>
    <row r="51" customFormat="false" ht="3" hidden="false" customHeight="true" outlineLevel="0" collapsed="false">
      <c r="A51" s="277"/>
      <c r="B51" s="277"/>
      <c r="C51" s="277"/>
      <c r="D51" s="277"/>
      <c r="E51" s="277"/>
      <c r="F51" s="277"/>
      <c r="G51" s="277"/>
      <c r="H51" s="277"/>
      <c r="I51" s="277"/>
    </row>
    <row r="52" customFormat="false" ht="3" hidden="false" customHeight="true" outlineLevel="0" collapsed="false"/>
    <row r="53" s="298" customFormat="true" ht="10" hidden="false" customHeight="true" outlineLevel="0" collapsed="false">
      <c r="A53" s="389" t="s">
        <v>216</v>
      </c>
      <c r="B53" s="389"/>
      <c r="C53" s="389"/>
      <c r="D53" s="389"/>
      <c r="E53" s="389"/>
      <c r="F53" s="389"/>
      <c r="G53" s="389"/>
      <c r="H53" s="389"/>
      <c r="I53" s="389"/>
    </row>
    <row r="54" s="298" customFormat="true" ht="10" hidden="false" customHeight="true" outlineLevel="0" collapsed="false">
      <c r="A54" s="389" t="s">
        <v>262</v>
      </c>
      <c r="B54" s="390"/>
      <c r="C54" s="389"/>
      <c r="D54" s="389"/>
      <c r="E54" s="389"/>
      <c r="F54" s="389"/>
      <c r="G54" s="389"/>
      <c r="H54" s="390"/>
      <c r="I54" s="389"/>
    </row>
    <row r="55" s="298" customFormat="true" ht="10" hidden="false" customHeight="true" outlineLevel="0" collapsed="false">
      <c r="A55" s="389" t="s">
        <v>263</v>
      </c>
      <c r="B55" s="390"/>
      <c r="C55" s="389"/>
      <c r="D55" s="389"/>
      <c r="E55" s="389"/>
      <c r="F55" s="389"/>
      <c r="G55" s="389"/>
      <c r="H55" s="390"/>
      <c r="I55" s="389"/>
    </row>
    <row r="56" s="298" customFormat="true" ht="10" hidden="false" customHeight="true" outlineLevel="0" collapsed="false">
      <c r="A56" s="391" t="s">
        <v>264</v>
      </c>
      <c r="B56" s="390"/>
      <c r="C56" s="389"/>
      <c r="D56" s="389"/>
      <c r="E56" s="389"/>
      <c r="F56" s="389"/>
      <c r="G56" s="389"/>
      <c r="H56" s="390"/>
      <c r="I56" s="389"/>
    </row>
    <row r="57" s="393" customFormat="true" ht="20.15" hidden="false" customHeight="true" outlineLevel="0" collapsed="false">
      <c r="A57" s="392" t="s">
        <v>265</v>
      </c>
      <c r="B57" s="392"/>
      <c r="C57" s="392"/>
      <c r="D57" s="392"/>
      <c r="E57" s="392"/>
      <c r="F57" s="392"/>
      <c r="G57" s="392"/>
      <c r="H57" s="392"/>
      <c r="I57" s="392"/>
    </row>
  </sheetData>
  <mergeCells count="13">
    <mergeCell ref="A5:I5"/>
    <mergeCell ref="A6:I6"/>
    <mergeCell ref="A8:A10"/>
    <mergeCell ref="C8:H8"/>
    <mergeCell ref="I8:I10"/>
    <mergeCell ref="C9:C10"/>
    <mergeCell ref="E9:H9"/>
    <mergeCell ref="C12:I12"/>
    <mergeCell ref="C20:I20"/>
    <mergeCell ref="C28:I28"/>
    <mergeCell ref="C36:I36"/>
    <mergeCell ref="C44:I44"/>
    <mergeCell ref="A57:I5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7.26"/>
    <col collapsed="false" customWidth="true" hidden="false" outlineLevel="0" max="2" min="2" style="0" width="0.81"/>
    <col collapsed="false" customWidth="true" hidden="false" outlineLevel="0" max="3" min="3" style="0" width="9.72"/>
    <col collapsed="false" customWidth="true" hidden="false" outlineLevel="0" max="4" min="4" style="0" width="0.81"/>
    <col collapsed="false" customWidth="true" hidden="false" outlineLevel="0" max="9" min="5" style="0" width="12.81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" hidden="false" customHeight="true" outlineLevel="0" collapsed="false"/>
    <row r="4" s="298" customFormat="true" ht="12" hidden="false" customHeight="true" outlineLevel="0" collapsed="false">
      <c r="A4" s="332" t="s">
        <v>35</v>
      </c>
      <c r="B4" s="332"/>
      <c r="C4" s="333"/>
      <c r="D4" s="333"/>
      <c r="E4" s="333"/>
      <c r="F4" s="333"/>
      <c r="G4" s="333"/>
      <c r="H4" s="333"/>
      <c r="I4" s="333"/>
      <c r="J4" s="7"/>
    </row>
    <row r="5" customFormat="false" ht="12" hidden="false" customHeight="true" outlineLevel="0" collapsed="false">
      <c r="A5" s="360" t="s">
        <v>36</v>
      </c>
      <c r="B5" s="360"/>
      <c r="C5" s="360"/>
      <c r="D5" s="360"/>
      <c r="E5" s="360"/>
      <c r="F5" s="360"/>
      <c r="G5" s="360"/>
      <c r="H5" s="360"/>
      <c r="I5" s="360"/>
      <c r="J5" s="394"/>
    </row>
    <row r="6" s="298" customFormat="true" ht="12" hidden="false" customHeight="true" outlineLevel="0" collapsed="false">
      <c r="A6" s="362" t="s">
        <v>201</v>
      </c>
      <c r="B6" s="362"/>
      <c r="C6" s="362"/>
      <c r="D6" s="362"/>
      <c r="E6" s="362"/>
      <c r="F6" s="362"/>
      <c r="G6" s="362"/>
      <c r="H6" s="362"/>
      <c r="I6" s="362"/>
      <c r="J6" s="359"/>
    </row>
    <row r="7" customFormat="false" ht="6" hidden="false" customHeight="true" outlineLevel="0" collapsed="false">
      <c r="A7" s="363"/>
      <c r="B7" s="363"/>
      <c r="C7" s="364"/>
      <c r="D7" s="364"/>
      <c r="E7" s="364"/>
      <c r="F7" s="364"/>
      <c r="G7" s="364"/>
      <c r="H7" s="364"/>
      <c r="I7" s="364"/>
      <c r="J7" s="365"/>
    </row>
    <row r="8" customFormat="false" ht="12" hidden="false" customHeight="true" outlineLevel="0" collapsed="false">
      <c r="A8" s="395" t="s">
        <v>250</v>
      </c>
      <c r="B8" s="367"/>
      <c r="C8" s="368" t="s">
        <v>255</v>
      </c>
      <c r="D8" s="368"/>
      <c r="E8" s="368"/>
      <c r="F8" s="368"/>
      <c r="G8" s="368"/>
      <c r="H8" s="368"/>
      <c r="I8" s="369" t="s">
        <v>266</v>
      </c>
    </row>
    <row r="9" customFormat="false" ht="12" hidden="false" customHeight="true" outlineLevel="0" collapsed="false">
      <c r="A9" s="395"/>
      <c r="B9" s="370"/>
      <c r="C9" s="369" t="s">
        <v>68</v>
      </c>
      <c r="D9" s="372"/>
      <c r="E9" s="366" t="s">
        <v>257</v>
      </c>
      <c r="F9" s="366"/>
      <c r="G9" s="366"/>
      <c r="H9" s="366"/>
      <c r="I9" s="369"/>
    </row>
    <row r="10" customFormat="false" ht="40" hidden="false" customHeight="true" outlineLevel="0" collapsed="false">
      <c r="A10" s="395"/>
      <c r="B10" s="373"/>
      <c r="C10" s="369"/>
      <c r="D10" s="371"/>
      <c r="E10" s="371" t="s">
        <v>267</v>
      </c>
      <c r="F10" s="371" t="s">
        <v>268</v>
      </c>
      <c r="G10" s="371" t="s">
        <v>269</v>
      </c>
      <c r="H10" s="371" t="s">
        <v>270</v>
      </c>
      <c r="I10" s="369"/>
    </row>
    <row r="11" customFormat="false" ht="3" hidden="false" customHeight="true" outlineLevel="0" collapsed="false">
      <c r="A11" s="396"/>
      <c r="B11" s="396"/>
      <c r="C11" s="396"/>
      <c r="D11" s="396"/>
      <c r="E11" s="396"/>
      <c r="F11" s="396"/>
      <c r="G11" s="396"/>
      <c r="H11" s="396"/>
      <c r="I11" s="396"/>
    </row>
    <row r="12" customFormat="false" ht="10" hidden="false" customHeight="true" outlineLevel="0" collapsed="false">
      <c r="A12" s="397" t="s">
        <v>219</v>
      </c>
      <c r="B12" s="398"/>
      <c r="C12" s="382" t="n">
        <v>47.19</v>
      </c>
      <c r="E12" s="382" t="n">
        <v>45.82</v>
      </c>
      <c r="F12" s="382" t="n">
        <v>21.37</v>
      </c>
      <c r="G12" s="382" t="n">
        <v>6.99</v>
      </c>
      <c r="H12" s="382" t="n">
        <v>2.24</v>
      </c>
      <c r="I12" s="382" t="n">
        <v>22.02</v>
      </c>
      <c r="J12" s="285"/>
    </row>
    <row r="13" s="399" customFormat="true" ht="10" hidden="false" customHeight="true" outlineLevel="0" collapsed="false">
      <c r="A13" s="375" t="s">
        <v>220</v>
      </c>
      <c r="B13" s="383"/>
      <c r="C13" s="379" t="n">
        <v>56.47</v>
      </c>
      <c r="E13" s="379" t="n">
        <v>55.85</v>
      </c>
      <c r="F13" s="379" t="n">
        <v>22.56</v>
      </c>
      <c r="G13" s="379" t="n">
        <v>8.63</v>
      </c>
      <c r="H13" s="379" t="n">
        <v>1.23</v>
      </c>
      <c r="I13" s="379" t="n">
        <v>25.52</v>
      </c>
      <c r="J13" s="383"/>
    </row>
    <row r="14" s="298" customFormat="true" ht="10" hidden="false" customHeight="true" outlineLevel="0" collapsed="false">
      <c r="A14" s="375" t="s">
        <v>221</v>
      </c>
      <c r="B14" s="378"/>
      <c r="C14" s="379" t="n">
        <v>30.27</v>
      </c>
      <c r="E14" s="379" t="n">
        <v>29.32</v>
      </c>
      <c r="F14" s="379" t="n">
        <v>17.81</v>
      </c>
      <c r="G14" s="379" t="n">
        <v>5.45</v>
      </c>
      <c r="H14" s="379" t="n">
        <v>0.72</v>
      </c>
      <c r="I14" s="379" t="n">
        <v>18.61</v>
      </c>
      <c r="J14" s="378"/>
    </row>
    <row r="15" s="298" customFormat="true" ht="10" hidden="false" customHeight="true" outlineLevel="0" collapsed="false">
      <c r="A15" s="375" t="s">
        <v>222</v>
      </c>
      <c r="B15" s="378"/>
      <c r="C15" s="379" t="n">
        <v>37.17</v>
      </c>
      <c r="E15" s="379" t="n">
        <v>36.98</v>
      </c>
      <c r="F15" s="379" t="n">
        <v>14.75</v>
      </c>
      <c r="G15" s="379" t="n">
        <v>5.05</v>
      </c>
      <c r="H15" s="379" t="n">
        <v>1.29</v>
      </c>
      <c r="I15" s="379" t="n">
        <v>16.21</v>
      </c>
      <c r="J15" s="378"/>
    </row>
    <row r="16" customFormat="false" ht="40" hidden="false" customHeight="true" outlineLevel="0" collapsed="false">
      <c r="A16" s="375" t="s">
        <v>251</v>
      </c>
      <c r="B16" s="383"/>
      <c r="C16" s="388" t="n">
        <v>39.15</v>
      </c>
      <c r="E16" s="388" t="n">
        <v>38.22</v>
      </c>
      <c r="F16" s="388" t="n">
        <v>18.54</v>
      </c>
      <c r="G16" s="388" t="n">
        <v>5.46</v>
      </c>
      <c r="H16" s="388" t="n">
        <v>2.69</v>
      </c>
      <c r="I16" s="388" t="n">
        <v>19.02</v>
      </c>
      <c r="J16" s="383"/>
    </row>
    <row r="17" customFormat="false" ht="20.15" hidden="false" customHeight="true" outlineLevel="0" collapsed="false">
      <c r="A17" s="375" t="s">
        <v>224</v>
      </c>
      <c r="B17" s="383"/>
      <c r="C17" s="388" t="n">
        <v>25.26</v>
      </c>
      <c r="E17" s="388" t="n">
        <v>22.98</v>
      </c>
      <c r="F17" s="388" t="n">
        <v>12.29</v>
      </c>
      <c r="G17" s="388" t="n">
        <v>3.73</v>
      </c>
      <c r="H17" s="388" t="n">
        <v>0.91</v>
      </c>
      <c r="I17" s="388" t="n">
        <v>10.74</v>
      </c>
      <c r="J17" s="383"/>
    </row>
    <row r="18" customFormat="false" ht="30" hidden="false" customHeight="true" outlineLevel="0" collapsed="false">
      <c r="A18" s="375" t="s">
        <v>167</v>
      </c>
      <c r="B18" s="383"/>
      <c r="C18" s="388" t="n">
        <v>53.48</v>
      </c>
      <c r="E18" s="388" t="n">
        <v>51.69</v>
      </c>
      <c r="F18" s="388" t="n">
        <v>33.23</v>
      </c>
      <c r="G18" s="388" t="n">
        <v>12.01</v>
      </c>
      <c r="H18" s="388" t="n">
        <v>6.27</v>
      </c>
      <c r="I18" s="388" t="n">
        <v>33.21</v>
      </c>
      <c r="J18" s="383"/>
    </row>
    <row r="19" customFormat="false" ht="30" hidden="false" customHeight="true" outlineLevel="0" collapsed="false">
      <c r="A19" s="375" t="s">
        <v>252</v>
      </c>
      <c r="B19" s="383"/>
      <c r="C19" s="388" t="n">
        <v>51.21</v>
      </c>
      <c r="E19" s="388" t="n">
        <v>46.46</v>
      </c>
      <c r="F19" s="388" t="n">
        <v>34.93</v>
      </c>
      <c r="G19" s="388" t="n">
        <v>5.14</v>
      </c>
      <c r="H19" s="388" t="n">
        <v>2.32</v>
      </c>
      <c r="I19" s="388" t="n">
        <v>30.41</v>
      </c>
      <c r="J19" s="383"/>
    </row>
    <row r="20" customFormat="false" ht="10" hidden="false" customHeight="true" outlineLevel="0" collapsed="false">
      <c r="A20" s="375" t="s">
        <v>226</v>
      </c>
      <c r="B20" s="378"/>
      <c r="C20" s="379" t="n">
        <v>56.39</v>
      </c>
      <c r="E20" s="379" t="n">
        <v>55.63</v>
      </c>
      <c r="F20" s="379" t="n">
        <v>23.56</v>
      </c>
      <c r="G20" s="379" t="n">
        <v>10.22</v>
      </c>
      <c r="H20" s="379" t="n">
        <v>1.61</v>
      </c>
      <c r="I20" s="379" t="n">
        <v>23.5</v>
      </c>
      <c r="J20" s="383"/>
    </row>
    <row r="21" customFormat="false" ht="20.15" hidden="false" customHeight="true" outlineLevel="0" collapsed="false">
      <c r="A21" s="375" t="s">
        <v>227</v>
      </c>
      <c r="B21" s="383"/>
      <c r="C21" s="388" t="n">
        <v>43.44</v>
      </c>
      <c r="E21" s="388" t="n">
        <v>42.26</v>
      </c>
      <c r="F21" s="388" t="n">
        <v>21.36</v>
      </c>
      <c r="G21" s="388" t="n">
        <v>7.69</v>
      </c>
      <c r="H21" s="388" t="n">
        <v>1.17</v>
      </c>
      <c r="I21" s="388" t="n">
        <v>21.85</v>
      </c>
      <c r="J21" s="383"/>
    </row>
    <row r="22" customFormat="false" ht="30" hidden="false" customHeight="true" outlineLevel="0" collapsed="false">
      <c r="A22" s="375" t="s">
        <v>228</v>
      </c>
      <c r="B22" s="383"/>
      <c r="C22" s="388" t="n">
        <v>39.36</v>
      </c>
      <c r="E22" s="388" t="n">
        <v>36.66</v>
      </c>
      <c r="F22" s="388" t="n">
        <v>15.3</v>
      </c>
      <c r="G22" s="388" t="n">
        <v>6.16</v>
      </c>
      <c r="H22" s="388" t="n">
        <v>2.4</v>
      </c>
      <c r="I22" s="388" t="n">
        <v>15.53</v>
      </c>
      <c r="J22" s="383"/>
    </row>
    <row r="23" s="298" customFormat="true" ht="10" hidden="false" customHeight="true" outlineLevel="0" collapsed="false">
      <c r="A23" s="400" t="s">
        <v>229</v>
      </c>
      <c r="B23" s="378"/>
      <c r="C23" s="379" t="n">
        <v>31.63</v>
      </c>
      <c r="E23" s="379" t="n">
        <v>30.04</v>
      </c>
      <c r="F23" s="379" t="n">
        <v>7.97</v>
      </c>
      <c r="G23" s="379" t="n">
        <v>1.29</v>
      </c>
      <c r="H23" s="379" t="n">
        <v>1.47</v>
      </c>
      <c r="I23" s="379" t="n">
        <v>7.7</v>
      </c>
      <c r="J23" s="378"/>
    </row>
    <row r="24" customFormat="false" ht="20.15" hidden="false" customHeight="true" outlineLevel="0" collapsed="false">
      <c r="A24" s="375" t="s">
        <v>230</v>
      </c>
      <c r="B24" s="383"/>
      <c r="C24" s="388" t="n">
        <v>59.48</v>
      </c>
      <c r="E24" s="388" t="n">
        <v>57.98</v>
      </c>
      <c r="F24" s="388" t="n">
        <v>27.75</v>
      </c>
      <c r="G24" s="388" t="n">
        <v>6.75</v>
      </c>
      <c r="H24" s="388" t="n">
        <v>1.81</v>
      </c>
      <c r="I24" s="388" t="n">
        <v>27.93</v>
      </c>
      <c r="J24" s="383"/>
    </row>
    <row r="25" customFormat="false" ht="20.15" hidden="false" customHeight="true" outlineLevel="0" collapsed="false">
      <c r="A25" s="375" t="s">
        <v>231</v>
      </c>
      <c r="B25" s="383"/>
      <c r="C25" s="388" t="n">
        <v>19.52</v>
      </c>
      <c r="E25" s="388" t="n">
        <v>19.07</v>
      </c>
      <c r="F25" s="388" t="n">
        <v>4.86</v>
      </c>
      <c r="G25" s="388" t="n">
        <v>1.94</v>
      </c>
      <c r="H25" s="388" t="n">
        <v>0.61</v>
      </c>
      <c r="I25" s="388" t="n">
        <v>5.08</v>
      </c>
      <c r="J25" s="383"/>
    </row>
    <row r="26" customFormat="false" ht="10" hidden="false" customHeight="true" outlineLevel="0" collapsed="false">
      <c r="A26" s="375" t="s">
        <v>232</v>
      </c>
      <c r="B26" s="383"/>
      <c r="C26" s="379" t="n">
        <v>48.29</v>
      </c>
      <c r="E26" s="379" t="n">
        <v>47.31</v>
      </c>
      <c r="F26" s="379" t="n">
        <v>2.9</v>
      </c>
      <c r="G26" s="379" t="n">
        <v>1.18</v>
      </c>
      <c r="H26" s="379" t="n">
        <v>-0.41</v>
      </c>
      <c r="I26" s="379" t="n">
        <v>2.37</v>
      </c>
      <c r="J26" s="383"/>
    </row>
    <row r="27" customFormat="false" ht="10" hidden="false" customHeight="true" outlineLevel="0" collapsed="false">
      <c r="A27" s="375" t="s">
        <v>233</v>
      </c>
      <c r="B27" s="383"/>
      <c r="C27" s="379" t="n">
        <v>89.79</v>
      </c>
      <c r="E27" s="379" t="n">
        <v>88.41</v>
      </c>
      <c r="F27" s="379" t="n">
        <v>53.63</v>
      </c>
      <c r="G27" s="379" t="n">
        <v>20.31</v>
      </c>
      <c r="H27" s="379" t="n">
        <v>2.42</v>
      </c>
      <c r="I27" s="379" t="n">
        <v>56.03</v>
      </c>
      <c r="J27" s="383"/>
    </row>
    <row r="28" customFormat="false" ht="10" hidden="false" customHeight="true" outlineLevel="0" collapsed="false">
      <c r="A28" s="375" t="s">
        <v>234</v>
      </c>
      <c r="B28" s="383"/>
      <c r="C28" s="379" t="n">
        <v>64.89</v>
      </c>
      <c r="E28" s="379" t="n">
        <v>64.87</v>
      </c>
      <c r="F28" s="379" t="n">
        <v>25.54</v>
      </c>
      <c r="G28" s="379" t="n">
        <v>4.91</v>
      </c>
      <c r="H28" s="379" t="n">
        <v>0.06</v>
      </c>
      <c r="I28" s="379" t="n">
        <v>26.4</v>
      </c>
      <c r="J28" s="383"/>
    </row>
    <row r="29" customFormat="false" ht="20.15" hidden="false" customHeight="true" outlineLevel="0" collapsed="false">
      <c r="A29" s="375" t="s">
        <v>235</v>
      </c>
      <c r="B29" s="383"/>
      <c r="C29" s="388" t="n">
        <v>88.71</v>
      </c>
      <c r="E29" s="388" t="n">
        <v>87.94</v>
      </c>
      <c r="F29" s="388" t="n">
        <v>63.39</v>
      </c>
      <c r="G29" s="388" t="n">
        <v>31.08</v>
      </c>
      <c r="H29" s="388" t="n">
        <v>6.09</v>
      </c>
      <c r="I29" s="388" t="n">
        <v>65.38</v>
      </c>
      <c r="J29" s="383"/>
    </row>
    <row r="30" s="298" customFormat="true" ht="10" hidden="false" customHeight="true" outlineLevel="0" collapsed="false">
      <c r="A30" s="375" t="s">
        <v>236</v>
      </c>
      <c r="B30" s="378"/>
      <c r="C30" s="379" t="n">
        <v>81.87</v>
      </c>
      <c r="E30" s="379" t="n">
        <v>80.96</v>
      </c>
      <c r="F30" s="379" t="n">
        <v>62.49</v>
      </c>
      <c r="G30" s="379" t="n">
        <v>43.52</v>
      </c>
      <c r="H30" s="379" t="n">
        <v>11.23</v>
      </c>
      <c r="I30" s="379" t="n">
        <v>66.7</v>
      </c>
      <c r="J30" s="378"/>
    </row>
    <row r="31" s="298" customFormat="true" ht="10" hidden="false" customHeight="true" outlineLevel="0" collapsed="false">
      <c r="A31" s="375" t="s">
        <v>188</v>
      </c>
      <c r="B31" s="378"/>
      <c r="C31" s="379" t="n">
        <v>70.74</v>
      </c>
      <c r="E31" s="379" t="n">
        <v>69.42</v>
      </c>
      <c r="F31" s="379" t="n">
        <v>40.18</v>
      </c>
      <c r="G31" s="379" t="n">
        <v>29.45</v>
      </c>
      <c r="H31" s="379" t="n">
        <v>14.93</v>
      </c>
      <c r="I31" s="379" t="n">
        <v>47.19</v>
      </c>
      <c r="J31" s="378"/>
    </row>
    <row r="32" s="298" customFormat="true" ht="10" hidden="false" customHeight="true" outlineLevel="0" collapsed="false">
      <c r="A32" s="400" t="s">
        <v>237</v>
      </c>
      <c r="B32" s="378"/>
      <c r="C32" s="379" t="n">
        <v>63.97</v>
      </c>
      <c r="E32" s="379" t="n">
        <v>62.55</v>
      </c>
      <c r="F32" s="379" t="n">
        <v>27.63</v>
      </c>
      <c r="G32" s="379" t="n">
        <v>22.45</v>
      </c>
      <c r="H32" s="379" t="n">
        <v>13.99</v>
      </c>
      <c r="I32" s="379" t="n">
        <v>38.48</v>
      </c>
      <c r="J32" s="378"/>
    </row>
    <row r="33" s="298" customFormat="true" ht="10" hidden="false" customHeight="true" outlineLevel="0" collapsed="false">
      <c r="A33" s="375" t="s">
        <v>238</v>
      </c>
      <c r="B33" s="378"/>
      <c r="C33" s="379" t="n">
        <v>43.69</v>
      </c>
      <c r="E33" s="379" t="n">
        <v>41.78</v>
      </c>
      <c r="F33" s="379" t="n">
        <v>25.44</v>
      </c>
      <c r="G33" s="379" t="n">
        <v>8.55</v>
      </c>
      <c r="H33" s="379" t="n">
        <v>1.69</v>
      </c>
      <c r="I33" s="379" t="n">
        <v>24.92</v>
      </c>
      <c r="J33" s="378"/>
    </row>
    <row r="34" s="298" customFormat="true" ht="20.15" hidden="false" customHeight="true" outlineLevel="0" collapsed="false">
      <c r="A34" s="375" t="s">
        <v>239</v>
      </c>
      <c r="B34" s="378"/>
      <c r="C34" s="388" t="n">
        <v>46.71</v>
      </c>
      <c r="E34" s="388" t="n">
        <v>45.85</v>
      </c>
      <c r="F34" s="388" t="n">
        <v>18.54</v>
      </c>
      <c r="G34" s="388" t="n">
        <v>14.22</v>
      </c>
      <c r="H34" s="388" t="n">
        <v>7.75</v>
      </c>
      <c r="I34" s="388" t="n">
        <v>24.27</v>
      </c>
      <c r="J34" s="378"/>
    </row>
    <row r="35" customFormat="false" ht="40" hidden="false" customHeight="true" outlineLevel="0" collapsed="false">
      <c r="A35" s="375" t="s">
        <v>240</v>
      </c>
      <c r="B35" s="383"/>
      <c r="C35" s="388" t="n">
        <v>41.34</v>
      </c>
      <c r="E35" s="388" t="n">
        <v>40.01</v>
      </c>
      <c r="F35" s="388" t="n">
        <v>14.58</v>
      </c>
      <c r="G35" s="388" t="n">
        <v>9.41</v>
      </c>
      <c r="H35" s="388" t="n">
        <v>3.98</v>
      </c>
      <c r="I35" s="388" t="n">
        <v>14.72</v>
      </c>
      <c r="J35" s="383"/>
    </row>
    <row r="36" customFormat="false" ht="20.15" hidden="false" customHeight="true" outlineLevel="0" collapsed="false">
      <c r="A36" s="375" t="s">
        <v>241</v>
      </c>
      <c r="B36" s="383"/>
      <c r="C36" s="388" t="n">
        <v>78.14</v>
      </c>
      <c r="E36" s="388" t="n">
        <v>77.8</v>
      </c>
      <c r="F36" s="388" t="n">
        <v>41.92</v>
      </c>
      <c r="G36" s="388" t="n">
        <v>17.3</v>
      </c>
      <c r="H36" s="388" t="n">
        <v>4</v>
      </c>
      <c r="I36" s="388" t="n">
        <v>44.82</v>
      </c>
      <c r="J36" s="383"/>
    </row>
    <row r="37" s="298" customFormat="true" ht="10" hidden="false" customHeight="true" outlineLevel="0" collapsed="false">
      <c r="A37" s="400" t="s">
        <v>271</v>
      </c>
      <c r="B37" s="378"/>
      <c r="C37" s="379" t="n">
        <v>64.37</v>
      </c>
      <c r="E37" s="379" t="n">
        <v>62.87</v>
      </c>
      <c r="F37" s="379" t="n">
        <v>30.1</v>
      </c>
      <c r="G37" s="379" t="n">
        <v>20.44</v>
      </c>
      <c r="H37" s="379" t="n">
        <v>12.06</v>
      </c>
      <c r="I37" s="379" t="n">
        <v>38.86</v>
      </c>
      <c r="J37" s="378"/>
    </row>
    <row r="38" customFormat="false" ht="3" hidden="false" customHeight="true" outlineLevel="0" collapsed="false">
      <c r="A38" s="401"/>
      <c r="B38" s="401"/>
      <c r="C38" s="401"/>
      <c r="D38" s="401"/>
      <c r="E38" s="401"/>
      <c r="F38" s="401"/>
      <c r="G38" s="401"/>
      <c r="H38" s="401"/>
      <c r="I38" s="401"/>
      <c r="J38" s="383"/>
    </row>
    <row r="39" customFormat="false" ht="3" hidden="false" customHeight="true" outlineLevel="0" collapsed="false">
      <c r="A39" s="383"/>
      <c r="B39" s="383"/>
      <c r="C39" s="383"/>
      <c r="D39" s="383"/>
      <c r="E39" s="383"/>
      <c r="F39" s="383"/>
      <c r="G39" s="383"/>
      <c r="H39" s="383"/>
      <c r="I39" s="383"/>
      <c r="J39" s="383"/>
    </row>
    <row r="40" s="298" customFormat="true" ht="10" hidden="false" customHeight="true" outlineLevel="0" collapsed="false">
      <c r="A40" s="389" t="s">
        <v>216</v>
      </c>
      <c r="B40" s="389"/>
      <c r="C40" s="389"/>
      <c r="D40" s="389"/>
      <c r="E40" s="389"/>
      <c r="F40" s="389"/>
      <c r="G40" s="389"/>
      <c r="H40" s="389"/>
      <c r="I40" s="389"/>
      <c r="J40" s="400"/>
    </row>
    <row r="41" s="298" customFormat="true" ht="10" hidden="false" customHeight="true" outlineLevel="0" collapsed="false">
      <c r="A41" s="389" t="s">
        <v>262</v>
      </c>
      <c r="B41" s="390"/>
      <c r="C41" s="389"/>
      <c r="D41" s="389"/>
      <c r="E41" s="389"/>
      <c r="F41" s="389"/>
      <c r="G41" s="389"/>
      <c r="H41" s="390"/>
      <c r="I41" s="389"/>
      <c r="J41" s="400"/>
    </row>
    <row r="42" s="298" customFormat="true" ht="10" hidden="false" customHeight="true" outlineLevel="0" collapsed="false">
      <c r="A42" s="389" t="s">
        <v>263</v>
      </c>
      <c r="B42" s="390"/>
      <c r="C42" s="389"/>
      <c r="D42" s="389"/>
      <c r="E42" s="389"/>
      <c r="F42" s="389"/>
      <c r="G42" s="389"/>
      <c r="H42" s="390"/>
      <c r="I42" s="389"/>
      <c r="J42" s="400"/>
    </row>
    <row r="43" s="298" customFormat="true" ht="10" hidden="false" customHeight="true" outlineLevel="0" collapsed="false">
      <c r="A43" s="391" t="s">
        <v>272</v>
      </c>
      <c r="B43" s="390"/>
      <c r="C43" s="389"/>
      <c r="D43" s="389"/>
      <c r="E43" s="389"/>
      <c r="F43" s="389"/>
      <c r="G43" s="389"/>
      <c r="H43" s="390"/>
      <c r="I43" s="389"/>
      <c r="J43" s="400"/>
    </row>
    <row r="44" customFormat="false" ht="20.15" hidden="false" customHeight="true" outlineLevel="0" collapsed="false">
      <c r="A44" s="392" t="s">
        <v>265</v>
      </c>
      <c r="B44" s="392"/>
      <c r="C44" s="392"/>
      <c r="D44" s="392"/>
      <c r="E44" s="392"/>
      <c r="F44" s="392"/>
      <c r="G44" s="392"/>
      <c r="H44" s="392"/>
      <c r="I44" s="392"/>
      <c r="J44" s="375"/>
    </row>
    <row r="45" s="298" customFormat="true" ht="50.15" hidden="false" customHeight="true" outlineLevel="0" collapsed="false">
      <c r="A45" s="402" t="s">
        <v>273</v>
      </c>
      <c r="B45" s="402"/>
      <c r="C45" s="402"/>
      <c r="D45" s="402"/>
      <c r="E45" s="402"/>
      <c r="F45" s="402"/>
      <c r="G45" s="402"/>
      <c r="H45" s="402"/>
      <c r="I45" s="402"/>
      <c r="J45" s="375"/>
    </row>
  </sheetData>
  <mergeCells count="10">
    <mergeCell ref="A5:I5"/>
    <mergeCell ref="A6:I6"/>
    <mergeCell ref="A8:A10"/>
    <mergeCell ref="C8:H8"/>
    <mergeCell ref="I8:I10"/>
    <mergeCell ref="C9:C10"/>
    <mergeCell ref="E9:H9"/>
    <mergeCell ref="A11:I11"/>
    <mergeCell ref="A44:I44"/>
    <mergeCell ref="A45:I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true" hidden="false" outlineLevel="0" max="1" min="1" style="15" width="30.26"/>
    <col collapsed="false" customWidth="true" hidden="false" outlineLevel="0" max="2" min="2" style="15" width="17.72"/>
    <col collapsed="false" customWidth="true" hidden="false" outlineLevel="0" max="3" min="3" style="15" width="0.81"/>
    <col collapsed="false" customWidth="true" hidden="false" outlineLevel="0" max="4" min="4" style="15" width="17.72"/>
    <col collapsed="false" customWidth="true" hidden="false" outlineLevel="0" max="5" min="5" style="15" width="0.81"/>
    <col collapsed="false" customWidth="true" hidden="false" outlineLevel="0" max="6" min="6" style="15" width="17.72"/>
    <col collapsed="false" customWidth="false" hidden="false" outlineLevel="0" max="257" min="7" style="15" width="9.17"/>
  </cols>
  <sheetData>
    <row r="1" s="16" customFormat="true" ht="12" hidden="false" customHeight="true" outlineLevel="0" collapsed="false"/>
    <row r="2" s="16" customFormat="true" ht="12" hidden="false" customHeight="true" outlineLevel="0" collapsed="false"/>
    <row r="3" customFormat="false" ht="24" hidden="false" customHeight="true" outlineLevel="0" collapsed="false">
      <c r="A3" s="17"/>
    </row>
    <row r="4" s="19" customFormat="true" ht="12" hidden="false" customHeight="true" outlineLevel="0" collapsed="false">
      <c r="A4" s="18" t="s">
        <v>1</v>
      </c>
      <c r="B4" s="18"/>
      <c r="C4" s="18"/>
      <c r="D4" s="18"/>
      <c r="E4" s="18"/>
      <c r="F4" s="18"/>
    </row>
    <row r="5" s="19" customFormat="true" ht="12" hidden="false" customHeight="true" outlineLevel="0" collapsed="false">
      <c r="A5" s="18" t="s">
        <v>2</v>
      </c>
      <c r="B5" s="18"/>
      <c r="C5" s="18"/>
      <c r="D5" s="18"/>
      <c r="E5" s="18"/>
      <c r="F5" s="18"/>
    </row>
    <row r="6" s="19" customFormat="true" ht="12" hidden="false" customHeight="true" outlineLevel="0" collapsed="false">
      <c r="A6" s="20" t="s">
        <v>37</v>
      </c>
      <c r="B6" s="18"/>
      <c r="C6" s="18"/>
      <c r="D6" s="18"/>
      <c r="E6" s="18"/>
      <c r="F6" s="18"/>
    </row>
    <row r="7" s="22" customFormat="true" ht="6" hidden="false" customHeight="true" outlineLevel="0" collapsed="false">
      <c r="A7" s="21"/>
      <c r="B7" s="21"/>
      <c r="C7" s="21"/>
      <c r="D7" s="21"/>
      <c r="E7" s="21"/>
      <c r="F7" s="21"/>
    </row>
    <row r="8" s="26" customFormat="true" ht="20.15" hidden="false" customHeight="true" outlineLevel="0" collapsed="false">
      <c r="A8" s="23" t="s">
        <v>38</v>
      </c>
      <c r="B8" s="24" t="s">
        <v>39</v>
      </c>
      <c r="C8" s="25"/>
      <c r="D8" s="25" t="s">
        <v>40</v>
      </c>
      <c r="E8" s="25"/>
      <c r="F8" s="25" t="s">
        <v>41</v>
      </c>
    </row>
    <row r="9" customFormat="false" ht="3" hidden="false" customHeight="true" outlineLevel="0" collapsed="false">
      <c r="A9" s="27"/>
      <c r="B9" s="28"/>
      <c r="C9" s="28"/>
      <c r="D9" s="28"/>
      <c r="E9" s="28"/>
      <c r="F9" s="28"/>
    </row>
    <row r="10" s="26" customFormat="true" ht="10" hidden="false" customHeight="true" outlineLevel="0" collapsed="false">
      <c r="B10" s="29" t="s">
        <v>42</v>
      </c>
      <c r="C10" s="29"/>
      <c r="D10" s="29"/>
      <c r="E10" s="29"/>
      <c r="F10" s="29"/>
      <c r="G10" s="30"/>
    </row>
    <row r="11" customFormat="false" ht="3" hidden="false" customHeight="true" outlineLevel="0" collapsed="false">
      <c r="G11" s="30"/>
    </row>
    <row r="12" s="26" customFormat="true" ht="10" hidden="false" customHeight="true" outlineLevel="0" collapsed="false">
      <c r="A12" s="26" t="s">
        <v>43</v>
      </c>
      <c r="B12" s="31" t="n">
        <v>2911327</v>
      </c>
      <c r="D12" s="32" t="n">
        <v>0</v>
      </c>
      <c r="F12" s="32" t="n">
        <v>12.5641970873671</v>
      </c>
      <c r="G12" s="30"/>
      <c r="I12" s="32"/>
    </row>
    <row r="13" s="26" customFormat="true" ht="10" hidden="false" customHeight="true" outlineLevel="0" collapsed="false">
      <c r="A13" s="26" t="s">
        <v>44</v>
      </c>
      <c r="B13" s="31" t="n">
        <v>575177</v>
      </c>
      <c r="D13" s="32" t="n">
        <v>-18.6</v>
      </c>
      <c r="F13" s="32" t="n">
        <v>2.48224853756398</v>
      </c>
      <c r="G13" s="30"/>
      <c r="I13" s="32"/>
    </row>
    <row r="14" s="26" customFormat="true" ht="10" hidden="false" customHeight="true" outlineLevel="0" collapsed="false">
      <c r="A14" s="26" t="s">
        <v>45</v>
      </c>
      <c r="B14" s="31" t="n">
        <v>14088196</v>
      </c>
      <c r="D14" s="32" t="n">
        <v>9.3</v>
      </c>
      <c r="F14" s="32" t="n">
        <v>60.7993781356256</v>
      </c>
      <c r="G14" s="30"/>
      <c r="I14" s="32"/>
    </row>
    <row r="15" s="26" customFormat="true" ht="10" hidden="false" customHeight="true" outlineLevel="0" collapsed="false">
      <c r="A15" s="33" t="s">
        <v>46</v>
      </c>
      <c r="B15" s="34" t="n">
        <v>17574700</v>
      </c>
      <c r="D15" s="35" t="n">
        <v>6.5</v>
      </c>
      <c r="F15" s="35" t="n">
        <v>75.8458237605567</v>
      </c>
      <c r="G15" s="30"/>
      <c r="I15" s="32"/>
    </row>
    <row r="16" s="26" customFormat="true" ht="10" hidden="false" customHeight="true" outlineLevel="0" collapsed="false">
      <c r="A16" s="26" t="s">
        <v>47</v>
      </c>
      <c r="B16" s="31" t="n">
        <v>5596912</v>
      </c>
      <c r="D16" s="32" t="n">
        <v>-1</v>
      </c>
      <c r="F16" s="32" t="n">
        <v>24.1541762394433</v>
      </c>
      <c r="G16" s="30"/>
      <c r="I16" s="32"/>
    </row>
    <row r="17" s="26" customFormat="true" ht="10" hidden="false" customHeight="true" outlineLevel="0" collapsed="false">
      <c r="A17" s="33" t="s">
        <v>48</v>
      </c>
      <c r="B17" s="34" t="n">
        <v>23171612</v>
      </c>
      <c r="D17" s="35" t="n">
        <v>4.6</v>
      </c>
      <c r="F17" s="35" t="n">
        <v>100</v>
      </c>
      <c r="G17" s="30"/>
      <c r="I17" s="32"/>
    </row>
    <row r="18" customFormat="false" ht="3" hidden="false" customHeight="true" outlineLevel="0" collapsed="false">
      <c r="A18" s="36"/>
    </row>
    <row r="19" customFormat="false" ht="9.75" hidden="false" customHeight="true" outlineLevel="0" collapsed="false">
      <c r="A19" s="36"/>
      <c r="B19" s="37" t="s">
        <v>49</v>
      </c>
      <c r="C19" s="37"/>
      <c r="D19" s="37"/>
      <c r="E19" s="37"/>
      <c r="F19" s="37"/>
    </row>
    <row r="20" customFormat="false" ht="2.25" hidden="false" customHeight="true" outlineLevel="0" collapsed="false">
      <c r="A20" s="36"/>
      <c r="B20" s="38"/>
      <c r="C20" s="38"/>
      <c r="D20" s="38"/>
      <c r="E20" s="38"/>
      <c r="F20" s="38"/>
    </row>
    <row r="21" customFormat="false" ht="9.75" hidden="false" customHeight="true" outlineLevel="0" collapsed="false">
      <c r="A21" s="39" t="s">
        <v>43</v>
      </c>
      <c r="B21" s="31" t="n">
        <v>2938583</v>
      </c>
      <c r="C21" s="26"/>
      <c r="D21" s="32" t="n">
        <v>0.9</v>
      </c>
      <c r="E21" s="26"/>
      <c r="F21" s="32" t="n">
        <v>12.350282533365</v>
      </c>
    </row>
    <row r="22" customFormat="false" ht="9.75" hidden="false" customHeight="true" outlineLevel="0" collapsed="false">
      <c r="A22" s="39" t="s">
        <v>44</v>
      </c>
      <c r="B22" s="31" t="n">
        <v>406401</v>
      </c>
      <c r="C22" s="26"/>
      <c r="D22" s="32" t="n">
        <v>-29.3</v>
      </c>
      <c r="E22" s="26"/>
      <c r="F22" s="32" t="n">
        <v>1.70802293889336</v>
      </c>
    </row>
    <row r="23" customFormat="false" ht="9.75" hidden="false" customHeight="true" outlineLevel="0" collapsed="false">
      <c r="A23" s="40" t="s">
        <v>45</v>
      </c>
      <c r="B23" s="31" t="n">
        <v>14840071</v>
      </c>
      <c r="C23" s="26"/>
      <c r="D23" s="32" t="n">
        <v>5.3</v>
      </c>
      <c r="E23" s="26"/>
      <c r="F23" s="32" t="n">
        <v>62.3698801991288</v>
      </c>
    </row>
    <row r="24" customFormat="false" ht="9.75" hidden="false" customHeight="true" outlineLevel="0" collapsed="false">
      <c r="A24" s="41" t="s">
        <v>46</v>
      </c>
      <c r="B24" s="34" t="n">
        <v>18185055</v>
      </c>
      <c r="C24" s="26"/>
      <c r="D24" s="35" t="n">
        <v>3.5</v>
      </c>
      <c r="E24" s="26"/>
      <c r="F24" s="35" t="n">
        <v>76.4281856713871</v>
      </c>
    </row>
    <row r="25" customFormat="false" ht="9.75" hidden="false" customHeight="true" outlineLevel="0" collapsed="false">
      <c r="A25" s="40" t="s">
        <v>47</v>
      </c>
      <c r="B25" s="31" t="n">
        <v>5608595</v>
      </c>
      <c r="C25" s="26"/>
      <c r="D25" s="32" t="n">
        <v>0.2</v>
      </c>
      <c r="E25" s="26"/>
      <c r="F25" s="32" t="n">
        <v>23.5718143286129</v>
      </c>
    </row>
    <row r="26" customFormat="false" ht="9.75" hidden="false" customHeight="true" outlineLevel="0" collapsed="false">
      <c r="A26" s="42" t="s">
        <v>50</v>
      </c>
      <c r="B26" s="34" t="n">
        <v>23793650</v>
      </c>
      <c r="C26" s="26"/>
      <c r="D26" s="35" t="n">
        <v>2.7</v>
      </c>
      <c r="E26" s="26"/>
      <c r="F26" s="35" t="n">
        <v>100</v>
      </c>
    </row>
    <row r="27" customFormat="false" ht="8.25" hidden="false" customHeight="true" outlineLevel="0" collapsed="false">
      <c r="A27" s="36"/>
    </row>
    <row r="28" customFormat="false" ht="9.75" hidden="false" customHeight="true" outlineLevel="0" collapsed="false">
      <c r="A28" s="36"/>
      <c r="B28" s="37" t="s">
        <v>51</v>
      </c>
      <c r="C28" s="37"/>
      <c r="D28" s="37"/>
      <c r="E28" s="37"/>
      <c r="F28" s="37"/>
    </row>
    <row r="29" customFormat="false" ht="3" hidden="false" customHeight="true" outlineLevel="0" collapsed="false">
      <c r="A29" s="36"/>
    </row>
    <row r="30" customFormat="false" ht="9.75" hidden="false" customHeight="true" outlineLevel="0" collapsed="false">
      <c r="A30" s="39" t="s">
        <v>43</v>
      </c>
      <c r="B30" s="31" t="n">
        <v>3146904</v>
      </c>
      <c r="C30" s="26"/>
      <c r="D30" s="32" t="n">
        <v>7.08916508398774</v>
      </c>
      <c r="E30" s="26"/>
      <c r="F30" s="43" t="n">
        <v>12.4717568707625</v>
      </c>
    </row>
    <row r="31" customFormat="false" ht="9.75" hidden="false" customHeight="true" outlineLevel="0" collapsed="false">
      <c r="A31" s="39" t="s">
        <v>44</v>
      </c>
      <c r="B31" s="31" t="n">
        <v>397869</v>
      </c>
      <c r="C31" s="26"/>
      <c r="D31" s="32" t="n">
        <v>-2.09940428296192</v>
      </c>
      <c r="E31" s="26"/>
      <c r="F31" s="43" t="n">
        <v>1.57682771206666</v>
      </c>
    </row>
    <row r="32" customFormat="false" ht="9.75" hidden="false" customHeight="true" outlineLevel="0" collapsed="false">
      <c r="A32" s="40" t="s">
        <v>45</v>
      </c>
      <c r="B32" s="31" t="n">
        <v>15934029</v>
      </c>
      <c r="C32" s="26"/>
      <c r="D32" s="32" t="n">
        <v>7.37164936744575</v>
      </c>
      <c r="E32" s="26"/>
      <c r="F32" s="43" t="n">
        <v>63.149475058559</v>
      </c>
    </row>
    <row r="33" customFormat="false" ht="9.75" hidden="false" customHeight="true" outlineLevel="0" collapsed="false">
      <c r="A33" s="41" t="s">
        <v>46</v>
      </c>
      <c r="B33" s="34" t="n">
        <v>19478802</v>
      </c>
      <c r="C33" s="26"/>
      <c r="D33" s="35" t="n">
        <v>7.11434196927092</v>
      </c>
      <c r="E33" s="33"/>
      <c r="F33" s="44" t="n">
        <v>77.1980596413882</v>
      </c>
    </row>
    <row r="34" customFormat="false" ht="9.75" hidden="false" customHeight="true" outlineLevel="0" collapsed="false">
      <c r="A34" s="40" t="s">
        <v>47</v>
      </c>
      <c r="B34" s="31" t="n">
        <v>5753441</v>
      </c>
      <c r="C34" s="26"/>
      <c r="D34" s="32" t="n">
        <v>2.58257192755048</v>
      </c>
      <c r="E34" s="26"/>
      <c r="F34" s="43" t="n">
        <v>22.8019403586118</v>
      </c>
    </row>
    <row r="35" customFormat="false" ht="9.75" hidden="false" customHeight="true" outlineLevel="0" collapsed="false">
      <c r="A35" s="42" t="s">
        <v>50</v>
      </c>
      <c r="B35" s="34" t="n">
        <v>25232243</v>
      </c>
      <c r="C35" s="26"/>
      <c r="D35" s="35" t="n">
        <v>6.04612154923688</v>
      </c>
      <c r="E35" s="26"/>
      <c r="F35" s="44" t="n">
        <v>100</v>
      </c>
    </row>
    <row r="36" s="26" customFormat="true" ht="10" hidden="false" customHeight="true" outlineLevel="0" collapsed="false">
      <c r="A36" s="36"/>
      <c r="B36" s="45" t="s">
        <v>52</v>
      </c>
      <c r="C36" s="45"/>
      <c r="D36" s="45"/>
      <c r="E36" s="45"/>
      <c r="F36" s="45"/>
    </row>
    <row r="37" customFormat="false" ht="3" hidden="false" customHeight="true" outlineLevel="0" collapsed="false">
      <c r="A37" s="36"/>
      <c r="B37" s="46"/>
      <c r="C37" s="46"/>
      <c r="D37" s="46"/>
      <c r="E37" s="46"/>
      <c r="F37" s="46"/>
    </row>
    <row r="38" s="26" customFormat="true" ht="10" hidden="false" customHeight="true" outlineLevel="0" collapsed="false">
      <c r="A38" s="39" t="s">
        <v>43</v>
      </c>
      <c r="B38" s="47" t="n">
        <v>3283742</v>
      </c>
      <c r="D38" s="32" t="n">
        <v>4.34833728642501</v>
      </c>
      <c r="F38" s="43" t="n">
        <v>12.6738668686308</v>
      </c>
      <c r="G38" s="32"/>
      <c r="H38" s="48"/>
    </row>
    <row r="39" s="26" customFormat="true" ht="10" hidden="false" customHeight="true" outlineLevel="0" collapsed="false">
      <c r="A39" s="39" t="s">
        <v>44</v>
      </c>
      <c r="B39" s="47" t="n">
        <v>428050</v>
      </c>
      <c r="D39" s="32" t="n">
        <v>7.58566261759524</v>
      </c>
      <c r="F39" s="43" t="n">
        <v>1.65209346931562</v>
      </c>
      <c r="G39" s="32"/>
      <c r="H39" s="48"/>
    </row>
    <row r="40" s="26" customFormat="true" ht="10" hidden="false" customHeight="true" outlineLevel="0" collapsed="false">
      <c r="A40" s="40" t="s">
        <v>45</v>
      </c>
      <c r="B40" s="47" t="n">
        <v>16233639</v>
      </c>
      <c r="D40" s="32" t="n">
        <v>1.88031539292416</v>
      </c>
      <c r="F40" s="43" t="n">
        <v>62.6550379047479</v>
      </c>
      <c r="G40" s="32"/>
      <c r="H40" s="48"/>
    </row>
    <row r="41" s="26" customFormat="true" ht="10" hidden="false" customHeight="true" outlineLevel="0" collapsed="false">
      <c r="A41" s="41" t="s">
        <v>46</v>
      </c>
      <c r="B41" s="34" t="n">
        <v>19945431</v>
      </c>
      <c r="C41" s="33"/>
      <c r="D41" s="35" t="n">
        <v>2.39557340333353</v>
      </c>
      <c r="E41" s="33"/>
      <c r="F41" s="44" t="n">
        <v>76.9809982426944</v>
      </c>
      <c r="G41" s="32"/>
      <c r="H41" s="48"/>
    </row>
    <row r="42" s="26" customFormat="true" ht="10" hidden="false" customHeight="true" outlineLevel="0" collapsed="false">
      <c r="A42" s="40" t="s">
        <v>47</v>
      </c>
      <c r="B42" s="49" t="n">
        <v>5964120</v>
      </c>
      <c r="C42" s="50"/>
      <c r="D42" s="32" t="n">
        <v>3.66179126543576</v>
      </c>
      <c r="F42" s="43" t="n">
        <v>23.0190017573056</v>
      </c>
      <c r="G42" s="32"/>
      <c r="H42" s="48"/>
    </row>
    <row r="43" s="26" customFormat="true" ht="10" hidden="false" customHeight="true" outlineLevel="0" collapsed="false">
      <c r="A43" s="42" t="s">
        <v>50</v>
      </c>
      <c r="B43" s="34" t="n">
        <v>25909551</v>
      </c>
      <c r="C43" s="50"/>
      <c r="D43" s="35" t="n">
        <v>2.68429564506017</v>
      </c>
      <c r="E43" s="33"/>
      <c r="F43" s="44" t="n">
        <v>100</v>
      </c>
      <c r="G43" s="32"/>
      <c r="H43" s="48"/>
    </row>
    <row r="44" customFormat="false" ht="3" hidden="false" customHeight="true" outlineLevel="0" collapsed="false">
      <c r="A44" s="36"/>
      <c r="B44" s="51"/>
      <c r="C44" s="51"/>
      <c r="D44" s="51"/>
      <c r="E44" s="51"/>
      <c r="F44" s="51"/>
    </row>
    <row r="45" s="26" customFormat="true" ht="10" hidden="false" customHeight="true" outlineLevel="0" collapsed="false">
      <c r="A45" s="36"/>
      <c r="B45" s="45" t="s">
        <v>53</v>
      </c>
      <c r="C45" s="45"/>
      <c r="D45" s="45"/>
      <c r="E45" s="45"/>
      <c r="F45" s="45"/>
    </row>
    <row r="46" customFormat="false" ht="3" hidden="false" customHeight="true" outlineLevel="0" collapsed="false">
      <c r="A46" s="36"/>
      <c r="B46" s="46"/>
      <c r="C46" s="46"/>
      <c r="D46" s="46"/>
      <c r="E46" s="46"/>
      <c r="F46" s="46"/>
    </row>
    <row r="47" s="26" customFormat="true" ht="10" hidden="false" customHeight="true" outlineLevel="0" collapsed="false">
      <c r="A47" s="39" t="s">
        <v>43</v>
      </c>
      <c r="B47" s="31" t="n">
        <v>3383832</v>
      </c>
      <c r="C47" s="52"/>
      <c r="D47" s="32" t="n">
        <v>3.04804701465584</v>
      </c>
      <c r="E47" s="53"/>
      <c r="F47" s="54" t="s">
        <v>54</v>
      </c>
    </row>
    <row r="48" s="26" customFormat="true" ht="10" hidden="false" customHeight="true" outlineLevel="0" collapsed="false">
      <c r="A48" s="39" t="s">
        <v>44</v>
      </c>
      <c r="B48" s="31" t="n">
        <v>428234</v>
      </c>
      <c r="C48" s="55"/>
      <c r="D48" s="32" t="n">
        <v>0.0429856325195655</v>
      </c>
      <c r="E48" s="53"/>
      <c r="F48" s="54" t="s">
        <v>54</v>
      </c>
    </row>
    <row r="49" s="26" customFormat="true" ht="10" hidden="false" customHeight="true" outlineLevel="0" collapsed="false">
      <c r="A49" s="40" t="s">
        <v>45</v>
      </c>
      <c r="B49" s="47" t="n">
        <v>15470633</v>
      </c>
      <c r="C49" s="55"/>
      <c r="D49" s="32" t="n">
        <v>-4.70015379792541</v>
      </c>
      <c r="E49" s="53"/>
      <c r="F49" s="54" t="s">
        <v>54</v>
      </c>
    </row>
    <row r="50" s="26" customFormat="true" ht="10" hidden="false" customHeight="true" outlineLevel="0" collapsed="false">
      <c r="A50" s="41" t="s">
        <v>46</v>
      </c>
      <c r="B50" s="34" t="n">
        <v>19282699</v>
      </c>
      <c r="C50" s="56"/>
      <c r="D50" s="35" t="n">
        <v>-3.32272589145855</v>
      </c>
      <c r="E50" s="57"/>
      <c r="F50" s="58" t="s">
        <v>54</v>
      </c>
    </row>
    <row r="51" s="26" customFormat="true" ht="10" hidden="false" customHeight="true" outlineLevel="0" collapsed="false">
      <c r="A51" s="40" t="s">
        <v>47</v>
      </c>
      <c r="B51" s="59" t="s">
        <v>54</v>
      </c>
      <c r="C51" s="54"/>
      <c r="D51" s="54" t="s">
        <v>54</v>
      </c>
      <c r="E51" s="54"/>
      <c r="F51" s="54" t="s">
        <v>54</v>
      </c>
    </row>
    <row r="52" s="26" customFormat="true" ht="10" hidden="false" customHeight="true" outlineLevel="0" collapsed="false">
      <c r="A52" s="42" t="s">
        <v>50</v>
      </c>
      <c r="B52" s="60" t="s">
        <v>54</v>
      </c>
      <c r="C52" s="58"/>
      <c r="D52" s="58" t="s">
        <v>54</v>
      </c>
      <c r="E52" s="58"/>
      <c r="F52" s="58" t="s">
        <v>54</v>
      </c>
    </row>
    <row r="53" customFormat="false" ht="3" hidden="false" customHeight="true" outlineLevel="0" collapsed="false">
      <c r="A53" s="61"/>
      <c r="B53" s="61"/>
      <c r="C53" s="61"/>
      <c r="D53" s="61"/>
      <c r="E53" s="61"/>
      <c r="F53" s="61"/>
    </row>
    <row r="54" customFormat="false" ht="3" hidden="false" customHeight="true" outlineLevel="0" collapsed="false"/>
    <row r="55" s="63" customFormat="true" ht="20.15" hidden="false" customHeight="true" outlineLevel="0" collapsed="false">
      <c r="A55" s="62" t="s">
        <v>55</v>
      </c>
      <c r="B55" s="62"/>
      <c r="C55" s="62"/>
      <c r="D55" s="62"/>
      <c r="E55" s="62"/>
      <c r="F55" s="62"/>
    </row>
    <row r="56" s="26" customFormat="true" ht="20.15" hidden="false" customHeight="true" outlineLevel="0" collapsed="false">
      <c r="A56" s="62" t="s">
        <v>56</v>
      </c>
      <c r="B56" s="62"/>
      <c r="C56" s="62"/>
      <c r="D56" s="62"/>
      <c r="E56" s="62"/>
      <c r="F56" s="62"/>
    </row>
    <row r="57" s="26" customFormat="true" ht="30" hidden="false" customHeight="true" outlineLevel="0" collapsed="false">
      <c r="A57" s="62" t="s">
        <v>57</v>
      </c>
      <c r="B57" s="62"/>
      <c r="C57" s="62"/>
      <c r="D57" s="62"/>
      <c r="E57" s="62"/>
      <c r="F57" s="62"/>
    </row>
    <row r="58" s="26" customFormat="true" ht="15.75" hidden="false" customHeight="true" outlineLevel="0" collapsed="false">
      <c r="A58" s="27" t="s">
        <v>58</v>
      </c>
      <c r="B58" s="27"/>
      <c r="C58" s="27"/>
      <c r="D58" s="27"/>
      <c r="E58" s="27"/>
      <c r="F58" s="27"/>
    </row>
    <row r="59" customFormat="false" ht="20.15" hidden="false" customHeight="true" outlineLevel="0" collapsed="false">
      <c r="A59" s="27" t="s">
        <v>59</v>
      </c>
      <c r="B59" s="27"/>
      <c r="C59" s="27"/>
      <c r="D59" s="27"/>
      <c r="E59" s="27"/>
      <c r="F59" s="27"/>
    </row>
  </sheetData>
  <mergeCells count="10">
    <mergeCell ref="B10:F10"/>
    <mergeCell ref="B19:F19"/>
    <mergeCell ref="B28:F28"/>
    <mergeCell ref="B36:F36"/>
    <mergeCell ref="B45:F45"/>
    <mergeCell ref="A55:F55"/>
    <mergeCell ref="A56:F56"/>
    <mergeCell ref="A57:F57"/>
    <mergeCell ref="A58:F58"/>
    <mergeCell ref="A59:F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171875" defaultRowHeight="9" zeroHeight="false" outlineLevelRow="0" outlineLevelCol="0"/>
  <cols>
    <col collapsed="false" customWidth="true" hidden="false" outlineLevel="0" max="1" min="1" style="15" width="20.72"/>
    <col collapsed="false" customWidth="true" hidden="false" outlineLevel="0" max="2" min="2" style="15" width="8.44"/>
    <col collapsed="false" customWidth="true" hidden="false" outlineLevel="0" max="3" min="3" style="15" width="8.72"/>
    <col collapsed="false" customWidth="true" hidden="false" outlineLevel="0" max="5" min="4" style="15" width="8.44"/>
    <col collapsed="false" customWidth="true" hidden="false" outlineLevel="0" max="6" min="6" style="15" width="8.99"/>
    <col collapsed="false" customWidth="true" hidden="false" outlineLevel="0" max="7" min="7" style="15" width="0.81"/>
    <col collapsed="false" customWidth="true" hidden="false" outlineLevel="0" max="10" min="8" style="15" width="8.44"/>
    <col collapsed="false" customWidth="true" hidden="false" outlineLevel="0" max="130" min="11" style="15" width="9.17"/>
    <col collapsed="false" customWidth="true" hidden="false" outlineLevel="0" max="131" min="131" style="15" width="20.17"/>
    <col collapsed="false" customWidth="true" hidden="false" outlineLevel="0" max="132" min="132" style="15" width="8.44"/>
    <col collapsed="false" customWidth="true" hidden="false" outlineLevel="0" max="133" min="133" style="15" width="8.72"/>
    <col collapsed="false" customWidth="true" hidden="false" outlineLevel="0" max="135" min="134" style="15" width="8.44"/>
    <col collapsed="false" customWidth="false" hidden="false" outlineLevel="0" max="257" min="136" style="15" width="8.17"/>
  </cols>
  <sheetData>
    <row r="1" s="16" customFormat="true" ht="12" hidden="false" customHeight="true" outlineLevel="0" collapsed="false">
      <c r="E1" s="64"/>
      <c r="H1" s="64"/>
    </row>
    <row r="2" s="16" customFormat="true" ht="12" hidden="false" customHeight="true" outlineLevel="0" collapsed="false">
      <c r="E2" s="64"/>
      <c r="H2" s="64"/>
    </row>
    <row r="3" customFormat="false" ht="24" hidden="false" customHeight="true" outlineLevel="0" collapsed="false">
      <c r="A3" s="17"/>
      <c r="E3" s="65"/>
      <c r="H3" s="65"/>
    </row>
    <row r="4" s="19" customFormat="true" ht="12" hidden="false" customHeight="true" outlineLevel="0" collapsed="false">
      <c r="A4" s="18" t="s">
        <v>4</v>
      </c>
      <c r="B4" s="18"/>
      <c r="C4" s="18"/>
      <c r="D4" s="18"/>
      <c r="F4" s="66"/>
      <c r="G4" s="67"/>
      <c r="H4" s="68"/>
      <c r="I4" s="68"/>
      <c r="J4" s="68"/>
    </row>
    <row r="5" s="19" customFormat="true" ht="12" hidden="false" customHeight="true" outlineLevel="0" collapsed="false">
      <c r="A5" s="18" t="s">
        <v>5</v>
      </c>
      <c r="B5" s="18"/>
      <c r="C5" s="18"/>
      <c r="D5" s="18"/>
      <c r="F5" s="66"/>
      <c r="G5" s="67"/>
      <c r="H5" s="68"/>
      <c r="I5" s="68"/>
      <c r="J5" s="68"/>
    </row>
    <row r="6" s="19" customFormat="true" ht="12" hidden="false" customHeight="true" outlineLevel="0" collapsed="false">
      <c r="A6" s="20" t="s">
        <v>60</v>
      </c>
      <c r="B6" s="18"/>
      <c r="C6" s="18"/>
      <c r="D6" s="18"/>
      <c r="F6" s="66"/>
      <c r="G6" s="67"/>
      <c r="H6" s="68"/>
      <c r="I6" s="68"/>
      <c r="J6" s="68"/>
    </row>
    <row r="7" customFormat="false" ht="6" hidden="false" customHeight="true" outlineLevel="0" collapsed="false">
      <c r="A7" s="69"/>
      <c r="B7" s="70"/>
      <c r="C7" s="70"/>
      <c r="D7" s="70"/>
      <c r="E7" s="70"/>
      <c r="F7" s="70"/>
      <c r="G7" s="70"/>
      <c r="H7" s="70"/>
      <c r="I7" s="70"/>
      <c r="J7" s="70"/>
    </row>
    <row r="8" customFormat="false" ht="12" hidden="false" customHeight="true" outlineLevel="0" collapsed="false">
      <c r="A8" s="71" t="s">
        <v>61</v>
      </c>
      <c r="B8" s="72" t="s">
        <v>62</v>
      </c>
      <c r="C8" s="72"/>
      <c r="D8" s="72"/>
      <c r="E8" s="73" t="s">
        <v>63</v>
      </c>
      <c r="F8" s="73" t="s">
        <v>64</v>
      </c>
      <c r="G8" s="74"/>
      <c r="H8" s="72" t="s">
        <v>65</v>
      </c>
      <c r="I8" s="72"/>
      <c r="J8" s="72"/>
    </row>
    <row r="9" customFormat="false" ht="20.15" hidden="false" customHeight="true" outlineLevel="0" collapsed="false">
      <c r="A9" s="71"/>
      <c r="B9" s="75" t="s">
        <v>66</v>
      </c>
      <c r="C9" s="75" t="s">
        <v>67</v>
      </c>
      <c r="D9" s="75" t="s">
        <v>68</v>
      </c>
      <c r="E9" s="73"/>
      <c r="F9" s="73"/>
      <c r="G9" s="76"/>
      <c r="H9" s="75" t="s">
        <v>62</v>
      </c>
      <c r="I9" s="75" t="s">
        <v>69</v>
      </c>
      <c r="J9" s="75" t="s">
        <v>64</v>
      </c>
    </row>
    <row r="10" customFormat="false" ht="3" hidden="false" customHeight="true" outlineLevel="0" collapsed="false">
      <c r="A10" s="77"/>
      <c r="B10" s="78"/>
      <c r="C10" s="78"/>
      <c r="D10" s="78"/>
      <c r="E10" s="79"/>
      <c r="F10" s="80"/>
      <c r="G10" s="80"/>
      <c r="H10" s="78"/>
      <c r="I10" s="78"/>
      <c r="J10" s="78"/>
    </row>
    <row r="11" customFormat="false" ht="9.75" hidden="false" customHeight="true" outlineLevel="0" collapsed="false">
      <c r="A11" s="81" t="n">
        <v>2014</v>
      </c>
      <c r="B11" s="31" t="n">
        <v>13604254</v>
      </c>
      <c r="C11" s="47" t="n">
        <v>6149736</v>
      </c>
      <c r="D11" s="31" t="n">
        <v>19753990</v>
      </c>
      <c r="E11" s="31" t="n">
        <v>2027285</v>
      </c>
      <c r="F11" s="31" t="n">
        <v>21781275</v>
      </c>
      <c r="G11" s="26"/>
      <c r="H11" s="32" t="n">
        <v>90.6925329210526</v>
      </c>
      <c r="I11" s="32" t="n">
        <v>9.3074670789474</v>
      </c>
      <c r="J11" s="32" t="n">
        <v>100</v>
      </c>
      <c r="L11" s="43"/>
      <c r="M11" s="43"/>
      <c r="N11" s="43"/>
    </row>
    <row r="12" s="26" customFormat="true" ht="10" hidden="false" customHeight="true" outlineLevel="0" collapsed="false">
      <c r="A12" s="81" t="n">
        <v>2015</v>
      </c>
      <c r="B12" s="31" t="n">
        <v>15034001</v>
      </c>
      <c r="C12" s="47" t="n">
        <v>5160211</v>
      </c>
      <c r="D12" s="31" t="n">
        <v>20194212</v>
      </c>
      <c r="E12" s="31" t="n">
        <v>1962746</v>
      </c>
      <c r="F12" s="31" t="n">
        <v>22156958</v>
      </c>
      <c r="H12" s="32" t="n">
        <v>91.1416269327225</v>
      </c>
      <c r="I12" s="32" t="n">
        <v>8.85837306727756</v>
      </c>
      <c r="J12" s="32" t="n">
        <v>100</v>
      </c>
      <c r="L12" s="43"/>
      <c r="M12" s="43"/>
      <c r="N12" s="43"/>
    </row>
    <row r="13" s="26" customFormat="true" ht="10" hidden="false" customHeight="true" outlineLevel="0" collapsed="false">
      <c r="A13" s="81" t="n">
        <v>2016</v>
      </c>
      <c r="B13" s="31" t="n">
        <v>16036641</v>
      </c>
      <c r="C13" s="47" t="n">
        <v>5039412</v>
      </c>
      <c r="D13" s="31" t="n">
        <v>21076053</v>
      </c>
      <c r="E13" s="31" t="n">
        <v>2095559</v>
      </c>
      <c r="F13" s="31" t="n">
        <v>23171612</v>
      </c>
      <c r="H13" s="32" t="n">
        <v>90.9563521087786</v>
      </c>
      <c r="I13" s="32" t="n">
        <v>9.04364789122138</v>
      </c>
      <c r="J13" s="32" t="n">
        <v>100</v>
      </c>
      <c r="L13" s="43"/>
      <c r="M13" s="43"/>
      <c r="N13" s="43"/>
    </row>
    <row r="14" s="26" customFormat="true" ht="10" hidden="false" customHeight="true" outlineLevel="0" collapsed="false">
      <c r="A14" s="81" t="n">
        <v>2017</v>
      </c>
      <c r="B14" s="31" t="n">
        <v>16679973</v>
      </c>
      <c r="C14" s="31" t="n">
        <v>4917405</v>
      </c>
      <c r="D14" s="31" t="n">
        <v>21597378</v>
      </c>
      <c r="E14" s="31" t="n">
        <v>2196272</v>
      </c>
      <c r="F14" s="31" t="n">
        <v>23793650</v>
      </c>
      <c r="H14" s="32" t="n">
        <v>90.7695036280688</v>
      </c>
      <c r="I14" s="32" t="n">
        <v>9.23049637193117</v>
      </c>
      <c r="J14" s="32" t="n">
        <v>100</v>
      </c>
      <c r="L14" s="43"/>
      <c r="M14" s="43"/>
      <c r="N14" s="43"/>
    </row>
    <row r="15" customFormat="false" ht="3" hidden="false" customHeight="true" outlineLevel="0" collapsed="false">
      <c r="A15" s="77"/>
      <c r="B15" s="78"/>
      <c r="C15" s="78"/>
      <c r="D15" s="78"/>
      <c r="E15" s="79"/>
      <c r="F15" s="80"/>
      <c r="G15" s="80"/>
      <c r="H15" s="78"/>
      <c r="I15" s="78"/>
      <c r="J15" s="78"/>
      <c r="L15" s="43"/>
      <c r="M15" s="43"/>
      <c r="N15" s="43"/>
    </row>
    <row r="16" customFormat="false" ht="9.75" hidden="false" customHeight="true" outlineLevel="0" collapsed="false">
      <c r="A16" s="38"/>
      <c r="B16" s="82" t="s">
        <v>70</v>
      </c>
      <c r="C16" s="82"/>
      <c r="D16" s="82"/>
      <c r="E16" s="82"/>
      <c r="F16" s="82"/>
      <c r="G16" s="82"/>
      <c r="H16" s="82"/>
      <c r="I16" s="82"/>
      <c r="J16" s="82"/>
      <c r="L16" s="43"/>
      <c r="M16" s="43"/>
      <c r="N16" s="43"/>
    </row>
    <row r="17" customFormat="false" ht="3" hidden="false" customHeight="true" outlineLevel="0" collapsed="false">
      <c r="A17" s="38"/>
      <c r="B17" s="82"/>
      <c r="C17" s="82"/>
      <c r="D17" s="82"/>
      <c r="E17" s="82"/>
      <c r="F17" s="82"/>
      <c r="G17" s="82"/>
      <c r="H17" s="82"/>
      <c r="I17" s="82"/>
      <c r="J17" s="82"/>
      <c r="L17" s="43"/>
      <c r="M17" s="43"/>
      <c r="N17" s="43"/>
    </row>
    <row r="18" s="26" customFormat="true" ht="10" hidden="false" customHeight="true" outlineLevel="0" collapsed="false">
      <c r="A18" s="26" t="s">
        <v>43</v>
      </c>
      <c r="B18" s="31" t="n">
        <v>2106061</v>
      </c>
      <c r="C18" s="31" t="n">
        <v>806104</v>
      </c>
      <c r="D18" s="31" t="n">
        <v>2912165</v>
      </c>
      <c r="E18" s="31" t="n">
        <v>234739</v>
      </c>
      <c r="F18" s="31" t="n">
        <v>3146904</v>
      </c>
      <c r="H18" s="32" t="n">
        <v>92.5406367655321</v>
      </c>
      <c r="I18" s="32" t="n">
        <v>7.45936323446791</v>
      </c>
      <c r="J18" s="32" t="n">
        <v>100</v>
      </c>
      <c r="L18" s="43"/>
      <c r="M18" s="43"/>
      <c r="N18" s="43"/>
    </row>
    <row r="19" s="26" customFormat="true" ht="10" hidden="false" customHeight="true" outlineLevel="0" collapsed="false">
      <c r="A19" s="26" t="s">
        <v>71</v>
      </c>
      <c r="B19" s="31" t="n">
        <v>226257</v>
      </c>
      <c r="C19" s="31" t="n">
        <v>140654</v>
      </c>
      <c r="D19" s="31" t="n">
        <v>366911</v>
      </c>
      <c r="E19" s="31" t="n">
        <v>30958</v>
      </c>
      <c r="F19" s="31" t="n">
        <v>397869</v>
      </c>
      <c r="H19" s="32" t="n">
        <v>92.2190469727473</v>
      </c>
      <c r="I19" s="32" t="n">
        <v>7.78095302725269</v>
      </c>
      <c r="J19" s="32" t="n">
        <v>100</v>
      </c>
      <c r="L19" s="43"/>
      <c r="M19" s="43"/>
      <c r="N19" s="43"/>
    </row>
    <row r="20" s="26" customFormat="true" ht="10" hidden="false" customHeight="true" outlineLevel="0" collapsed="false">
      <c r="A20" s="26" t="s">
        <v>45</v>
      </c>
      <c r="B20" s="31" t="n">
        <v>10654820</v>
      </c>
      <c r="C20" s="31" t="n">
        <v>3734590</v>
      </c>
      <c r="D20" s="31" t="n">
        <v>14389410</v>
      </c>
      <c r="E20" s="31" t="n">
        <v>1544619</v>
      </c>
      <c r="F20" s="31" t="n">
        <v>15934029</v>
      </c>
      <c r="H20" s="32" t="n">
        <v>90.306161737248</v>
      </c>
      <c r="I20" s="32" t="n">
        <v>9.693838262752</v>
      </c>
      <c r="J20" s="32" t="n">
        <v>100</v>
      </c>
      <c r="L20" s="43"/>
      <c r="M20" s="43"/>
      <c r="N20" s="43"/>
    </row>
    <row r="21" s="26" customFormat="true" ht="10" hidden="false" customHeight="true" outlineLevel="0" collapsed="false">
      <c r="A21" s="26" t="s">
        <v>47</v>
      </c>
      <c r="B21" s="31" t="n">
        <v>4181345</v>
      </c>
      <c r="C21" s="31" t="n">
        <v>968824</v>
      </c>
      <c r="D21" s="31" t="n">
        <v>5150169</v>
      </c>
      <c r="E21" s="31" t="n">
        <v>603272</v>
      </c>
      <c r="F21" s="31" t="n">
        <v>5753441</v>
      </c>
      <c r="H21" s="32" t="n">
        <v>89.5145878788016</v>
      </c>
      <c r="I21" s="32" t="n">
        <v>10.4854121211984</v>
      </c>
      <c r="J21" s="32" t="n">
        <v>100</v>
      </c>
      <c r="L21" s="43"/>
      <c r="M21" s="43"/>
      <c r="N21" s="43"/>
    </row>
    <row r="22" s="26" customFormat="true" ht="10" hidden="false" customHeight="true" outlineLevel="0" collapsed="false">
      <c r="A22" s="33" t="s">
        <v>68</v>
      </c>
      <c r="B22" s="34" t="n">
        <v>17168483</v>
      </c>
      <c r="C22" s="34" t="n">
        <v>5650172</v>
      </c>
      <c r="D22" s="34" t="n">
        <v>22818655</v>
      </c>
      <c r="E22" s="34" t="n">
        <v>2413588</v>
      </c>
      <c r="F22" s="34" t="n">
        <v>25232243</v>
      </c>
      <c r="G22" s="33"/>
      <c r="H22" s="35" t="n">
        <v>90.4345087355096</v>
      </c>
      <c r="I22" s="35" t="n">
        <v>9.56549126449044</v>
      </c>
      <c r="J22" s="35" t="n">
        <v>100</v>
      </c>
      <c r="L22" s="43"/>
      <c r="M22" s="43"/>
      <c r="N22" s="43"/>
    </row>
    <row r="23" customFormat="false" ht="3" hidden="false" customHeight="true" outlineLevel="0" collapsed="false">
      <c r="A23" s="83"/>
      <c r="B23" s="83"/>
      <c r="C23" s="83"/>
      <c r="D23" s="83"/>
      <c r="E23" s="83"/>
      <c r="F23" s="83"/>
      <c r="G23" s="83"/>
      <c r="H23" s="83"/>
      <c r="I23" s="83"/>
      <c r="J23" s="83"/>
    </row>
    <row r="24" customFormat="false" ht="3" hidden="false" customHeight="true" outlineLevel="0" collapsed="false"/>
    <row r="25" s="26" customFormat="true" ht="20.15" hidden="false" customHeight="true" outlineLevel="0" collapsed="false">
      <c r="A25" s="84" t="s">
        <v>55</v>
      </c>
      <c r="B25" s="84"/>
      <c r="C25" s="84"/>
      <c r="D25" s="84"/>
      <c r="E25" s="84"/>
      <c r="F25" s="84"/>
      <c r="G25" s="84"/>
      <c r="H25" s="84"/>
      <c r="I25" s="84"/>
      <c r="J25" s="84"/>
    </row>
    <row r="32" customFormat="false" ht="9" hidden="false" customHeight="false" outlineLevel="0" collapsed="false">
      <c r="B32" s="85"/>
      <c r="C32" s="85"/>
      <c r="D32" s="85"/>
      <c r="E32" s="85"/>
      <c r="F32" s="85"/>
      <c r="G32" s="85"/>
      <c r="H32" s="85"/>
      <c r="I32" s="85"/>
      <c r="J32" s="85"/>
    </row>
  </sheetData>
  <mergeCells count="7">
    <mergeCell ref="A8:A9"/>
    <mergeCell ref="B8:D8"/>
    <mergeCell ref="E8:E9"/>
    <mergeCell ref="F8:F9"/>
    <mergeCell ref="H8:J8"/>
    <mergeCell ref="B16:J16"/>
    <mergeCell ref="A25:J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true" hidden="false" outlineLevel="0" max="1" min="1" style="15" width="10.44"/>
    <col collapsed="false" customWidth="true" hidden="false" outlineLevel="0" max="4" min="2" style="15" width="7.53"/>
    <col collapsed="false" customWidth="true" hidden="false" outlineLevel="0" max="5" min="5" style="15" width="6.81"/>
    <col collapsed="false" customWidth="true" hidden="false" outlineLevel="0" max="6" min="6" style="15" width="8.72"/>
    <col collapsed="false" customWidth="true" hidden="false" outlineLevel="0" max="7" min="7" style="15" width="7.72"/>
    <col collapsed="false" customWidth="true" hidden="false" outlineLevel="0" max="8" min="8" style="15" width="0.53"/>
    <col collapsed="false" customWidth="true" hidden="false" outlineLevel="0" max="9" min="9" style="15" width="6.53"/>
    <col collapsed="false" customWidth="true" hidden="false" outlineLevel="0" max="10" min="10" style="15" width="6.81"/>
    <col collapsed="false" customWidth="true" hidden="false" outlineLevel="0" max="11" min="11" style="15" width="6.72"/>
    <col collapsed="false" customWidth="true" hidden="false" outlineLevel="0" max="12" min="12" style="15" width="6.99"/>
    <col collapsed="false" customWidth="true" hidden="false" outlineLevel="0" max="13" min="13" style="15" width="6.53"/>
    <col collapsed="false" customWidth="true" hidden="false" outlineLevel="0" max="14" min="14" style="15" width="4.72"/>
    <col collapsed="false" customWidth="false" hidden="false" outlineLevel="0" max="257" min="15" style="15" width="9.17"/>
  </cols>
  <sheetData>
    <row r="1" s="16" customFormat="true" ht="12" hidden="false" customHeight="true" outlineLevel="0" collapsed="false">
      <c r="F1" s="64"/>
      <c r="H1" s="64"/>
    </row>
    <row r="2" s="16" customFormat="true" ht="12" hidden="false" customHeight="true" outlineLevel="0" collapsed="false">
      <c r="F2" s="64"/>
      <c r="H2" s="64"/>
    </row>
    <row r="3" customFormat="false" ht="24" hidden="false" customHeight="true" outlineLevel="0" collapsed="false">
      <c r="A3" s="17"/>
      <c r="F3" s="65"/>
      <c r="H3" s="65"/>
    </row>
    <row r="4" s="19" customFormat="true" ht="12" hidden="false" customHeight="true" outlineLevel="0" collapsed="false">
      <c r="A4" s="18" t="s">
        <v>7</v>
      </c>
      <c r="B4" s="18"/>
      <c r="C4" s="18"/>
      <c r="D4" s="18"/>
      <c r="E4" s="18"/>
      <c r="G4" s="66"/>
    </row>
    <row r="5" s="19" customFormat="true" ht="12" hidden="false" customHeight="true" outlineLevel="0" collapsed="false">
      <c r="A5" s="18" t="s">
        <v>8</v>
      </c>
      <c r="B5" s="18"/>
      <c r="C5" s="18"/>
      <c r="D5" s="18"/>
      <c r="E5" s="18"/>
      <c r="G5" s="66"/>
    </row>
    <row r="6" s="19" customFormat="true" ht="12" hidden="false" customHeight="true" outlineLevel="0" collapsed="false">
      <c r="A6" s="20" t="s">
        <v>72</v>
      </c>
      <c r="B6" s="20"/>
      <c r="C6" s="20"/>
      <c r="D6" s="20"/>
      <c r="E6" s="18"/>
      <c r="G6" s="66"/>
    </row>
    <row r="7" customFormat="false" ht="6" hidden="false" customHeight="true" outlineLevel="0" collapsed="false">
      <c r="A7" s="86" t="s">
        <v>73</v>
      </c>
      <c r="B7" s="87"/>
      <c r="C7" s="87"/>
      <c r="D7" s="87"/>
      <c r="E7" s="87"/>
      <c r="F7" s="87"/>
      <c r="G7" s="87"/>
    </row>
    <row r="8" customFormat="false" ht="12" hidden="false" customHeight="true" outlineLevel="0" collapsed="false">
      <c r="A8" s="71" t="s">
        <v>74</v>
      </c>
      <c r="B8" s="72" t="s">
        <v>75</v>
      </c>
      <c r="C8" s="72"/>
      <c r="D8" s="72"/>
      <c r="E8" s="72"/>
      <c r="F8" s="72"/>
      <c r="G8" s="72"/>
      <c r="H8" s="88"/>
      <c r="I8" s="72" t="s">
        <v>65</v>
      </c>
      <c r="J8" s="72"/>
      <c r="K8" s="72"/>
      <c r="L8" s="72"/>
      <c r="M8" s="72"/>
      <c r="N8" s="72"/>
    </row>
    <row r="9" customFormat="false" ht="50.15" hidden="false" customHeight="true" outlineLevel="0" collapsed="false">
      <c r="A9" s="71"/>
      <c r="B9" s="75" t="s">
        <v>43</v>
      </c>
      <c r="C9" s="75" t="s">
        <v>76</v>
      </c>
      <c r="D9" s="75" t="s">
        <v>77</v>
      </c>
      <c r="E9" s="75" t="s">
        <v>47</v>
      </c>
      <c r="F9" s="75" t="s">
        <v>78</v>
      </c>
      <c r="G9" s="75" t="s">
        <v>68</v>
      </c>
      <c r="H9" s="83"/>
      <c r="I9" s="75" t="s">
        <v>43</v>
      </c>
      <c r="J9" s="75" t="s">
        <v>76</v>
      </c>
      <c r="K9" s="75" t="s">
        <v>77</v>
      </c>
      <c r="L9" s="75" t="s">
        <v>47</v>
      </c>
      <c r="M9" s="75" t="s">
        <v>78</v>
      </c>
      <c r="N9" s="75" t="s">
        <v>68</v>
      </c>
    </row>
    <row r="10" customFormat="false" ht="3" hidden="false" customHeight="true" outlineLevel="0" collapsed="false">
      <c r="A10" s="77"/>
      <c r="B10" s="89"/>
      <c r="C10" s="90"/>
      <c r="D10" s="90"/>
      <c r="E10" s="89"/>
      <c r="F10" s="89"/>
      <c r="G10" s="82"/>
      <c r="I10" s="89"/>
      <c r="J10" s="90"/>
      <c r="K10" s="90"/>
      <c r="L10" s="89"/>
      <c r="M10" s="89"/>
      <c r="N10" s="82"/>
    </row>
    <row r="11" s="26" customFormat="true" ht="10" hidden="false" customHeight="true" outlineLevel="0" collapsed="false">
      <c r="A11" s="91" t="n">
        <v>2014</v>
      </c>
      <c r="B11" s="31" t="n">
        <v>8650222</v>
      </c>
      <c r="C11" s="31" t="n">
        <v>564223</v>
      </c>
      <c r="D11" s="31" t="n">
        <v>10298146</v>
      </c>
      <c r="E11" s="31" t="n">
        <v>216712</v>
      </c>
      <c r="F11" s="31" t="n">
        <v>2051972</v>
      </c>
      <c r="G11" s="31" t="n">
        <v>21781275</v>
      </c>
      <c r="I11" s="92" t="n">
        <v>39.7140295965227</v>
      </c>
      <c r="J11" s="92" t="n">
        <v>2.59040391345318</v>
      </c>
      <c r="K11" s="92" t="n">
        <v>47.2798125913198</v>
      </c>
      <c r="L11" s="92" t="n">
        <v>0.994946347263877</v>
      </c>
      <c r="M11" s="92" t="n">
        <v>9.4208075514404</v>
      </c>
      <c r="N11" s="53" t="n">
        <v>100</v>
      </c>
    </row>
    <row r="12" s="26" customFormat="true" ht="10" hidden="false" customHeight="true" outlineLevel="0" collapsed="false">
      <c r="A12" s="81" t="n">
        <v>2015</v>
      </c>
      <c r="B12" s="31" t="n">
        <v>8415084</v>
      </c>
      <c r="C12" s="31" t="n">
        <v>605795</v>
      </c>
      <c r="D12" s="31" t="n">
        <v>11077043</v>
      </c>
      <c r="E12" s="31" t="n">
        <v>219657</v>
      </c>
      <c r="F12" s="31" t="n">
        <v>1839379</v>
      </c>
      <c r="G12" s="31" t="n">
        <v>22156958</v>
      </c>
      <c r="I12" s="92" t="n">
        <v>37.979419376974</v>
      </c>
      <c r="J12" s="92" t="n">
        <v>2.73410727230697</v>
      </c>
      <c r="K12" s="92" t="n">
        <v>49.9935189659158</v>
      </c>
      <c r="L12" s="92" t="n">
        <v>0.991368038879705</v>
      </c>
      <c r="M12" s="92" t="n">
        <v>8.30158634592348</v>
      </c>
      <c r="N12" s="53" t="n">
        <v>100</v>
      </c>
    </row>
    <row r="13" s="26" customFormat="true" ht="10" hidden="false" customHeight="true" outlineLevel="0" collapsed="false">
      <c r="A13" s="81" t="n">
        <v>2016</v>
      </c>
      <c r="B13" s="31" t="n">
        <v>8163840</v>
      </c>
      <c r="C13" s="31" t="n">
        <v>473133</v>
      </c>
      <c r="D13" s="31" t="n">
        <v>12066853</v>
      </c>
      <c r="E13" s="31" t="n">
        <v>207328</v>
      </c>
      <c r="F13" s="31" t="n">
        <v>2260458</v>
      </c>
      <c r="G13" s="31" t="n">
        <v>23171612</v>
      </c>
      <c r="I13" s="92" t="n">
        <v>35.2320762146371</v>
      </c>
      <c r="J13" s="92" t="n">
        <v>2.04186484738308</v>
      </c>
      <c r="K13" s="92" t="n">
        <v>52.0760187077187</v>
      </c>
      <c r="L13" s="92" t="n">
        <v>0.89475000703447</v>
      </c>
      <c r="M13" s="92" t="n">
        <v>9.75529022322659</v>
      </c>
      <c r="N13" s="53" t="n">
        <v>100</v>
      </c>
    </row>
    <row r="14" s="26" customFormat="true" ht="10" hidden="false" customHeight="true" outlineLevel="0" collapsed="false">
      <c r="A14" s="81" t="n">
        <v>2017</v>
      </c>
      <c r="B14" s="31" t="n">
        <v>7679798</v>
      </c>
      <c r="C14" s="31" t="n">
        <v>362945</v>
      </c>
      <c r="D14" s="31" t="n">
        <v>12773510</v>
      </c>
      <c r="E14" s="31" t="n">
        <v>186899</v>
      </c>
      <c r="F14" s="31" t="n">
        <v>2790498</v>
      </c>
      <c r="G14" s="31" t="n">
        <v>23793650</v>
      </c>
      <c r="I14" s="93" t="n">
        <v>32.2766704561932</v>
      </c>
      <c r="J14" s="93" t="n">
        <v>1.52538597482942</v>
      </c>
      <c r="K14" s="93" t="n">
        <v>53.6845334784701</v>
      </c>
      <c r="L14" s="93" t="n">
        <v>0.785499492511658</v>
      </c>
      <c r="M14" s="93" t="n">
        <v>11.7279105979957</v>
      </c>
      <c r="N14" s="94" t="n">
        <v>100</v>
      </c>
    </row>
    <row r="15" customFormat="false" ht="3" hidden="false" customHeight="true" outlineLevel="0" collapsed="false">
      <c r="A15" s="77"/>
      <c r="B15" s="89"/>
      <c r="C15" s="90"/>
      <c r="D15" s="90"/>
      <c r="E15" s="89"/>
      <c r="F15" s="89"/>
      <c r="G15" s="82"/>
      <c r="I15" s="89"/>
      <c r="J15" s="90"/>
      <c r="K15" s="90"/>
      <c r="L15" s="89"/>
      <c r="M15" s="89"/>
      <c r="N15" s="82"/>
    </row>
    <row r="16" s="95" customFormat="true" ht="9.75" hidden="false" customHeight="true" outlineLevel="0" collapsed="false">
      <c r="B16" s="96" t="s">
        <v>70</v>
      </c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</row>
    <row r="17" customFormat="false" ht="3" hidden="false" customHeight="true" outlineLevel="0" collapsed="false">
      <c r="A17" s="95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</row>
    <row r="18" s="26" customFormat="true" ht="20.15" hidden="false" customHeight="true" outlineLevel="0" collapsed="false">
      <c r="A18" s="97" t="s">
        <v>43</v>
      </c>
      <c r="B18" s="98" t="n">
        <v>2734816</v>
      </c>
      <c r="C18" s="98" t="n">
        <v>65343</v>
      </c>
      <c r="D18" s="98" t="n">
        <v>120429</v>
      </c>
      <c r="E18" s="98" t="n">
        <v>15553</v>
      </c>
      <c r="F18" s="98" t="n">
        <v>210763</v>
      </c>
      <c r="G18" s="98" t="n">
        <v>3146904</v>
      </c>
      <c r="H18" s="63"/>
      <c r="I18" s="93" t="n">
        <v>86.9049707267842</v>
      </c>
      <c r="J18" s="93" t="n">
        <v>2.0764217783574</v>
      </c>
      <c r="K18" s="93" t="n">
        <v>3.82690415722882</v>
      </c>
      <c r="L18" s="93" t="n">
        <v>0.494231790992035</v>
      </c>
      <c r="M18" s="93" t="n">
        <v>6.69747154663758</v>
      </c>
      <c r="N18" s="94" t="n">
        <v>100</v>
      </c>
    </row>
    <row r="19" customFormat="false" ht="28.5" hidden="false" customHeight="true" outlineLevel="0" collapsed="false">
      <c r="A19" s="97" t="s">
        <v>76</v>
      </c>
      <c r="B19" s="99" t="n">
        <v>147400</v>
      </c>
      <c r="C19" s="99" t="n">
        <v>141818</v>
      </c>
      <c r="D19" s="99" t="n">
        <v>24281</v>
      </c>
      <c r="E19" s="99" t="n">
        <v>1422</v>
      </c>
      <c r="F19" s="99" t="n">
        <v>82948</v>
      </c>
      <c r="G19" s="99" t="n">
        <v>397869</v>
      </c>
      <c r="I19" s="93" t="n">
        <v>37.0473698629448</v>
      </c>
      <c r="J19" s="93" t="n">
        <v>35.6443955171174</v>
      </c>
      <c r="K19" s="93" t="n">
        <v>6.10276246704317</v>
      </c>
      <c r="L19" s="93" t="n">
        <v>0.357404070183905</v>
      </c>
      <c r="M19" s="93" t="n">
        <v>20.8480680827106</v>
      </c>
      <c r="N19" s="94" t="n">
        <v>100</v>
      </c>
    </row>
    <row r="20" s="26" customFormat="true" ht="10" hidden="false" customHeight="true" outlineLevel="0" collapsed="false">
      <c r="A20" s="26" t="s">
        <v>45</v>
      </c>
      <c r="B20" s="31" t="n">
        <v>783187</v>
      </c>
      <c r="C20" s="31" t="n">
        <v>16569</v>
      </c>
      <c r="D20" s="31" t="n">
        <v>13260035</v>
      </c>
      <c r="E20" s="31" t="n">
        <v>5224</v>
      </c>
      <c r="F20" s="31" t="n">
        <v>1869014</v>
      </c>
      <c r="G20" s="31" t="n">
        <v>15934029</v>
      </c>
      <c r="I20" s="93" t="n">
        <v>4.9151849792667</v>
      </c>
      <c r="J20" s="93" t="n">
        <v>0.103984999650747</v>
      </c>
      <c r="K20" s="93" t="n">
        <v>83.2183435840364</v>
      </c>
      <c r="L20" s="93" t="n">
        <v>0.0327851794420608</v>
      </c>
      <c r="M20" s="93" t="n">
        <v>11.7297012576041</v>
      </c>
      <c r="N20" s="94" t="n">
        <v>100</v>
      </c>
    </row>
    <row r="21" s="26" customFormat="true" ht="10" hidden="false" customHeight="true" outlineLevel="0" collapsed="false">
      <c r="A21" s="26" t="s">
        <v>47</v>
      </c>
      <c r="B21" s="31" t="n">
        <v>4599881</v>
      </c>
      <c r="C21" s="31" t="n">
        <v>148098</v>
      </c>
      <c r="D21" s="31" t="n">
        <v>346565</v>
      </c>
      <c r="E21" s="31" t="n">
        <v>160347</v>
      </c>
      <c r="F21" s="31" t="n">
        <v>498550</v>
      </c>
      <c r="G21" s="31" t="n">
        <v>5753441</v>
      </c>
      <c r="I21" s="93" t="n">
        <v>79.9500855227333</v>
      </c>
      <c r="J21" s="93" t="n">
        <v>2.57407697410993</v>
      </c>
      <c r="K21" s="93" t="n">
        <v>6.02361265197644</v>
      </c>
      <c r="L21" s="93" t="n">
        <v>2.78697565509058</v>
      </c>
      <c r="M21" s="93" t="n">
        <v>8.66524919608978</v>
      </c>
      <c r="N21" s="94" t="n">
        <v>100</v>
      </c>
    </row>
    <row r="22" s="26" customFormat="true" ht="10" hidden="false" customHeight="true" outlineLevel="0" collapsed="false">
      <c r="A22" s="33" t="s">
        <v>68</v>
      </c>
      <c r="B22" s="34" t="n">
        <v>8265284</v>
      </c>
      <c r="C22" s="34" t="n">
        <v>371828</v>
      </c>
      <c r="D22" s="34" t="n">
        <v>13751310</v>
      </c>
      <c r="E22" s="34" t="n">
        <v>182546</v>
      </c>
      <c r="F22" s="34" t="n">
        <v>2661275</v>
      </c>
      <c r="G22" s="34" t="n">
        <v>25232243</v>
      </c>
      <c r="H22" s="33"/>
      <c r="I22" s="100" t="n">
        <v>32.7568341823595</v>
      </c>
      <c r="J22" s="100" t="n">
        <v>1.47362245996125</v>
      </c>
      <c r="K22" s="100" t="n">
        <v>54.4989599220331</v>
      </c>
      <c r="L22" s="100" t="n">
        <v>0.723463229170708</v>
      </c>
      <c r="M22" s="100" t="n">
        <v>10.5471202064755</v>
      </c>
      <c r="N22" s="101" t="n">
        <v>100</v>
      </c>
    </row>
    <row r="23" customFormat="false" ht="3" hidden="false" customHeight="true" outlineLevel="0" collapsed="false">
      <c r="A23" s="102"/>
      <c r="B23" s="103"/>
      <c r="C23" s="103"/>
      <c r="D23" s="103"/>
      <c r="E23" s="103"/>
      <c r="F23" s="103"/>
      <c r="G23" s="104"/>
      <c r="H23" s="83"/>
      <c r="I23" s="83"/>
      <c r="J23" s="83"/>
      <c r="K23" s="83"/>
      <c r="L23" s="83"/>
      <c r="M23" s="83"/>
      <c r="N23" s="83"/>
    </row>
    <row r="24" customFormat="false" ht="3" hidden="false" customHeight="true" outlineLevel="0" collapsed="false">
      <c r="A24" s="105"/>
      <c r="B24" s="106"/>
      <c r="C24" s="106"/>
      <c r="D24" s="106"/>
      <c r="E24" s="106"/>
      <c r="F24" s="106"/>
      <c r="G24" s="106"/>
    </row>
    <row r="25" s="26" customFormat="true" ht="20.15" hidden="false" customHeight="true" outlineLevel="0" collapsed="false">
      <c r="A25" s="62" t="s">
        <v>79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</row>
  </sheetData>
  <mergeCells count="5">
    <mergeCell ref="A8:A9"/>
    <mergeCell ref="B8:G8"/>
    <mergeCell ref="I8:N8"/>
    <mergeCell ref="B16:N16"/>
    <mergeCell ref="A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true" hidden="false" outlineLevel="0" max="1" min="1" style="15" width="19.17"/>
    <col collapsed="false" customWidth="true" hidden="false" outlineLevel="0" max="2" min="2" style="15" width="8.44"/>
    <col collapsed="false" customWidth="true" hidden="false" outlineLevel="0" max="3" min="3" style="15" width="9.26"/>
    <col collapsed="false" customWidth="true" hidden="false" outlineLevel="0" max="5" min="4" style="15" width="8.72"/>
    <col collapsed="false" customWidth="true" hidden="false" outlineLevel="0" max="6" min="6" style="15" width="0.81"/>
    <col collapsed="false" customWidth="true" hidden="false" outlineLevel="0" max="8" min="7" style="15" width="8.44"/>
    <col collapsed="false" customWidth="true" hidden="false" outlineLevel="0" max="9" min="9" style="15" width="8.72"/>
    <col collapsed="false" customWidth="true" hidden="false" outlineLevel="0" max="10" min="10" style="15" width="8.44"/>
    <col collapsed="false" customWidth="false" hidden="false" outlineLevel="0" max="257" min="11" style="15" width="9.17"/>
  </cols>
  <sheetData>
    <row r="1" s="16" customFormat="true" ht="12" hidden="false" customHeight="true" outlineLevel="0" collapsed="false">
      <c r="E1" s="64"/>
      <c r="H1" s="64"/>
    </row>
    <row r="2" s="16" customFormat="true" ht="12" hidden="false" customHeight="true" outlineLevel="0" collapsed="false">
      <c r="E2" s="64"/>
      <c r="H2" s="64"/>
    </row>
    <row r="3" customFormat="false" ht="24" hidden="false" customHeight="true" outlineLevel="0" collapsed="false">
      <c r="A3" s="17"/>
      <c r="E3" s="65"/>
      <c r="H3" s="65"/>
    </row>
    <row r="4" s="19" customFormat="true" ht="12" hidden="false" customHeight="true" outlineLevel="0" collapsed="false">
      <c r="A4" s="18" t="s">
        <v>9</v>
      </c>
      <c r="B4" s="18"/>
      <c r="C4" s="18"/>
      <c r="D4" s="18"/>
      <c r="F4" s="66"/>
      <c r="G4" s="66"/>
    </row>
    <row r="5" s="19" customFormat="true" ht="12" hidden="false" customHeight="true" outlineLevel="0" collapsed="false">
      <c r="A5" s="18" t="s">
        <v>10</v>
      </c>
      <c r="B5" s="18"/>
      <c r="C5" s="18"/>
      <c r="D5" s="18"/>
      <c r="F5" s="66"/>
      <c r="G5" s="66"/>
    </row>
    <row r="6" s="19" customFormat="true" ht="12" hidden="false" customHeight="true" outlineLevel="0" collapsed="false">
      <c r="A6" s="20" t="s">
        <v>72</v>
      </c>
      <c r="B6" s="18"/>
      <c r="C6" s="18"/>
      <c r="D6" s="18"/>
      <c r="F6" s="66"/>
      <c r="G6" s="66"/>
    </row>
    <row r="7" s="19" customFormat="true" ht="6" hidden="false" customHeight="true" outlineLevel="0" collapsed="false">
      <c r="A7" s="20"/>
      <c r="B7" s="18"/>
      <c r="C7" s="18"/>
      <c r="D7" s="18"/>
      <c r="F7" s="107"/>
      <c r="G7" s="66"/>
    </row>
    <row r="8" customFormat="false" ht="12" hidden="false" customHeight="true" outlineLevel="0" collapsed="false">
      <c r="A8" s="71" t="s">
        <v>80</v>
      </c>
      <c r="B8" s="72" t="s">
        <v>75</v>
      </c>
      <c r="C8" s="72"/>
      <c r="D8" s="72"/>
      <c r="E8" s="72"/>
      <c r="F8" s="29"/>
      <c r="G8" s="72" t="s">
        <v>65</v>
      </c>
      <c r="H8" s="72"/>
      <c r="I8" s="72"/>
      <c r="J8" s="72"/>
    </row>
    <row r="9" customFormat="false" ht="20.15" hidden="false" customHeight="true" outlineLevel="0" collapsed="false">
      <c r="A9" s="71"/>
      <c r="B9" s="75" t="s">
        <v>81</v>
      </c>
      <c r="C9" s="75" t="s">
        <v>82</v>
      </c>
      <c r="D9" s="75" t="s">
        <v>83</v>
      </c>
      <c r="E9" s="75" t="s">
        <v>68</v>
      </c>
      <c r="F9" s="75"/>
      <c r="G9" s="75" t="s">
        <v>81</v>
      </c>
      <c r="H9" s="75" t="s">
        <v>82</v>
      </c>
      <c r="I9" s="75" t="s">
        <v>83</v>
      </c>
      <c r="J9" s="75" t="s">
        <v>68</v>
      </c>
    </row>
    <row r="10" customFormat="false" ht="3" hidden="false" customHeight="true" outlineLevel="0" collapsed="false">
      <c r="A10" s="77"/>
      <c r="B10" s="78"/>
      <c r="C10" s="78"/>
      <c r="D10" s="78"/>
      <c r="E10" s="78"/>
      <c r="F10" s="78"/>
      <c r="G10" s="78"/>
      <c r="H10" s="78"/>
      <c r="I10" s="78"/>
      <c r="J10" s="78"/>
    </row>
    <row r="11" s="26" customFormat="true" ht="10" hidden="false" customHeight="true" outlineLevel="0" collapsed="false">
      <c r="A11" s="81" t="n">
        <v>2014</v>
      </c>
      <c r="B11" s="108" t="n">
        <v>5262145</v>
      </c>
      <c r="C11" s="108" t="n">
        <v>10308727</v>
      </c>
      <c r="D11" s="108" t="n">
        <v>6210403</v>
      </c>
      <c r="E11" s="108" t="n">
        <v>21781275</v>
      </c>
      <c r="F11" s="108"/>
      <c r="G11" s="109" t="n">
        <v>24.1591688273529</v>
      </c>
      <c r="H11" s="109" t="n">
        <v>47.3283726503614</v>
      </c>
      <c r="I11" s="109" t="n">
        <v>28.5124585222858</v>
      </c>
      <c r="J11" s="109" t="n">
        <v>100</v>
      </c>
    </row>
    <row r="12" s="26" customFormat="true" ht="10" hidden="false" customHeight="true" outlineLevel="0" collapsed="false">
      <c r="A12" s="81" t="n">
        <v>2015</v>
      </c>
      <c r="B12" s="108" t="n">
        <v>5397914</v>
      </c>
      <c r="C12" s="108" t="n">
        <v>10058093</v>
      </c>
      <c r="D12" s="108" t="n">
        <v>6700951</v>
      </c>
      <c r="E12" s="108" t="n">
        <v>22156958</v>
      </c>
      <c r="G12" s="32" t="n">
        <v>24.3621619899266</v>
      </c>
      <c r="H12" s="32" t="n">
        <v>45.3947378516491</v>
      </c>
      <c r="I12" s="32" t="n">
        <v>30.2431001584243</v>
      </c>
      <c r="J12" s="32" t="n">
        <v>100</v>
      </c>
    </row>
    <row r="13" s="26" customFormat="true" ht="10" hidden="false" customHeight="true" outlineLevel="0" collapsed="false">
      <c r="A13" s="81" t="n">
        <v>2016</v>
      </c>
      <c r="B13" s="108" t="n">
        <v>5382692</v>
      </c>
      <c r="C13" s="108" t="n">
        <v>10041472</v>
      </c>
      <c r="D13" s="108" t="n">
        <v>7747448</v>
      </c>
      <c r="E13" s="108" t="n">
        <v>23171612</v>
      </c>
      <c r="G13" s="32" t="n">
        <v>23.2296829413508</v>
      </c>
      <c r="H13" s="32" t="n">
        <v>43.3352327839772</v>
      </c>
      <c r="I13" s="32" t="n">
        <v>33.435084274672</v>
      </c>
      <c r="J13" s="32" t="n">
        <v>100</v>
      </c>
    </row>
    <row r="14" s="26" customFormat="true" ht="10" hidden="false" customHeight="true" outlineLevel="0" collapsed="false">
      <c r="A14" s="81" t="n">
        <v>2017</v>
      </c>
      <c r="B14" s="110" t="n">
        <v>5278514</v>
      </c>
      <c r="C14" s="110" t="n">
        <v>10013885</v>
      </c>
      <c r="D14" s="110" t="n">
        <v>8501251</v>
      </c>
      <c r="E14" s="110" t="n">
        <v>23793650</v>
      </c>
      <c r="F14" s="111"/>
      <c r="G14" s="112" t="n">
        <v>22.1845492389776</v>
      </c>
      <c r="H14" s="112" t="n">
        <v>42.0863759868704</v>
      </c>
      <c r="I14" s="112" t="n">
        <v>35.7290747741519</v>
      </c>
      <c r="J14" s="112" t="n">
        <v>100</v>
      </c>
    </row>
    <row r="15" customFormat="false" ht="3" hidden="false" customHeight="true" outlineLevel="0" collapsed="false">
      <c r="A15" s="77"/>
      <c r="B15" s="89"/>
      <c r="C15" s="90"/>
      <c r="D15" s="90"/>
      <c r="E15" s="89"/>
      <c r="F15" s="89"/>
      <c r="G15" s="82"/>
    </row>
    <row r="16" customFormat="false" ht="9.75" hidden="false" customHeight="true" outlineLevel="0" collapsed="false">
      <c r="A16" s="113"/>
      <c r="B16" s="96" t="s">
        <v>70</v>
      </c>
      <c r="C16" s="96"/>
      <c r="D16" s="96"/>
      <c r="E16" s="96"/>
      <c r="F16" s="96"/>
      <c r="G16" s="96"/>
      <c r="H16" s="96"/>
      <c r="I16" s="96"/>
      <c r="J16" s="96"/>
    </row>
    <row r="17" customFormat="false" ht="3" hidden="false" customHeight="true" outlineLevel="0" collapsed="false">
      <c r="A17" s="95"/>
      <c r="B17" s="95"/>
      <c r="C17" s="95"/>
      <c r="D17" s="95"/>
      <c r="E17" s="95"/>
      <c r="F17" s="95"/>
      <c r="G17" s="95"/>
      <c r="H17" s="95"/>
    </row>
    <row r="18" s="111" customFormat="true" ht="10" hidden="false" customHeight="true" outlineLevel="0" collapsed="false">
      <c r="A18" s="27" t="s">
        <v>43</v>
      </c>
      <c r="B18" s="110" t="n">
        <v>836282</v>
      </c>
      <c r="C18" s="110" t="n">
        <v>2068410</v>
      </c>
      <c r="D18" s="110" t="n">
        <v>242212</v>
      </c>
      <c r="E18" s="110" t="n">
        <v>3146904</v>
      </c>
      <c r="G18" s="112" t="n">
        <v>26.5747541075292</v>
      </c>
      <c r="H18" s="112" t="n">
        <v>65.7284111622089</v>
      </c>
      <c r="I18" s="112" t="n">
        <v>7.69683473026187</v>
      </c>
      <c r="J18" s="112" t="n">
        <v>100</v>
      </c>
    </row>
    <row r="19" s="111" customFormat="true" ht="10" hidden="false" customHeight="true" outlineLevel="0" collapsed="false">
      <c r="A19" s="27" t="s">
        <v>71</v>
      </c>
      <c r="B19" s="110" t="n">
        <v>166305</v>
      </c>
      <c r="C19" s="110" t="n">
        <v>204406</v>
      </c>
      <c r="D19" s="110" t="n">
        <v>27158</v>
      </c>
      <c r="E19" s="110" t="n">
        <v>397869</v>
      </c>
      <c r="F19" s="111" t="n">
        <v>795738</v>
      </c>
      <c r="G19" s="112" t="n">
        <v>41.7989338199257</v>
      </c>
      <c r="H19" s="112" t="n">
        <v>51.3752013853806</v>
      </c>
      <c r="I19" s="112" t="n">
        <v>6.82586479469373</v>
      </c>
      <c r="J19" s="112" t="n">
        <v>100</v>
      </c>
    </row>
    <row r="20" s="115" customFormat="true" ht="10" hidden="false" customHeight="true" outlineLevel="0" collapsed="false">
      <c r="A20" s="114" t="s">
        <v>45</v>
      </c>
      <c r="B20" s="110" t="n">
        <v>1264646</v>
      </c>
      <c r="C20" s="110" t="n">
        <v>6040564</v>
      </c>
      <c r="D20" s="110" t="n">
        <v>8628819</v>
      </c>
      <c r="E20" s="110" t="n">
        <v>15934029</v>
      </c>
      <c r="G20" s="112" t="n">
        <v>7.93676225893652</v>
      </c>
      <c r="H20" s="112" t="n">
        <v>37.9098343551402</v>
      </c>
      <c r="I20" s="112" t="n">
        <v>54.1534033859233</v>
      </c>
      <c r="J20" s="112" t="n">
        <v>100</v>
      </c>
    </row>
    <row r="21" s="111" customFormat="true" ht="10" hidden="false" customHeight="true" outlineLevel="0" collapsed="false">
      <c r="A21" s="114" t="s">
        <v>47</v>
      </c>
      <c r="B21" s="110" t="n">
        <v>3224520</v>
      </c>
      <c r="C21" s="110" t="n">
        <v>1943159</v>
      </c>
      <c r="D21" s="110" t="n">
        <v>585762</v>
      </c>
      <c r="E21" s="110" t="n">
        <v>5753441</v>
      </c>
      <c r="G21" s="112" t="n">
        <v>56.0450693767434</v>
      </c>
      <c r="H21" s="112" t="n">
        <v>33.7738581137792</v>
      </c>
      <c r="I21" s="112" t="n">
        <v>10.1810725094774</v>
      </c>
      <c r="J21" s="112" t="n">
        <v>100</v>
      </c>
    </row>
    <row r="22" s="111" customFormat="true" ht="10" hidden="false" customHeight="true" outlineLevel="0" collapsed="false">
      <c r="A22" s="116" t="s">
        <v>68</v>
      </c>
      <c r="B22" s="117" t="n">
        <v>5491753</v>
      </c>
      <c r="C22" s="117" t="n">
        <v>10256539</v>
      </c>
      <c r="D22" s="117" t="n">
        <v>9483951</v>
      </c>
      <c r="E22" s="117" t="n">
        <v>25232243</v>
      </c>
      <c r="F22" s="118"/>
      <c r="G22" s="119" t="n">
        <v>21.7648228895069</v>
      </c>
      <c r="H22" s="119" t="n">
        <v>40.648542422487</v>
      </c>
      <c r="I22" s="119" t="n">
        <v>37.5866346880061</v>
      </c>
      <c r="J22" s="119" t="n">
        <v>100</v>
      </c>
    </row>
    <row r="23" customFormat="false" ht="3" hidden="false" customHeight="true" outlineLevel="0" collapsed="false">
      <c r="A23" s="120"/>
      <c r="B23" s="121"/>
      <c r="C23" s="121"/>
      <c r="D23" s="121"/>
      <c r="E23" s="121"/>
      <c r="F23" s="121"/>
      <c r="G23" s="121"/>
      <c r="H23" s="121"/>
      <c r="I23" s="121"/>
      <c r="J23" s="121"/>
    </row>
    <row r="24" customFormat="false" ht="3" hidden="false" customHeight="true" outlineLevel="0" collapsed="false">
      <c r="B24" s="122"/>
      <c r="C24" s="122"/>
      <c r="D24" s="122"/>
      <c r="E24" s="122"/>
      <c r="F24" s="122"/>
      <c r="G24" s="122"/>
      <c r="H24" s="122"/>
      <c r="I24" s="122"/>
      <c r="J24" s="122"/>
    </row>
    <row r="25" customFormat="false" ht="20.15" hidden="false" customHeight="true" outlineLevel="0" collapsed="false">
      <c r="A25" s="123" t="s">
        <v>55</v>
      </c>
      <c r="B25" s="123"/>
      <c r="C25" s="123"/>
      <c r="D25" s="123"/>
      <c r="E25" s="123"/>
      <c r="F25" s="123"/>
      <c r="G25" s="123"/>
      <c r="H25" s="123"/>
      <c r="I25" s="123"/>
      <c r="J25" s="123"/>
    </row>
  </sheetData>
  <mergeCells count="5">
    <mergeCell ref="A8:A9"/>
    <mergeCell ref="B8:E8"/>
    <mergeCell ref="G8:J8"/>
    <mergeCell ref="B16:J16"/>
    <mergeCell ref="A25:J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true" hidden="false" outlineLevel="0" max="1" min="1" style="124" width="16.53"/>
    <col collapsed="false" customWidth="true" hidden="false" outlineLevel="0" max="2" min="2" style="124" width="6.72"/>
    <col collapsed="false" customWidth="true" hidden="false" outlineLevel="0" max="3" min="3" style="124" width="7.72"/>
    <col collapsed="false" customWidth="true" hidden="false" outlineLevel="0" max="4" min="4" style="124" width="0.72"/>
    <col collapsed="false" customWidth="true" hidden="false" outlineLevel="0" max="6" min="5" style="124" width="10.72"/>
    <col collapsed="false" customWidth="true" hidden="false" outlineLevel="0" max="7" min="7" style="124" width="0.72"/>
    <col collapsed="false" customWidth="true" hidden="false" outlineLevel="0" max="8" min="8" style="124" width="6.72"/>
    <col collapsed="false" customWidth="true" hidden="false" outlineLevel="0" max="9" min="9" style="124" width="7.26"/>
    <col collapsed="false" customWidth="true" hidden="false" outlineLevel="0" max="10" min="10" style="124" width="0.72"/>
    <col collapsed="false" customWidth="true" hidden="false" outlineLevel="0" max="12" min="11" style="124" width="9.72"/>
    <col collapsed="false" customWidth="false" hidden="false" outlineLevel="0" max="257" min="13" style="124" width="9.17"/>
  </cols>
  <sheetData>
    <row r="1" s="125" customFormat="true" ht="12" hidden="false" customHeight="true" outlineLevel="0" collapsed="false">
      <c r="E1" s="126"/>
      <c r="H1" s="126"/>
    </row>
    <row r="2" s="125" customFormat="true" ht="12" hidden="false" customHeight="true" outlineLevel="0" collapsed="false">
      <c r="E2" s="126"/>
      <c r="H2" s="126"/>
    </row>
    <row r="3" s="128" customFormat="true" ht="24" hidden="false" customHeight="true" outlineLevel="0" collapsed="false">
      <c r="A3" s="127"/>
      <c r="E3" s="129"/>
      <c r="H3" s="129"/>
    </row>
    <row r="4" s="131" customFormat="true" ht="12" hidden="false" customHeight="true" outlineLevel="0" collapsed="false">
      <c r="A4" s="130" t="s">
        <v>11</v>
      </c>
      <c r="B4" s="130"/>
      <c r="C4" s="130"/>
      <c r="D4" s="130"/>
      <c r="F4" s="132"/>
      <c r="G4" s="133"/>
      <c r="H4" s="134"/>
      <c r="I4" s="134"/>
      <c r="J4" s="134"/>
      <c r="K4" s="134"/>
    </row>
    <row r="5" s="131" customFormat="true" ht="12" hidden="false" customHeight="true" outlineLevel="0" collapsed="false">
      <c r="A5" s="130" t="s">
        <v>12</v>
      </c>
      <c r="B5" s="130"/>
      <c r="C5" s="130"/>
      <c r="D5" s="130"/>
      <c r="F5" s="132"/>
      <c r="G5" s="133"/>
      <c r="H5" s="134"/>
      <c r="I5" s="134"/>
      <c r="J5" s="134"/>
      <c r="K5" s="134"/>
    </row>
    <row r="6" s="137" customFormat="true" ht="12" hidden="false" customHeight="true" outlineLevel="0" collapsed="false">
      <c r="A6" s="135" t="s">
        <v>6</v>
      </c>
      <c r="B6" s="136"/>
      <c r="C6" s="136"/>
      <c r="D6" s="136"/>
      <c r="F6" s="138"/>
      <c r="G6" s="139"/>
      <c r="H6" s="140"/>
      <c r="I6" s="140"/>
      <c r="J6" s="140"/>
      <c r="K6" s="140"/>
    </row>
    <row r="7" s="144" customFormat="true" ht="6" hidden="false" customHeight="true" outlineLevel="0" collapsed="false">
      <c r="A7" s="141"/>
      <c r="B7" s="142"/>
      <c r="C7" s="142"/>
      <c r="D7" s="142"/>
      <c r="E7" s="142"/>
      <c r="F7" s="142"/>
      <c r="G7" s="143"/>
      <c r="H7" s="142"/>
    </row>
    <row r="8" s="131" customFormat="true" ht="12" hidden="false" customHeight="true" outlineLevel="0" collapsed="false">
      <c r="A8" s="145" t="s">
        <v>84</v>
      </c>
      <c r="B8" s="146" t="s">
        <v>75</v>
      </c>
      <c r="C8" s="146"/>
      <c r="D8" s="146"/>
      <c r="E8" s="146"/>
      <c r="F8" s="146"/>
      <c r="G8" s="147"/>
      <c r="H8" s="146" t="s">
        <v>40</v>
      </c>
      <c r="I8" s="146"/>
      <c r="J8" s="146"/>
      <c r="K8" s="146"/>
      <c r="L8" s="146"/>
    </row>
    <row r="9" s="151" customFormat="true" ht="12" hidden="false" customHeight="true" outlineLevel="0" collapsed="false">
      <c r="A9" s="145"/>
      <c r="B9" s="148" t="s">
        <v>85</v>
      </c>
      <c r="C9" s="148"/>
      <c r="D9" s="149"/>
      <c r="E9" s="148" t="s">
        <v>86</v>
      </c>
      <c r="F9" s="148"/>
      <c r="G9" s="149"/>
      <c r="H9" s="150" t="s">
        <v>85</v>
      </c>
      <c r="I9" s="150"/>
      <c r="J9" s="149"/>
      <c r="K9" s="148" t="s">
        <v>86</v>
      </c>
      <c r="L9" s="148"/>
    </row>
    <row r="10" customFormat="false" ht="20.15" hidden="false" customHeight="true" outlineLevel="0" collapsed="false">
      <c r="A10" s="145"/>
      <c r="B10" s="152" t="s">
        <v>68</v>
      </c>
      <c r="C10" s="153" t="s">
        <v>87</v>
      </c>
      <c r="D10" s="148"/>
      <c r="E10" s="152" t="s">
        <v>68</v>
      </c>
      <c r="F10" s="153" t="s">
        <v>87</v>
      </c>
      <c r="G10" s="148"/>
      <c r="H10" s="154" t="s">
        <v>68</v>
      </c>
      <c r="I10" s="153" t="s">
        <v>88</v>
      </c>
      <c r="J10" s="155"/>
      <c r="K10" s="156" t="s">
        <v>68</v>
      </c>
      <c r="L10" s="153" t="s">
        <v>87</v>
      </c>
    </row>
    <row r="11" customFormat="false" ht="3" hidden="false" customHeight="true" outlineLevel="0" collapsed="false">
      <c r="A11" s="157"/>
      <c r="B11" s="158"/>
      <c r="C11" s="159"/>
      <c r="D11" s="160"/>
      <c r="E11" s="158"/>
      <c r="F11" s="159"/>
      <c r="G11" s="160"/>
      <c r="K11" s="161"/>
    </row>
    <row r="12" s="166" customFormat="true" ht="10" hidden="false" customHeight="true" outlineLevel="0" collapsed="false">
      <c r="A12" s="162" t="n">
        <v>2014</v>
      </c>
      <c r="B12" s="163" t="n">
        <v>371117</v>
      </c>
      <c r="C12" s="163" t="n">
        <v>168074</v>
      </c>
      <c r="D12" s="124"/>
      <c r="E12" s="164" t="n">
        <v>249466.8</v>
      </c>
      <c r="F12" s="164" t="n">
        <v>118183.1</v>
      </c>
      <c r="G12" s="124"/>
      <c r="H12" s="165" t="n">
        <v>-0.4</v>
      </c>
      <c r="I12" s="165" t="n">
        <v>2.5</v>
      </c>
      <c r="J12" s="124"/>
      <c r="K12" s="165" t="n">
        <v>1.1</v>
      </c>
      <c r="L12" s="165" t="n">
        <v>1.7</v>
      </c>
    </row>
    <row r="13" s="166" customFormat="true" ht="10" hidden="false" customHeight="true" outlineLevel="0" collapsed="false">
      <c r="A13" s="162" t="n">
        <v>2015</v>
      </c>
      <c r="B13" s="163" t="n">
        <v>389604</v>
      </c>
      <c r="C13" s="163" t="n">
        <v>174327</v>
      </c>
      <c r="D13" s="163"/>
      <c r="E13" s="164" t="n">
        <v>259166.6</v>
      </c>
      <c r="F13" s="164" t="n">
        <v>125875</v>
      </c>
      <c r="G13" s="124"/>
      <c r="H13" s="165" t="n">
        <v>5</v>
      </c>
      <c r="I13" s="165" t="n">
        <v>3.7</v>
      </c>
      <c r="J13" s="165"/>
      <c r="K13" s="165" t="n">
        <v>3.9</v>
      </c>
      <c r="L13" s="165" t="n">
        <v>6.5</v>
      </c>
      <c r="M13" s="167"/>
      <c r="N13" s="167"/>
    </row>
    <row r="14" s="166" customFormat="true" ht="10" hidden="false" customHeight="true" outlineLevel="0" collapsed="false">
      <c r="A14" s="168" t="n">
        <v>2016</v>
      </c>
      <c r="B14" s="163" t="n">
        <v>435283</v>
      </c>
      <c r="C14" s="163" t="n">
        <v>185916</v>
      </c>
      <c r="D14" s="163"/>
      <c r="E14" s="164" t="n">
        <v>290039.5</v>
      </c>
      <c r="F14" s="164" t="n">
        <v>133705.7</v>
      </c>
      <c r="G14" s="124"/>
      <c r="H14" s="165" t="n">
        <v>11.7</v>
      </c>
      <c r="I14" s="165" t="n">
        <v>6.6</v>
      </c>
      <c r="J14" s="165"/>
      <c r="K14" s="165" t="n">
        <v>11.9</v>
      </c>
      <c r="L14" s="165" t="n">
        <v>6.2</v>
      </c>
      <c r="M14" s="167"/>
      <c r="N14" s="167"/>
    </row>
    <row r="15" s="166" customFormat="true" ht="10" hidden="false" customHeight="true" outlineLevel="0" collapsed="false">
      <c r="A15" s="168" t="n">
        <v>2017</v>
      </c>
      <c r="B15" s="163" t="n">
        <v>482703</v>
      </c>
      <c r="C15" s="163" t="n">
        <v>195560</v>
      </c>
      <c r="D15" s="164" t="n">
        <v>0</v>
      </c>
      <c r="E15" s="164" t="n">
        <v>317628.3</v>
      </c>
      <c r="F15" s="164" t="n">
        <v>140378.2</v>
      </c>
      <c r="G15" s="124"/>
      <c r="H15" s="165" t="n">
        <v>10.9</v>
      </c>
      <c r="I15" s="165" t="n">
        <v>5.2</v>
      </c>
      <c r="J15" s="165" t="e">
        <f aca="false"/>
        <v>#DIV/0!</v>
      </c>
      <c r="K15" s="165" t="n">
        <v>9.5</v>
      </c>
      <c r="L15" s="165" t="n">
        <v>5</v>
      </c>
      <c r="M15" s="167"/>
      <c r="N15" s="167"/>
    </row>
    <row r="16" s="128" customFormat="true" ht="3" hidden="false" customHeight="true" outlineLevel="0" collapsed="false">
      <c r="A16" s="169"/>
      <c r="B16" s="170"/>
      <c r="C16" s="171"/>
      <c r="D16" s="171"/>
      <c r="E16" s="170"/>
      <c r="F16" s="170"/>
      <c r="G16" s="160"/>
      <c r="H16" s="124"/>
      <c r="I16" s="124"/>
      <c r="J16" s="124"/>
      <c r="K16" s="124"/>
      <c r="L16" s="124"/>
    </row>
    <row r="17" s="128" customFormat="true" ht="9.75" hidden="false" customHeight="true" outlineLevel="0" collapsed="false">
      <c r="A17" s="172"/>
      <c r="B17" s="173" t="s">
        <v>70</v>
      </c>
      <c r="C17" s="173"/>
      <c r="D17" s="173"/>
      <c r="E17" s="173"/>
      <c r="F17" s="173"/>
      <c r="G17" s="173"/>
      <c r="H17" s="173"/>
      <c r="I17" s="173"/>
      <c r="J17" s="173"/>
      <c r="K17" s="173"/>
      <c r="L17" s="173"/>
    </row>
    <row r="18" s="128" customFormat="true" ht="3" hidden="false" customHeight="true" outlineLevel="0" collapsed="false">
      <c r="A18" s="172"/>
      <c r="B18" s="173"/>
      <c r="C18" s="173"/>
      <c r="D18" s="173"/>
      <c r="E18" s="173"/>
      <c r="F18" s="173"/>
      <c r="G18" s="173"/>
      <c r="H18" s="173"/>
      <c r="I18" s="173"/>
      <c r="J18" s="173"/>
      <c r="K18" s="173"/>
      <c r="L18" s="173"/>
    </row>
    <row r="19" customFormat="false" ht="10" hidden="false" customHeight="true" outlineLevel="0" collapsed="false">
      <c r="A19" s="174" t="s">
        <v>43</v>
      </c>
      <c r="B19" s="163" t="n">
        <v>54284</v>
      </c>
      <c r="C19" s="163" t="n">
        <v>30403</v>
      </c>
      <c r="D19" s="164"/>
      <c r="E19" s="164" t="n">
        <v>39495.3</v>
      </c>
      <c r="F19" s="164" t="n">
        <v>22693.7</v>
      </c>
      <c r="H19" s="165" t="n">
        <v>1.99158274462648</v>
      </c>
      <c r="I19" s="165" t="n">
        <v>1.92088501508548</v>
      </c>
      <c r="J19" s="165" t="e">
        <f aca="false"/>
        <v>#DIV/0!</v>
      </c>
      <c r="K19" s="165" t="n">
        <v>1.90757560119724</v>
      </c>
      <c r="L19" s="165" t="n">
        <v>2.60517689612298</v>
      </c>
      <c r="M19" s="165"/>
      <c r="N19" s="165"/>
    </row>
    <row r="20" customFormat="false" ht="10" hidden="false" customHeight="true" outlineLevel="0" collapsed="false">
      <c r="A20" s="174" t="s">
        <v>71</v>
      </c>
      <c r="B20" s="163" t="n">
        <v>8581</v>
      </c>
      <c r="C20" s="163" t="n">
        <v>6060</v>
      </c>
      <c r="D20" s="164"/>
      <c r="E20" s="164" t="n">
        <v>6074.3</v>
      </c>
      <c r="F20" s="164" t="n">
        <v>4289.5</v>
      </c>
      <c r="H20" s="165" t="n">
        <v>-5.43310557637205</v>
      </c>
      <c r="I20" s="165" t="n">
        <v>0.447538538040776</v>
      </c>
      <c r="J20" s="165" t="e">
        <f aca="false"/>
        <v>#DIV/0!</v>
      </c>
      <c r="K20" s="165" t="n">
        <v>-7.32485048211887</v>
      </c>
      <c r="L20" s="165" t="n">
        <v>-2.97224547037933</v>
      </c>
      <c r="M20" s="165"/>
      <c r="N20" s="165"/>
    </row>
    <row r="21" customFormat="false" ht="10" hidden="false" customHeight="true" outlineLevel="0" collapsed="false">
      <c r="A21" s="175" t="s">
        <v>45</v>
      </c>
      <c r="B21" s="163" t="n">
        <v>326329</v>
      </c>
      <c r="C21" s="163" t="n">
        <v>96257</v>
      </c>
      <c r="D21" s="164"/>
      <c r="E21" s="164" t="n">
        <v>218821.6</v>
      </c>
      <c r="F21" s="164" t="n">
        <v>73335.1</v>
      </c>
      <c r="H21" s="165" t="n">
        <v>15.2837147520366</v>
      </c>
      <c r="I21" s="165" t="n">
        <v>17.3007555447234</v>
      </c>
      <c r="J21" s="165" t="e">
        <f aca="false"/>
        <v>#DIV/0!</v>
      </c>
      <c r="K21" s="165" t="n">
        <v>13.993331944155</v>
      </c>
      <c r="L21" s="165" t="n">
        <v>17.378040484845</v>
      </c>
      <c r="M21" s="165"/>
      <c r="N21" s="165"/>
    </row>
    <row r="22" customFormat="false" ht="10" hidden="false" customHeight="true" outlineLevel="0" collapsed="false">
      <c r="A22" s="175" t="s">
        <v>47</v>
      </c>
      <c r="B22" s="163" t="n">
        <v>137426</v>
      </c>
      <c r="C22" s="163" t="n">
        <v>77699</v>
      </c>
      <c r="D22" s="164"/>
      <c r="E22" s="164" t="n">
        <v>81233.4</v>
      </c>
      <c r="F22" s="164" t="n">
        <v>51988.7</v>
      </c>
      <c r="H22" s="165" t="n">
        <v>0.0633469007346784</v>
      </c>
      <c r="I22" s="165" t="n">
        <v>0.0798588301969422</v>
      </c>
      <c r="J22" s="165" t="e">
        <f aca="false"/>
        <v>#DIV/0!</v>
      </c>
      <c r="K22" s="165" t="n">
        <v>1.08950084559203</v>
      </c>
      <c r="L22" s="165" t="n">
        <v>1.21996569454909</v>
      </c>
      <c r="M22" s="165"/>
      <c r="N22" s="165"/>
    </row>
    <row r="23" customFormat="false" ht="10" hidden="false" customHeight="true" outlineLevel="0" collapsed="false">
      <c r="A23" s="116" t="s">
        <v>68</v>
      </c>
      <c r="B23" s="176" t="n">
        <v>526620</v>
      </c>
      <c r="C23" s="176" t="n">
        <v>210419</v>
      </c>
      <c r="D23" s="177" t="n">
        <v>0</v>
      </c>
      <c r="E23" s="177" t="n">
        <v>345624.6</v>
      </c>
      <c r="F23" s="177" t="n">
        <v>152307</v>
      </c>
      <c r="G23" s="178"/>
      <c r="H23" s="179" t="n">
        <v>9.09814109297021</v>
      </c>
      <c r="I23" s="179" t="n">
        <v>7.59817958682757</v>
      </c>
      <c r="J23" s="179" t="e">
        <f aca="false"/>
        <v>#DIV/0!</v>
      </c>
      <c r="K23" s="179" t="n">
        <v>8.81417052573716</v>
      </c>
      <c r="L23" s="179" t="n">
        <v>8.4976157266584</v>
      </c>
      <c r="M23" s="165"/>
      <c r="N23" s="165"/>
    </row>
    <row r="24" customFormat="false" ht="3" hidden="false" customHeight="true" outlineLevel="0" collapsed="false">
      <c r="A24" s="180"/>
      <c r="B24" s="181"/>
      <c r="C24" s="181"/>
      <c r="D24" s="181"/>
      <c r="E24" s="181"/>
      <c r="F24" s="181"/>
      <c r="G24" s="181"/>
      <c r="H24" s="181"/>
      <c r="I24" s="155"/>
      <c r="J24" s="155"/>
      <c r="K24" s="155"/>
      <c r="L24" s="155"/>
    </row>
    <row r="25" customFormat="false" ht="3" hidden="false" customHeight="true" outlineLevel="0" collapsed="false">
      <c r="A25" s="182"/>
      <c r="B25" s="183"/>
      <c r="C25" s="183"/>
      <c r="D25" s="183"/>
      <c r="E25" s="183"/>
      <c r="F25" s="183"/>
      <c r="G25" s="183"/>
      <c r="H25" s="183"/>
      <c r="I25" s="125"/>
    </row>
    <row r="26" s="128" customFormat="true" ht="20.15" hidden="false" customHeight="true" outlineLevel="0" collapsed="false">
      <c r="A26" s="184" t="s">
        <v>55</v>
      </c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184"/>
    </row>
  </sheetData>
  <mergeCells count="9">
    <mergeCell ref="A8:A10"/>
    <mergeCell ref="B8:F8"/>
    <mergeCell ref="H8:L8"/>
    <mergeCell ref="B9:C9"/>
    <mergeCell ref="E9:F9"/>
    <mergeCell ref="H9:I9"/>
    <mergeCell ref="K9:L9"/>
    <mergeCell ref="B17:L17"/>
    <mergeCell ref="A26:L2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1.5" zeroHeight="false" outlineLevelRow="0" outlineLevelCol="0"/>
  <cols>
    <col collapsed="false" customWidth="true" hidden="false" outlineLevel="0" max="1" min="1" style="185" width="12.53"/>
    <col collapsed="false" customWidth="true" hidden="false" outlineLevel="0" max="3" min="2" style="185" width="6.99"/>
    <col collapsed="false" customWidth="true" hidden="false" outlineLevel="0" max="4" min="4" style="185" width="7.72"/>
    <col collapsed="false" customWidth="false" hidden="false" outlineLevel="0" max="5" min="5" style="185" width="9.17"/>
    <col collapsed="false" customWidth="true" hidden="false" outlineLevel="0" max="6" min="6" style="185" width="9.81"/>
    <col collapsed="false" customWidth="true" hidden="false" outlineLevel="0" max="7" min="7" style="185" width="0.81"/>
    <col collapsed="false" customWidth="true" hidden="false" outlineLevel="0" max="10" min="8" style="186" width="6.72"/>
    <col collapsed="false" customWidth="true" hidden="false" outlineLevel="0" max="11" min="11" style="186" width="7.44"/>
    <col collapsed="false" customWidth="true" hidden="false" outlineLevel="0" max="12" min="12" style="186" width="7.72"/>
    <col collapsed="false" customWidth="false" hidden="false" outlineLevel="0" max="22" min="13" style="185" width="9.17"/>
    <col collapsed="false" customWidth="true" hidden="false" outlineLevel="0" max="23" min="23" style="185" width="15.17"/>
    <col collapsed="false" customWidth="true" hidden="false" outlineLevel="0" max="24" min="24" style="185" width="8.81"/>
    <col collapsed="false" customWidth="true" hidden="false" outlineLevel="0" max="25" min="25" style="185" width="8.99"/>
    <col collapsed="false" customWidth="true" hidden="false" outlineLevel="0" max="26" min="26" style="185" width="7.72"/>
    <col collapsed="false" customWidth="true" hidden="false" outlineLevel="0" max="27" min="27" style="185" width="8.99"/>
    <col collapsed="false" customWidth="true" hidden="false" outlineLevel="0" max="28" min="28" style="185" width="9.72"/>
    <col collapsed="false" customWidth="true" hidden="false" outlineLevel="0" max="29" min="29" style="185" width="0.81"/>
    <col collapsed="false" customWidth="true" hidden="false" outlineLevel="0" max="30" min="30" style="185" width="7.44"/>
    <col collapsed="false" customWidth="true" hidden="false" outlineLevel="0" max="31" min="31" style="185" width="7.72"/>
    <col collapsed="false" customWidth="true" hidden="false" outlineLevel="0" max="32" min="32" style="185" width="7.26"/>
    <col collapsed="false" customWidth="true" hidden="false" outlineLevel="0" max="33" min="33" style="185" width="6.81"/>
    <col collapsed="false" customWidth="true" hidden="false" outlineLevel="0" max="34" min="34" style="185" width="6.72"/>
    <col collapsed="false" customWidth="false" hidden="false" outlineLevel="0" max="257" min="35" style="185" width="9.17"/>
  </cols>
  <sheetData>
    <row r="1" s="125" customFormat="true" ht="12" hidden="false" customHeight="true" outlineLevel="0" collapsed="false">
      <c r="E1" s="126"/>
    </row>
    <row r="2" s="125" customFormat="true" ht="12" hidden="false" customHeight="true" outlineLevel="0" collapsed="false">
      <c r="E2" s="126"/>
    </row>
    <row r="3" s="128" customFormat="true" ht="24" hidden="false" customHeight="true" outlineLevel="0" collapsed="false">
      <c r="A3" s="127"/>
      <c r="E3" s="129"/>
      <c r="H3" s="124"/>
      <c r="I3" s="124"/>
      <c r="J3" s="124"/>
      <c r="K3" s="124"/>
      <c r="L3" s="124"/>
    </row>
    <row r="4" s="131" customFormat="true" ht="12" hidden="false" customHeight="true" outlineLevel="0" collapsed="false">
      <c r="A4" s="130" t="s">
        <v>13</v>
      </c>
      <c r="B4" s="130"/>
      <c r="C4" s="130"/>
      <c r="D4" s="130"/>
      <c r="F4" s="132"/>
      <c r="G4" s="133"/>
      <c r="H4" s="187"/>
      <c r="I4" s="187"/>
      <c r="J4" s="187"/>
      <c r="K4" s="187"/>
      <c r="L4" s="133"/>
    </row>
    <row r="5" s="131" customFormat="true" ht="12" hidden="false" customHeight="true" outlineLevel="0" collapsed="false">
      <c r="A5" s="130" t="s">
        <v>14</v>
      </c>
      <c r="B5" s="130"/>
      <c r="C5" s="130"/>
      <c r="D5" s="130"/>
      <c r="F5" s="132"/>
      <c r="G5" s="133"/>
      <c r="H5" s="187"/>
      <c r="I5" s="187"/>
      <c r="J5" s="187"/>
      <c r="K5" s="187"/>
      <c r="L5" s="133"/>
    </row>
    <row r="6" s="137" customFormat="true" ht="12" hidden="false" customHeight="true" outlineLevel="0" collapsed="false">
      <c r="A6" s="135" t="s">
        <v>89</v>
      </c>
      <c r="B6" s="136"/>
      <c r="C6" s="136"/>
      <c r="D6" s="136"/>
      <c r="F6" s="138"/>
      <c r="G6" s="139"/>
      <c r="H6" s="187"/>
      <c r="I6" s="187"/>
      <c r="J6" s="187"/>
      <c r="K6" s="187"/>
      <c r="L6" s="133"/>
    </row>
    <row r="7" customFormat="false" ht="6" hidden="false" customHeight="true" outlineLevel="0" collapsed="false">
      <c r="A7" s="188"/>
      <c r="B7" s="188"/>
      <c r="C7" s="188"/>
      <c r="D7" s="188"/>
      <c r="E7" s="188"/>
      <c r="F7" s="188"/>
      <c r="G7" s="189"/>
      <c r="H7" s="188"/>
      <c r="I7" s="188"/>
      <c r="J7" s="188"/>
      <c r="K7" s="188"/>
      <c r="L7" s="188"/>
    </row>
    <row r="8" s="193" customFormat="true" ht="12" hidden="false" customHeight="true" outlineLevel="0" collapsed="false">
      <c r="A8" s="190" t="s">
        <v>90</v>
      </c>
      <c r="B8" s="191" t="s">
        <v>75</v>
      </c>
      <c r="C8" s="191"/>
      <c r="D8" s="191"/>
      <c r="E8" s="191"/>
      <c r="F8" s="191"/>
      <c r="G8" s="192"/>
      <c r="H8" s="191" t="s">
        <v>65</v>
      </c>
      <c r="I8" s="191"/>
      <c r="J8" s="191"/>
      <c r="K8" s="191"/>
      <c r="L8" s="191"/>
    </row>
    <row r="9" s="197" customFormat="true" ht="40" hidden="false" customHeight="true" outlineLevel="0" collapsed="false">
      <c r="A9" s="190"/>
      <c r="B9" s="194" t="s">
        <v>91</v>
      </c>
      <c r="C9" s="194" t="s">
        <v>92</v>
      </c>
      <c r="D9" s="195" t="s">
        <v>77</v>
      </c>
      <c r="E9" s="195" t="s">
        <v>47</v>
      </c>
      <c r="F9" s="195" t="s">
        <v>68</v>
      </c>
      <c r="G9" s="196"/>
      <c r="H9" s="194" t="s">
        <v>91</v>
      </c>
      <c r="I9" s="194" t="s">
        <v>92</v>
      </c>
      <c r="J9" s="195" t="s">
        <v>77</v>
      </c>
      <c r="K9" s="195" t="s">
        <v>47</v>
      </c>
      <c r="L9" s="195" t="s">
        <v>68</v>
      </c>
    </row>
    <row r="10" s="203" customFormat="true" ht="3" hidden="false" customHeight="true" outlineLevel="0" collapsed="false">
      <c r="A10" s="198"/>
      <c r="B10" s="199"/>
      <c r="C10" s="200"/>
      <c r="D10" s="199"/>
      <c r="E10" s="199"/>
      <c r="F10" s="201"/>
      <c r="G10" s="202"/>
      <c r="H10" s="199"/>
      <c r="I10" s="200"/>
      <c r="J10" s="199"/>
      <c r="K10" s="199"/>
      <c r="L10" s="201"/>
    </row>
    <row r="11" s="166" customFormat="true" ht="10" hidden="false" customHeight="true" outlineLevel="0" collapsed="false">
      <c r="A11" s="162" t="n">
        <v>2014</v>
      </c>
      <c r="B11" s="204" t="n">
        <v>2959783</v>
      </c>
      <c r="C11" s="205" t="n">
        <v>661798</v>
      </c>
      <c r="D11" s="108" t="n">
        <v>12343773</v>
      </c>
      <c r="E11" s="108" t="n">
        <v>5815921</v>
      </c>
      <c r="F11" s="108" t="n">
        <v>21781275</v>
      </c>
      <c r="G11" s="206"/>
      <c r="H11" s="207" t="n">
        <v>13.5886581478816</v>
      </c>
      <c r="I11" s="207" t="n">
        <v>3.03838044375272</v>
      </c>
      <c r="J11" s="207" t="n">
        <v>56.6714896166547</v>
      </c>
      <c r="K11" s="207" t="n">
        <v>26.701471791711</v>
      </c>
      <c r="L11" s="207" t="n">
        <v>100</v>
      </c>
    </row>
    <row r="12" s="166" customFormat="true" ht="10" hidden="false" customHeight="true" outlineLevel="0" collapsed="false">
      <c r="A12" s="168" t="n">
        <v>2015</v>
      </c>
      <c r="B12" s="204" t="n">
        <v>2910618</v>
      </c>
      <c r="C12" s="205" t="n">
        <v>706890</v>
      </c>
      <c r="D12" s="108" t="n">
        <v>12886403</v>
      </c>
      <c r="E12" s="108" t="n">
        <v>5653047</v>
      </c>
      <c r="F12" s="108" t="n">
        <v>22156958</v>
      </c>
      <c r="G12" s="206"/>
      <c r="H12" s="207" t="n">
        <v>13.1363610473965</v>
      </c>
      <c r="I12" s="207" t="n">
        <v>3.19037477978701</v>
      </c>
      <c r="J12" s="207" t="n">
        <v>58.1596219119971</v>
      </c>
      <c r="K12" s="207" t="n">
        <v>25.5136422608194</v>
      </c>
      <c r="L12" s="207" t="n">
        <v>100</v>
      </c>
    </row>
    <row r="13" s="166" customFormat="true" ht="10" hidden="false" customHeight="true" outlineLevel="0" collapsed="false">
      <c r="A13" s="168" t="n">
        <v>2016</v>
      </c>
      <c r="B13" s="204" t="n">
        <v>2911327</v>
      </c>
      <c r="C13" s="205" t="n">
        <v>575177</v>
      </c>
      <c r="D13" s="108" t="n">
        <v>14088196</v>
      </c>
      <c r="E13" s="108" t="n">
        <v>5596912</v>
      </c>
      <c r="F13" s="108" t="n">
        <v>23171612</v>
      </c>
      <c r="H13" s="167" t="n">
        <v>12.5641970873671</v>
      </c>
      <c r="I13" s="167" t="n">
        <v>2.48224853756398</v>
      </c>
      <c r="J13" s="167" t="n">
        <v>60.7993781356256</v>
      </c>
      <c r="K13" s="167" t="n">
        <v>24.1541762394433</v>
      </c>
      <c r="L13" s="167" t="n">
        <v>100</v>
      </c>
    </row>
    <row r="14" s="166" customFormat="true" ht="10" hidden="false" customHeight="true" outlineLevel="0" collapsed="false">
      <c r="A14" s="168" t="n">
        <v>2017</v>
      </c>
      <c r="B14" s="204" t="n">
        <v>2938583</v>
      </c>
      <c r="C14" s="205" t="n">
        <v>406401</v>
      </c>
      <c r="D14" s="108" t="n">
        <v>14840071</v>
      </c>
      <c r="E14" s="108" t="n">
        <v>5608595</v>
      </c>
      <c r="F14" s="108" t="n">
        <v>23793650</v>
      </c>
      <c r="H14" s="167" t="n">
        <v>12.350282533365</v>
      </c>
      <c r="I14" s="167" t="n">
        <v>1.70802293889336</v>
      </c>
      <c r="J14" s="167" t="n">
        <v>62.3698801991288</v>
      </c>
      <c r="K14" s="167" t="n">
        <v>23.5718143286129</v>
      </c>
      <c r="L14" s="167" t="n">
        <v>100</v>
      </c>
    </row>
    <row r="15" s="128" customFormat="true" ht="3" hidden="false" customHeight="true" outlineLevel="0" collapsed="false">
      <c r="A15" s="157"/>
      <c r="B15" s="159"/>
      <c r="C15" s="208"/>
      <c r="D15" s="159"/>
      <c r="E15" s="208"/>
      <c r="F15" s="159"/>
      <c r="G15" s="160"/>
      <c r="H15" s="207"/>
      <c r="I15" s="208"/>
      <c r="J15" s="159"/>
      <c r="K15" s="208"/>
      <c r="L15" s="159"/>
    </row>
    <row r="16" s="166" customFormat="true" ht="10" hidden="false" customHeight="true" outlineLevel="0" collapsed="false">
      <c r="A16" s="209"/>
      <c r="B16" s="160" t="s">
        <v>93</v>
      </c>
      <c r="C16" s="160"/>
      <c r="D16" s="160"/>
      <c r="E16" s="160"/>
      <c r="F16" s="160"/>
      <c r="G16" s="160"/>
      <c r="H16" s="160"/>
      <c r="I16" s="160"/>
      <c r="J16" s="160"/>
      <c r="K16" s="160"/>
      <c r="L16" s="160"/>
    </row>
    <row r="17" s="128" customFormat="true" ht="3" hidden="false" customHeight="true" outlineLevel="0" collapsed="false">
      <c r="A17" s="210"/>
      <c r="B17" s="210"/>
      <c r="C17" s="210"/>
      <c r="D17" s="210"/>
      <c r="E17" s="210"/>
      <c r="F17" s="210"/>
      <c r="G17" s="210"/>
      <c r="H17" s="210"/>
      <c r="I17" s="210"/>
      <c r="J17" s="210"/>
      <c r="K17" s="210"/>
      <c r="L17" s="210"/>
    </row>
    <row r="18" s="128" customFormat="true" ht="9.75" hidden="false" customHeight="true" outlineLevel="0" collapsed="false">
      <c r="A18" s="210" t="s">
        <v>94</v>
      </c>
      <c r="B18" s="163" t="n">
        <v>99739</v>
      </c>
      <c r="C18" s="211" t="n">
        <v>50262</v>
      </c>
      <c r="D18" s="211" t="n">
        <v>2475788</v>
      </c>
      <c r="E18" s="163" t="n">
        <v>361675</v>
      </c>
      <c r="F18" s="211" t="n">
        <v>2987464</v>
      </c>
      <c r="G18" s="124"/>
      <c r="H18" s="165" t="n">
        <v>3.16943255974761</v>
      </c>
      <c r="I18" s="165" t="n">
        <v>12.6328012486522</v>
      </c>
      <c r="J18" s="165" t="n">
        <v>15.5377400154098</v>
      </c>
      <c r="K18" s="165" t="n">
        <v>6.28623809647131</v>
      </c>
      <c r="L18" s="165" t="n">
        <v>11.8398669511862</v>
      </c>
    </row>
    <row r="19" s="128" customFormat="true" ht="20.15" hidden="false" customHeight="true" outlineLevel="0" collapsed="false">
      <c r="A19" s="210" t="s">
        <v>95</v>
      </c>
      <c r="B19" s="163" t="n">
        <v>1435</v>
      </c>
      <c r="C19" s="211" t="n">
        <v>2456</v>
      </c>
      <c r="D19" s="211" t="n">
        <v>16290</v>
      </c>
      <c r="E19" s="163" t="n">
        <v>3475</v>
      </c>
      <c r="F19" s="211" t="n">
        <v>23656</v>
      </c>
      <c r="G19" s="124"/>
      <c r="H19" s="165" t="n">
        <v>0.0456003742090639</v>
      </c>
      <c r="I19" s="165" t="n">
        <v>0.617288605043369</v>
      </c>
      <c r="J19" s="165" t="n">
        <v>0.102234030074879</v>
      </c>
      <c r="K19" s="165" t="n">
        <v>0.0603986379629165</v>
      </c>
      <c r="L19" s="165" t="n">
        <v>0.0937530603204796</v>
      </c>
    </row>
    <row r="20" s="128" customFormat="true" ht="9.75" hidden="false" customHeight="true" outlineLevel="0" collapsed="false">
      <c r="A20" s="210" t="s">
        <v>96</v>
      </c>
      <c r="B20" s="163" t="n">
        <v>159212</v>
      </c>
      <c r="C20" s="211" t="n">
        <v>7881</v>
      </c>
      <c r="D20" s="211" t="n">
        <v>373363</v>
      </c>
      <c r="E20" s="163" t="n">
        <v>132260</v>
      </c>
      <c r="F20" s="211" t="n">
        <v>672716</v>
      </c>
      <c r="G20" s="124"/>
      <c r="H20" s="165" t="n">
        <v>5.05932179691532</v>
      </c>
      <c r="I20" s="165" t="n">
        <v>1.98080272652557</v>
      </c>
      <c r="J20" s="165" t="n">
        <v>2.34318012098509</v>
      </c>
      <c r="K20" s="165" t="n">
        <v>2.29879823222312</v>
      </c>
      <c r="L20" s="165" t="n">
        <v>2.66609670808893</v>
      </c>
    </row>
    <row r="21" s="128" customFormat="true" ht="9.75" hidden="false" customHeight="true" outlineLevel="0" collapsed="false">
      <c r="A21" s="210" t="s">
        <v>97</v>
      </c>
      <c r="B21" s="163" t="n">
        <v>218943</v>
      </c>
      <c r="C21" s="211" t="n">
        <v>113867</v>
      </c>
      <c r="D21" s="211" t="n">
        <v>4007628</v>
      </c>
      <c r="E21" s="163" t="n">
        <v>867842</v>
      </c>
      <c r="F21" s="211" t="n">
        <v>5208280</v>
      </c>
      <c r="G21" s="124"/>
      <c r="H21" s="165" t="n">
        <v>6.95740956826138</v>
      </c>
      <c r="I21" s="165" t="n">
        <v>28.6192188886292</v>
      </c>
      <c r="J21" s="165" t="n">
        <v>25.1513788508857</v>
      </c>
      <c r="K21" s="165" t="n">
        <v>15.0838776307952</v>
      </c>
      <c r="L21" s="165" t="n">
        <v>20.6413674757333</v>
      </c>
    </row>
    <row r="22" s="128" customFormat="true" ht="20.15" hidden="false" customHeight="true" outlineLevel="0" collapsed="false">
      <c r="A22" s="210" t="s">
        <v>98</v>
      </c>
      <c r="B22" s="163" t="n">
        <f aca="false">B23+B24</f>
        <v>100039</v>
      </c>
      <c r="C22" s="163" t="n">
        <f aca="false">C23+C24</f>
        <v>30516</v>
      </c>
      <c r="D22" s="163" t="n">
        <f aca="false">D23+D24</f>
        <v>265821</v>
      </c>
      <c r="E22" s="163" t="n">
        <f aca="false">E23+E24</f>
        <v>132962</v>
      </c>
      <c r="F22" s="163" t="n">
        <v>529338</v>
      </c>
      <c r="G22" s="124"/>
      <c r="H22" s="165" t="n">
        <v>3.17896573902477</v>
      </c>
      <c r="I22" s="165" t="n">
        <v>7.66986118546557</v>
      </c>
      <c r="J22" s="165" t="n">
        <v>1.66825979794564</v>
      </c>
      <c r="K22" s="165" t="n">
        <v>2.31099962613678</v>
      </c>
      <c r="L22" s="165" t="n">
        <v>2.09786343608057</v>
      </c>
    </row>
    <row r="23" s="128" customFormat="true" ht="9.75" hidden="false" customHeight="true" outlineLevel="0" collapsed="false">
      <c r="A23" s="212" t="s">
        <v>99</v>
      </c>
      <c r="B23" s="213" t="n">
        <v>15436</v>
      </c>
      <c r="C23" s="214" t="n">
        <v>27712</v>
      </c>
      <c r="D23" s="214" t="n">
        <v>131521</v>
      </c>
      <c r="E23" s="213" t="n">
        <v>33141</v>
      </c>
      <c r="F23" s="214" t="n">
        <v>207810</v>
      </c>
      <c r="G23" s="215"/>
      <c r="H23" s="216" t="n">
        <v>0.490513851073944</v>
      </c>
      <c r="I23" s="216" t="n">
        <v>6.96510660544048</v>
      </c>
      <c r="J23" s="216" t="n">
        <v>0.825409568414869</v>
      </c>
      <c r="K23" s="216" t="n">
        <v>0.576020506684608</v>
      </c>
      <c r="L23" s="216" t="n">
        <v>0.823589087977632</v>
      </c>
    </row>
    <row r="24" s="128" customFormat="true" ht="9.75" hidden="false" customHeight="true" outlineLevel="0" collapsed="false">
      <c r="A24" s="212" t="s">
        <v>100</v>
      </c>
      <c r="B24" s="213" t="n">
        <v>84603</v>
      </c>
      <c r="C24" s="214" t="n">
        <v>2804</v>
      </c>
      <c r="D24" s="214" t="n">
        <v>134300</v>
      </c>
      <c r="E24" s="213" t="n">
        <v>99821</v>
      </c>
      <c r="F24" s="214" t="n">
        <v>321528</v>
      </c>
      <c r="G24" s="215"/>
      <c r="H24" s="216" t="n">
        <v>2.68845188795082</v>
      </c>
      <c r="I24" s="216" t="n">
        <v>0.704754580025084</v>
      </c>
      <c r="J24" s="216" t="n">
        <v>0.842850229530773</v>
      </c>
      <c r="K24" s="216" t="n">
        <v>1.73497911945217</v>
      </c>
      <c r="L24" s="216" t="n">
        <v>1.27427434810294</v>
      </c>
    </row>
    <row r="25" s="128" customFormat="true" ht="9.75" hidden="false" customHeight="true" outlineLevel="0" collapsed="false">
      <c r="A25" s="210" t="s">
        <v>101</v>
      </c>
      <c r="B25" s="163" t="n">
        <v>107744</v>
      </c>
      <c r="C25" s="211" t="n">
        <v>14443</v>
      </c>
      <c r="D25" s="211" t="n">
        <v>1647626</v>
      </c>
      <c r="E25" s="163" t="n">
        <v>493565</v>
      </c>
      <c r="F25" s="211" t="n">
        <v>2263378</v>
      </c>
      <c r="G25" s="124"/>
      <c r="H25" s="165" t="n">
        <v>3.4238095601264</v>
      </c>
      <c r="I25" s="165" t="n">
        <v>3.63008930074974</v>
      </c>
      <c r="J25" s="165" t="n">
        <v>10.3402974853378</v>
      </c>
      <c r="K25" s="165" t="n">
        <v>8.57860539458039</v>
      </c>
      <c r="L25" s="165" t="n">
        <v>8.97018152528097</v>
      </c>
    </row>
    <row r="26" s="128" customFormat="true" ht="9.75" hidden="false" customHeight="true" outlineLevel="0" collapsed="false">
      <c r="A26" s="210" t="s">
        <v>102</v>
      </c>
      <c r="B26" s="163" t="n">
        <v>128853</v>
      </c>
      <c r="C26" s="211" t="n">
        <v>5542</v>
      </c>
      <c r="D26" s="211" t="n">
        <v>342925</v>
      </c>
      <c r="E26" s="163" t="n">
        <v>157395</v>
      </c>
      <c r="F26" s="211" t="n">
        <v>634715</v>
      </c>
      <c r="G26" s="124"/>
      <c r="H26" s="165" t="n">
        <v>4.09459583133137</v>
      </c>
      <c r="I26" s="165" t="n">
        <v>1.39292078548467</v>
      </c>
      <c r="J26" s="165" t="n">
        <v>2.15215498854684</v>
      </c>
      <c r="K26" s="165" t="n">
        <v>2.73566722940237</v>
      </c>
      <c r="L26" s="165" t="n">
        <v>2.51549178564902</v>
      </c>
    </row>
    <row r="27" s="128" customFormat="true" ht="9.75" hidden="false" customHeight="true" outlineLevel="0" collapsed="false">
      <c r="A27" s="210" t="s">
        <v>103</v>
      </c>
      <c r="B27" s="163" t="n">
        <v>190226</v>
      </c>
      <c r="C27" s="211" t="n">
        <v>12336</v>
      </c>
      <c r="D27" s="211" t="n">
        <v>2505486</v>
      </c>
      <c r="E27" s="163" t="n">
        <v>570944</v>
      </c>
      <c r="F27" s="211" t="n">
        <v>3278992</v>
      </c>
      <c r="G27" s="124"/>
      <c r="H27" s="165" t="n">
        <v>6.04486187058773</v>
      </c>
      <c r="I27" s="165" t="n">
        <v>3.10051800969666</v>
      </c>
      <c r="J27" s="165" t="n">
        <v>15.7241209991522</v>
      </c>
      <c r="K27" s="165" t="n">
        <v>9.92352228866169</v>
      </c>
      <c r="L27" s="165" t="n">
        <v>12.9952458051391</v>
      </c>
    </row>
    <row r="28" s="128" customFormat="true" ht="9.75" hidden="false" customHeight="true" outlineLevel="0" collapsed="false">
      <c r="A28" s="210" t="s">
        <v>104</v>
      </c>
      <c r="B28" s="163" t="n">
        <v>175556</v>
      </c>
      <c r="C28" s="211" t="n">
        <v>24956</v>
      </c>
      <c r="D28" s="211" t="n">
        <v>1117865</v>
      </c>
      <c r="E28" s="163" t="n">
        <v>509626</v>
      </c>
      <c r="F28" s="211" t="n">
        <v>1828003</v>
      </c>
      <c r="G28" s="124"/>
      <c r="H28" s="165" t="n">
        <v>5.57868940393479</v>
      </c>
      <c r="I28" s="165" t="n">
        <v>6.27241629782667</v>
      </c>
      <c r="J28" s="165" t="n">
        <v>7.01558281336127</v>
      </c>
      <c r="K28" s="165" t="n">
        <v>8.85776007783864</v>
      </c>
      <c r="L28" s="165" t="n">
        <v>7.24471066642787</v>
      </c>
    </row>
    <row r="29" s="128" customFormat="true" ht="9.75" hidden="false" customHeight="true" outlineLevel="0" collapsed="false">
      <c r="A29" s="210" t="s">
        <v>105</v>
      </c>
      <c r="B29" s="163" t="n">
        <v>15118</v>
      </c>
      <c r="C29" s="211" t="n">
        <v>619</v>
      </c>
      <c r="D29" s="211" t="n">
        <v>109494</v>
      </c>
      <c r="E29" s="163" t="n">
        <v>105878</v>
      </c>
      <c r="F29" s="211" t="n">
        <v>231109</v>
      </c>
      <c r="G29" s="124"/>
      <c r="H29" s="165" t="n">
        <v>0.480408681040159</v>
      </c>
      <c r="I29" s="165" t="n">
        <v>0.155578846303683</v>
      </c>
      <c r="J29" s="165" t="n">
        <v>0.687170834193913</v>
      </c>
      <c r="K29" s="165" t="n">
        <v>1.84025524898926</v>
      </c>
      <c r="L29" s="165" t="n">
        <v>0.915927291917726</v>
      </c>
    </row>
    <row r="30" s="128" customFormat="true" ht="9.75" hidden="false" customHeight="true" outlineLevel="0" collapsed="false">
      <c r="A30" s="210" t="s">
        <v>106</v>
      </c>
      <c r="B30" s="163" t="n">
        <v>17586</v>
      </c>
      <c r="C30" s="211" t="n">
        <v>458</v>
      </c>
      <c r="D30" s="211" t="n">
        <v>294081</v>
      </c>
      <c r="E30" s="163" t="n">
        <v>145902</v>
      </c>
      <c r="F30" s="211" t="n">
        <v>458027</v>
      </c>
      <c r="G30" s="124"/>
      <c r="H30" s="165" t="n">
        <v>0.558834969226897</v>
      </c>
      <c r="I30" s="165" t="n">
        <v>0.115113265924211</v>
      </c>
      <c r="J30" s="165" t="n">
        <v>1.84561607111422</v>
      </c>
      <c r="K30" s="165" t="n">
        <v>2.53590851109797</v>
      </c>
      <c r="L30" s="165" t="n">
        <v>1.81524488330269</v>
      </c>
    </row>
    <row r="31" s="128" customFormat="true" ht="9.75" hidden="false" customHeight="true" outlineLevel="0" collapsed="false">
      <c r="A31" s="210" t="s">
        <v>107</v>
      </c>
      <c r="B31" s="163" t="n">
        <v>1380082</v>
      </c>
      <c r="C31" s="211" t="n">
        <v>89597</v>
      </c>
      <c r="D31" s="211" t="n">
        <v>1292563</v>
      </c>
      <c r="E31" s="163" t="n">
        <v>692499</v>
      </c>
      <c r="F31" s="211" t="n">
        <v>3454741</v>
      </c>
      <c r="G31" s="124"/>
      <c r="H31" s="165" t="n">
        <v>43.8552304105877</v>
      </c>
      <c r="I31" s="165" t="n">
        <v>22.5192211506803</v>
      </c>
      <c r="J31" s="165" t="n">
        <v>8.1119659064258</v>
      </c>
      <c r="K31" s="165" t="n">
        <v>12.036257954153</v>
      </c>
      <c r="L31" s="165" t="n">
        <v>13.6917712785185</v>
      </c>
    </row>
    <row r="32" s="128" customFormat="true" ht="9.75" hidden="false" customHeight="true" outlineLevel="0" collapsed="false">
      <c r="A32" s="210" t="s">
        <v>108</v>
      </c>
      <c r="B32" s="163" t="n">
        <v>41164</v>
      </c>
      <c r="C32" s="211" t="n">
        <v>941</v>
      </c>
      <c r="D32" s="211" t="n">
        <v>145184</v>
      </c>
      <c r="E32" s="163" t="n">
        <v>119845</v>
      </c>
      <c r="F32" s="211" t="n">
        <v>307134</v>
      </c>
      <c r="G32" s="124"/>
      <c r="H32" s="165" t="n">
        <v>1.30807930588286</v>
      </c>
      <c r="I32" s="165" t="n">
        <v>0.236510007062626</v>
      </c>
      <c r="J32" s="165" t="n">
        <v>0.911156870619477</v>
      </c>
      <c r="K32" s="165" t="n">
        <v>2.08301432134265</v>
      </c>
      <c r="L32" s="165" t="n">
        <v>1.21722829000973</v>
      </c>
    </row>
    <row r="33" s="128" customFormat="true" ht="9.75" hidden="false" customHeight="true" outlineLevel="0" collapsed="false">
      <c r="A33" s="210" t="s">
        <v>109</v>
      </c>
      <c r="B33" s="163" t="n">
        <v>1811</v>
      </c>
      <c r="C33" s="211" t="n">
        <v>122</v>
      </c>
      <c r="D33" s="211" t="n">
        <v>60001</v>
      </c>
      <c r="E33" s="163" t="n">
        <v>19631</v>
      </c>
      <c r="F33" s="211" t="n">
        <v>81565</v>
      </c>
      <c r="G33" s="124"/>
      <c r="H33" s="165" t="n">
        <v>0.0575486255697664</v>
      </c>
      <c r="I33" s="165" t="n">
        <v>0.0306633590453139</v>
      </c>
      <c r="J33" s="165" t="n">
        <v>0.376558872837498</v>
      </c>
      <c r="K33" s="165" t="n">
        <v>0.341204507007198</v>
      </c>
      <c r="L33" s="165" t="n">
        <v>0.323257032678387</v>
      </c>
    </row>
    <row r="34" s="128" customFormat="true" ht="9.75" hidden="false" customHeight="true" outlineLevel="0" collapsed="false">
      <c r="A34" s="210" t="s">
        <v>110</v>
      </c>
      <c r="B34" s="163" t="n">
        <v>169284</v>
      </c>
      <c r="C34" s="211" t="n">
        <v>22104</v>
      </c>
      <c r="D34" s="211" t="n">
        <v>648775</v>
      </c>
      <c r="E34" s="163" t="n">
        <v>563830</v>
      </c>
      <c r="F34" s="211" t="n">
        <v>1403993</v>
      </c>
      <c r="G34" s="124"/>
      <c r="H34" s="165" t="n">
        <v>5.37938240251371</v>
      </c>
      <c r="I34" s="165" t="n">
        <v>5.55559744539032</v>
      </c>
      <c r="J34" s="165" t="n">
        <v>4.07163185155493</v>
      </c>
      <c r="K34" s="165" t="n">
        <v>9.79987454464207</v>
      </c>
      <c r="L34" s="165" t="n">
        <v>5.56428138394197</v>
      </c>
    </row>
    <row r="35" s="128" customFormat="true" ht="9.75" hidden="false" customHeight="true" outlineLevel="0" collapsed="false">
      <c r="A35" s="210" t="s">
        <v>111</v>
      </c>
      <c r="B35" s="163" t="n">
        <v>82329</v>
      </c>
      <c r="C35" s="211" t="n">
        <v>11598</v>
      </c>
      <c r="D35" s="211" t="n">
        <v>245269</v>
      </c>
      <c r="E35" s="163" t="n">
        <v>255377</v>
      </c>
      <c r="F35" s="211" t="n">
        <v>594573</v>
      </c>
      <c r="G35" s="124"/>
      <c r="H35" s="165" t="n">
        <v>2.61619038902998</v>
      </c>
      <c r="I35" s="165" t="n">
        <v>2.91502982137337</v>
      </c>
      <c r="J35" s="165" t="n">
        <v>1.53927798173331</v>
      </c>
      <c r="K35" s="165" t="n">
        <v>4.43868286821747</v>
      </c>
      <c r="L35" s="165" t="n">
        <v>2.35640168810993</v>
      </c>
    </row>
    <row r="36" s="128" customFormat="true" ht="9.75" hidden="false" customHeight="true" outlineLevel="0" collapsed="false">
      <c r="A36" s="210" t="s">
        <v>112</v>
      </c>
      <c r="B36" s="163" t="n">
        <v>30634</v>
      </c>
      <c r="C36" s="211" t="n">
        <v>251</v>
      </c>
      <c r="D36" s="211" t="n">
        <v>24084</v>
      </c>
      <c r="E36" s="163" t="n">
        <v>24243</v>
      </c>
      <c r="F36" s="211" t="n">
        <v>79212</v>
      </c>
      <c r="G36" s="124"/>
      <c r="H36" s="165" t="n">
        <v>0.973464713254678</v>
      </c>
      <c r="I36" s="165" t="n">
        <v>0.0630860911506048</v>
      </c>
      <c r="J36" s="165" t="n">
        <v>0.151148212420098</v>
      </c>
      <c r="K36" s="165" t="n">
        <v>0.42136523169352</v>
      </c>
      <c r="L36" s="165" t="n">
        <v>0.313931662753882</v>
      </c>
    </row>
    <row r="37" s="128" customFormat="true" ht="9.75" hidden="false" customHeight="true" outlineLevel="0" collapsed="false">
      <c r="A37" s="210" t="s">
        <v>113</v>
      </c>
      <c r="B37" s="163" t="n">
        <v>16125</v>
      </c>
      <c r="C37" s="211" t="n">
        <v>607</v>
      </c>
      <c r="D37" s="211" t="n">
        <v>50949</v>
      </c>
      <c r="E37" s="163" t="n">
        <v>112115</v>
      </c>
      <c r="F37" s="211" t="n">
        <v>179796</v>
      </c>
      <c r="G37" s="124"/>
      <c r="H37" s="165" t="n">
        <v>0.512408386147147</v>
      </c>
      <c r="I37" s="165" t="n">
        <v>0.152562778200865</v>
      </c>
      <c r="J37" s="165" t="n">
        <v>0.319749637709333</v>
      </c>
      <c r="K37" s="165" t="n">
        <v>1.94865994106831</v>
      </c>
      <c r="L37" s="165" t="n">
        <v>0.712564475540284</v>
      </c>
    </row>
    <row r="38" s="128" customFormat="true" ht="9.75" hidden="false" customHeight="true" outlineLevel="0" collapsed="false">
      <c r="A38" s="210" t="s">
        <v>114</v>
      </c>
      <c r="B38" s="163" t="n">
        <v>136208</v>
      </c>
      <c r="C38" s="211" t="n">
        <v>8118</v>
      </c>
      <c r="D38" s="211" t="n">
        <v>269155</v>
      </c>
      <c r="E38" s="163" t="n">
        <v>321693</v>
      </c>
      <c r="F38" s="211" t="n">
        <v>735174</v>
      </c>
      <c r="G38" s="124"/>
      <c r="H38" s="165" t="n">
        <v>4.32831760994298</v>
      </c>
      <c r="I38" s="165" t="n">
        <v>2.04037007155622</v>
      </c>
      <c r="J38" s="165" t="n">
        <v>1.68918357058344</v>
      </c>
      <c r="K38" s="165" t="n">
        <v>5.59131483228906</v>
      </c>
      <c r="L38" s="165" t="n">
        <v>2.91362920054313</v>
      </c>
    </row>
    <row r="39" s="128" customFormat="true" ht="9.75" hidden="false" customHeight="true" outlineLevel="0" collapsed="false">
      <c r="A39" s="210" t="s">
        <v>115</v>
      </c>
      <c r="B39" s="163" t="n">
        <v>74816</v>
      </c>
      <c r="C39" s="211" t="n">
        <v>1195</v>
      </c>
      <c r="D39" s="211" t="n">
        <v>41680</v>
      </c>
      <c r="E39" s="163" t="n">
        <v>162683</v>
      </c>
      <c r="F39" s="211" t="n">
        <v>280374</v>
      </c>
      <c r="G39" s="124"/>
      <c r="H39" s="165" t="n">
        <v>2.37744780266573</v>
      </c>
      <c r="I39" s="165" t="n">
        <v>0.300350115238935</v>
      </c>
      <c r="J39" s="165" t="n">
        <v>0.261578537355492</v>
      </c>
      <c r="K39" s="165" t="n">
        <v>2.82757744452407</v>
      </c>
      <c r="L39" s="165" t="n">
        <v>1.11117350922786</v>
      </c>
    </row>
    <row r="40" s="128" customFormat="true" ht="9.75" hidden="false" customHeight="true" outlineLevel="0" collapsed="false">
      <c r="A40" s="217" t="s">
        <v>116</v>
      </c>
      <c r="B40" s="176" t="n">
        <v>479329</v>
      </c>
      <c r="C40" s="218" t="n">
        <v>174466</v>
      </c>
      <c r="D40" s="218" t="n">
        <v>6873070</v>
      </c>
      <c r="E40" s="176" t="n">
        <v>1365252</v>
      </c>
      <c r="F40" s="218" t="n">
        <v>8892117</v>
      </c>
      <c r="G40" s="124"/>
      <c r="H40" s="179" t="n">
        <v>15.2317642991334</v>
      </c>
      <c r="I40" s="179" t="n">
        <v>43.8501114688503</v>
      </c>
      <c r="J40" s="179" t="n">
        <v>43.1345392932321</v>
      </c>
      <c r="K40" s="179" t="n">
        <v>23.7293125974526</v>
      </c>
      <c r="L40" s="179" t="n">
        <v>35.2410881585121</v>
      </c>
    </row>
    <row r="41" s="128" customFormat="true" ht="9.75" hidden="false" customHeight="true" outlineLevel="0" collapsed="false">
      <c r="A41" s="217" t="s">
        <v>117</v>
      </c>
      <c r="B41" s="176" t="n">
        <v>526862</v>
      </c>
      <c r="C41" s="218" t="n">
        <v>62837</v>
      </c>
      <c r="D41" s="218" t="n">
        <v>4761859</v>
      </c>
      <c r="E41" s="176" t="n">
        <v>1354866</v>
      </c>
      <c r="F41" s="218" t="n">
        <v>6706424</v>
      </c>
      <c r="G41" s="124"/>
      <c r="H41" s="179" t="n">
        <v>16.7422330010703</v>
      </c>
      <c r="I41" s="179" t="n">
        <v>15.7933892813966</v>
      </c>
      <c r="J41" s="179" t="n">
        <v>29.8848395468591</v>
      </c>
      <c r="K41" s="179" t="n">
        <v>23.5487945387812</v>
      </c>
      <c r="L41" s="179" t="n">
        <v>26.5787865153328</v>
      </c>
    </row>
    <row r="42" s="128" customFormat="true" ht="9.75" hidden="false" customHeight="true" outlineLevel="0" collapsed="false">
      <c r="A42" s="217" t="s">
        <v>118</v>
      </c>
      <c r="B42" s="176" t="n">
        <v>1588342</v>
      </c>
      <c r="C42" s="218" t="n">
        <v>115630</v>
      </c>
      <c r="D42" s="218" t="n">
        <v>2814002</v>
      </c>
      <c r="E42" s="176" t="n">
        <v>1453905</v>
      </c>
      <c r="F42" s="218" t="n">
        <v>5971879</v>
      </c>
      <c r="G42" s="124"/>
      <c r="H42" s="179" t="n">
        <v>50.4731634647895</v>
      </c>
      <c r="I42" s="179" t="n">
        <v>29.0623295607348</v>
      </c>
      <c r="J42" s="179" t="n">
        <v>17.6603293492186</v>
      </c>
      <c r="K42" s="179" t="n">
        <v>25.2701817920789</v>
      </c>
      <c r="L42" s="179" t="n">
        <v>23.6676501569837</v>
      </c>
    </row>
    <row r="43" s="128" customFormat="true" ht="9.75" hidden="false" customHeight="true" outlineLevel="0" collapsed="false">
      <c r="A43" s="217" t="s">
        <v>119</v>
      </c>
      <c r="B43" s="176" t="n">
        <v>341347</v>
      </c>
      <c r="C43" s="218" t="n">
        <v>35623</v>
      </c>
      <c r="D43" s="218" t="n">
        <v>1174262</v>
      </c>
      <c r="E43" s="176" t="n">
        <v>1095041</v>
      </c>
      <c r="F43" s="218" t="n">
        <v>2646273</v>
      </c>
      <c r="G43" s="124"/>
      <c r="H43" s="179" t="n">
        <v>10.8470738223981</v>
      </c>
      <c r="I43" s="179" t="n">
        <v>8.95344950222309</v>
      </c>
      <c r="J43" s="179" t="n">
        <v>7.36952342687465</v>
      </c>
      <c r="K43" s="179" t="n">
        <v>19.0328014139712</v>
      </c>
      <c r="L43" s="179" t="n">
        <v>10.4876645330342</v>
      </c>
    </row>
    <row r="44" s="128" customFormat="true" ht="9.75" hidden="false" customHeight="true" outlineLevel="0" collapsed="false">
      <c r="A44" s="217" t="s">
        <v>120</v>
      </c>
      <c r="B44" s="176" t="n">
        <v>211024</v>
      </c>
      <c r="C44" s="218" t="n">
        <v>9313</v>
      </c>
      <c r="D44" s="218" t="n">
        <v>310835</v>
      </c>
      <c r="E44" s="176" t="n">
        <v>484376</v>
      </c>
      <c r="F44" s="218" t="n">
        <v>1015548</v>
      </c>
      <c r="G44" s="124"/>
      <c r="H44" s="179" t="n">
        <v>6.70576541260871</v>
      </c>
      <c r="I44" s="179" t="n">
        <v>2.34072018679515</v>
      </c>
      <c r="J44" s="179" t="n">
        <v>1.95076210793893</v>
      </c>
      <c r="K44" s="179" t="n">
        <v>8.41889227681313</v>
      </c>
      <c r="L44" s="179" t="n">
        <v>4.02480270977099</v>
      </c>
    </row>
    <row r="45" s="128" customFormat="true" ht="9.75" hidden="false" customHeight="true" outlineLevel="0" collapsed="false">
      <c r="A45" s="217" t="s">
        <v>121</v>
      </c>
      <c r="B45" s="176" t="n">
        <v>3146904</v>
      </c>
      <c r="C45" s="176" t="n">
        <v>397869</v>
      </c>
      <c r="D45" s="176" t="n">
        <v>15934029</v>
      </c>
      <c r="E45" s="176" t="n">
        <v>5753441</v>
      </c>
      <c r="F45" s="176" t="n">
        <v>25232243</v>
      </c>
      <c r="G45" s="124"/>
      <c r="H45" s="179" t="n">
        <v>100</v>
      </c>
      <c r="I45" s="179" t="n">
        <v>100</v>
      </c>
      <c r="J45" s="179" t="n">
        <v>100</v>
      </c>
      <c r="K45" s="179" t="n">
        <v>100</v>
      </c>
      <c r="L45" s="179" t="n">
        <v>100</v>
      </c>
    </row>
    <row r="46" customFormat="false" ht="3" hidden="false" customHeight="true" outlineLevel="0" collapsed="false">
      <c r="A46" s="189"/>
      <c r="B46" s="219"/>
      <c r="C46" s="219"/>
      <c r="D46" s="219"/>
      <c r="E46" s="219"/>
      <c r="F46" s="219"/>
      <c r="G46" s="202"/>
      <c r="H46" s="189"/>
      <c r="I46" s="189"/>
      <c r="J46" s="189"/>
      <c r="K46" s="189"/>
      <c r="L46" s="189"/>
    </row>
    <row r="47" customFormat="false" ht="3" hidden="false" customHeight="true" outlineLevel="0" collapsed="false">
      <c r="A47" s="188"/>
      <c r="B47" s="220"/>
      <c r="C47" s="220"/>
      <c r="D47" s="220"/>
      <c r="E47" s="220"/>
      <c r="F47" s="220"/>
      <c r="G47" s="221"/>
      <c r="H47" s="188"/>
      <c r="I47" s="188"/>
      <c r="J47" s="188"/>
      <c r="K47" s="188"/>
      <c r="L47" s="188"/>
    </row>
    <row r="48" s="128" customFormat="true" ht="20.15" hidden="false" customHeight="true" outlineLevel="0" collapsed="false">
      <c r="A48" s="222" t="s">
        <v>79</v>
      </c>
      <c r="B48" s="222"/>
      <c r="C48" s="222"/>
      <c r="D48" s="222"/>
      <c r="E48" s="222"/>
      <c r="F48" s="222"/>
      <c r="G48" s="222"/>
      <c r="H48" s="222"/>
      <c r="I48" s="222"/>
      <c r="J48" s="222"/>
      <c r="K48" s="222"/>
      <c r="L48" s="222"/>
    </row>
    <row r="49" customFormat="false" ht="20.15" hidden="false" customHeight="true" outlineLevel="0" collapsed="false">
      <c r="A49" s="223" t="s">
        <v>122</v>
      </c>
      <c r="B49" s="223"/>
      <c r="C49" s="223"/>
      <c r="D49" s="223"/>
      <c r="E49" s="223"/>
      <c r="F49" s="223"/>
      <c r="G49" s="223"/>
      <c r="H49" s="223"/>
      <c r="I49" s="223"/>
      <c r="J49" s="223"/>
      <c r="K49" s="223"/>
      <c r="L49" s="223"/>
    </row>
    <row r="50" customFormat="false" ht="11.5" hidden="false" customHeight="false" outlineLevel="0" collapsed="false">
      <c r="A50" s="186"/>
      <c r="B50" s="224"/>
      <c r="C50" s="224"/>
      <c r="D50" s="225"/>
      <c r="E50" s="224"/>
      <c r="F50" s="226"/>
      <c r="G50" s="227"/>
      <c r="H50" s="228"/>
      <c r="I50" s="228"/>
      <c r="J50" s="228"/>
      <c r="K50" s="228"/>
      <c r="L50" s="228"/>
    </row>
    <row r="51" customFormat="false" ht="11.5" hidden="false" customHeight="false" outlineLevel="0" collapsed="false">
      <c r="A51" s="186"/>
      <c r="B51" s="224"/>
      <c r="C51" s="224"/>
      <c r="D51" s="225"/>
      <c r="E51" s="224"/>
      <c r="F51" s="226"/>
      <c r="G51" s="227"/>
      <c r="H51" s="228"/>
      <c r="I51" s="228"/>
      <c r="J51" s="228"/>
      <c r="K51" s="228"/>
      <c r="L51" s="228"/>
    </row>
    <row r="52" customFormat="false" ht="11.5" hidden="false" customHeight="false" outlineLevel="0" collapsed="false">
      <c r="A52" s="186"/>
      <c r="B52" s="224"/>
      <c r="C52" s="224"/>
      <c r="D52" s="229"/>
      <c r="E52" s="224"/>
      <c r="F52" s="230"/>
      <c r="G52" s="227"/>
      <c r="H52" s="228"/>
      <c r="I52" s="228"/>
      <c r="J52" s="228"/>
      <c r="K52" s="228"/>
      <c r="L52" s="228"/>
    </row>
    <row r="53" customFormat="false" ht="11.5" hidden="false" customHeight="false" outlineLevel="0" collapsed="false">
      <c r="B53" s="224"/>
      <c r="C53" s="224"/>
      <c r="D53" s="229"/>
      <c r="E53" s="224"/>
      <c r="F53" s="230"/>
      <c r="G53" s="227"/>
      <c r="H53" s="228"/>
      <c r="I53" s="228"/>
      <c r="J53" s="228"/>
      <c r="K53" s="228"/>
      <c r="L53" s="228"/>
    </row>
  </sheetData>
  <mergeCells count="6">
    <mergeCell ref="A8:A9"/>
    <mergeCell ref="B8:F8"/>
    <mergeCell ref="H8:L8"/>
    <mergeCell ref="B16:L16"/>
    <mergeCell ref="A48:L48"/>
    <mergeCell ref="A49:L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0" zeroHeight="false" outlineLevelRow="0" outlineLevelCol="0"/>
  <cols>
    <col collapsed="false" customWidth="true" hidden="false" outlineLevel="0" max="1" min="1" style="231" width="13.99"/>
    <col collapsed="false" customWidth="true" hidden="false" outlineLevel="0" max="3" min="2" style="231" width="7.26"/>
    <col collapsed="false" customWidth="true" hidden="false" outlineLevel="0" max="6" min="4" style="231" width="7.72"/>
    <col collapsed="false" customWidth="true" hidden="false" outlineLevel="0" max="7" min="7" style="231" width="0.81"/>
    <col collapsed="false" customWidth="true" hidden="false" outlineLevel="0" max="9" min="8" style="231" width="6.81"/>
    <col collapsed="false" customWidth="true" hidden="false" outlineLevel="0" max="10" min="10" style="231" width="6.99"/>
    <col collapsed="false" customWidth="true" hidden="false" outlineLevel="0" max="11" min="11" style="231" width="7.72"/>
    <col collapsed="false" customWidth="true" hidden="false" outlineLevel="0" max="12" min="12" style="231" width="7.44"/>
    <col collapsed="false" customWidth="false" hidden="false" outlineLevel="0" max="20" min="13" style="231" width="9.17"/>
    <col collapsed="false" customWidth="true" hidden="false" outlineLevel="0" max="21" min="21" style="231" width="16.72"/>
    <col collapsed="false" customWidth="true" hidden="false" outlineLevel="0" max="26" min="22" style="231" width="7.72"/>
    <col collapsed="false" customWidth="true" hidden="false" outlineLevel="0" max="27" min="27" style="231" width="0.81"/>
    <col collapsed="false" customWidth="true" hidden="false" outlineLevel="0" max="31" min="28" style="231" width="7.72"/>
    <col collapsed="false" customWidth="true" hidden="false" outlineLevel="0" max="32" min="32" style="231" width="4.81"/>
    <col collapsed="false" customWidth="false" hidden="false" outlineLevel="0" max="257" min="33" style="231" width="9.17"/>
  </cols>
  <sheetData>
    <row r="1" s="125" customFormat="true" ht="12" hidden="false" customHeight="true" outlineLevel="0" collapsed="false">
      <c r="H1" s="126"/>
      <c r="I1" s="126"/>
    </row>
    <row r="2" s="125" customFormat="true" ht="12" hidden="false" customHeight="true" outlineLevel="0" collapsed="false">
      <c r="H2" s="126"/>
      <c r="I2" s="126"/>
    </row>
    <row r="3" s="128" customFormat="true" ht="24" hidden="false" customHeight="true" outlineLevel="0" collapsed="false">
      <c r="A3" s="127"/>
      <c r="F3" s="124"/>
      <c r="G3" s="124"/>
      <c r="H3" s="232"/>
      <c r="I3" s="232"/>
      <c r="J3" s="124"/>
      <c r="K3" s="124"/>
      <c r="L3" s="124"/>
    </row>
    <row r="4" s="131" customFormat="true" ht="12" hidden="false" customHeight="true" outlineLevel="0" collapsed="false">
      <c r="A4" s="130" t="s">
        <v>15</v>
      </c>
      <c r="B4" s="130"/>
      <c r="C4" s="130"/>
      <c r="D4" s="130"/>
      <c r="E4" s="130"/>
      <c r="F4" s="133"/>
      <c r="G4" s="133"/>
      <c r="H4" s="134"/>
      <c r="I4" s="134"/>
      <c r="J4" s="134"/>
      <c r="K4" s="134"/>
    </row>
    <row r="5" s="131" customFormat="true" ht="12" hidden="false" customHeight="true" outlineLevel="0" collapsed="false">
      <c r="A5" s="130" t="s">
        <v>16</v>
      </c>
      <c r="B5" s="130"/>
      <c r="C5" s="130"/>
      <c r="D5" s="130"/>
      <c r="E5" s="130"/>
      <c r="F5" s="133"/>
      <c r="G5" s="133"/>
      <c r="H5" s="134"/>
      <c r="I5" s="134"/>
      <c r="J5" s="134"/>
      <c r="K5" s="134"/>
    </row>
    <row r="6" s="131" customFormat="true" ht="12" hidden="false" customHeight="true" outlineLevel="0" collapsed="false">
      <c r="A6" s="135" t="s">
        <v>123</v>
      </c>
      <c r="B6" s="130"/>
      <c r="C6" s="130"/>
      <c r="D6" s="130"/>
      <c r="E6" s="130"/>
      <c r="F6" s="133"/>
      <c r="G6" s="133"/>
      <c r="H6" s="134"/>
      <c r="I6" s="134"/>
      <c r="J6" s="134"/>
      <c r="K6" s="134"/>
    </row>
    <row r="7" s="236" customFormat="true" ht="6" hidden="false" customHeight="true" outlineLevel="0" collapsed="false">
      <c r="A7" s="233"/>
      <c r="B7" s="234"/>
      <c r="C7" s="234"/>
      <c r="D7" s="234"/>
      <c r="E7" s="234"/>
      <c r="F7" s="234"/>
      <c r="G7" s="235"/>
    </row>
    <row r="8" s="193" customFormat="true" ht="12" hidden="false" customHeight="true" outlineLevel="0" collapsed="false">
      <c r="A8" s="190" t="s">
        <v>90</v>
      </c>
      <c r="B8" s="191" t="s">
        <v>75</v>
      </c>
      <c r="C8" s="191"/>
      <c r="D8" s="191"/>
      <c r="E8" s="191"/>
      <c r="F8" s="191"/>
      <c r="G8" s="192"/>
      <c r="H8" s="191" t="s">
        <v>65</v>
      </c>
      <c r="I8" s="191"/>
      <c r="J8" s="191"/>
      <c r="K8" s="191"/>
      <c r="L8" s="191"/>
    </row>
    <row r="9" s="197" customFormat="true" ht="40" hidden="false" customHeight="true" outlineLevel="0" collapsed="false">
      <c r="A9" s="190"/>
      <c r="B9" s="194" t="s">
        <v>124</v>
      </c>
      <c r="C9" s="194" t="s">
        <v>125</v>
      </c>
      <c r="D9" s="194" t="s">
        <v>126</v>
      </c>
      <c r="E9" s="195" t="s">
        <v>47</v>
      </c>
      <c r="F9" s="195" t="s">
        <v>68</v>
      </c>
      <c r="G9" s="196"/>
      <c r="H9" s="194" t="s">
        <v>124</v>
      </c>
      <c r="I9" s="194" t="s">
        <v>125</v>
      </c>
      <c r="J9" s="194" t="s">
        <v>126</v>
      </c>
      <c r="K9" s="195" t="s">
        <v>47</v>
      </c>
      <c r="L9" s="195" t="s">
        <v>68</v>
      </c>
    </row>
    <row r="10" s="203" customFormat="true" ht="3" hidden="false" customHeight="true" outlineLevel="0" collapsed="false">
      <c r="A10" s="237"/>
      <c r="B10" s="199"/>
      <c r="C10" s="200"/>
      <c r="D10" s="199"/>
      <c r="E10" s="199"/>
      <c r="F10" s="201"/>
      <c r="G10" s="202"/>
      <c r="H10" s="199"/>
      <c r="I10" s="200"/>
      <c r="J10" s="199"/>
      <c r="K10" s="199"/>
      <c r="L10" s="201"/>
    </row>
    <row r="11" s="166" customFormat="true" ht="9" hidden="false" customHeight="true" outlineLevel="0" collapsed="false">
      <c r="A11" s="168" t="n">
        <v>2014</v>
      </c>
      <c r="B11" s="238" t="n">
        <v>38506.3</v>
      </c>
      <c r="C11" s="238" t="n">
        <v>6454.2</v>
      </c>
      <c r="D11" s="238" t="n">
        <v>129271.3</v>
      </c>
      <c r="E11" s="238" t="n">
        <v>75235</v>
      </c>
      <c r="F11" s="238" t="n">
        <v>249466.8</v>
      </c>
      <c r="G11" s="206"/>
      <c r="H11" s="207" t="n">
        <v>15.4354407079419</v>
      </c>
      <c r="I11" s="207" t="n">
        <v>2.58719797584288</v>
      </c>
      <c r="J11" s="207" t="n">
        <v>51.8190396477607</v>
      </c>
      <c r="K11" s="207" t="n">
        <v>30.1583216684545</v>
      </c>
      <c r="L11" s="207" t="n">
        <v>100</v>
      </c>
    </row>
    <row r="12" s="166" customFormat="true" ht="9" hidden="false" customHeight="true" outlineLevel="0" collapsed="false">
      <c r="A12" s="168" t="n">
        <v>2015</v>
      </c>
      <c r="B12" s="238" t="n">
        <v>38669.3</v>
      </c>
      <c r="C12" s="238" t="n">
        <v>6914.5</v>
      </c>
      <c r="D12" s="238" t="n">
        <v>136725</v>
      </c>
      <c r="E12" s="238" t="n">
        <v>76857.8</v>
      </c>
      <c r="F12" s="238" t="n">
        <v>259166.6</v>
      </c>
      <c r="H12" s="167" t="n">
        <v>14.9206340631856</v>
      </c>
      <c r="I12" s="167" t="n">
        <v>2.66797496282314</v>
      </c>
      <c r="J12" s="167" t="n">
        <v>52.7556405802291</v>
      </c>
      <c r="K12" s="167" t="n">
        <v>29.6557503937622</v>
      </c>
      <c r="L12" s="167" t="n">
        <v>100</v>
      </c>
    </row>
    <row r="13" s="166" customFormat="true" ht="9" hidden="false" customHeight="true" outlineLevel="0" collapsed="false">
      <c r="A13" s="168" t="n">
        <v>2016</v>
      </c>
      <c r="B13" s="238" t="n">
        <v>38489.8</v>
      </c>
      <c r="C13" s="238" t="n">
        <v>6852.6</v>
      </c>
      <c r="D13" s="238" t="n">
        <v>164470.7</v>
      </c>
      <c r="E13" s="238" t="n">
        <v>80226.4</v>
      </c>
      <c r="F13" s="238" t="n">
        <v>290039.5</v>
      </c>
      <c r="H13" s="167" t="n">
        <v>13.2705372888865</v>
      </c>
      <c r="I13" s="167" t="n">
        <v>2.36264370887414</v>
      </c>
      <c r="J13" s="167" t="n">
        <v>56.7063106921644</v>
      </c>
      <c r="K13" s="167" t="n">
        <v>27.660508310075</v>
      </c>
      <c r="L13" s="167" t="n">
        <v>100</v>
      </c>
    </row>
    <row r="14" s="166" customFormat="true" ht="9" hidden="false" customHeight="true" outlineLevel="0" collapsed="false">
      <c r="A14" s="168" t="n">
        <v>2017</v>
      </c>
      <c r="B14" s="238" t="n">
        <v>38756</v>
      </c>
      <c r="C14" s="238" t="n">
        <v>6554.4</v>
      </c>
      <c r="D14" s="238" t="n">
        <v>191960</v>
      </c>
      <c r="E14" s="238" t="n">
        <v>80357.9</v>
      </c>
      <c r="F14" s="238" t="n">
        <v>317628.3</v>
      </c>
      <c r="H14" s="167" t="n">
        <v>12.2016835401631</v>
      </c>
      <c r="I14" s="167" t="n">
        <v>2.06354408596463</v>
      </c>
      <c r="J14" s="167" t="n">
        <v>60.4354208992083</v>
      </c>
      <c r="K14" s="167" t="n">
        <v>25.2993514746639</v>
      </c>
      <c r="L14" s="167" t="n">
        <v>100</v>
      </c>
    </row>
    <row r="15" s="128" customFormat="true" ht="3" hidden="false" customHeight="true" outlineLevel="0" collapsed="false">
      <c r="A15" s="169"/>
      <c r="B15" s="170"/>
      <c r="C15" s="171"/>
      <c r="D15" s="170"/>
      <c r="E15" s="171"/>
      <c r="F15" s="170"/>
      <c r="G15" s="160"/>
      <c r="H15" s="170"/>
      <c r="I15" s="171"/>
      <c r="J15" s="170"/>
      <c r="K15" s="171"/>
      <c r="L15" s="170"/>
    </row>
    <row r="16" s="128" customFormat="true" ht="10" hidden="false" customHeight="true" outlineLevel="0" collapsed="false">
      <c r="A16" s="124"/>
      <c r="B16" s="160" t="s">
        <v>93</v>
      </c>
      <c r="C16" s="160"/>
      <c r="D16" s="160"/>
      <c r="E16" s="160"/>
      <c r="F16" s="160"/>
      <c r="G16" s="160"/>
      <c r="H16" s="160"/>
      <c r="I16" s="160"/>
      <c r="J16" s="160"/>
      <c r="K16" s="160"/>
      <c r="L16" s="160"/>
    </row>
    <row r="17" s="128" customFormat="true" ht="3" hidden="false" customHeight="true" outlineLevel="0" collapsed="false">
      <c r="A17" s="210"/>
      <c r="B17" s="210"/>
      <c r="C17" s="210"/>
      <c r="D17" s="210"/>
      <c r="E17" s="210"/>
      <c r="F17" s="210"/>
      <c r="G17" s="210"/>
      <c r="H17" s="210"/>
      <c r="I17" s="210"/>
      <c r="J17" s="210"/>
      <c r="K17" s="210"/>
      <c r="L17" s="210"/>
    </row>
    <row r="18" s="128" customFormat="true" ht="9" hidden="false" customHeight="true" outlineLevel="0" collapsed="false">
      <c r="A18" s="210" t="s">
        <v>94</v>
      </c>
      <c r="B18" s="164" t="n">
        <v>1387</v>
      </c>
      <c r="C18" s="164" t="n">
        <v>710.8</v>
      </c>
      <c r="D18" s="164" t="n">
        <v>26502.4</v>
      </c>
      <c r="E18" s="164" t="n">
        <v>4942.5</v>
      </c>
      <c r="F18" s="164" t="n">
        <v>33542.7</v>
      </c>
      <c r="G18" s="124"/>
      <c r="H18" s="165" t="n">
        <v>3.51181026603165</v>
      </c>
      <c r="I18" s="165" t="n">
        <v>11.7017598735657</v>
      </c>
      <c r="J18" s="165" t="n">
        <v>12.1114186168093</v>
      </c>
      <c r="K18" s="165" t="n">
        <v>6.08431999645466</v>
      </c>
      <c r="L18" s="165" t="n">
        <v>9.70495155726762</v>
      </c>
    </row>
    <row r="19" s="128" customFormat="true" ht="9" hidden="false" customHeight="true" outlineLevel="0" collapsed="false">
      <c r="A19" s="210" t="s">
        <v>127</v>
      </c>
      <c r="B19" s="164" t="n">
        <v>35.2</v>
      </c>
      <c r="C19" s="164" t="n">
        <v>40.9</v>
      </c>
      <c r="D19" s="164" t="n">
        <v>239.3</v>
      </c>
      <c r="E19" s="164" t="n">
        <v>59.7</v>
      </c>
      <c r="F19" s="164" t="n">
        <v>375.1</v>
      </c>
      <c r="G19" s="124"/>
      <c r="H19" s="165" t="n">
        <v>0.0891245287413946</v>
      </c>
      <c r="I19" s="165" t="n">
        <v>0.673328613996675</v>
      </c>
      <c r="J19" s="165" t="n">
        <v>0.109358491117879</v>
      </c>
      <c r="K19" s="165" t="n">
        <v>0.0734919380451883</v>
      </c>
      <c r="L19" s="165" t="n">
        <v>0.108528154535296</v>
      </c>
    </row>
    <row r="20" s="128" customFormat="true" ht="9" hidden="false" customHeight="true" outlineLevel="0" collapsed="false">
      <c r="A20" s="210" t="s">
        <v>96</v>
      </c>
      <c r="B20" s="164" t="n">
        <v>1782.8</v>
      </c>
      <c r="C20" s="164" t="n">
        <v>124.8</v>
      </c>
      <c r="D20" s="164" t="n">
        <v>4511.6</v>
      </c>
      <c r="E20" s="164" t="n">
        <v>1845</v>
      </c>
      <c r="F20" s="164" t="n">
        <v>8264.2</v>
      </c>
      <c r="G20" s="124"/>
      <c r="H20" s="165" t="n">
        <v>4.51395482500449</v>
      </c>
      <c r="I20" s="165" t="n">
        <v>2.05455772681626</v>
      </c>
      <c r="J20" s="165" t="n">
        <v>2.061770867227</v>
      </c>
      <c r="K20" s="165" t="n">
        <v>2.27123326119552</v>
      </c>
      <c r="L20" s="165" t="n">
        <v>2.39109137486163</v>
      </c>
    </row>
    <row r="21" s="128" customFormat="true" ht="9" hidden="false" customHeight="true" outlineLevel="0" collapsed="false">
      <c r="A21" s="210" t="s">
        <v>97</v>
      </c>
      <c r="B21" s="164" t="n">
        <v>3202.9</v>
      </c>
      <c r="C21" s="164" t="n">
        <v>1618.3</v>
      </c>
      <c r="D21" s="164" t="n">
        <v>54332.9</v>
      </c>
      <c r="E21" s="164" t="n">
        <v>13311.1</v>
      </c>
      <c r="F21" s="164" t="n">
        <v>72465.2</v>
      </c>
      <c r="G21" s="124"/>
      <c r="H21" s="165" t="n">
        <v>8.10957253141513</v>
      </c>
      <c r="I21" s="165" t="n">
        <v>26.6417529591887</v>
      </c>
      <c r="J21" s="165" t="n">
        <v>24.8297700044237</v>
      </c>
      <c r="K21" s="165" t="n">
        <v>16.3862401426014</v>
      </c>
      <c r="L21" s="165" t="n">
        <v>20.96644741144</v>
      </c>
    </row>
    <row r="22" s="128" customFormat="true" ht="20.15" hidden="false" customHeight="true" outlineLevel="0" collapsed="false">
      <c r="A22" s="210" t="s">
        <v>128</v>
      </c>
      <c r="B22" s="164" t="n">
        <v>1326.6</v>
      </c>
      <c r="C22" s="164" t="n">
        <v>489.9</v>
      </c>
      <c r="D22" s="164" t="n">
        <v>3327.3</v>
      </c>
      <c r="E22" s="164" t="n">
        <v>1817.6</v>
      </c>
      <c r="F22" s="164" t="n">
        <v>6961.4</v>
      </c>
      <c r="G22" s="164"/>
      <c r="H22" s="165" t="n">
        <v>3.35888067694131</v>
      </c>
      <c r="I22" s="165" t="n">
        <v>8.06512684589171</v>
      </c>
      <c r="J22" s="165" t="n">
        <v>1.52055372961353</v>
      </c>
      <c r="K22" s="165" t="n">
        <v>2.23750329298047</v>
      </c>
      <c r="L22" s="165" t="n">
        <v>2.01415061312187</v>
      </c>
    </row>
    <row r="23" s="128" customFormat="true" ht="9" hidden="false" customHeight="true" outlineLevel="0" collapsed="false">
      <c r="A23" s="212" t="s">
        <v>99</v>
      </c>
      <c r="B23" s="239" t="n">
        <v>202.2</v>
      </c>
      <c r="C23" s="239" t="n">
        <v>456.9</v>
      </c>
      <c r="D23" s="239" t="n">
        <v>1468.8</v>
      </c>
      <c r="E23" s="239" t="n">
        <v>477.5</v>
      </c>
      <c r="F23" s="239" t="n">
        <v>2605.4</v>
      </c>
      <c r="G23" s="215"/>
      <c r="H23" s="216" t="n">
        <v>0.51195965089517</v>
      </c>
      <c r="I23" s="216" t="n">
        <v>7.52185437005087</v>
      </c>
      <c r="J23" s="216" t="n">
        <v>0.671231724838864</v>
      </c>
      <c r="K23" s="216" t="n">
        <v>0.587812402287729</v>
      </c>
      <c r="L23" s="216" t="n">
        <v>0.753823657228102</v>
      </c>
    </row>
    <row r="24" s="128" customFormat="true" ht="9" hidden="false" customHeight="true" outlineLevel="0" collapsed="false">
      <c r="A24" s="212" t="s">
        <v>100</v>
      </c>
      <c r="B24" s="239" t="n">
        <v>1124.4</v>
      </c>
      <c r="C24" s="239" t="n">
        <v>33</v>
      </c>
      <c r="D24" s="239" t="n">
        <v>1858.5</v>
      </c>
      <c r="E24" s="239" t="n">
        <v>1340.1</v>
      </c>
      <c r="F24" s="239" t="n">
        <v>4356</v>
      </c>
      <c r="G24" s="215"/>
      <c r="H24" s="216" t="n">
        <v>2.84692102604614</v>
      </c>
      <c r="I24" s="216" t="n">
        <v>0.543272475840838</v>
      </c>
      <c r="J24" s="216" t="n">
        <v>0.849322004774666</v>
      </c>
      <c r="K24" s="216" t="n">
        <v>1.64969089069274</v>
      </c>
      <c r="L24" s="216" t="n">
        <v>1.26032695589376</v>
      </c>
    </row>
    <row r="25" s="128" customFormat="true" ht="9" hidden="false" customHeight="true" outlineLevel="0" collapsed="false">
      <c r="A25" s="210" t="s">
        <v>101</v>
      </c>
      <c r="B25" s="164" t="n">
        <v>1477.6</v>
      </c>
      <c r="C25" s="164" t="n">
        <v>250.1</v>
      </c>
      <c r="D25" s="164" t="n">
        <v>25169.1</v>
      </c>
      <c r="E25" s="164" t="n">
        <v>8207.4</v>
      </c>
      <c r="F25" s="164" t="n">
        <v>35104.2</v>
      </c>
      <c r="G25" s="124"/>
      <c r="H25" s="165" t="n">
        <v>3.74120464966718</v>
      </c>
      <c r="I25" s="165" t="n">
        <v>4.11734685478162</v>
      </c>
      <c r="J25" s="165" t="n">
        <v>11.5021094809653</v>
      </c>
      <c r="K25" s="165" t="n">
        <v>10.1034796032174</v>
      </c>
      <c r="L25" s="165" t="n">
        <v>10.1567423152171</v>
      </c>
    </row>
    <row r="26" s="128" customFormat="true" ht="9" hidden="false" customHeight="true" outlineLevel="0" collapsed="false">
      <c r="A26" s="210" t="s">
        <v>102</v>
      </c>
      <c r="B26" s="164" t="n">
        <v>1427</v>
      </c>
      <c r="C26" s="164" t="n">
        <v>123.8</v>
      </c>
      <c r="D26" s="164" t="n">
        <v>4702.4</v>
      </c>
      <c r="E26" s="164" t="n">
        <v>2295.3</v>
      </c>
      <c r="F26" s="164" t="n">
        <v>8548.5</v>
      </c>
      <c r="G26" s="124"/>
      <c r="H26" s="165" t="n">
        <v>3.61308813960142</v>
      </c>
      <c r="I26" s="165" t="n">
        <v>2.03809492451805</v>
      </c>
      <c r="J26" s="165" t="n">
        <v>2.14896518442421</v>
      </c>
      <c r="K26" s="165" t="n">
        <v>2.82556189941576</v>
      </c>
      <c r="L26" s="165" t="n">
        <v>2.47334825125295</v>
      </c>
    </row>
    <row r="27" s="128" customFormat="true" ht="9" hidden="false" customHeight="true" outlineLevel="0" collapsed="false">
      <c r="A27" s="210" t="s">
        <v>103</v>
      </c>
      <c r="B27" s="164" t="n">
        <v>2793.1</v>
      </c>
      <c r="C27" s="164" t="n">
        <v>201.8</v>
      </c>
      <c r="D27" s="164" t="n">
        <v>33821.9</v>
      </c>
      <c r="E27" s="164" t="n">
        <v>8094.1</v>
      </c>
      <c r="F27" s="164" t="n">
        <v>44910.9</v>
      </c>
      <c r="G27" s="124"/>
      <c r="H27" s="165" t="n">
        <v>7.07198071669287</v>
      </c>
      <c r="I27" s="165" t="n">
        <v>3.32219350377821</v>
      </c>
      <c r="J27" s="165" t="n">
        <v>15.4563809057241</v>
      </c>
      <c r="K27" s="165" t="n">
        <v>9.96400495362745</v>
      </c>
      <c r="L27" s="165" t="n">
        <v>12.9941271541435</v>
      </c>
    </row>
    <row r="28" s="128" customFormat="true" ht="9" hidden="false" customHeight="true" outlineLevel="0" collapsed="false">
      <c r="A28" s="210" t="s">
        <v>104</v>
      </c>
      <c r="B28" s="164" t="n">
        <v>2879.8</v>
      </c>
      <c r="C28" s="164" t="n">
        <v>387.3</v>
      </c>
      <c r="D28" s="164" t="n">
        <v>15189.9</v>
      </c>
      <c r="E28" s="164" t="n">
        <v>7656.5</v>
      </c>
      <c r="F28" s="164" t="n">
        <v>26113.5</v>
      </c>
      <c r="G28" s="124"/>
      <c r="H28" s="165" t="n">
        <v>7.29150050765534</v>
      </c>
      <c r="I28" s="165" t="n">
        <v>6.37604333009565</v>
      </c>
      <c r="J28" s="165" t="n">
        <v>6.94168217397186</v>
      </c>
      <c r="K28" s="165" t="n">
        <v>9.42531027877696</v>
      </c>
      <c r="L28" s="165" t="n">
        <v>7.55545178207801</v>
      </c>
    </row>
    <row r="29" s="128" customFormat="true" ht="9" hidden="false" customHeight="true" outlineLevel="0" collapsed="false">
      <c r="A29" s="210" t="s">
        <v>105</v>
      </c>
      <c r="B29" s="164" t="n">
        <v>248.3</v>
      </c>
      <c r="C29" s="240" t="n">
        <v>9</v>
      </c>
      <c r="D29" s="164" t="n">
        <v>2326</v>
      </c>
      <c r="E29" s="164" t="n">
        <v>1636.3</v>
      </c>
      <c r="F29" s="240" t="n">
        <v>4219.6</v>
      </c>
      <c r="G29" s="124"/>
      <c r="H29" s="165" t="n">
        <v>0.628682400184326</v>
      </c>
      <c r="I29" s="165" t="n">
        <v>0.148165220683865</v>
      </c>
      <c r="J29" s="165" t="n">
        <v>1.06296636163889</v>
      </c>
      <c r="K29" s="165" t="n">
        <v>2.0143192332218</v>
      </c>
      <c r="L29" s="165" t="n">
        <v>1.22086217242638</v>
      </c>
    </row>
    <row r="30" s="128" customFormat="true" ht="9" hidden="false" customHeight="true" outlineLevel="0" collapsed="false">
      <c r="A30" s="210" t="s">
        <v>106</v>
      </c>
      <c r="B30" s="164" t="n">
        <v>219</v>
      </c>
      <c r="C30" s="164" t="n">
        <v>15.4</v>
      </c>
      <c r="D30" s="164" t="n">
        <v>6118</v>
      </c>
      <c r="E30" s="164" t="n">
        <v>1971.2</v>
      </c>
      <c r="F30" s="164" t="n">
        <v>8323.6</v>
      </c>
      <c r="G30" s="124"/>
      <c r="H30" s="165" t="n">
        <v>0.554496357794472</v>
      </c>
      <c r="I30" s="165" t="n">
        <v>0.253527155392391</v>
      </c>
      <c r="J30" s="165" t="n">
        <v>2.79588486694184</v>
      </c>
      <c r="K30" s="165" t="n">
        <v>2.42658807830277</v>
      </c>
      <c r="L30" s="165" t="n">
        <v>2.40827765153291</v>
      </c>
    </row>
    <row r="31" s="128" customFormat="true" ht="9" hidden="false" customHeight="true" outlineLevel="0" collapsed="false">
      <c r="A31" s="210" t="s">
        <v>107</v>
      </c>
      <c r="B31" s="164" t="n">
        <v>14104.3</v>
      </c>
      <c r="C31" s="164" t="n">
        <v>1453.6</v>
      </c>
      <c r="D31" s="164" t="n">
        <v>15439.4</v>
      </c>
      <c r="E31" s="164" t="n">
        <v>8816</v>
      </c>
      <c r="F31" s="164" t="n">
        <v>39813.3</v>
      </c>
      <c r="G31" s="124"/>
      <c r="H31" s="165" t="n">
        <v>35.7113378047515</v>
      </c>
      <c r="I31" s="165" t="n">
        <v>23.930329420674</v>
      </c>
      <c r="J31" s="165" t="n">
        <v>7.05570199651223</v>
      </c>
      <c r="K31" s="165" t="n">
        <v>10.8526788242275</v>
      </c>
      <c r="L31" s="165" t="n">
        <v>11.5192321379902</v>
      </c>
    </row>
    <row r="32" s="128" customFormat="true" ht="9" hidden="false" customHeight="true" outlineLevel="0" collapsed="false">
      <c r="A32" s="210" t="s">
        <v>108</v>
      </c>
      <c r="B32" s="164" t="n">
        <v>478.4</v>
      </c>
      <c r="C32" s="164" t="n">
        <v>23.1</v>
      </c>
      <c r="D32" s="164" t="n">
        <v>2376.6</v>
      </c>
      <c r="E32" s="164" t="n">
        <v>1781</v>
      </c>
      <c r="F32" s="164" t="n">
        <v>4659.1</v>
      </c>
      <c r="G32" s="124"/>
      <c r="H32" s="165" t="n">
        <v>1.21128336789441</v>
      </c>
      <c r="I32" s="165" t="n">
        <v>0.380290733088586</v>
      </c>
      <c r="J32" s="165" t="n">
        <v>1.08609022144066</v>
      </c>
      <c r="K32" s="165" t="n">
        <v>2.1924479339779</v>
      </c>
      <c r="L32" s="165" t="n">
        <v>1.34802325991842</v>
      </c>
    </row>
    <row r="33" s="128" customFormat="true" ht="9" hidden="false" customHeight="true" outlineLevel="0" collapsed="false">
      <c r="A33" s="210" t="s">
        <v>129</v>
      </c>
      <c r="B33" s="164" t="n">
        <v>33.8</v>
      </c>
      <c r="C33" s="240" t="n">
        <v>7</v>
      </c>
      <c r="D33" s="164" t="n">
        <v>839.2</v>
      </c>
      <c r="E33" s="164" t="n">
        <v>335.5</v>
      </c>
      <c r="F33" s="240" t="n">
        <v>1215.5</v>
      </c>
      <c r="G33" s="124"/>
      <c r="H33" s="165" t="n">
        <v>0.0855798031664527</v>
      </c>
      <c r="I33" s="165" t="n">
        <v>0.11523961608745</v>
      </c>
      <c r="J33" s="165" t="n">
        <v>0.383508757819155</v>
      </c>
      <c r="K33" s="165" t="n">
        <v>0.41300745752363</v>
      </c>
      <c r="L33" s="165" t="n">
        <v>0.351682142995609</v>
      </c>
    </row>
    <row r="34" s="128" customFormat="true" ht="9" hidden="false" customHeight="true" outlineLevel="0" collapsed="false">
      <c r="A34" s="210" t="s">
        <v>110</v>
      </c>
      <c r="B34" s="164" t="n">
        <v>2686</v>
      </c>
      <c r="C34" s="164" t="n">
        <v>235.1</v>
      </c>
      <c r="D34" s="164" t="n">
        <v>12198.7</v>
      </c>
      <c r="E34" s="164" t="n">
        <v>6765.9</v>
      </c>
      <c r="F34" s="164" t="n">
        <v>21885.7</v>
      </c>
      <c r="G34" s="124"/>
      <c r="H34" s="165" t="n">
        <v>6.80080921020982</v>
      </c>
      <c r="I34" s="165" t="n">
        <v>3.87040482030851</v>
      </c>
      <c r="J34" s="165" t="n">
        <v>5.57472388466221</v>
      </c>
      <c r="K34" s="165" t="n">
        <v>8.32896320971423</v>
      </c>
      <c r="L34" s="165" t="n">
        <v>6.33221709334347</v>
      </c>
    </row>
    <row r="35" s="128" customFormat="true" ht="9" hidden="false" customHeight="true" outlineLevel="0" collapsed="false">
      <c r="A35" s="210" t="s">
        <v>111</v>
      </c>
      <c r="B35" s="164" t="n">
        <v>1423.8</v>
      </c>
      <c r="C35" s="164" t="n">
        <v>223.8</v>
      </c>
      <c r="D35" s="164" t="n">
        <v>5116.5</v>
      </c>
      <c r="E35" s="164" t="n">
        <v>3415.5</v>
      </c>
      <c r="F35" s="164" t="n">
        <v>10179.6</v>
      </c>
      <c r="G35" s="124"/>
      <c r="H35" s="165" t="n">
        <v>3.60498590971584</v>
      </c>
      <c r="I35" s="165" t="n">
        <v>3.68437515433877</v>
      </c>
      <c r="J35" s="165" t="n">
        <v>2.33820610031185</v>
      </c>
      <c r="K35" s="165" t="n">
        <v>4.2045513298717</v>
      </c>
      <c r="L35" s="165" t="n">
        <v>2.94527646469609</v>
      </c>
    </row>
    <row r="36" s="128" customFormat="true" ht="9" hidden="false" customHeight="true" outlineLevel="0" collapsed="false">
      <c r="A36" s="210" t="s">
        <v>130</v>
      </c>
      <c r="B36" s="164" t="n">
        <v>435.4</v>
      </c>
      <c r="C36" s="240" t="n">
        <v>8.3</v>
      </c>
      <c r="D36" s="164" t="n">
        <v>536.6</v>
      </c>
      <c r="E36" s="164" t="n">
        <v>383.3</v>
      </c>
      <c r="F36" s="240" t="n">
        <v>1363.6</v>
      </c>
      <c r="G36" s="124"/>
      <c r="H36" s="165" t="n">
        <v>1.10240965380691</v>
      </c>
      <c r="I36" s="165" t="n">
        <v>0.13664125907512</v>
      </c>
      <c r="J36" s="165" t="n">
        <v>0.245222592285222</v>
      </c>
      <c r="K36" s="165" t="n">
        <v>0.471850248789291</v>
      </c>
      <c r="L36" s="165" t="n">
        <v>0.394532102170968</v>
      </c>
    </row>
    <row r="37" s="128" customFormat="true" ht="9" hidden="false" customHeight="true" outlineLevel="0" collapsed="false">
      <c r="A37" s="210" t="s">
        <v>113</v>
      </c>
      <c r="B37" s="164" t="n">
        <v>361.5</v>
      </c>
      <c r="C37" s="164" t="n">
        <v>15</v>
      </c>
      <c r="D37" s="164" t="n">
        <v>1796.5</v>
      </c>
      <c r="E37" s="164" t="n">
        <v>1716.3</v>
      </c>
      <c r="F37" s="164" t="n">
        <v>3889.3</v>
      </c>
      <c r="G37" s="124"/>
      <c r="H37" s="165" t="n">
        <v>0.915298782386765</v>
      </c>
      <c r="I37" s="165" t="n">
        <v>0.246942034473108</v>
      </c>
      <c r="J37" s="165" t="n">
        <v>0.820988421618341</v>
      </c>
      <c r="K37" s="165" t="n">
        <v>2.11280089224383</v>
      </c>
      <c r="L37" s="165" t="n">
        <v>1.12529605820882</v>
      </c>
    </row>
    <row r="38" s="128" customFormat="true" ht="9" hidden="false" customHeight="true" outlineLevel="0" collapsed="false">
      <c r="A38" s="210" t="s">
        <v>114</v>
      </c>
      <c r="B38" s="164" t="n">
        <v>2134</v>
      </c>
      <c r="C38" s="164" t="n">
        <v>113.2</v>
      </c>
      <c r="D38" s="164" t="n">
        <v>3594.3</v>
      </c>
      <c r="E38" s="164" t="n">
        <v>4113.4</v>
      </c>
      <c r="F38" s="164" t="n">
        <v>9954.9</v>
      </c>
      <c r="G38" s="124"/>
      <c r="H38" s="165" t="n">
        <v>5.40317455494704</v>
      </c>
      <c r="I38" s="165" t="n">
        <v>1.86358922015706</v>
      </c>
      <c r="J38" s="165" t="n">
        <v>1.64257093449641</v>
      </c>
      <c r="K38" s="165" t="n">
        <v>5.06368070276512</v>
      </c>
      <c r="L38" s="165" t="n">
        <v>2.88026373122747</v>
      </c>
    </row>
    <row r="39" s="128" customFormat="true" ht="9" hidden="false" customHeight="true" outlineLevel="0" collapsed="false">
      <c r="A39" s="210" t="s">
        <v>115</v>
      </c>
      <c r="B39" s="164" t="n">
        <v>1058.9</v>
      </c>
      <c r="C39" s="164" t="n">
        <v>23.2</v>
      </c>
      <c r="D39" s="164" t="n">
        <v>683</v>
      </c>
      <c r="E39" s="164" t="n">
        <v>2069.8</v>
      </c>
      <c r="F39" s="164" t="n">
        <v>3834.9</v>
      </c>
      <c r="G39" s="124"/>
      <c r="H39" s="165" t="n">
        <v>2.68107850807564</v>
      </c>
      <c r="I39" s="165" t="n">
        <v>0.381937013318407</v>
      </c>
      <c r="J39" s="165" t="n">
        <v>0.312126407996286</v>
      </c>
      <c r="K39" s="165" t="n">
        <v>2.54796672304742</v>
      </c>
      <c r="L39" s="165" t="n">
        <v>1.109556437823</v>
      </c>
    </row>
    <row r="40" s="128" customFormat="true" ht="9" hidden="false" customHeight="true" outlineLevel="0" collapsed="false">
      <c r="A40" s="217" t="s">
        <v>116</v>
      </c>
      <c r="B40" s="177" t="n">
        <v>6407.9</v>
      </c>
      <c r="C40" s="177" t="n">
        <v>2494.8</v>
      </c>
      <c r="D40" s="177" t="n">
        <v>85586.2</v>
      </c>
      <c r="E40" s="177" t="n">
        <v>20158.3</v>
      </c>
      <c r="F40" s="177" t="n">
        <v>114647.2</v>
      </c>
      <c r="G40" s="178"/>
      <c r="H40" s="179" t="n">
        <v>16.2244621511927</v>
      </c>
      <c r="I40" s="179" t="n">
        <v>41.0713991735673</v>
      </c>
      <c r="J40" s="179" t="n">
        <v>39.1123179795779</v>
      </c>
      <c r="K40" s="179" t="n">
        <v>24.8152853382968</v>
      </c>
      <c r="L40" s="179" t="n">
        <v>33.1710184981046</v>
      </c>
    </row>
    <row r="41" s="128" customFormat="true" ht="9" hidden="false" customHeight="true" outlineLevel="0" collapsed="false">
      <c r="A41" s="217" t="s">
        <v>117</v>
      </c>
      <c r="B41" s="177" t="n">
        <v>7024.3</v>
      </c>
      <c r="C41" s="177" t="n">
        <v>1065.6</v>
      </c>
      <c r="D41" s="177" t="n">
        <v>67020.6</v>
      </c>
      <c r="E41" s="177" t="n">
        <v>20414.4</v>
      </c>
      <c r="F41" s="177" t="n">
        <v>95524.9</v>
      </c>
      <c r="G41" s="178"/>
      <c r="H41" s="179" t="n">
        <v>17.7851541829028</v>
      </c>
      <c r="I41" s="179" t="n">
        <v>17.5427621289696</v>
      </c>
      <c r="J41" s="179" t="n">
        <v>30.6279636013995</v>
      </c>
      <c r="K41" s="179" t="n">
        <v>25.1305497492411</v>
      </c>
      <c r="L41" s="179" t="n">
        <v>27.6383394006098</v>
      </c>
    </row>
    <row r="42" s="128" customFormat="true" ht="9" hidden="false" customHeight="true" outlineLevel="0" collapsed="false">
      <c r="A42" s="217" t="s">
        <v>118</v>
      </c>
      <c r="B42" s="177" t="n">
        <v>17451.4</v>
      </c>
      <c r="C42" s="241" t="n">
        <v>1865.3</v>
      </c>
      <c r="D42" s="177" t="n">
        <v>39073.4</v>
      </c>
      <c r="E42" s="177" t="n">
        <v>20080</v>
      </c>
      <c r="F42" s="241" t="n">
        <v>78470.1</v>
      </c>
      <c r="G42" s="178"/>
      <c r="H42" s="179" t="n">
        <v>44.1860170703856</v>
      </c>
      <c r="I42" s="179" t="n">
        <v>30.7080651268459</v>
      </c>
      <c r="J42" s="179" t="n">
        <v>17.8562810983925</v>
      </c>
      <c r="K42" s="179" t="n">
        <v>24.718896414529</v>
      </c>
      <c r="L42" s="179" t="n">
        <v>22.7038526771532</v>
      </c>
    </row>
    <row r="43" s="128" customFormat="true" ht="9" hidden="false" customHeight="true" outlineLevel="0" collapsed="false">
      <c r="A43" s="217" t="s">
        <v>119</v>
      </c>
      <c r="B43" s="177" t="n">
        <v>5418.9</v>
      </c>
      <c r="C43" s="241" t="n">
        <v>512.3</v>
      </c>
      <c r="D43" s="177" t="n">
        <v>22864.1</v>
      </c>
      <c r="E43" s="177" t="n">
        <v>14397.5</v>
      </c>
      <c r="F43" s="241" t="n">
        <v>43192.8</v>
      </c>
      <c r="G43" s="178"/>
      <c r="H43" s="179" t="n">
        <v>13.7203667271802</v>
      </c>
      <c r="I43" s="179" t="n">
        <v>8.43389361737155</v>
      </c>
      <c r="J43" s="179" t="n">
        <v>10.4487399781374</v>
      </c>
      <c r="K43" s="179" t="n">
        <v>17.7236210721206</v>
      </c>
      <c r="L43" s="179" t="n">
        <v>12.4970271213334</v>
      </c>
    </row>
    <row r="44" s="128" customFormat="true" ht="9" hidden="false" customHeight="true" outlineLevel="0" collapsed="false">
      <c r="A44" s="217" t="s">
        <v>120</v>
      </c>
      <c r="B44" s="177" t="n">
        <v>3192.9</v>
      </c>
      <c r="C44" s="177" t="n">
        <v>136.4</v>
      </c>
      <c r="D44" s="177" t="n">
        <v>4277.3</v>
      </c>
      <c r="E44" s="177" t="n">
        <v>6183.2</v>
      </c>
      <c r="F44" s="177" t="n">
        <v>13789.8</v>
      </c>
      <c r="G44" s="178"/>
      <c r="H44" s="179" t="n">
        <v>8.08425306302269</v>
      </c>
      <c r="I44" s="179" t="n">
        <v>2.24552623347546</v>
      </c>
      <c r="J44" s="179" t="n">
        <v>1.9546973424927</v>
      </c>
      <c r="K44" s="179" t="n">
        <v>7.61164742581254</v>
      </c>
      <c r="L44" s="179" t="n">
        <v>3.98982016905047</v>
      </c>
    </row>
    <row r="45" s="128" customFormat="true" ht="9" hidden="false" customHeight="true" outlineLevel="0" collapsed="false">
      <c r="A45" s="217" t="s">
        <v>121</v>
      </c>
      <c r="B45" s="177" t="n">
        <v>39495.3</v>
      </c>
      <c r="C45" s="177" t="n">
        <v>6074.3</v>
      </c>
      <c r="D45" s="177" t="n">
        <v>218821.6</v>
      </c>
      <c r="E45" s="177" t="n">
        <v>81233.4</v>
      </c>
      <c r="F45" s="177" t="n">
        <v>345624.6</v>
      </c>
      <c r="G45" s="124"/>
      <c r="H45" s="179" t="n">
        <v>100</v>
      </c>
      <c r="I45" s="179" t="n">
        <v>100</v>
      </c>
      <c r="J45" s="179" t="n">
        <v>100</v>
      </c>
      <c r="K45" s="179" t="n">
        <v>100</v>
      </c>
      <c r="L45" s="179" t="n">
        <v>100</v>
      </c>
    </row>
    <row r="46" s="128" customFormat="true" ht="3" hidden="false" customHeight="true" outlineLevel="0" collapsed="false">
      <c r="A46" s="172"/>
      <c r="B46" s="210"/>
      <c r="C46" s="210"/>
      <c r="D46" s="210"/>
      <c r="E46" s="210"/>
      <c r="F46" s="210"/>
      <c r="G46" s="210"/>
      <c r="H46" s="210"/>
      <c r="I46" s="210"/>
      <c r="J46" s="210"/>
      <c r="K46" s="210"/>
      <c r="L46" s="210"/>
    </row>
    <row r="47" customFormat="false" ht="3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s="206" customFormat="true" ht="20.15" hidden="false" customHeight="true" outlineLevel="0" collapsed="false">
      <c r="A48" s="222" t="s">
        <v>55</v>
      </c>
      <c r="B48" s="222"/>
      <c r="C48" s="222"/>
      <c r="D48" s="222"/>
      <c r="E48" s="222"/>
      <c r="F48" s="222"/>
      <c r="G48" s="222"/>
      <c r="H48" s="222"/>
      <c r="I48" s="222"/>
      <c r="J48" s="222"/>
      <c r="K48" s="222"/>
      <c r="L48" s="222"/>
    </row>
    <row r="49" s="243" customFormat="true" ht="20.15" hidden="false" customHeight="true" outlineLevel="0" collapsed="false">
      <c r="A49" s="223" t="s">
        <v>122</v>
      </c>
      <c r="B49" s="223"/>
      <c r="C49" s="223"/>
      <c r="D49" s="223"/>
      <c r="E49" s="223"/>
      <c r="F49" s="223"/>
      <c r="G49" s="223"/>
      <c r="H49" s="223"/>
      <c r="I49" s="223"/>
      <c r="J49" s="223"/>
      <c r="K49" s="223"/>
      <c r="L49" s="223"/>
    </row>
    <row r="50" s="243" customFormat="true" ht="20.15" hidden="false" customHeight="true" outlineLevel="0" collapsed="false">
      <c r="A50" s="244"/>
      <c r="B50" s="164"/>
      <c r="C50" s="164"/>
      <c r="D50" s="164"/>
      <c r="E50" s="164"/>
      <c r="F50" s="244"/>
      <c r="G50" s="244"/>
      <c r="H50" s="244"/>
      <c r="I50" s="244"/>
      <c r="J50" s="244"/>
      <c r="K50" s="244"/>
      <c r="L50" s="244"/>
    </row>
    <row r="51" customFormat="false" ht="10" hidden="false" customHeight="false" outlineLevel="0" collapsed="false">
      <c r="A51" s="244"/>
      <c r="B51" s="244"/>
      <c r="C51" s="244"/>
      <c r="D51" s="244"/>
      <c r="E51" s="244"/>
      <c r="F51" s="244"/>
      <c r="G51" s="244"/>
      <c r="H51" s="244"/>
      <c r="I51" s="244"/>
      <c r="J51" s="244"/>
      <c r="K51" s="244"/>
      <c r="L51" s="244"/>
    </row>
  </sheetData>
  <mergeCells count="6">
    <mergeCell ref="A8:A9"/>
    <mergeCell ref="B8:F8"/>
    <mergeCell ref="H8:L8"/>
    <mergeCell ref="B16:L16"/>
    <mergeCell ref="A48:L48"/>
    <mergeCell ref="A49:L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4.26"/>
    <col collapsed="false" customWidth="true" hidden="false" outlineLevel="0" max="2" min="2" style="0" width="11.26"/>
    <col collapsed="false" customWidth="true" hidden="false" outlineLevel="0" max="5" min="3" style="0" width="10.72"/>
    <col collapsed="false" customWidth="true" hidden="false" outlineLevel="0" max="6" min="6" style="0" width="9.53"/>
    <col collapsed="false" customWidth="true" hidden="false" outlineLevel="0" max="7" min="7" style="0" width="0.81"/>
    <col collapsed="false" customWidth="true" hidden="false" outlineLevel="0" max="9" min="8" style="0" width="10.72"/>
  </cols>
  <sheetData>
    <row r="1" customFormat="false" ht="12" hidden="false" customHeight="true" outlineLevel="0" collapsed="false">
      <c r="A1" s="245"/>
      <c r="B1" s="245"/>
      <c r="C1" s="245"/>
      <c r="D1" s="245"/>
      <c r="E1" s="245"/>
      <c r="F1" s="245"/>
      <c r="G1" s="245"/>
      <c r="H1" s="245"/>
      <c r="I1" s="245"/>
    </row>
    <row r="2" customFormat="false" ht="12" hidden="false" customHeight="true" outlineLevel="0" collapsed="false">
      <c r="A2" s="245"/>
      <c r="B2" s="245"/>
      <c r="C2" s="245"/>
      <c r="D2" s="245"/>
      <c r="E2" s="245"/>
      <c r="F2" s="245"/>
      <c r="G2" s="245"/>
      <c r="H2" s="245"/>
      <c r="I2" s="245"/>
    </row>
    <row r="3" customFormat="false" ht="24" hidden="false" customHeight="true" outlineLevel="0" collapsed="false">
      <c r="A3" s="246"/>
      <c r="B3" s="247"/>
      <c r="C3" s="247"/>
      <c r="D3" s="247"/>
      <c r="E3" s="247"/>
      <c r="F3" s="247"/>
      <c r="G3" s="247"/>
      <c r="H3" s="247"/>
      <c r="I3" s="247"/>
    </row>
    <row r="4" customFormat="false" ht="12" hidden="false" customHeight="true" outlineLevel="0" collapsed="false">
      <c r="A4" s="248" t="s">
        <v>17</v>
      </c>
      <c r="B4" s="248"/>
      <c r="C4" s="249"/>
      <c r="D4" s="249"/>
      <c r="E4" s="248"/>
      <c r="F4" s="248"/>
      <c r="G4" s="248"/>
      <c r="H4" s="249"/>
      <c r="I4" s="249"/>
    </row>
    <row r="5" customFormat="false" ht="12" hidden="false" customHeight="true" outlineLevel="0" collapsed="false">
      <c r="A5" s="248" t="s">
        <v>18</v>
      </c>
      <c r="B5" s="248"/>
      <c r="C5" s="249"/>
      <c r="D5" s="249"/>
      <c r="E5" s="249"/>
      <c r="F5" s="248"/>
      <c r="G5" s="248"/>
      <c r="H5" s="248"/>
      <c r="I5" s="249"/>
    </row>
    <row r="6" customFormat="false" ht="12" hidden="false" customHeight="true" outlineLevel="0" collapsed="false">
      <c r="A6" s="250" t="s">
        <v>131</v>
      </c>
      <c r="B6" s="251"/>
      <c r="C6" s="252"/>
      <c r="D6" s="252"/>
      <c r="E6" s="252"/>
      <c r="F6" s="251"/>
      <c r="G6" s="251"/>
      <c r="H6" s="251"/>
      <c r="I6" s="252"/>
    </row>
    <row r="7" customFormat="false" ht="6" hidden="false" customHeight="true" outlineLevel="0" collapsed="false">
      <c r="A7" s="253"/>
      <c r="B7" s="253"/>
      <c r="C7" s="253"/>
      <c r="D7" s="253"/>
      <c r="E7" s="253"/>
      <c r="F7" s="253"/>
      <c r="G7" s="253"/>
      <c r="H7" s="253"/>
      <c r="I7" s="253"/>
    </row>
    <row r="8" customFormat="false" ht="12" hidden="false" customHeight="true" outlineLevel="0" collapsed="false">
      <c r="A8" s="254" t="s">
        <v>132</v>
      </c>
      <c r="B8" s="255" t="s">
        <v>77</v>
      </c>
      <c r="C8" s="255"/>
      <c r="D8" s="255"/>
      <c r="E8" s="255"/>
      <c r="F8" s="255"/>
      <c r="G8" s="256"/>
      <c r="H8" s="257" t="s">
        <v>133</v>
      </c>
      <c r="I8" s="257"/>
    </row>
    <row r="9" customFormat="false" ht="50.15" hidden="false" customHeight="true" outlineLevel="0" collapsed="false">
      <c r="A9" s="254"/>
      <c r="B9" s="258" t="s">
        <v>68</v>
      </c>
      <c r="C9" s="258" t="s">
        <v>134</v>
      </c>
      <c r="D9" s="258" t="s">
        <v>135</v>
      </c>
      <c r="E9" s="258" t="s">
        <v>136</v>
      </c>
      <c r="F9" s="258" t="s">
        <v>137</v>
      </c>
      <c r="G9" s="258"/>
      <c r="H9" s="258" t="s">
        <v>68</v>
      </c>
      <c r="I9" s="258" t="s">
        <v>138</v>
      </c>
    </row>
    <row r="10" customFormat="false" ht="3" hidden="false" customHeight="true" outlineLevel="0" collapsed="false">
      <c r="A10" s="259"/>
      <c r="B10" s="260"/>
      <c r="C10" s="261"/>
      <c r="D10" s="261"/>
      <c r="E10" s="261"/>
      <c r="F10" s="261"/>
      <c r="G10" s="261"/>
      <c r="H10" s="261"/>
      <c r="I10" s="261"/>
    </row>
    <row r="11" customFormat="false" ht="14.5" hidden="false" customHeight="true" outlineLevel="0" collapsed="false">
      <c r="A11" s="259"/>
      <c r="B11" s="262" t="s">
        <v>139</v>
      </c>
      <c r="C11" s="262"/>
      <c r="D11" s="262"/>
      <c r="E11" s="262"/>
      <c r="F11" s="262"/>
      <c r="G11" s="262"/>
      <c r="H11" s="262"/>
      <c r="I11" s="262"/>
    </row>
    <row r="12" customFormat="false" ht="3" hidden="false" customHeight="true" outlineLevel="0" collapsed="false">
      <c r="A12" s="263"/>
      <c r="B12" s="264"/>
      <c r="C12" s="264"/>
      <c r="D12" s="264"/>
      <c r="E12" s="264"/>
      <c r="F12" s="264"/>
      <c r="G12" s="264"/>
      <c r="H12" s="264"/>
      <c r="I12" s="264"/>
    </row>
    <row r="13" customFormat="false" ht="14.5" hidden="false" customHeight="false" outlineLevel="0" collapsed="false">
      <c r="A13" s="265" t="s">
        <v>140</v>
      </c>
      <c r="B13" s="266" t="n">
        <v>62507</v>
      </c>
      <c r="C13" s="267" t="n">
        <v>62.6454357577346</v>
      </c>
      <c r="D13" s="267" t="n">
        <v>36.3986869946364</v>
      </c>
      <c r="E13" s="267" t="n">
        <v>53.0024326883174</v>
      </c>
      <c r="F13" s="267" t="n">
        <v>13.0576937167657</v>
      </c>
      <c r="G13" s="267"/>
      <c r="H13" s="266" t="n">
        <v>5994265</v>
      </c>
      <c r="I13" s="267" t="n">
        <v>7.59163623645382</v>
      </c>
    </row>
    <row r="14" customFormat="false" ht="14.5" hidden="false" customHeight="false" outlineLevel="0" collapsed="false">
      <c r="A14" s="265" t="s">
        <v>141</v>
      </c>
      <c r="B14" s="266" t="n">
        <v>9548</v>
      </c>
      <c r="C14" s="267" t="n">
        <v>82.1425092921035</v>
      </c>
      <c r="D14" s="267" t="n">
        <v>52.5843515635555</v>
      </c>
      <c r="E14" s="267" t="n">
        <v>70.3220319989778</v>
      </c>
      <c r="F14" s="267" t="n">
        <v>31.1960186124839</v>
      </c>
      <c r="G14" s="267"/>
      <c r="H14" s="266" t="n">
        <v>5517661</v>
      </c>
      <c r="I14" s="267" t="n">
        <v>7.12043577934235</v>
      </c>
    </row>
    <row r="15" customFormat="false" ht="14.5" hidden="false" customHeight="false" outlineLevel="0" collapsed="false">
      <c r="A15" s="265" t="s">
        <v>142</v>
      </c>
      <c r="B15" s="266" t="n">
        <v>1482</v>
      </c>
      <c r="C15" s="267" t="n">
        <v>90.2874614434493</v>
      </c>
      <c r="D15" s="267" t="n">
        <v>66.6662166996268</v>
      </c>
      <c r="E15" s="267" t="n">
        <v>82.8123839928725</v>
      </c>
      <c r="F15" s="267" t="n">
        <v>49.6804109099008</v>
      </c>
      <c r="G15" s="267"/>
      <c r="H15" s="266" t="n">
        <v>13038254</v>
      </c>
      <c r="I15" s="267" t="n">
        <v>13.4120293439368</v>
      </c>
    </row>
    <row r="16" customFormat="false" ht="14.5" hidden="false" customHeight="false" outlineLevel="0" collapsed="false">
      <c r="A16" s="268" t="s">
        <v>68</v>
      </c>
      <c r="B16" s="269" t="n">
        <v>73537</v>
      </c>
      <c r="C16" s="270" t="n">
        <v>65.7339570556319</v>
      </c>
      <c r="D16" s="270" t="n">
        <v>39.1101350340645</v>
      </c>
      <c r="E16" s="270" t="n">
        <v>55.851897684159</v>
      </c>
      <c r="F16" s="270" t="n">
        <v>16.1507268449896</v>
      </c>
      <c r="G16" s="270"/>
      <c r="H16" s="269" t="n">
        <v>24550180</v>
      </c>
      <c r="I16" s="270" t="n">
        <v>9.67828761184914</v>
      </c>
    </row>
    <row r="17" customFormat="false" ht="3" hidden="false" customHeight="true" outlineLevel="0" collapsed="false">
      <c r="A17" s="271"/>
      <c r="B17" s="264"/>
      <c r="C17" s="264"/>
      <c r="D17" s="264"/>
      <c r="E17" s="264"/>
      <c r="F17" s="264"/>
      <c r="G17" s="264"/>
      <c r="H17" s="264"/>
      <c r="I17" s="264"/>
    </row>
    <row r="18" customFormat="false" ht="14.5" hidden="false" customHeight="true" outlineLevel="0" collapsed="false">
      <c r="A18" s="272"/>
      <c r="B18" s="273" t="s">
        <v>143</v>
      </c>
      <c r="C18" s="273"/>
      <c r="D18" s="273"/>
      <c r="E18" s="273"/>
      <c r="F18" s="273"/>
      <c r="G18" s="273"/>
      <c r="H18" s="273"/>
      <c r="I18" s="273"/>
    </row>
    <row r="19" customFormat="false" ht="3" hidden="false" customHeight="true" outlineLevel="0" collapsed="false">
      <c r="A19" s="265"/>
      <c r="B19" s="264"/>
      <c r="C19" s="264"/>
      <c r="D19" s="264"/>
      <c r="E19" s="264"/>
      <c r="F19" s="264"/>
      <c r="G19" s="264"/>
      <c r="H19" s="264"/>
      <c r="I19" s="264"/>
    </row>
    <row r="20" customFormat="false" ht="14.5" hidden="false" customHeight="false" outlineLevel="0" collapsed="false">
      <c r="A20" s="265" t="s">
        <v>140</v>
      </c>
      <c r="B20" s="266" t="n">
        <v>18354</v>
      </c>
      <c r="C20" s="267" t="n">
        <v>33.9689985834151</v>
      </c>
      <c r="D20" s="267" t="n">
        <v>15.212542225128</v>
      </c>
      <c r="E20" s="267" t="n">
        <v>27.2846246049907</v>
      </c>
      <c r="F20" s="267" t="n">
        <v>4.05017979731939</v>
      </c>
      <c r="G20" s="267"/>
      <c r="H20" s="266" t="n">
        <v>622176</v>
      </c>
      <c r="I20" s="267" t="n">
        <v>5.45144964907678</v>
      </c>
    </row>
    <row r="21" customFormat="false" ht="14.5" hidden="false" customHeight="false" outlineLevel="0" collapsed="false">
      <c r="A21" s="265" t="s">
        <v>141</v>
      </c>
      <c r="B21" s="266" t="n">
        <v>1157</v>
      </c>
      <c r="C21" s="267" t="n">
        <v>47.8997407087295</v>
      </c>
      <c r="D21" s="267" t="n">
        <v>19.2022471910112</v>
      </c>
      <c r="E21" s="267" t="n">
        <v>39.2904062229905</v>
      </c>
      <c r="F21" s="267" t="n">
        <v>12.4200518582541</v>
      </c>
      <c r="G21" s="267"/>
      <c r="H21" s="266" t="n">
        <v>402279</v>
      </c>
      <c r="I21" s="267" t="n">
        <v>8.056581478984</v>
      </c>
    </row>
    <row r="22" customFormat="false" ht="14.5" hidden="false" customHeight="false" outlineLevel="0" collapsed="false">
      <c r="A22" s="265" t="s">
        <v>142</v>
      </c>
      <c r="B22" s="266" t="n">
        <v>87</v>
      </c>
      <c r="C22" s="267" t="n">
        <v>64.1724137931034</v>
      </c>
      <c r="D22" s="267" t="n">
        <v>37.5172413793104</v>
      </c>
      <c r="E22" s="267" t="n">
        <v>59.8505747126437</v>
      </c>
      <c r="F22" s="267" t="n">
        <v>20.0344827586207</v>
      </c>
      <c r="G22" s="267"/>
      <c r="H22" s="266" t="n">
        <v>93513</v>
      </c>
      <c r="I22" s="267" t="n">
        <v>2.22505841482856</v>
      </c>
    </row>
    <row r="23" customFormat="false" ht="14.5" hidden="false" customHeight="false" outlineLevel="0" collapsed="false">
      <c r="A23" s="268" t="s">
        <v>68</v>
      </c>
      <c r="B23" s="269" t="n">
        <v>19598</v>
      </c>
      <c r="C23" s="270" t="n">
        <v>34.9255026023064</v>
      </c>
      <c r="D23" s="270" t="n">
        <v>15.5470966425145</v>
      </c>
      <c r="E23" s="270" t="n">
        <v>28.1379732625778</v>
      </c>
      <c r="F23" s="270" t="n">
        <v>4.61526686396571</v>
      </c>
      <c r="G23" s="270"/>
      <c r="H23" s="269" t="n">
        <v>1117968</v>
      </c>
      <c r="I23" s="270" t="n">
        <v>5.42468036517605</v>
      </c>
    </row>
    <row r="24" customFormat="false" ht="3" hidden="false" customHeight="true" outlineLevel="0" collapsed="false">
      <c r="A24" s="268"/>
      <c r="B24" s="264"/>
      <c r="C24" s="264"/>
      <c r="D24" s="264"/>
      <c r="E24" s="264"/>
      <c r="F24" s="264"/>
      <c r="G24" s="264"/>
      <c r="H24" s="264"/>
      <c r="I24" s="264"/>
    </row>
    <row r="25" customFormat="false" ht="14.5" hidden="false" customHeight="true" outlineLevel="0" collapsed="false">
      <c r="A25" s="274"/>
      <c r="B25" s="275" t="s">
        <v>144</v>
      </c>
      <c r="C25" s="275"/>
      <c r="D25" s="275"/>
      <c r="E25" s="275"/>
      <c r="F25" s="275"/>
      <c r="G25" s="275"/>
      <c r="H25" s="275"/>
      <c r="I25" s="275"/>
    </row>
    <row r="26" customFormat="false" ht="3" hidden="false" customHeight="true" outlineLevel="0" collapsed="false">
      <c r="A26" s="276"/>
      <c r="B26" s="264"/>
      <c r="C26" s="264"/>
      <c r="D26" s="264"/>
      <c r="E26" s="264"/>
      <c r="F26" s="264"/>
      <c r="G26" s="264"/>
      <c r="H26" s="264"/>
      <c r="I26" s="264"/>
    </row>
    <row r="27" customFormat="false" ht="14.5" hidden="false" customHeight="false" outlineLevel="0" collapsed="false">
      <c r="A27" s="265" t="s">
        <v>140</v>
      </c>
      <c r="B27" s="266" t="n">
        <v>62525</v>
      </c>
      <c r="C27" s="267" t="n">
        <v>49.5281798976376</v>
      </c>
      <c r="D27" s="267" t="n">
        <v>26.2515775717478</v>
      </c>
      <c r="E27" s="267" t="n">
        <v>42.2466796822833</v>
      </c>
      <c r="F27" s="267" t="n">
        <v>8.64933948704268</v>
      </c>
      <c r="G27" s="267"/>
      <c r="H27" s="266" t="n">
        <v>5374987</v>
      </c>
      <c r="I27" s="267" t="n">
        <v>9.53701048449087</v>
      </c>
    </row>
    <row r="28" customFormat="false" ht="14.5" hidden="false" customHeight="false" outlineLevel="0" collapsed="false">
      <c r="A28" s="265" t="s">
        <v>141</v>
      </c>
      <c r="B28" s="266" t="n">
        <v>7225</v>
      </c>
      <c r="C28" s="267" t="n">
        <v>61.0095901654093</v>
      </c>
      <c r="D28" s="267" t="n">
        <v>32.8195695290452</v>
      </c>
      <c r="E28" s="267" t="n">
        <v>53.2906765433329</v>
      </c>
      <c r="F28" s="267" t="n">
        <v>16.4027952515602</v>
      </c>
      <c r="G28" s="267"/>
      <c r="H28" s="266" t="n">
        <v>4452025</v>
      </c>
      <c r="I28" s="267" t="n">
        <v>10.3025782938974</v>
      </c>
    </row>
    <row r="29" customFormat="false" ht="14.5" hidden="false" customHeight="false" outlineLevel="0" collapsed="false">
      <c r="A29" s="265" t="s">
        <v>142</v>
      </c>
      <c r="B29" s="266" t="n">
        <v>1413</v>
      </c>
      <c r="C29" s="267" t="n">
        <v>72.3538570417551</v>
      </c>
      <c r="D29" s="267" t="n">
        <v>44.2292993630573</v>
      </c>
      <c r="E29" s="267" t="n">
        <v>64.6963906581741</v>
      </c>
      <c r="F29" s="267" t="n">
        <v>26.8881811748054</v>
      </c>
      <c r="G29" s="267"/>
      <c r="H29" s="266" t="n">
        <v>10015136</v>
      </c>
      <c r="I29" s="267" t="n">
        <v>7.4499151305129</v>
      </c>
    </row>
    <row r="30" customFormat="false" ht="14.5" hidden="false" customHeight="false" outlineLevel="0" collapsed="false">
      <c r="A30" s="268" t="s">
        <v>68</v>
      </c>
      <c r="B30" s="269" t="n">
        <v>71163</v>
      </c>
      <c r="C30" s="270" t="n">
        <v>51.1470989137614</v>
      </c>
      <c r="D30" s="270" t="n">
        <v>27.2753818697919</v>
      </c>
      <c r="E30" s="270" t="n">
        <v>43.8137234236893</v>
      </c>
      <c r="F30" s="270" t="n">
        <v>9.7986875202001</v>
      </c>
      <c r="G30" s="270"/>
      <c r="H30" s="269" t="n">
        <v>19842148</v>
      </c>
      <c r="I30" s="270" t="n">
        <v>8.47937438938767</v>
      </c>
    </row>
    <row r="31" customFormat="false" ht="3" hidden="false" customHeight="true" outlineLevel="0" collapsed="false">
      <c r="A31" s="268"/>
      <c r="B31" s="264"/>
      <c r="C31" s="264"/>
      <c r="D31" s="264"/>
      <c r="E31" s="264"/>
      <c r="F31" s="264"/>
      <c r="G31" s="264"/>
      <c r="H31" s="264"/>
      <c r="I31" s="264"/>
    </row>
    <row r="32" customFormat="false" ht="14.5" hidden="false" customHeight="true" outlineLevel="0" collapsed="false">
      <c r="A32" s="274"/>
      <c r="B32" s="275" t="s">
        <v>48</v>
      </c>
      <c r="C32" s="275"/>
      <c r="D32" s="275"/>
      <c r="E32" s="275"/>
      <c r="F32" s="275"/>
      <c r="G32" s="275"/>
      <c r="H32" s="275"/>
      <c r="I32" s="275"/>
    </row>
    <row r="33" customFormat="false" ht="3" hidden="false" customHeight="true" outlineLevel="0" collapsed="false">
      <c r="A33" s="265"/>
      <c r="B33" s="264"/>
      <c r="C33" s="264"/>
      <c r="D33" s="264"/>
      <c r="E33" s="264"/>
      <c r="F33" s="264"/>
      <c r="G33" s="264"/>
      <c r="H33" s="264"/>
      <c r="I33" s="264"/>
    </row>
    <row r="34" customFormat="false" ht="14.5" hidden="false" customHeight="false" outlineLevel="0" collapsed="false">
      <c r="A34" s="265" t="s">
        <v>140</v>
      </c>
      <c r="B34" s="266" t="n">
        <v>143386</v>
      </c>
      <c r="C34" s="267" t="n">
        <v>53.2548151362474</v>
      </c>
      <c r="D34" s="267" t="n">
        <v>29.2620186354485</v>
      </c>
      <c r="E34" s="267" t="n">
        <v>45.0202868664813</v>
      </c>
      <c r="F34" s="267" t="n">
        <v>9.98238529361366</v>
      </c>
      <c r="G34" s="267"/>
      <c r="H34" s="266" t="n">
        <v>11991428</v>
      </c>
      <c r="I34" s="267" t="n">
        <v>8.17238428239872</v>
      </c>
    </row>
    <row r="35" customFormat="false" ht="14.5" hidden="false" customHeight="false" outlineLevel="0" collapsed="false">
      <c r="A35" s="265" t="s">
        <v>141</v>
      </c>
      <c r="B35" s="266" t="n">
        <v>17930</v>
      </c>
      <c r="C35" s="267" t="n">
        <v>71.417425242073</v>
      </c>
      <c r="D35" s="267" t="n">
        <v>42.4660941611351</v>
      </c>
      <c r="E35" s="267" t="n">
        <v>61.4568774838906</v>
      </c>
      <c r="F35" s="267" t="n">
        <v>24.0235374952455</v>
      </c>
      <c r="G35" s="267"/>
      <c r="H35" s="266" t="n">
        <v>10371965</v>
      </c>
      <c r="I35" s="267" t="n">
        <v>8.25160089713312</v>
      </c>
    </row>
    <row r="36" customFormat="false" ht="14.5" hidden="false" customHeight="false" outlineLevel="0" collapsed="false">
      <c r="A36" s="265" t="s">
        <v>142</v>
      </c>
      <c r="B36" s="266" t="n">
        <v>2982</v>
      </c>
      <c r="C36" s="267" t="n">
        <v>81.026566362243</v>
      </c>
      <c r="D36" s="267" t="n">
        <v>55.1826374518294</v>
      </c>
      <c r="E36" s="267" t="n">
        <v>73.5570618361344</v>
      </c>
      <c r="F36" s="267" t="n">
        <v>38.0139455793721</v>
      </c>
      <c r="G36" s="267"/>
      <c r="H36" s="266" t="n">
        <v>23146903</v>
      </c>
      <c r="I36" s="267" t="n">
        <v>9.81430064764779</v>
      </c>
    </row>
    <row r="37" customFormat="false" ht="14.5" hidden="false" customHeight="false" outlineLevel="0" collapsed="false">
      <c r="A37" s="268" t="s">
        <v>68</v>
      </c>
      <c r="B37" s="269" t="n">
        <v>164298</v>
      </c>
      <c r="C37" s="270" t="n">
        <v>55.7409645887351</v>
      </c>
      <c r="D37" s="270" t="n">
        <v>31.1734287696746</v>
      </c>
      <c r="E37" s="270" t="n">
        <v>47.3319516975252</v>
      </c>
      <c r="F37" s="270" t="n">
        <v>12.023457376231</v>
      </c>
      <c r="G37" s="270"/>
      <c r="H37" s="269" t="n">
        <v>45510296</v>
      </c>
      <c r="I37" s="270" t="n">
        <v>8.95385134151617</v>
      </c>
    </row>
    <row r="38" customFormat="false" ht="3.75" hidden="false" customHeight="true" outlineLevel="0" collapsed="false">
      <c r="A38" s="277"/>
      <c r="B38" s="277"/>
      <c r="C38" s="277"/>
      <c r="D38" s="277"/>
      <c r="E38" s="277"/>
      <c r="F38" s="277"/>
      <c r="G38" s="277"/>
      <c r="H38" s="277"/>
      <c r="I38" s="277"/>
    </row>
    <row r="39" customFormat="false" ht="3" hidden="false" customHeight="true" outlineLevel="0" collapsed="false">
      <c r="A39" s="278"/>
      <c r="B39" s="278"/>
      <c r="C39" s="278"/>
      <c r="D39" s="278"/>
      <c r="E39" s="278"/>
      <c r="F39" s="278"/>
      <c r="G39" s="278"/>
      <c r="H39" s="278"/>
      <c r="I39" s="278"/>
    </row>
    <row r="40" customFormat="false" ht="14.5" hidden="false" customHeight="false" outlineLevel="0" collapsed="false">
      <c r="A40" s="279" t="s">
        <v>145</v>
      </c>
      <c r="B40" s="280"/>
      <c r="C40" s="280"/>
      <c r="D40" s="280"/>
      <c r="E40" s="280"/>
      <c r="F40" s="280"/>
      <c r="G40" s="280"/>
      <c r="H40" s="280"/>
      <c r="I40" s="280"/>
    </row>
    <row r="41" customFormat="false" ht="32.25" hidden="false" customHeight="true" outlineLevel="0" collapsed="false">
      <c r="A41" s="281" t="s">
        <v>146</v>
      </c>
      <c r="B41" s="281"/>
      <c r="C41" s="281"/>
      <c r="D41" s="281"/>
      <c r="E41" s="281"/>
      <c r="F41" s="281"/>
      <c r="G41" s="281"/>
      <c r="H41" s="281"/>
      <c r="I41" s="281"/>
    </row>
    <row r="42" customFormat="false" ht="14.5" hidden="false" customHeight="true" outlineLevel="0" collapsed="false">
      <c r="A42" s="281" t="s">
        <v>147</v>
      </c>
      <c r="B42" s="281"/>
      <c r="C42" s="281"/>
      <c r="D42" s="281"/>
      <c r="E42" s="281"/>
      <c r="F42" s="281"/>
      <c r="G42" s="281"/>
      <c r="H42" s="281"/>
      <c r="I42" s="281"/>
    </row>
    <row r="43" customFormat="false" ht="61.5" hidden="false" customHeight="true" outlineLevel="0" collapsed="false">
      <c r="A43" s="265" t="s">
        <v>148</v>
      </c>
      <c r="B43" s="265"/>
      <c r="C43" s="265"/>
      <c r="D43" s="265"/>
      <c r="E43" s="265"/>
      <c r="F43" s="265"/>
      <c r="G43" s="265"/>
      <c r="H43" s="265"/>
      <c r="I43" s="265"/>
    </row>
    <row r="44" customFormat="false" ht="15" hidden="false" customHeight="true" outlineLevel="0" collapsed="false">
      <c r="A44" s="281" t="s">
        <v>149</v>
      </c>
      <c r="B44" s="281"/>
      <c r="C44" s="281"/>
      <c r="D44" s="281"/>
      <c r="E44" s="281"/>
      <c r="F44" s="281"/>
      <c r="G44" s="281"/>
      <c r="H44" s="281"/>
      <c r="I44" s="281"/>
    </row>
    <row r="45" customFormat="false" ht="16.5" hidden="false" customHeight="true" outlineLevel="0" collapsed="false">
      <c r="A45" s="281" t="s">
        <v>150</v>
      </c>
      <c r="B45" s="281"/>
      <c r="C45" s="281"/>
      <c r="D45" s="281"/>
      <c r="E45" s="281"/>
      <c r="F45" s="281"/>
      <c r="G45" s="281"/>
      <c r="H45" s="281"/>
      <c r="I45" s="281"/>
    </row>
  </sheetData>
  <mergeCells count="12">
    <mergeCell ref="A8:A9"/>
    <mergeCell ref="B8:F8"/>
    <mergeCell ref="H8:I8"/>
    <mergeCell ref="B11:I11"/>
    <mergeCell ref="B18:I18"/>
    <mergeCell ref="B25:I25"/>
    <mergeCell ref="B32:I32"/>
    <mergeCell ref="A41:I41"/>
    <mergeCell ref="A42:I42"/>
    <mergeCell ref="A43:I43"/>
    <mergeCell ref="A44:I44"/>
    <mergeCell ref="A45:I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10:11:06Z</dcterms:created>
  <dc:creator/>
  <dc:description/>
  <dc:language>en-US</dc:language>
  <cp:lastModifiedBy/>
  <dcterms:modified xsi:type="dcterms:W3CDTF">2020-11-27T11:20:30Z</dcterms:modified>
  <cp:revision>0</cp:revision>
  <dc:subject/>
  <dc:title/>
</cp:coreProperties>
</file>