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20.1" sheetId="2" state="visible" r:id="rId3"/>
    <sheet name="20.2" sheetId="3" state="visible" r:id="rId4"/>
    <sheet name="20.3 " sheetId="4" state="visible" r:id="rId5"/>
    <sheet name="20.4" sheetId="5" state="visible" r:id="rId6"/>
    <sheet name="20.5" sheetId="6" state="visible" r:id="rId7"/>
    <sheet name="20.6" sheetId="7" state="visible" r:id="rId8"/>
    <sheet name="20.6 segue" sheetId="8" state="visible" r:id="rId9"/>
    <sheet name="20.7" sheetId="9" state="visible" r:id="rId10"/>
    <sheet name="20.8" sheetId="10" state="visible" r:id="rId11"/>
    <sheet name="20.9" sheetId="11" state="visible" r:id="rId12"/>
    <sheet name="20.10" sheetId="12" state="visible" r:id="rId13"/>
    <sheet name="20.11" sheetId="13" state="visible" r:id="rId14"/>
    <sheet name="20.12 " sheetId="14" state="visible" r:id="rId15"/>
    <sheet name="20.13 " sheetId="15" state="visible" r:id="rId16"/>
    <sheet name="20.14" sheetId="16" state="visible" r:id="rId17"/>
    <sheet name="20.15" sheetId="17" state="visible" r:id="rId18"/>
    <sheet name="20.16" sheetId="18" state="visible" r:id="rId19"/>
    <sheet name="20.17" sheetId="19" state="visible" r:id="rId20"/>
    <sheet name="20.18" sheetId="20" state="visible" r:id="rId21"/>
    <sheet name="20.19" sheetId="21" state="visible" r:id="rId22"/>
    <sheet name="20.20" sheetId="22" state="visible" r:id="rId23"/>
    <sheet name="20.21" sheetId="23" state="visible" r:id="rId24"/>
    <sheet name="20.22" sheetId="24" state="visible" r:id="rId25"/>
  </sheets>
  <externalReferences>
    <externalReference r:id="rId26"/>
  </externalReferences>
  <definedNames>
    <definedName function="false" hidden="false" localSheetId="6" name="_xlnm.Print_Area" vbProcedure="false">'20.6'!$A$4:$I$80</definedName>
    <definedName function="false" hidden="false" name="banner" vbProcedure="false">'[1]20.1'!$Z$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1" uniqueCount="565">
  <si>
    <t xml:space="preserve">Capitolo 20 - Trasporti e telecomunicazioni</t>
  </si>
  <si>
    <t xml:space="preserve">Tavola 20.1</t>
  </si>
  <si>
    <t xml:space="preserve">Passeggeri trasportati e movimenti di treni passeggeri per dimensione di impresa </t>
  </si>
  <si>
    <t xml:space="preserve">Anni 2017-2018</t>
  </si>
  <si>
    <t xml:space="preserve">Tavola 20.2</t>
  </si>
  <si>
    <t xml:space="preserve">Merci trasportate su ferrovia per dimensione di impresa e tipo di trasporto   </t>
  </si>
  <si>
    <t xml:space="preserve">Tavola 20.3</t>
  </si>
  <si>
    <t xml:space="preserve">Merci trasportate su ferrovia per dimensione di impresa e tipo di trasporto  </t>
  </si>
  <si>
    <t xml:space="preserve">Tavola 20.4</t>
  </si>
  <si>
    <t xml:space="preserve">Traffico ferroviario nei paesi europei    </t>
  </si>
  <si>
    <t xml:space="preserve">Tavola 20.5</t>
  </si>
  <si>
    <t xml:space="preserve">Parco veicolare secondo le risultanze del Pubblico registro automobilistico per categoria e regione</t>
  </si>
  <si>
    <t xml:space="preserve">Anno 2019</t>
  </si>
  <si>
    <t xml:space="preserve">Tavola 20.6</t>
  </si>
  <si>
    <t xml:space="preserve">Merci trasportate su strada per titolo di trasporto, regione di origine, regione di destinazione e classe chilometrica di percorrenza  </t>
  </si>
  <si>
    <t xml:space="preserve">Anno 2018</t>
  </si>
  <si>
    <t xml:space="preserve">Tavola 20.7</t>
  </si>
  <si>
    <t xml:space="preserve">Merci trasportate su strada per tipo di trasporto e gruppo merceologico  </t>
  </si>
  <si>
    <t xml:space="preserve">Tavola 20.8</t>
  </si>
  <si>
    <t xml:space="preserve">Merci trasportate su strada nei paesi europei Ue 27  </t>
  </si>
  <si>
    <t xml:space="preserve">Anni 2011-2018</t>
  </si>
  <si>
    <t xml:space="preserve">Tavola 20.9</t>
  </si>
  <si>
    <t xml:space="preserve">Incidenti stradali per tipo e persone infortunate per regione</t>
  </si>
  <si>
    <t xml:space="preserve">Tavola 20.10</t>
  </si>
  <si>
    <t xml:space="preserve">Incidenti stradali, morti, feriti, indici di mortalità per categoria della strada e regione </t>
  </si>
  <si>
    <t xml:space="preserve">Tavola 20.11</t>
  </si>
  <si>
    <t xml:space="preserve">Bambini dell'asilo e della scuola materna, studenti fino a 34 anni per eventuale mezzo di trasporto usato per andare a scuola o all'università, tempo impiegato e ripartizione geografica </t>
  </si>
  <si>
    <t xml:space="preserve">Tavola 20.12</t>
  </si>
  <si>
    <t xml:space="preserve">Persone di 15 anni e oltre occupate per eventuale mezzo di trasporto usato per andare al lavoro, tempo impiegato e ripartizione geografica</t>
  </si>
  <si>
    <t xml:space="preserve">Tavola 20.13</t>
  </si>
  <si>
    <t xml:space="preserve">Persone di 14 anni e oltre che utilizzano i vari mezzi di trasporto (utenza), soddisfatte per frequenza delle corse, puntualità, posto a sedere per regione e tipo di comune di residenza </t>
  </si>
  <si>
    <t xml:space="preserve">Tavola 20.14</t>
  </si>
  <si>
    <t xml:space="preserve">Merce nel complesso della navigazione e in navigazione internazionale per porto di sbarco e imbarco   </t>
  </si>
  <si>
    <t xml:space="preserve">Tavola 20.15</t>
  </si>
  <si>
    <t xml:space="preserve">Passeggeri nel complesso della navigazione e in navigazione di cabotaggio per porto di sbarco e imbarco  </t>
  </si>
  <si>
    <t xml:space="preserve">Tavola 20.16</t>
  </si>
  <si>
    <t xml:space="preserve">Merce imbarcata e sbarcata nei porti dei paesi europei</t>
  </si>
  <si>
    <t xml:space="preserve">Tavola 20.17</t>
  </si>
  <si>
    <t xml:space="preserve">Movimenti aerei commerciali, di linea e charter, traffico nazionale, internazionale e di transito di passeggeri e merci e posta per aeroporto</t>
  </si>
  <si>
    <t xml:space="preserve">Tavola 20.18</t>
  </si>
  <si>
    <t xml:space="preserve">Traffico nazionale e internazionale di passeggeri e merci nei voli di linea e charter</t>
  </si>
  <si>
    <t xml:space="preserve">Anni 2009-2018</t>
  </si>
  <si>
    <t xml:space="preserve">Tavola 20.19</t>
  </si>
  <si>
    <t xml:space="preserve">Traffico aereo in servizio di linea e charter di passeggeri, merci e posta per aeroporto </t>
  </si>
  <si>
    <t xml:space="preserve">Tavola 20.20</t>
  </si>
  <si>
    <t xml:space="preserve">Trasporto aereo di passeggeri nei paesi europei UE 28</t>
  </si>
  <si>
    <t xml:space="preserve">Anni 2017 e 2018</t>
  </si>
  <si>
    <t xml:space="preserve">Tavola 20.21</t>
  </si>
  <si>
    <t xml:space="preserve">Principali aggregati strutturali ed economici delle imprese dei servizi postali, delle telecomunicazioni e dell'informatica per classi di attività economica</t>
  </si>
  <si>
    <t xml:space="preserve">Anno 2017</t>
  </si>
  <si>
    <t xml:space="preserve">Tavola 20.22</t>
  </si>
  <si>
    <t xml:space="preserve">Valori medi delle imprese dei servizi postali delle telecomunicazioni e dell'informatica per classe di attività economica </t>
  </si>
  <si>
    <r>
      <rPr>
        <b val="true"/>
        <sz val="9"/>
        <rFont val="Arial"/>
        <family val="2"/>
      </rPr>
      <t xml:space="preserve">Passeggeri trasportati e movimenti di treni passeggeri per dimensione di impresa</t>
    </r>
    <r>
      <rPr>
        <sz val="9"/>
        <rFont val="Arial"/>
        <family val="2"/>
      </rPr>
      <t xml:space="preserve"> (a)</t>
    </r>
  </si>
  <si>
    <t xml:space="preserve">PASSEGGERI TRASPORTATI
MOVIMENTO DI TRENI PASSEGGERI</t>
  </si>
  <si>
    <t xml:space="preserve">Variazioni % </t>
  </si>
  <si>
    <t xml:space="preserve">Valori assoluti</t>
  </si>
  <si>
    <t xml:space="preserve">Composizioni %</t>
  </si>
  <si>
    <t xml:space="preserve">2018/2017</t>
  </si>
  <si>
    <t xml:space="preserve">GRANDI IMPRESE</t>
  </si>
  <si>
    <t xml:space="preserve">Passeggeri</t>
  </si>
  <si>
    <t xml:space="preserve">Passeggeri-km (in migliaia)</t>
  </si>
  <si>
    <t xml:space="preserve">Percorso medio di un passeggero (in chilometri)</t>
  </si>
  <si>
    <t xml:space="preserve">-</t>
  </si>
  <si>
    <t xml:space="preserve">Movimenti di treni passeggeri  (in migliaia di treni-chilometro)</t>
  </si>
  <si>
    <t xml:space="preserve">PICCOLE E MEDIE IMPRESE</t>
  </si>
  <si>
    <t xml:space="preserve">TOTALE</t>
  </si>
  <si>
    <t xml:space="preserve">Fonte: Istat, Rilevazione del trasporto ferroviario (R)</t>
  </si>
  <si>
    <t xml:space="preserve">(a) A partire dall'anno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r>
      <rPr>
        <b val="true"/>
        <sz val="9"/>
        <rFont val="Arial"/>
        <family val="2"/>
      </rPr>
      <t xml:space="preserve">Merci trasportate su ferrovia per dimensione di impresa e tipo di trasporto </t>
    </r>
    <r>
      <rPr>
        <sz val="9"/>
        <rFont val="Arial"/>
        <family val="2"/>
      </rPr>
      <t xml:space="preserve">(a) (b) (c) (d)</t>
    </r>
  </si>
  <si>
    <t xml:space="preserve">Anni 2017-2018, merci in tonnellate, movimenti treni merci in migliaia di treni-km, percorrenza media in chilometri</t>
  </si>
  <si>
    <t xml:space="preserve">TIPI DI TRASPORTO</t>
  </si>
  <si>
    <t xml:space="preserve">Variazioni %            2018/2017</t>
  </si>
  <si>
    <t xml:space="preserve">Nazionale</t>
  </si>
  <si>
    <t xml:space="preserve">Internazionale in entrata</t>
  </si>
  <si>
    <t xml:space="preserve">Internazionale in uscita</t>
  </si>
  <si>
    <t xml:space="preserve">Transito</t>
  </si>
  <si>
    <t xml:space="preserve">Totale</t>
  </si>
  <si>
    <t xml:space="preserve">Percorrenza media </t>
  </si>
  <si>
    <t xml:space="preserve">Movimento treni merci (c)</t>
  </si>
  <si>
    <t xml:space="preserve">(a) La merce trasportata, come richiesto dal regolamento, non include il peso dei carri privati vuoti.</t>
  </si>
  <si>
    <t xml:space="preserve">(b) A partire dall'anno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t xml:space="preserve">(c) Non sono compresi gli spostamenti delle locomotive singole.</t>
  </si>
  <si>
    <t xml:space="preserve">(d) Le significative variazioni percentuali sono dovute all'entrata di nuove imprese nel gruppo "Piccole e medie imprese"</t>
  </si>
  <si>
    <r>
      <rPr>
        <b val="true"/>
        <sz val="9"/>
        <rFont val="Arial"/>
        <family val="2"/>
      </rPr>
      <t xml:space="preserve">Merci trasportate su ferrovia per dimensione di impresa e tipo di trasporto </t>
    </r>
    <r>
      <rPr>
        <sz val="9"/>
        <rFont val="Arial"/>
        <family val="2"/>
      </rPr>
      <t xml:space="preserve">(a) (b) (c)</t>
    </r>
  </si>
  <si>
    <t xml:space="preserve">Anni 2017-2018, valori assoluti in migliaia di tonnellate-km</t>
  </si>
  <si>
    <t xml:space="preserve">Variazioni %</t>
  </si>
  <si>
    <t xml:space="preserve">(b) Dal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t xml:space="preserve">(c) La significativa variazione percentuale è dovuta all'entrata di nuove imprese nel gruppo "Piccole e medie imprese"</t>
  </si>
  <si>
    <r>
      <rPr>
        <b val="true"/>
        <sz val="9"/>
        <rFont val="Arial"/>
        <family val="2"/>
      </rPr>
      <t xml:space="preserve">Traffico ferroviario nei paesi europei </t>
    </r>
    <r>
      <rPr>
        <sz val="9"/>
        <rFont val="Arial"/>
        <family val="2"/>
      </rPr>
      <t xml:space="preserve">(a)  (b) (c)</t>
    </r>
  </si>
  <si>
    <t xml:space="preserve">Anni 2017-2018, passeggeri-km e tonnellate-chilometro in milioni</t>
  </si>
  <si>
    <t xml:space="preserve">PAESI</t>
  </si>
  <si>
    <r>
      <rPr>
        <sz val="7"/>
        <rFont val="Arial"/>
        <family val="2"/>
      </rPr>
      <t xml:space="preserve">Passeggeri-chilometro </t>
    </r>
    <r>
      <rPr>
        <strike val="true"/>
        <sz val="7"/>
        <rFont val="Arial"/>
        <family val="2"/>
      </rPr>
      <t xml:space="preserve"> </t>
    </r>
  </si>
  <si>
    <t xml:space="preserve">Tonnellate-chilometro (b) </t>
  </si>
  <si>
    <t xml:space="preserve">Variazioni %
2018/2017</t>
  </si>
  <si>
    <t xml:space="preserve">Italia</t>
  </si>
  <si>
    <t xml:space="preserve">Austria</t>
  </si>
  <si>
    <t xml:space="preserve">Belgio </t>
  </si>
  <si>
    <t xml:space="preserve">….</t>
  </si>
  <si>
    <t xml:space="preserve">Bulgaria</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Fonte: Eurostat, International Transport Forum, Union Internationale des chemins de Fer, national statistics</t>
  </si>
  <si>
    <t xml:space="preserve">(a) Per Belgio, Cipro e Malta: sia i dati espressi in pkm che in tkm non sono disponibili. Per Paesi Bassi, Polonia e Ungheria: i dati espressi in pkm non sono disponibili.</t>
  </si>
  <si>
    <t xml:space="preserve">(b) Escluso il peso dei carri privati vuoti.</t>
  </si>
  <si>
    <t xml:space="preserve">(c) I dati espressi in passeggeri-km e tonnellate-km per l'anno 2017 sono gli ultimi resi disponibili.</t>
  </si>
  <si>
    <t xml:space="preserve">ANNI
REGIONI</t>
  </si>
  <si>
    <t xml:space="preserve">Autoveicoli</t>
  </si>
  <si>
    <t xml:space="preserve">Motoveicoli</t>
  </si>
  <si>
    <t xml:space="preserve">Altri 
veicoli</t>
  </si>
  <si>
    <t xml:space="preserve">Autovetture</t>
  </si>
  <si>
    <t xml:space="preserve">Autobus</t>
  </si>
  <si>
    <t xml:space="preserve">Autocarri 
merci e 
speciali</t>
  </si>
  <si>
    <t xml:space="preserve">Motrici</t>
  </si>
  <si>
    <t xml:space="preserve">Motocicli</t>
  </si>
  <si>
    <t xml:space="preserve">Motocarri e motoveicoli speciali</t>
  </si>
  <si>
    <t xml:space="preserve"> 2019 - PER REGIONE</t>
  </si>
  <si>
    <t xml:space="preserve">Piemonte</t>
  </si>
  <si>
    <t xml:space="preserve">Valle d'Aosta/Vallée d'Aoste</t>
  </si>
  <si>
    <t xml:space="preserve">Liguria</t>
  </si>
  <si>
    <t xml:space="preserve">Lombardia</t>
  </si>
  <si>
    <t xml:space="preserve">Trentino-Alto Adige/Su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Non definito</t>
  </si>
  <si>
    <t xml:space="preserve">TOTALE GENERALE</t>
  </si>
  <si>
    <t xml:space="preserve">Fonte: Automobil Club d'Italia</t>
  </si>
  <si>
    <r>
      <rPr>
        <b val="true"/>
        <sz val="9"/>
        <rFont val="Arial"/>
        <family val="2"/>
      </rPr>
      <t xml:space="preserve">Merci trasportate su strada per titolo di trasporto, regione di origine, regione di destinazione e classe chilometrica di percorrenza </t>
    </r>
    <r>
      <rPr>
        <sz val="9"/>
        <rFont val="Arial"/>
        <family val="2"/>
      </rPr>
      <t xml:space="preserve">(a) (b)</t>
    </r>
  </si>
  <si>
    <t xml:space="preserve">REGIONI DI ORIGINE
REGIONI DI DESTINAZIONE
CLASSI DI PERCORRENZA  </t>
  </si>
  <si>
    <t xml:space="preserve">Conto  proprio</t>
  </si>
  <si>
    <t xml:space="preserve">Conto terzi</t>
  </si>
  <si>
    <t xml:space="preserve">Tonnellate</t>
  </si>
  <si>
    <t xml:space="preserve">Tonn-km 
(migliaia)</t>
  </si>
  <si>
    <t xml:space="preserve">REGIONI DI ORIGINE</t>
  </si>
  <si>
    <t xml:space="preserve">Trentino-Alto Adige/Südtirol</t>
  </si>
  <si>
    <t xml:space="preserve">ITALIA </t>
  </si>
  <si>
    <t xml:space="preserve">Estero</t>
  </si>
  <si>
    <t xml:space="preserve">REGIONI DI DESTINAZIONE</t>
  </si>
  <si>
    <t xml:space="preserve">Fonte: Istat, Indagine sul trasporto merci su strada (R)</t>
  </si>
  <si>
    <t xml:space="preserve">(a) I dati si riferiscono ai veicoli di portata utile non inferiore ai 35 quintali.</t>
  </si>
  <si>
    <t xml:space="preserve">(b) Eventuali incongruenze nei totali sono da attribuirsi alla procedura di arrotondamento.</t>
  </si>
  <si>
    <r>
      <rPr>
        <b val="true"/>
        <sz val="9"/>
        <rFont val="Arial"/>
        <family val="2"/>
      </rPr>
      <t xml:space="preserve">Tavola 20.6 </t>
    </r>
    <r>
      <rPr>
        <sz val="9"/>
        <rFont val="Arial"/>
        <family val="2"/>
      </rPr>
      <t xml:space="preserve">segue</t>
    </r>
  </si>
  <si>
    <t xml:space="preserve">CLASSI CHILOMETRICHE DI PERCORRENZA </t>
  </si>
  <si>
    <t xml:space="preserve">Trasporti nazionali</t>
  </si>
  <si>
    <t xml:space="preserve">Fino a 50 chilometri</t>
  </si>
  <si>
    <t xml:space="preserve">51-100</t>
  </si>
  <si>
    <t xml:space="preserve">101-150</t>
  </si>
  <si>
    <t xml:space="preserve">151-200</t>
  </si>
  <si>
    <t xml:space="preserve">201-300</t>
  </si>
  <si>
    <t xml:space="preserve">301-400</t>
  </si>
  <si>
    <t xml:space="preserve">401-500</t>
  </si>
  <si>
    <t xml:space="preserve">oltre 500 chilometri</t>
  </si>
  <si>
    <t xml:space="preserve">Trasporti internazionali</t>
  </si>
  <si>
    <r>
      <rPr>
        <b val="true"/>
        <sz val="9"/>
        <rFont val="Arial"/>
        <family val="2"/>
      </rPr>
      <t xml:space="preserve">Merci trasportate su strada per tipo di trasporto e gruppo merceologico </t>
    </r>
    <r>
      <rPr>
        <sz val="9"/>
        <rFont val="Arial"/>
        <family val="2"/>
      </rPr>
      <t xml:space="preserve">(a) (b)</t>
    </r>
  </si>
  <si>
    <t xml:space="preserve">GRUPPI MERCEOLOGICI</t>
  </si>
  <si>
    <t xml:space="preserve">Trasporti  locali
(fino a 50 km)</t>
  </si>
  <si>
    <t xml:space="preserve">Trasporti  distanze
medio-lunghe</t>
  </si>
  <si>
    <t xml:space="preserve">Tonn-km
(migliaia)</t>
  </si>
  <si>
    <t xml:space="preserve">ANNO 2018</t>
  </si>
  <si>
    <t xml:space="preserve">Prodotti dell'agricoltura, della caccia e della silvicoltura; pesci ed altri prodotti della pesca (fiori, animali vivi, latte crudo)</t>
  </si>
  <si>
    <t xml:space="preserve">Carboni fossili e ligniti; petrolio greggio e gas naturale</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t>
  </si>
  <si>
    <t xml:space="preserve">Legno e prodotti in legno e sughero (esclusi i mobili), articoli di paglia e materiali da intreccio, pasta di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t>
  </si>
  <si>
    <t xml:space="preserve">Mezzi di trasporto</t>
  </si>
  <si>
    <t xml:space="preserve">Mobili; altri manufatti</t>
  </si>
  <si>
    <t xml:space="preserve">Materie prime secondarie; rifiuti urbani e altri rifiuti</t>
  </si>
  <si>
    <t xml:space="preserve">Posta, pacchi</t>
  </si>
  <si>
    <t xml:space="preserve">Attrezzature e materiali utilizzati nel tasporto di merci (container e casse mobili usati, vuoti, pallet e altri materiali d'imballaggio usati, vuoti)</t>
  </si>
  <si>
    <t xml:space="preserve">Merci trasportate nell'ambito di traslochi (uffici e abitazioni); bagagli e articoli viaggianti come bagaglio accompagnato; autoveicoli trasportati per riparazione; altre merci non destinabili alla vendita (materiale per ponteggi)</t>
  </si>
  <si>
    <t xml:space="preserve">Merci raggruppate, merci di vario tipo trasportate insieme</t>
  </si>
  <si>
    <t xml:space="preserve">Merci non individuabili (c)</t>
  </si>
  <si>
    <t xml:space="preserve">Altre merci</t>
  </si>
  <si>
    <r>
      <rPr>
        <b val="true"/>
        <sz val="7"/>
        <rFont val="Arial"/>
        <family val="2"/>
      </rPr>
      <t xml:space="preserve">Totale </t>
    </r>
    <r>
      <rPr>
        <sz val="7"/>
        <rFont val="Arial"/>
        <family val="2"/>
      </rPr>
      <t xml:space="preserve">(d)</t>
    </r>
  </si>
  <si>
    <t xml:space="preserve">(b) Classificazione Nst/2007.</t>
  </si>
  <si>
    <t xml:space="preserve">(c) Merci che per un qualunque motivo non possono essere individuate e quindi non possono essere attribuite ai gruppi 1-16.</t>
  </si>
  <si>
    <t xml:space="preserve">(d) Eventuali incongruenze nei totali sono da attribuirsi alla procedura di arrotondamento.</t>
  </si>
  <si>
    <r>
      <rPr>
        <b val="true"/>
        <sz val="9"/>
        <rFont val="Arial"/>
        <family val="2"/>
      </rPr>
      <t xml:space="preserve">Merci trasportate su strada nei paesi europei Ue 27 </t>
    </r>
    <r>
      <rPr>
        <sz val="9"/>
        <rFont val="Arial"/>
        <family val="2"/>
      </rPr>
      <t xml:space="preserve">(a) (b) (c)</t>
    </r>
  </si>
  <si>
    <t xml:space="preserve">Anni 2011-2018, valori in milioni di tonnellate-chilometro</t>
  </si>
  <si>
    <t xml:space="preserve">PAESI </t>
  </si>
  <si>
    <t xml:space="preserve">Variazioni  %
2018/2016</t>
  </si>
  <si>
    <t xml:space="preserve">Belgio</t>
  </si>
  <si>
    <t xml:space="preserve">:</t>
  </si>
  <si>
    <t xml:space="preserve">Cipro</t>
  </si>
  <si>
    <r>
      <rPr>
        <b val="true"/>
        <sz val="7"/>
        <rFont val="Arial"/>
        <family val="2"/>
      </rPr>
      <t xml:space="preserve">Ue 27 </t>
    </r>
    <r>
      <rPr>
        <sz val="7"/>
        <rFont val="Arial"/>
        <family val="2"/>
      </rPr>
      <t xml:space="preserve">(d)</t>
    </r>
  </si>
  <si>
    <t xml:space="preserve">Fonte: Eurostat Database e I.stat</t>
  </si>
  <si>
    <t xml:space="preserve">: confidenziale</t>
  </si>
  <si>
    <t xml:space="preserve">(a) Il traffico in tonnellate-km si riferisce ad automezzi immatricolati in ciascuno dei paesi indicati secondo quanto disposto dal regolamento Ue 70/2012.</t>
  </si>
  <si>
    <t xml:space="preserve">(b) la serie storica riportata è quella aggiornata sul Database Eurostat. In base alle regole di confidenzialità applicate, alcuni valori (e di conseguenza gli aggregati di cui sono parte) risultano oscurati anche per anni precedenti al 2018. Per l'Italia sono riportati i dati di I.stat e il confronto è stato effettuato fra il 2018 e il 2016, anni per i quali si dispone dei totali UE 27 in chiaro. </t>
  </si>
  <si>
    <t xml:space="preserve">(c) I dati di alcuni Paesi sono stati revisionati nel tempo, per cui potrebbero non coincidere con quelli riportati nelle edizioni precedenti dell'ASI.</t>
  </si>
  <si>
    <t xml:space="preserve">(d) Nell'elenco dei paesi dell'Unione europea a 27 non compare Malta per le ragioni contenute nel comma 9 del regolamento Ue 70/2012.</t>
  </si>
  <si>
    <t xml:space="preserve">ANNI 
REGIONI</t>
  </si>
  <si>
    <t xml:space="preserve">Incidenti per tipo</t>
  </si>
  <si>
    <t xml:space="preserve">Persone infortunate</t>
  </si>
  <si>
    <t xml:space="preserve">Indice di 
mortalità (b)</t>
  </si>
  <si>
    <t xml:space="preserve">Indice di lesività 
(c)</t>
  </si>
  <si>
    <t xml:space="preserve">Tra veicoli</t>
  </si>
  <si>
    <t xml:space="preserve">Veicoli e pedoni</t>
  </si>
  <si>
    <t xml:space="preserve">Veicoli isolati</t>
  </si>
  <si>
    <t xml:space="preserve">Morte 
(a)</t>
  </si>
  <si>
    <t xml:space="preserve">Ferite</t>
  </si>
  <si>
    <t xml:space="preserve">2019 - PER REGIONE</t>
  </si>
  <si>
    <t xml:space="preserve">Trentino-Alto Adige/Sϋdtirol</t>
  </si>
  <si>
    <t xml:space="preserve">Bolzano/Bozen</t>
  </si>
  <si>
    <t xml:space="preserve">Fonte: Istat, Rilevazione degli incidenti stradali con lesioni a persone (R)</t>
  </si>
  <si>
    <t xml:space="preserve">(a) Decessi verificatisi entro il 30° giorno.</t>
  </si>
  <si>
    <t xml:space="preserve">(b) L'indice di mortalità è calcolato come rapporto tra il numero dei decessi in incidenti stradali e il numero degli incidenti per 100.</t>
  </si>
  <si>
    <t xml:space="preserve">(c) L'indice di lesività è calcolato come rapporto tra il numero dei feriti in incidenti stradali e il numero degli incidenti per 100.</t>
  </si>
  <si>
    <r>
      <rPr>
        <b val="true"/>
        <sz val="9"/>
        <rFont val="Arial"/>
        <family val="2"/>
      </rPr>
      <t xml:space="preserve">Incidenti stradali, morti, feriti, indici di mortalità per categoria della strada e regione </t>
    </r>
    <r>
      <rPr>
        <sz val="9"/>
        <rFont val="Arial"/>
        <family val="2"/>
      </rPr>
      <t xml:space="preserve">(a)</t>
    </r>
  </si>
  <si>
    <t xml:space="preserve">ANNI
REGIONI DI EVENTO</t>
  </si>
  <si>
    <t xml:space="preserve">Autostrade e raccordi</t>
  </si>
  <si>
    <t xml:space="preserve">Strade urbane</t>
  </si>
  <si>
    <t xml:space="preserve">Altre strade (b)</t>
  </si>
  <si>
    <t xml:space="preserve">Incidenti</t>
  </si>
  <si>
    <t xml:space="preserve">Morti</t>
  </si>
  <si>
    <t xml:space="preserve">Feriti</t>
  </si>
  <si>
    <t xml:space="preserve">Indice di 
mortalità</t>
  </si>
  <si>
    <t xml:space="preserve">2019 - PER REGIONE DI EVENTO</t>
  </si>
  <si>
    <t xml:space="preserve">Valle d’Aosta/Vallée d’Aoste</t>
  </si>
  <si>
    <t xml:space="preserve">Liguria </t>
  </si>
  <si>
    <t xml:space="preserve">Trentino-A. Adige/Südtirol</t>
  </si>
  <si>
    <t xml:space="preserve">Sardegna (c)</t>
  </si>
  <si>
    <t xml:space="preserve">(a) L'indice di mortalità è calcolato come rapporto tra il numero dei decessi in incidenti stradali e il numero degli incidenti per 100.</t>
  </si>
  <si>
    <t xml:space="preserve">(b) Include le strade statali, provinciali, comunali extraurbane e regionali.</t>
  </si>
  <si>
    <t xml:space="preserve">(c) La regione Sardegna non ha autostrade.</t>
  </si>
  <si>
    <t xml:space="preserve">Bambini dell'asilo e della scuola materna. studenti fino a 34 anni per eventuale mezzo di trasporto usato per andare a scuola o all'università. tempo impiegato e ripartizione geografica </t>
  </si>
  <si>
    <t xml:space="preserve">Anno 2019, per 100 persone della stessa zona</t>
  </si>
  <si>
    <t xml:space="preserve">ANNI                                      RIPARTIZIONI GEOGRAFICHE</t>
  </si>
  <si>
    <t xml:space="preserve">Va a
scuola
a piedi</t>
  </si>
  <si>
    <t xml:space="preserve">Usa
mezzi di 
trasporto </t>
  </si>
  <si>
    <t xml:space="preserve">Mezzo di trasporto</t>
  </si>
  <si>
    <t xml:space="preserve">Tempo impiegato</t>
  </si>
  <si>
    <t xml:space="preserve">Treno </t>
  </si>
  <si>
    <t xml:space="preserve">Tram
e bus</t>
  </si>
  <si>
    <t xml:space="preserve">Metro-
politana</t>
  </si>
  <si>
    <t xml:space="preserve">Pullman,
corriere</t>
  </si>
  <si>
    <t xml:space="preserve">Pullman
scola-
stico</t>
  </si>
  <si>
    <t xml:space="preserve"> Auto (come condu-cente)</t>
  </si>
  <si>
    <t xml:space="preserve"> Auto (come passeg-gero)</t>
  </si>
  <si>
    <t xml:space="preserve">Moto. ciclo-motore</t>
  </si>
  <si>
    <t xml:space="preserve">Bici-cletta</t>
  </si>
  <si>
    <t xml:space="preserve"> Fino
a 15
minuti</t>
  </si>
  <si>
    <t xml:space="preserve">Più di
30
minuti</t>
  </si>
  <si>
    <t xml:space="preserve">                            </t>
  </si>
  <si>
    <t xml:space="preserve">      </t>
  </si>
  <si>
    <t xml:space="preserve">2019 - PER RIPARTIZIONE GEOGRAFICA</t>
  </si>
  <si>
    <t xml:space="preserve">Fonte: Istat. Indagine multiscopo "Aspetti della vita quotidiana" (R)</t>
  </si>
  <si>
    <t xml:space="preserve">Persone di 15 anni e oltre occupate per eventuale mezzo di trasporto usato per andare al lavoro. tempo impiegato e ripartizione geografica</t>
  </si>
  <si>
    <t xml:space="preserve">ANNI                                   RIPARTIZIONI GEOGRAFICHE</t>
  </si>
  <si>
    <t xml:space="preserve"> Va a
lavoro
a piedi</t>
  </si>
  <si>
    <t xml:space="preserve"> Usa
mezzi di
trasporto </t>
  </si>
  <si>
    <t xml:space="preserve">Pullman
aziendale</t>
  </si>
  <si>
    <t xml:space="preserve"> Auto
(come
conducente)</t>
  </si>
  <si>
    <t xml:space="preserve"> Auto
(come
passeggero)</t>
  </si>
  <si>
    <t xml:space="preserve">Bicicletta</t>
  </si>
  <si>
    <t xml:space="preserve">ANNI 
REGIONI 
TIPI DI COMUNE</t>
  </si>
  <si>
    <t xml:space="preserve">Pullman</t>
  </si>
  <si>
    <t xml:space="preserve">Treno</t>
  </si>
  <si>
    <t xml:space="preserve">Utenza autobus</t>
  </si>
  <si>
    <t xml:space="preserve">Sod-
disfa-
zione
fre-
quenza </t>
  </si>
  <si>
    <t xml:space="preserve">Sod-
disfa-
zione
puntua-
lità  </t>
  </si>
  <si>
    <t xml:space="preserve">Sod-
disfa-
zione posto a sedere</t>
  </si>
  <si>
    <t xml:space="preserve">Utenza pullman</t>
  </si>
  <si>
    <t xml:space="preserve">Sod-
disfa-
zione
puntua-
lità </t>
  </si>
  <si>
    <t xml:space="preserve">Sod-
disfa-
zione
posto a
sedere</t>
  </si>
  <si>
    <t xml:space="preserve">Utenza treno</t>
  </si>
  <si>
    <t xml:space="preserve">ANNO 2019</t>
  </si>
  <si>
    <t xml:space="preserve">REGIONI</t>
  </si>
  <si>
    <t xml:space="preserve">Piemonte               </t>
  </si>
  <si>
    <t xml:space="preserve">Valle d'Aosta/Vallée d'Aoste         </t>
  </si>
  <si>
    <t xml:space="preserve">Liguria                </t>
  </si>
  <si>
    <t xml:space="preserve">Lombardia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TIPI DI COMUNE DI RESIDENZA         </t>
  </si>
  <si>
    <t xml:space="preserve">Comuni centro dell'area metropolitana       </t>
  </si>
  <si>
    <t xml:space="preserve">Comuni periferia dell'area metropolitana   </t>
  </si>
  <si>
    <t xml:space="preserve">Comuni fino a 2.000 abitanti   </t>
  </si>
  <si>
    <t xml:space="preserve">Comuni da 2.001 a 10.000 abitanti      </t>
  </si>
  <si>
    <t xml:space="preserve">Comuni da 10.001 a 50.000 abitanti     </t>
  </si>
  <si>
    <t xml:space="preserve">Comuni da 50.001 abitanti e più  </t>
  </si>
  <si>
    <t xml:space="preserve">Fonte: Istat, Indagine multiscopo "Aspetti della vita quotidiana" (R)</t>
  </si>
  <si>
    <r>
      <rPr>
        <b val="true"/>
        <sz val="9"/>
        <rFont val="Arial"/>
        <family val="2"/>
      </rPr>
      <t xml:space="preserve">Merce nel complesso della navigazione e in navigazione internazionale per porto di sbarco e imbarco </t>
    </r>
    <r>
      <rPr>
        <sz val="9"/>
        <rFont val="Arial"/>
        <family val="2"/>
      </rPr>
      <t xml:space="preserve">(a) (b) </t>
    </r>
  </si>
  <si>
    <t xml:space="preserve">Anno 2018, migliaia di tonnellate</t>
  </si>
  <si>
    <t xml:space="preserve">PORTI</t>
  </si>
  <si>
    <t xml:space="preserve">Navigazione nel complesso</t>
  </si>
  <si>
    <t xml:space="preserve">Navigazione internazionale</t>
  </si>
  <si>
    <t xml:space="preserve">Sbarchi</t>
  </si>
  <si>
    <t xml:space="preserve">Imbarchi</t>
  </si>
  <si>
    <t xml:space="preserve">Ancona</t>
  </si>
  <si>
    <t xml:space="preserve">Augusta</t>
  </si>
  <si>
    <t xml:space="preserve">Bari</t>
  </si>
  <si>
    <t xml:space="preserve">Barletta</t>
  </si>
  <si>
    <t xml:space="preserve">Brindisi</t>
  </si>
  <si>
    <t xml:space="preserve">Cagliari</t>
  </si>
  <si>
    <t xml:space="preserve">Catania</t>
  </si>
  <si>
    <t xml:space="preserve">Chioggia</t>
  </si>
  <si>
    <t xml:space="preserve">Civitavecchia</t>
  </si>
  <si>
    <t xml:space="preserve">Falconara Marittima</t>
  </si>
  <si>
    <t xml:space="preserve">Fiumicino</t>
  </si>
  <si>
    <t xml:space="preserve">Gaeta</t>
  </si>
  <si>
    <t xml:space="preserve">Gela</t>
  </si>
  <si>
    <t xml:space="preserve">Genova</t>
  </si>
  <si>
    <t xml:space="preserve">Gioia Tauro</t>
  </si>
  <si>
    <t xml:space="preserve">La Spezia</t>
  </si>
  <si>
    <t xml:space="preserve">Lipari</t>
  </si>
  <si>
    <t xml:space="preserve">..</t>
  </si>
  <si>
    <t xml:space="preserve">Livorno</t>
  </si>
  <si>
    <t xml:space="preserve">Marina Di Carrara</t>
  </si>
  <si>
    <t xml:space="preserve">Messina</t>
  </si>
  <si>
    <t xml:space="preserve">Milazzo</t>
  </si>
  <si>
    <t xml:space="preserve">Monfalcone</t>
  </si>
  <si>
    <t xml:space="preserve">Napoli</t>
  </si>
  <si>
    <t xml:space="preserve">Olbia</t>
  </si>
  <si>
    <t xml:space="preserve">Oristano</t>
  </si>
  <si>
    <t xml:space="preserve">Palermo</t>
  </si>
  <si>
    <t xml:space="preserve">Piombino</t>
  </si>
  <si>
    <t xml:space="preserve">Porto Foxi</t>
  </si>
  <si>
    <t xml:space="preserve">Porto Nogaro</t>
  </si>
  <si>
    <t xml:space="preserve">Porto Torres</t>
  </si>
  <si>
    <t xml:space="preserve">Portovesme</t>
  </si>
  <si>
    <t xml:space="preserve">Pozzallo</t>
  </si>
  <si>
    <t xml:space="preserve">Ravenna</t>
  </si>
  <si>
    <t xml:space="preserve">Reggio Di Calabria</t>
  </si>
  <si>
    <t xml:space="preserve">Salerno</t>
  </si>
  <si>
    <t xml:space="preserve">Santa Panagia</t>
  </si>
  <si>
    <t xml:space="preserve">Savona</t>
  </si>
  <si>
    <t xml:space="preserve">Taranto</t>
  </si>
  <si>
    <t xml:space="preserve">Trieste</t>
  </si>
  <si>
    <t xml:space="preserve">Venezia</t>
  </si>
  <si>
    <t xml:space="preserve">Altri porti (c)</t>
  </si>
  <si>
    <t xml:space="preserve">Piattaforme off-shore</t>
  </si>
  <si>
    <t xml:space="preserve">Totale (d)</t>
  </si>
  <si>
    <t xml:space="preserve">Fonte: Istat, Indagine sul trasporto marittimo (R)</t>
  </si>
  <si>
    <t xml:space="preserve">(a) La navigazione nel complesso è data dalla somma di navigazione internazionale e navigazione di cabotaggio.</t>
  </si>
  <si>
    <t xml:space="preserve">(b) Porti che trattano annualmente, nel complesso della navigazione, più di 1.000.000 di tonnellate di merce (direttiva n. 42/2009/Ce).</t>
  </si>
  <si>
    <t xml:space="preserve">(c) La voce altri porti sintetizza il traffico merci realizzato nei porti che trattano annualmente, nel complesso della navigazione, meno di un milione di tonnellate di merce.</t>
  </si>
  <si>
    <r>
      <rPr>
        <b val="true"/>
        <sz val="9"/>
        <rFont val="Arial"/>
        <family val="2"/>
      </rPr>
      <t xml:space="preserve">Passeggeri nel complesso della navigazione e in navigazione di cabotaggio per porto di sbarco e imbarco </t>
    </r>
    <r>
      <rPr>
        <sz val="9"/>
        <rFont val="Arial"/>
        <family val="2"/>
      </rPr>
      <t xml:space="preserve">(a) (b)</t>
    </r>
  </si>
  <si>
    <t xml:space="preserve">Anno 2018, in migliaia</t>
  </si>
  <si>
    <t xml:space="preserve">Navigazione di cabotaggio</t>
  </si>
  <si>
    <t xml:space="preserve">Amalfi</t>
  </si>
  <si>
    <t xml:space="preserve">Calasetta</t>
  </si>
  <si>
    <t xml:space="preserve">Capri</t>
  </si>
  <si>
    <t xml:space="preserve">Carloforte</t>
  </si>
  <si>
    <t xml:space="preserve">Casamicciola</t>
  </si>
  <si>
    <t xml:space="preserve">Favignana</t>
  </si>
  <si>
    <t xml:space="preserve">Golfo Aranci</t>
  </si>
  <si>
    <t xml:space="preserve">Isola Del Giglio</t>
  </si>
  <si>
    <t xml:space="preserve">La Maddalena</t>
  </si>
  <si>
    <t xml:space="preserve">Palau</t>
  </si>
  <si>
    <t xml:space="preserve">Ponza</t>
  </si>
  <si>
    <t xml:space="preserve">Porto D'Ischia</t>
  </si>
  <si>
    <t xml:space="preserve">Porto Santo Stefano</t>
  </si>
  <si>
    <t xml:space="preserve">Portoferraio</t>
  </si>
  <si>
    <t xml:space="preserve">Positano</t>
  </si>
  <si>
    <t xml:space="preserve">Pozzuoli</t>
  </si>
  <si>
    <t xml:space="preserve">Procida</t>
  </si>
  <si>
    <t xml:space="preserve">Rio Marina</t>
  </si>
  <si>
    <t xml:space="preserve">Santa Teresa Di Gallura</t>
  </si>
  <si>
    <t xml:space="preserve">Sorrento</t>
  </si>
  <si>
    <t xml:space="preserve">Termoli</t>
  </si>
  <si>
    <t xml:space="preserve">Trapani</t>
  </si>
  <si>
    <t xml:space="preserve">Tremiti</t>
  </si>
  <si>
    <t xml:space="preserve">Vulcano Porto</t>
  </si>
  <si>
    <t xml:space="preserve">(b) Il dettaglio del traffico per porto è relativo a quelli che trattano annualmente, nel complesso della navigazione, più di 200.000 passeggeri (direttiva n. 42/2009/Ce).</t>
  </si>
  <si>
    <t xml:space="preserve">(c) La voce altri porti sintetizza il traffico passeggeri realizzato nei porti che trattano annualmente, nel complesso della navigazione, meno di 200.000 passeggeri.</t>
  </si>
  <si>
    <t xml:space="preserve">(d) Il totale è comprensivo della somma dei traffici realizzati nei porti il cui dato è oscurato per la tutela del segreto statistico.</t>
  </si>
  <si>
    <t xml:space="preserve">Anni 2011-2018, milioni di tonnellate</t>
  </si>
  <si>
    <t xml:space="preserve">Variazioni % 2018/2017</t>
  </si>
  <si>
    <t xml:space="preserve">Islanda</t>
  </si>
  <si>
    <t xml:space="preserve">Malta</t>
  </si>
  <si>
    <t xml:space="preserve">Croazia (a)</t>
  </si>
  <si>
    <t xml:space="preserve">Ue 28 (b)</t>
  </si>
  <si>
    <t xml:space="preserve">Norvegia (c)</t>
  </si>
  <si>
    <t xml:space="preserve">Turchia (d)</t>
  </si>
  <si>
    <t xml:space="preserve">Fonte: Eurostat</t>
  </si>
  <si>
    <t xml:space="preserve">(a) Entrata nell'Unione europea il 1° luglio 2013.</t>
  </si>
  <si>
    <t xml:space="preserve">(b) Solo paesi dell'Ue 28 con sbocco sul mare. </t>
  </si>
  <si>
    <t xml:space="preserve">(c) Non fa parte dell'Unione europea.</t>
  </si>
  <si>
    <t xml:space="preserve">(d) Paese candidato all'Unione europea.</t>
  </si>
  <si>
    <t xml:space="preserve">Anno 2018, movimenti aeromobili e passeggeri in valore assoluto, merci e posta in tonnellate</t>
  </si>
  <si>
    <t xml:space="preserve">AEROPORTI                                     </t>
  </si>
  <si>
    <t xml:space="preserve">Movimenti
</t>
  </si>
  <si>
    <t xml:space="preserve">Passeggeri in transito diretto</t>
  </si>
  <si>
    <t xml:space="preserve">Merci/posta (c)</t>
  </si>
  <si>
    <t xml:space="preserve">Traffico nazionale</t>
  </si>
  <si>
    <t xml:space="preserve">Traffico internazionale</t>
  </si>
  <si>
    <t xml:space="preserve">Totale </t>
  </si>
  <si>
    <t xml:space="preserve">Alghero-Fertilia</t>
  </si>
  <si>
    <t xml:space="preserve">Ancona-Falconara</t>
  </si>
  <si>
    <t xml:space="preserve">Bari-Palese Macchie</t>
  </si>
  <si>
    <t xml:space="preserve">Bergamo-Orio Al Serio</t>
  </si>
  <si>
    <t xml:space="preserve">Bologna-Borgo Panigale</t>
  </si>
  <si>
    <t xml:space="preserve">Bolzano</t>
  </si>
  <si>
    <t xml:space="preserve">Brescia-Montichiari</t>
  </si>
  <si>
    <t xml:space="preserve">Brindisi-Casale</t>
  </si>
  <si>
    <t xml:space="preserve">Cagliari-Elmas</t>
  </si>
  <si>
    <t xml:space="preserve">Catania-Fontanarossa</t>
  </si>
  <si>
    <t xml:space="preserve">Comiso-Aeroporto degli Iblei</t>
  </si>
  <si>
    <t xml:space="preserve">Crotone</t>
  </si>
  <si>
    <t xml:space="preserve">Cuneo-Levaldigi</t>
  </si>
  <si>
    <t xml:space="preserve">Firenze-Peretola</t>
  </si>
  <si>
    <t xml:space="preserve">Genova-Sestri</t>
  </si>
  <si>
    <t xml:space="preserve">Grosseto</t>
  </si>
  <si>
    <t xml:space="preserve">Lamezia-Terme</t>
  </si>
  <si>
    <t xml:space="preserve">Lampedusa</t>
  </si>
  <si>
    <t xml:space="preserve">Marina di Campo-Isola d'Elba</t>
  </si>
  <si>
    <t xml:space="preserve">Milano-Linate</t>
  </si>
  <si>
    <t xml:space="preserve">Milano-Malpensa</t>
  </si>
  <si>
    <t xml:space="preserve">Napoli-Capodichino</t>
  </si>
  <si>
    <t xml:space="preserve">Olbia-Costa Smeralda</t>
  </si>
  <si>
    <t xml:space="preserve">Palermo-Punta Raisi</t>
  </si>
  <si>
    <t xml:space="preserve">Pantelleria</t>
  </si>
  <si>
    <t xml:space="preserve">Parma</t>
  </si>
  <si>
    <t xml:space="preserve">Perugia</t>
  </si>
  <si>
    <t xml:space="preserve">Pescara</t>
  </si>
  <si>
    <t xml:space="preserve">Pisa</t>
  </si>
  <si>
    <t xml:space="preserve">Reggio Calabria</t>
  </si>
  <si>
    <t xml:space="preserve">Rimini-Miramare</t>
  </si>
  <si>
    <t xml:space="preserve">Roma-Ciampino</t>
  </si>
  <si>
    <t xml:space="preserve">Roma-Fiumicino</t>
  </si>
  <si>
    <t xml:space="preserve">Taranto-Grottaglie</t>
  </si>
  <si>
    <t xml:space="preserve">Torino-Caselle</t>
  </si>
  <si>
    <t xml:space="preserve">Trapani-Birgi</t>
  </si>
  <si>
    <t xml:space="preserve">Treviso-Sant'Angelo</t>
  </si>
  <si>
    <t xml:space="preserve">Trieste-Ronchi dei Legionari</t>
  </si>
  <si>
    <t xml:space="preserve">Venezia-Tessera</t>
  </si>
  <si>
    <t xml:space="preserve">Verona-Villafranca</t>
  </si>
  <si>
    <t xml:space="preserve">Fonte: Istat, Indagine sul trasporto aereo (R)</t>
  </si>
  <si>
    <t xml:space="preserve">Anni 2009-2018, passeggeri in valore assoluto, merci e posta in tonnellate</t>
  </si>
  <si>
    <t xml:space="preserve">ANNI</t>
  </si>
  <si>
    <t xml:space="preserve">Passeggeri (a)</t>
  </si>
  <si>
    <t xml:space="preserve">Merci e posta (b)</t>
  </si>
  <si>
    <t xml:space="preserve">Traffico  nazionale</t>
  </si>
  <si>
    <t xml:space="preserve">Da/per Ue 
(c)</t>
  </si>
  <si>
    <t xml:space="preserve">Da/per resto 
del Mondo (d)      </t>
  </si>
  <si>
    <t xml:space="preserve">Da/per resto 
del Mondo (d) </t>
  </si>
  <si>
    <t xml:space="preserve"> </t>
  </si>
  <si>
    <t xml:space="preserve">(a) Passeggeri sbarcati e imbarcati negli aeroporti nazionali al netto dei passeggeri in aerotaxi e dei passeggeri in transito diretto.</t>
  </si>
  <si>
    <t xml:space="preserve">(b) Merci e posta sbarcate e imbarcate negli aeroporti nazionali, al netto della merce in aerotaxi e in transito diretto.</t>
  </si>
  <si>
    <t xml:space="preserve">(c) Ue 25 dal 2004, Ue 27 dal 2007 e Ue 28 dal 2013.</t>
  </si>
  <si>
    <t xml:space="preserve">(d) Esclusi i paesi dell'Unione europea.</t>
  </si>
  <si>
    <t xml:space="preserve">Traffico aereo in servizio di linea e charter di passeggeri, merci e posta per aeroporto</t>
  </si>
  <si>
    <t xml:space="preserve">Anno 2018, passeggeri in valore assoluto, merci e posta in tonnellate</t>
  </si>
  <si>
    <t xml:space="preserve">AEROPORTI</t>
  </si>
  <si>
    <t xml:space="preserve">Servizi di linea</t>
  </si>
  <si>
    <t xml:space="preserve">Servizi charter</t>
  </si>
  <si>
    <t xml:space="preserve">Merci e posta</t>
  </si>
  <si>
    <t xml:space="preserve">Sbarcati</t>
  </si>
  <si>
    <t xml:space="preserve">Imbarcati</t>
  </si>
  <si>
    <t xml:space="preserve">Sbarcate</t>
  </si>
  <si>
    <t xml:space="preserve">Imbarcate</t>
  </si>
  <si>
    <r>
      <rPr>
        <b val="true"/>
        <sz val="9"/>
        <rFont val="Arial"/>
        <family val="2"/>
      </rPr>
      <t xml:space="preserve">Trasporto aereo di passeggeri nei paesi europei UE 28</t>
    </r>
    <r>
      <rPr>
        <sz val="9"/>
        <rFont val="Arial"/>
        <family val="2"/>
      </rPr>
      <t xml:space="preserve"> (a)</t>
    </r>
  </si>
  <si>
    <t xml:space="preserve">Anni 2017 e 2018, valori assoluti in migliaia, variazioni assolute e percentuali</t>
  </si>
  <si>
    <t xml:space="preserve">PAESI EUROPEI</t>
  </si>
  <si>
    <t xml:space="preserve">Variazioni</t>
  </si>
  <si>
    <t xml:space="preserve">Assolute</t>
  </si>
  <si>
    <t xml:space="preserve">Percentuali</t>
  </si>
  <si>
    <t xml:space="preserve">Rep. Ceca</t>
  </si>
  <si>
    <t xml:space="preserve">Fonte: Elaborazione Istat su dati Eurostat</t>
  </si>
  <si>
    <t xml:space="preserve">(a) Il numero dei passeggeri arrivati e partiti dagli aeroporti italiani, di fonte Eurostat, è differente da quello diffuso da Istat, per il metodo di calcolo utilizzato da Eurostat, che conteggia i passeggeri di un particolare volo solo una volta e non per ogni tratta di volo</t>
  </si>
  <si>
    <t xml:space="preserve">Principali aggregati strutturali ed economici delle imprese dei servizi postali, delle telecomunicazioni e dell'informatica per classi di attività economica (*)</t>
  </si>
  <si>
    <t xml:space="preserve">Anno 2017, in migliaia di euro salvo diversa indicazione</t>
  </si>
  <si>
    <t xml:space="preserve">ATTIVITÀ
ECONOMICHE</t>
  </si>
  <si>
    <t xml:space="preserve">Imprese
(numero) </t>
  </si>
  <si>
    <t xml:space="preserve">Fatturato 
lordo</t>
  </si>
  <si>
    <t xml:space="preserve">Valore 
aggiunto 
aziendale</t>
  </si>
  <si>
    <t xml:space="preserve">Spesa per
il personale</t>
  </si>
  <si>
    <t xml:space="preserve">Investimenti
fissi lordi</t>
  </si>
  <si>
    <t xml:space="preserve">Addetti (numero)</t>
  </si>
  <si>
    <t xml:space="preserve">Di cui
dipendenti</t>
  </si>
  <si>
    <r>
      <rPr>
        <b val="true"/>
        <sz val="7"/>
        <rFont val="Arial"/>
        <family val="2"/>
      </rPr>
      <t xml:space="preserve">Servizi postali e attività di corriere </t>
    </r>
    <r>
      <rPr>
        <sz val="7"/>
        <rFont val="Arial"/>
        <family val="2"/>
      </rPr>
      <t xml:space="preserve">(a)</t>
    </r>
  </si>
  <si>
    <t xml:space="preserve">Telecomunicazioni</t>
  </si>
  <si>
    <t xml:space="preserve">Telecomunicazioni fisse</t>
  </si>
  <si>
    <t xml:space="preserve">Telecomunicazioni mobili</t>
  </si>
  <si>
    <t xml:space="preserve">Telecomunicazioni satellitari</t>
  </si>
  <si>
    <t xml:space="preserve">Altre attività di telecomunicazione</t>
  </si>
  <si>
    <t xml:space="preserve">Produzione di software, consulenza informatica e attività connesse</t>
  </si>
  <si>
    <t xml:space="preserve">Produzione di software non connesso all'edizione</t>
  </si>
  <si>
    <t xml:space="preserve">Consulenza nel settore delle tecnologie 
dell'informatica</t>
  </si>
  <si>
    <t xml:space="preserve">Gestione di strutture informatizzate</t>
  </si>
  <si>
    <t xml:space="preserve">Altre attività dei servizi connessi alle tecnologie
dell'informatica</t>
  </si>
  <si>
    <r>
      <rPr>
        <b val="true"/>
        <sz val="7"/>
        <rFont val="Arial"/>
        <family val="2"/>
      </rPr>
      <t xml:space="preserve">Attività dei servizi d'informazione e altri servizi informatici</t>
    </r>
    <r>
      <rPr>
        <sz val="7"/>
        <rFont val="Arial"/>
        <family val="2"/>
      </rPr>
      <t xml:space="preserve"> (b)</t>
    </r>
  </si>
  <si>
    <t xml:space="preserve">Elaborazioni dei dati, hosting e attività connesse</t>
  </si>
  <si>
    <t xml:space="preserve">Portali web</t>
  </si>
  <si>
    <t xml:space="preserve">Fonte: Istat,  Sistema informativo Frame (E); Rilevazione dei conti economici delle imprese e per l'esercizio di arti e professioni (R)  </t>
  </si>
  <si>
    <t xml:space="preserve">(a) I dati sono forniti solo per divisione per salvaguardare il segreto statistico.</t>
  </si>
  <si>
    <t xml:space="preserve">(b) Con esclusione delle attività comprese nella Ateco 63.9.</t>
  </si>
  <si>
    <t xml:space="preserve">(*) Dall'anno di riferimento 2017 i dati sono prodotti secondo la definizione di “Imprese” dell’EU Reg. 696/93 sulle unità statistiche, che tiene conto delle relazioni che intercorrono tra le unità giuridiche appartenenti allo stesso gruppo. Pertanto l'impresa corrisponde alla più piccola combinazione di unità giuridiche che costituisce un'unità organizzativa per la produzione di beni e servizi che fruisce d'una certa autonomia decisionale. Un'impresa può corrispondere anche ad una sola unità giuridica. Fino all'anno 2016, invece, un’impresa corrispondeva sempre ad una sola unità giuridica.</t>
  </si>
  <si>
    <t xml:space="preserve">Valori medi delle imprese dei servizi postali delle telecomunicazioni e dell'informatica per classe di attività economica (*)</t>
  </si>
  <si>
    <t xml:space="preserve">Anno 2017, valori monetari in migliaia di euro salvo diversa indicazione </t>
  </si>
  <si>
    <t xml:space="preserve">ATTIVITÀ ECONOMICHE</t>
  </si>
  <si>
    <t xml:space="preserve">Dimensione media 
(a)</t>
  </si>
  <si>
    <t xml:space="preserve">Costo del lavoro
per dipendente</t>
  </si>
  <si>
    <t xml:space="preserve">Valori per addetto</t>
  </si>
  <si>
    <t xml:space="preserve">Valore 
aggiunto</t>
  </si>
  <si>
    <t xml:space="preserve">Investimenti </t>
  </si>
  <si>
    <t xml:space="preserve">Fatturato</t>
  </si>
  <si>
    <r>
      <rPr>
        <b val="true"/>
        <sz val="7"/>
        <rFont val="Arial"/>
        <family val="2"/>
      </rPr>
      <t xml:space="preserve">Servizi postali e attività di corriere </t>
    </r>
    <r>
      <rPr>
        <sz val="7"/>
        <rFont val="Arial"/>
        <family val="2"/>
      </rPr>
      <t xml:space="preserve">(b)</t>
    </r>
  </si>
  <si>
    <t xml:space="preserve">Produzione di software non connesso all'editoria</t>
  </si>
  <si>
    <t xml:space="preserve">Consulenza nel settore delle tecnologie dell'informatica</t>
  </si>
  <si>
    <r>
      <rPr>
        <b val="true"/>
        <sz val="7"/>
        <rFont val="Arial"/>
        <family val="2"/>
      </rPr>
      <t xml:space="preserve">Attività dei servizi d'informazione e altri servizi informatici </t>
    </r>
    <r>
      <rPr>
        <sz val="7"/>
        <rFont val="Arial"/>
        <family val="2"/>
      </rPr>
      <t xml:space="preserve">(c)</t>
    </r>
  </si>
  <si>
    <t xml:space="preserve">Fonte: Istat,  Sistema informativo Frame (E); Rilevazione dei conti economici delle imprese e per l'esercizio di arti e professioni (R)</t>
  </si>
  <si>
    <t xml:space="preserve">(a) Numero medio di addetti per impresa.</t>
  </si>
  <si>
    <t xml:space="preserve">(b) I dati sono forniti solo per divisione per salvaguardare il segreto statistico.</t>
  </si>
  <si>
    <t xml:space="preserve">(c ) Con esclusione delle attività comprese nella Ateco 63.9.</t>
  </si>
</sst>
</file>

<file path=xl/styles.xml><?xml version="1.0" encoding="utf-8"?>
<styleSheet xmlns="http://schemas.openxmlformats.org/spreadsheetml/2006/main">
  <numFmts count="16">
    <numFmt numFmtId="164" formatCode="General"/>
    <numFmt numFmtId="165" formatCode="_-* #,##0.00_-;\-* #,##0.00_-;_-* \-??_-;_-@_-"/>
    <numFmt numFmtId="166" formatCode="_-* #,##0_-;\-* #,##0_-;_-* \-_-;_-@_-"/>
    <numFmt numFmtId="167" formatCode="#,##0;&quot;- &quot;#,##0;_-&quot; - &quot;"/>
    <numFmt numFmtId="168" formatCode="0%"/>
    <numFmt numFmtId="169" formatCode="_-* #,##0_-;\-* #,##0_-;_-* \-??_-;_-@_-"/>
    <numFmt numFmtId="170" formatCode="0.0"/>
    <numFmt numFmtId="171" formatCode="_-* #,##0.0_-;\-* #,##0.0_-;_-* \-??_-;_-@_-"/>
    <numFmt numFmtId="172" formatCode="@"/>
    <numFmt numFmtId="173" formatCode="#,##0"/>
    <numFmt numFmtId="174" formatCode="#,##0.00"/>
    <numFmt numFmtId="175" formatCode="#,##0.0"/>
    <numFmt numFmtId="176" formatCode="#,##0;[RED]#,##0"/>
    <numFmt numFmtId="177" formatCode="#,##0_ ;\-#,##0\ "/>
    <numFmt numFmtId="178" formatCode="0"/>
    <numFmt numFmtId="179" formatCode="0.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8"/>
      <color rgb="FF0000FF"/>
      <name val="Calibri"/>
      <family val="2"/>
    </font>
    <font>
      <sz val="11"/>
      <color rgb="FF333399"/>
      <name val="Calibri"/>
      <family val="2"/>
    </font>
    <font>
      <sz val="11"/>
      <color rgb="FF993300"/>
      <name val="Calibri"/>
      <family val="2"/>
    </font>
    <font>
      <sz val="11"/>
      <name val="Arial"/>
      <family val="2"/>
    </font>
    <font>
      <sz val="10"/>
      <name val="Arial"/>
      <family val="2"/>
    </font>
    <font>
      <sz val="10"/>
      <name val="Times New Roman"/>
      <family val="1"/>
    </font>
    <font>
      <sz val="10"/>
      <name val="MS Sans Serif"/>
      <family val="2"/>
    </font>
    <font>
      <b val="true"/>
      <sz val="11"/>
      <color rgb="FF333333"/>
      <name val="Calibri"/>
      <family val="2"/>
    </font>
    <font>
      <sz val="11"/>
      <color rgb="FFFF0000"/>
      <name val="Calibri"/>
      <family val="2"/>
    </font>
    <font>
      <b val="true"/>
      <sz val="18"/>
      <color rgb="FF003366"/>
      <name val="Cambria"/>
      <family val="2"/>
    </font>
    <font>
      <b val="true"/>
      <sz val="11"/>
      <color rgb="FF000000"/>
      <name val="Calibri"/>
      <family val="2"/>
    </font>
    <font>
      <sz val="11"/>
      <color rgb="FFFFFFFF"/>
      <name val="Arial Black"/>
      <family val="2"/>
    </font>
    <font>
      <u val="single"/>
      <sz val="10"/>
      <color rgb="FF0000FF"/>
      <name val="Arial"/>
      <family val="2"/>
    </font>
    <font>
      <sz val="9"/>
      <name val="Arial"/>
      <family val="2"/>
    </font>
    <font>
      <sz val="9"/>
      <color rgb="FF808080"/>
      <name val="Arial"/>
      <family val="2"/>
    </font>
    <font>
      <b val="true"/>
      <sz val="9"/>
      <name val="Arial"/>
      <family val="2"/>
    </font>
    <font>
      <sz val="7"/>
      <name val="Arial"/>
      <family val="2"/>
    </font>
    <font>
      <b val="true"/>
      <sz val="7"/>
      <name val="Arial"/>
      <family val="2"/>
    </font>
    <font>
      <strike val="true"/>
      <sz val="7"/>
      <name val="Arial"/>
      <family val="2"/>
    </font>
    <font>
      <i val="true"/>
      <sz val="7"/>
      <name val="Arial"/>
      <family val="2"/>
    </font>
    <font>
      <i val="true"/>
      <sz val="10"/>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10"/>
      <name val="Arial"/>
      <family val="2"/>
    </font>
    <font>
      <i val="true"/>
      <sz val="10"/>
      <name val="Times New Roman"/>
      <family val="1"/>
    </font>
    <font>
      <sz val="7"/>
      <name val="Times New Roman"/>
      <family val="1"/>
    </font>
    <font>
      <sz val="7"/>
      <color rgb="FF808080"/>
      <name val="Arial"/>
      <family val="2"/>
    </font>
    <font>
      <b val="true"/>
      <i val="true"/>
      <sz val="7"/>
      <name val="Arial"/>
      <family val="2"/>
    </font>
    <font>
      <b val="true"/>
      <sz val="7"/>
      <color rgb="FF000000"/>
      <name val="Arial"/>
      <family val="2"/>
    </font>
    <font>
      <i val="true"/>
      <sz val="7"/>
      <color rgb="FF000000"/>
      <name val="Calibri"/>
      <family val="2"/>
    </font>
    <font>
      <sz val="7"/>
      <color rgb="FF000000"/>
      <name val="Calibri"/>
      <family val="2"/>
    </font>
    <font>
      <b val="true"/>
      <sz val="7"/>
      <color rgb="FF000000"/>
      <name val="Calibri"/>
      <family val="2"/>
    </font>
    <font>
      <sz val="7"/>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66"/>
        <bgColor rgb="FF993366"/>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993300"/>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true" applyProtection="false">
      <alignment horizontal="left" vertical="top" textRotation="0" wrapText="false" indent="0" shrinkToFit="false"/>
    </xf>
    <xf numFmtId="164" fontId="16" fillId="7" borderId="1" applyFont="true" applyBorder="true" applyAlignment="false" applyProtection="false"/>
    <xf numFmtId="164" fontId="8" fillId="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7" fontId="0" fillId="0" borderId="0" applyFont="true" applyBorder="false" applyAlignment="false" applyProtection="false"/>
    <xf numFmtId="164" fontId="22" fillId="20"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6" fillId="3" borderId="0" applyFont="true" applyBorder="false" applyAlignment="false" applyProtection="false"/>
    <xf numFmtId="164" fontId="11" fillId="4" borderId="0" applyFont="true" applyBorder="false" applyAlignment="false" applyProtection="false"/>
    <xf numFmtId="164" fontId="23" fillId="0" borderId="0" applyFont="true" applyBorder="false" applyAlignment="false" applyProtection="false"/>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10" xfId="20" applyFont="true" applyBorder="true" applyAlignment="true" applyProtection="true">
      <alignment horizontal="left" vertical="top"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true" applyAlignment="false" applyProtection="false">
      <alignment horizontal="general" vertical="bottom" textRotation="0" wrapText="false" indent="0" shrinkToFit="false"/>
      <protection locked="true" hidden="false"/>
    </xf>
    <xf numFmtId="164" fontId="29"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30" fillId="0" borderId="0" xfId="105" applyFont="true" applyBorder="false" applyAlignment="true" applyProtection="false">
      <alignment horizontal="general" vertical="center" textRotation="0" wrapText="false" indent="0" shrinkToFit="false"/>
      <protection locked="true" hidden="false"/>
    </xf>
    <xf numFmtId="164" fontId="28" fillId="0" borderId="0" xfId="105" applyFont="true" applyBorder="false" applyAlignment="true" applyProtection="false">
      <alignment horizontal="general" vertical="center" textRotation="0" wrapText="true" indent="0" shrinkToFit="false"/>
      <protection locked="true" hidden="false"/>
    </xf>
    <xf numFmtId="164" fontId="19"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64" fontId="31" fillId="0" borderId="12" xfId="105" applyFont="true" applyBorder="true" applyAlignment="true" applyProtection="false">
      <alignment horizontal="center" vertical="center" textRotation="0" wrapText="true" indent="0" shrinkToFit="false"/>
      <protection locked="true" hidden="false"/>
    </xf>
    <xf numFmtId="164" fontId="31" fillId="0" borderId="12" xfId="105" applyFont="true" applyBorder="true" applyAlignment="true" applyProtection="false">
      <alignment horizontal="right" vertical="center" textRotation="0" wrapText="tru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11" xfId="105" applyFont="true" applyBorder="true" applyAlignment="true" applyProtection="false">
      <alignment horizontal="right" vertical="top" textRotation="0" wrapText="true" indent="0" shrinkToFit="false"/>
      <protection locked="true" hidden="false"/>
    </xf>
    <xf numFmtId="164" fontId="31" fillId="0" borderId="13" xfId="105" applyFont="true" applyBorder="true" applyAlignment="true" applyProtection="false">
      <alignment horizontal="right" vertical="top" textRotation="0" wrapText="true" indent="0" shrinkToFit="false"/>
      <protection locked="true" hidden="false"/>
    </xf>
    <xf numFmtId="164" fontId="31" fillId="0" borderId="0" xfId="105" applyFont="true" applyBorder="false" applyAlignment="true" applyProtection="false">
      <alignment horizontal="general" vertical="top" textRotation="0" wrapText="true" indent="0" shrinkToFit="false"/>
      <protection locked="true" hidden="false"/>
    </xf>
    <xf numFmtId="164" fontId="31" fillId="0" borderId="0" xfId="105" applyFont="true" applyBorder="false" applyAlignment="true" applyProtection="false">
      <alignment horizontal="right" vertical="top" textRotation="0" wrapText="tru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31" fillId="0" borderId="0" xfId="105" applyFont="true" applyBorder="false" applyAlignment="true" applyProtection="false">
      <alignment horizontal="general" vertical="center" textRotation="0" wrapText="true" indent="0" shrinkToFit="false"/>
      <protection locked="true" hidden="false"/>
    </xf>
    <xf numFmtId="169" fontId="31" fillId="0" borderId="0" xfId="96" applyFont="true" applyBorder="true" applyAlignment="true" applyProtection="true">
      <alignment horizontal="general" vertical="bottom" textRotation="0" wrapText="false" indent="0" shrinkToFit="false"/>
      <protection locked="true" hidden="false"/>
    </xf>
    <xf numFmtId="170" fontId="31" fillId="0" borderId="0" xfId="105" applyFont="true" applyBorder="false" applyAlignment="true" applyProtection="false">
      <alignment horizontal="general" vertical="bottom" textRotation="0" wrapText="true" indent="0" shrinkToFit="false"/>
      <protection locked="true" hidden="false"/>
    </xf>
    <xf numFmtId="170" fontId="31" fillId="0" borderId="0" xfId="105" applyFont="true" applyBorder="false" applyAlignment="false" applyProtection="false">
      <alignment horizontal="general" vertical="bottom" textRotation="0" wrapText="false" indent="0" shrinkToFit="false"/>
      <protection locked="true" hidden="false"/>
    </xf>
    <xf numFmtId="171" fontId="31" fillId="0" borderId="0" xfId="96" applyFont="true" applyBorder="true" applyAlignment="true" applyProtection="true">
      <alignment horizontal="general" vertical="center" textRotation="0" wrapText="false" indent="0" shrinkToFit="false"/>
      <protection locked="true" hidden="false"/>
    </xf>
    <xf numFmtId="170" fontId="31" fillId="0" borderId="0" xfId="105" applyFont="true" applyBorder="false" applyAlignment="true" applyProtection="false">
      <alignment horizontal="right" vertical="center" textRotation="0" wrapText="false" indent="0" shrinkToFit="false"/>
      <protection locked="true" hidden="false"/>
    </xf>
    <xf numFmtId="164" fontId="31" fillId="0" borderId="0" xfId="105" applyFont="true" applyBorder="false" applyAlignment="true" applyProtection="false">
      <alignment horizontal="right" vertical="center" textRotation="0" wrapText="true" indent="0" shrinkToFit="false"/>
      <protection locked="true" hidden="false"/>
    </xf>
    <xf numFmtId="164" fontId="31" fillId="0" borderId="0" xfId="105" applyFont="true" applyBorder="false" applyAlignment="true" applyProtection="false">
      <alignment horizontal="right" vertical="bottom" textRotation="0" wrapText="true" indent="0" shrinkToFit="false"/>
      <protection locked="true" hidden="false"/>
    </xf>
    <xf numFmtId="164" fontId="31" fillId="0" borderId="0" xfId="105" applyFont="true" applyBorder="false" applyAlignment="true" applyProtection="false">
      <alignment horizontal="right" vertical="center" textRotation="0" wrapText="false" indent="0" shrinkToFit="false"/>
      <protection locked="true" hidden="false"/>
    </xf>
    <xf numFmtId="171" fontId="31" fillId="0" borderId="0" xfId="96" applyFont="true" applyBorder="true" applyAlignment="true" applyProtection="true">
      <alignment horizontal="general" vertical="bottom" textRotation="0" wrapText="false" indent="0" shrinkToFit="false"/>
      <protection locked="true" hidden="false"/>
    </xf>
    <xf numFmtId="164" fontId="31" fillId="0" borderId="0" xfId="105" applyFont="true" applyBorder="fals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105"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4" fontId="31" fillId="0" borderId="13" xfId="105" applyFont="true" applyBorder="true" applyAlignment="true" applyProtection="false">
      <alignment horizontal="general" vertical="top" textRotation="0" wrapText="true" indent="0" shrinkToFit="false"/>
      <protection locked="true" hidden="false"/>
    </xf>
    <xf numFmtId="164" fontId="31" fillId="0" borderId="0" xfId="105" applyFont="true" applyBorder="true" applyAlignment="true" applyProtection="false">
      <alignment horizontal="general" vertical="top" textRotation="0" wrapText="true" indent="0" shrinkToFit="false"/>
      <protection locked="true" hidden="false"/>
    </xf>
    <xf numFmtId="164" fontId="31" fillId="0" borderId="0" xfId="105" applyFont="true" applyBorder="true" applyAlignment="true" applyProtection="false">
      <alignment horizontal="right" vertical="top" textRotation="0" wrapText="true" indent="0" shrinkToFit="false"/>
      <protection locked="true" hidden="false"/>
    </xf>
    <xf numFmtId="164" fontId="31" fillId="0" borderId="0" xfId="105" applyFont="true" applyBorder="tru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general" vertical="center" textRotation="0" wrapText="true" indent="0" shrinkToFit="false"/>
      <protection locked="true" hidden="false"/>
    </xf>
    <xf numFmtId="164" fontId="31" fillId="0" borderId="0" xfId="105" applyFont="true" applyBorder="true" applyAlignment="true" applyProtection="false">
      <alignment horizontal="justify" vertical="center" textRotation="0" wrapText="true" indent="0" shrinkToFit="false"/>
      <protection locked="true" hidden="false"/>
    </xf>
    <xf numFmtId="164" fontId="3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true" applyAlignment="true" applyProtection="false">
      <alignment horizontal="left" vertical="center" textRotation="0" wrapText="true" indent="0" shrinkToFit="false"/>
      <protection locked="true" hidden="false"/>
    </xf>
    <xf numFmtId="172" fontId="31" fillId="0" borderId="12" xfId="105"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right" vertical="center" textRotation="0" wrapText="true" indent="0" shrinkToFit="false"/>
      <protection locked="true" hidden="false"/>
    </xf>
    <xf numFmtId="164" fontId="31" fillId="0" borderId="12" xfId="105" applyFont="true" applyBorder="true" applyAlignment="true" applyProtection="false">
      <alignment horizontal="general" vertical="top" textRotation="0" wrapText="true" indent="0" shrinkToFit="false"/>
      <protection locked="true" hidden="false"/>
    </xf>
    <xf numFmtId="164" fontId="31" fillId="0" borderId="12" xfId="105" applyFont="true" applyBorder="true" applyAlignment="true" applyProtection="false">
      <alignment horizontal="right" vertical="top" textRotation="0" wrapText="tru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70" fontId="31" fillId="0" borderId="0" xfId="105" applyFont="true" applyBorder="false" applyAlignment="true" applyProtection="false">
      <alignment horizontal="general" vertical="center" textRotation="0" wrapText="false" indent="0" shrinkToFit="false"/>
      <protection locked="true" hidden="false"/>
    </xf>
    <xf numFmtId="170" fontId="19" fillId="0" borderId="0" xfId="105" applyFont="true" applyBorder="false" applyAlignment="true" applyProtection="false">
      <alignment horizontal="general" vertical="center" textRotation="0" wrapText="false" indent="0" shrinkToFit="false"/>
      <protection locked="true" hidden="false"/>
    </xf>
    <xf numFmtId="165" fontId="31" fillId="0" borderId="0" xfId="96" applyFont="true" applyBorder="true" applyAlignment="true" applyProtection="true">
      <alignment horizontal="general" vertical="center" textRotation="0" wrapText="false" indent="0" shrinkToFit="false"/>
      <protection locked="true" hidden="false"/>
    </xf>
    <xf numFmtId="164" fontId="32" fillId="0" borderId="0" xfId="105" applyFont="true" applyBorder="false" applyAlignment="true" applyProtection="false">
      <alignment horizontal="general" vertical="center" textRotation="0" wrapText="tru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105" applyFont="true" applyBorder="false" applyAlignment="true" applyProtection="false">
      <alignment horizontal="general" vertical="center"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105" applyFont="true" applyBorder="false" applyAlignment="false" applyProtection="false">
      <alignment horizontal="general" vertical="bottom" textRotation="0" wrapText="false" indent="0" shrinkToFit="false"/>
      <protection locked="true" hidden="false"/>
    </xf>
    <xf numFmtId="173" fontId="31" fillId="0" borderId="0" xfId="105" applyFont="true" applyBorder="false" applyAlignment="true" applyProtection="false">
      <alignment horizontal="right" vertical="bottom" textRotation="0" wrapText="false" indent="0" shrinkToFit="false"/>
      <protection locked="true" hidden="false"/>
    </xf>
    <xf numFmtId="173" fontId="32" fillId="0" borderId="0" xfId="105" applyFont="true" applyBorder="false" applyAlignment="false" applyProtection="false">
      <alignment horizontal="general" vertical="bottom" textRotation="0" wrapText="false" indent="0" shrinkToFit="false"/>
      <protection locked="true" hidden="false"/>
    </xf>
    <xf numFmtId="175" fontId="31" fillId="0" borderId="0" xfId="105" applyFont="true" applyBorder="false" applyAlignment="false" applyProtection="false">
      <alignment horizontal="general" vertical="bottom" textRotation="0" wrapText="false" indent="0" shrinkToFit="false"/>
      <protection locked="true" hidden="false"/>
    </xf>
    <xf numFmtId="165" fontId="31" fillId="0" borderId="0" xfId="96" applyFont="true" applyBorder="true" applyAlignment="true" applyProtection="true">
      <alignment horizontal="right" vertical="bottom" textRotation="0" wrapText="false" indent="0" shrinkToFit="false"/>
      <protection locked="true" hidden="false"/>
    </xf>
    <xf numFmtId="170" fontId="31" fillId="0" borderId="0" xfId="105" applyFont="true" applyBorder="false" applyAlignment="true" applyProtection="false">
      <alignment horizontal="right" vertical="bottom" textRotation="0" wrapText="true" indent="0" shrinkToFit="false"/>
      <protection locked="true" hidden="false"/>
    </xf>
    <xf numFmtId="165" fontId="31" fillId="0" borderId="0" xfId="96" applyFont="true" applyBorder="true" applyAlignment="true" applyProtection="true">
      <alignment horizontal="general" vertical="bottom" textRotation="0" wrapText="false" indent="0" shrinkToFit="false"/>
      <protection locked="true" hidden="false"/>
    </xf>
    <xf numFmtId="170" fontId="32" fillId="0" borderId="0" xfId="105" applyFont="true" applyBorder="false" applyAlignment="true" applyProtection="false">
      <alignment horizontal="right" vertical="bottom" textRotation="0" wrapText="true" indent="0" shrinkToFit="false"/>
      <protection locked="true" hidden="false"/>
    </xf>
    <xf numFmtId="164" fontId="31" fillId="0" borderId="0" xfId="105" applyFont="true" applyBorder="true" applyAlignment="true" applyProtection="false">
      <alignment horizontal="right" vertical="center" textRotation="0" wrapText="true" indent="0" shrinkToFit="false"/>
      <protection locked="true" hidden="false"/>
    </xf>
    <xf numFmtId="164" fontId="19" fillId="0" borderId="13" xfId="105" applyFont="true" applyBorder="tru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left" vertical="center" textRotation="0" wrapText="false" indent="0" shrinkToFit="false"/>
      <protection locked="true" hidden="false"/>
    </xf>
    <xf numFmtId="164" fontId="28" fillId="0" borderId="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general" vertical="center" textRotation="0" wrapText="false" indent="0" shrinkToFit="false"/>
      <protection locked="true" hidden="false"/>
    </xf>
    <xf numFmtId="164" fontId="28" fillId="0" borderId="0" xfId="105" applyFont="true" applyBorder="false" applyAlignment="true" applyProtection="false">
      <alignment horizontal="general" vertical="center" textRotation="0" wrapText="false" indent="0" shrinkToFit="false"/>
      <protection locked="true" hidden="false"/>
    </xf>
    <xf numFmtId="172" fontId="31" fillId="0" borderId="11" xfId="105" applyFont="true" applyBorder="true" applyAlignment="true" applyProtection="false">
      <alignment horizontal="general" vertical="center" textRotation="0" wrapText="true" indent="0" shrinkToFit="false"/>
      <protection locked="true" hidden="false"/>
    </xf>
    <xf numFmtId="164" fontId="32" fillId="0" borderId="0" xfId="105" applyFont="true" applyBorder="false" applyAlignment="true" applyProtection="false">
      <alignment horizontal="right" vertical="center" textRotation="0" wrapText="true" indent="0" shrinkToFit="false"/>
      <protection locked="true" hidden="false"/>
    </xf>
    <xf numFmtId="164" fontId="19" fillId="0" borderId="0" xfId="105" applyFont="true" applyBorder="true" applyAlignment="true" applyProtection="false">
      <alignment horizontal="general" vertical="center" textRotation="0" wrapText="false" indent="0" shrinkToFit="false"/>
      <protection locked="true" hidden="false"/>
    </xf>
    <xf numFmtId="172" fontId="31" fillId="0" borderId="0" xfId="105" applyFont="true" applyBorder="true" applyAlignment="true" applyProtection="false">
      <alignment horizontal="left" vertical="center" textRotation="0" wrapText="true" indent="0" shrinkToFit="false"/>
      <protection locked="true" hidden="false"/>
    </xf>
    <xf numFmtId="164" fontId="30" fillId="0" borderId="0" xfId="105" applyFont="true" applyBorder="false" applyAlignment="true" applyProtection="false">
      <alignment horizontal="left" vertical="center" textRotation="0" wrapText="fals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72" fontId="31" fillId="0" borderId="11" xfId="105" applyFont="true" applyBorder="true" applyAlignment="true" applyProtection="false">
      <alignment horizontal="center" vertical="center" textRotation="0" wrapText="false" indent="0" shrinkToFit="false"/>
      <protection locked="true" hidden="false"/>
    </xf>
    <xf numFmtId="164" fontId="31" fillId="0" borderId="11" xfId="105" applyFont="true" applyBorder="true" applyAlignment="true" applyProtection="false">
      <alignment horizontal="right" vertical="top" textRotation="0" wrapText="false" indent="0" shrinkToFit="false"/>
      <protection locked="true" hidden="false"/>
    </xf>
    <xf numFmtId="164" fontId="31" fillId="0" borderId="13" xfId="105" applyFont="true" applyBorder="true" applyAlignment="true" applyProtection="false">
      <alignment horizontal="center" vertical="bottom" textRotation="0" wrapText="false" indent="0" shrinkToFit="false"/>
      <protection locked="true" hidden="false"/>
    </xf>
    <xf numFmtId="173" fontId="31" fillId="0" borderId="0" xfId="105" applyFont="true" applyBorder="true" applyAlignment="true" applyProtection="false">
      <alignment horizontal="general" vertical="bottom" textRotation="0" wrapText="false" indent="0" shrinkToFit="false"/>
      <protection locked="true" hidden="false"/>
    </xf>
    <xf numFmtId="170" fontId="31" fillId="0" borderId="0" xfId="105" applyFont="true" applyBorder="false" applyAlignment="true" applyProtection="false">
      <alignment horizontal="general" vertical="top" textRotation="0" wrapText="false" indent="0" shrinkToFit="false"/>
      <protection locked="true" hidden="false"/>
    </xf>
    <xf numFmtId="170" fontId="19" fillId="0" borderId="0" xfId="105" applyFont="true" applyBorder="false" applyAlignment="false" applyProtection="false">
      <alignment horizontal="general" vertical="bottom" textRotation="0" wrapText="false" indent="0" shrinkToFit="false"/>
      <protection locked="true" hidden="false"/>
    </xf>
    <xf numFmtId="173" fontId="31" fillId="0" borderId="0" xfId="105" applyFont="true" applyBorder="true" applyAlignment="true" applyProtection="false">
      <alignment horizontal="right" vertical="bottom" textRotation="0" wrapText="false" indent="0" shrinkToFit="false"/>
      <protection locked="true" hidden="false"/>
    </xf>
    <xf numFmtId="164" fontId="31" fillId="0" borderId="13" xfId="105" applyFont="true" applyBorder="true" applyAlignment="true" applyProtection="false">
      <alignment horizontal="general" vertical="center" textRotation="0" wrapText="false" indent="0" shrinkToFit="false"/>
      <protection locked="true" hidden="false"/>
    </xf>
    <xf numFmtId="173" fontId="31" fillId="0" borderId="13" xfId="105" applyFont="true" applyBorder="true" applyAlignment="true" applyProtection="false">
      <alignment horizontal="right" vertical="bottom" textRotation="0" wrapText="false" indent="0" shrinkToFit="false"/>
      <protection locked="true" hidden="false"/>
    </xf>
    <xf numFmtId="170" fontId="31" fillId="0" borderId="13" xfId="105" applyFont="true" applyBorder="true" applyAlignment="true" applyProtection="false">
      <alignment horizontal="general" vertical="top" textRotation="0" wrapText="false" indent="0" shrinkToFit="false"/>
      <protection locked="true" hidden="false"/>
    </xf>
    <xf numFmtId="173" fontId="31" fillId="0" borderId="13" xfId="105" applyFont="true" applyBorder="true" applyAlignment="true" applyProtection="false">
      <alignment horizontal="general" vertical="bottom" textRotation="0" wrapText="false" indent="0" shrinkToFit="false"/>
      <protection locked="true" hidden="false"/>
    </xf>
    <xf numFmtId="170" fontId="31" fillId="0" borderId="13" xfId="105" applyFont="true" applyBorder="true" applyAlignment="false" applyProtection="false">
      <alignment horizontal="general" vertical="bottom" textRotation="0" wrapText="false" indent="0" shrinkToFit="false"/>
      <protection locked="true" hidden="false"/>
    </xf>
    <xf numFmtId="170" fontId="31" fillId="0" borderId="0" xfId="105" applyFont="true" applyBorder="true" applyAlignment="true" applyProtection="false">
      <alignment horizontal="general" vertical="top" textRotation="0" wrapText="false" indent="0" shrinkToFit="false"/>
      <protection locked="true" hidden="false"/>
    </xf>
    <xf numFmtId="170" fontId="31" fillId="0" borderId="0" xfId="105" applyFont="true" applyBorder="tru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left" vertical="center" textRotation="0" wrapText="false" indent="0" shrinkToFit="false"/>
      <protection locked="true" hidden="false"/>
    </xf>
    <xf numFmtId="164" fontId="19" fillId="0" borderId="0" xfId="104" applyFont="true" applyBorder="false" applyAlignment="false" applyProtection="false">
      <alignment horizontal="general" vertical="bottom" textRotation="0" wrapText="false" indent="0" shrinkToFit="false"/>
      <protection locked="true" hidden="false"/>
    </xf>
    <xf numFmtId="164" fontId="31" fillId="0" borderId="0" xfId="104" applyFont="true" applyBorder="false" applyAlignment="false" applyProtection="false">
      <alignment horizontal="general" vertical="bottom" textRotation="0" wrapText="false" indent="0" shrinkToFit="false"/>
      <protection locked="true" hidden="false"/>
    </xf>
    <xf numFmtId="164" fontId="28" fillId="0" borderId="0" xfId="104" applyFont="true" applyBorder="true" applyAlignment="false" applyProtection="false">
      <alignment horizontal="general" vertical="bottom" textRotation="0" wrapText="false" indent="0" shrinkToFit="false"/>
      <protection locked="true" hidden="false"/>
    </xf>
    <xf numFmtId="164" fontId="31" fillId="0" borderId="0" xfId="104" applyFont="true" applyBorder="true" applyAlignment="false" applyProtection="false">
      <alignment horizontal="general" vertical="bottom" textRotation="0" wrapText="false" indent="0" shrinkToFit="false"/>
      <protection locked="true" hidden="false"/>
    </xf>
    <xf numFmtId="164" fontId="29" fillId="0" borderId="0" xfId="104" applyFont="true" applyBorder="false" applyAlignment="false" applyProtection="false">
      <alignment horizontal="general" vertical="bottom" textRotation="0" wrapText="false" indent="0" shrinkToFit="false"/>
      <protection locked="true" hidden="false"/>
    </xf>
    <xf numFmtId="164" fontId="28"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true" applyProtection="false">
      <alignment horizontal="general" vertical="center" textRotation="0" wrapText="false" indent="0" shrinkToFit="false"/>
      <protection locked="true" hidden="false"/>
    </xf>
    <xf numFmtId="164" fontId="32" fillId="0" borderId="0" xfId="104" applyFont="true" applyBorder="false" applyAlignment="true" applyProtection="false">
      <alignment horizontal="general" vertical="center" textRotation="0" wrapText="false" indent="0" shrinkToFit="false"/>
      <protection locked="true" hidden="false"/>
    </xf>
    <xf numFmtId="164" fontId="28" fillId="0" borderId="0" xfId="104" applyFont="true" applyBorder="false" applyAlignment="true" applyProtection="false">
      <alignment horizontal="general" vertical="center" textRotation="0" wrapText="true" indent="0" shrinkToFit="false"/>
      <protection locked="true" hidden="false"/>
    </xf>
    <xf numFmtId="164" fontId="19" fillId="0" borderId="0" xfId="104" applyFont="true" applyBorder="false" applyAlignment="true" applyProtection="false">
      <alignment horizontal="general" vertical="center" textRotation="0" wrapText="false" indent="0" shrinkToFit="false"/>
      <protection locked="true" hidden="false"/>
    </xf>
    <xf numFmtId="164" fontId="31" fillId="0" borderId="0" xfId="104" applyFont="true" applyBorder="false" applyAlignment="true" applyProtection="false">
      <alignment horizontal="general" vertical="center" textRotation="0" wrapText="false" indent="0" shrinkToFit="false"/>
      <protection locked="true" hidden="false"/>
    </xf>
    <xf numFmtId="164" fontId="31" fillId="0" borderId="11" xfId="104" applyFont="true" applyBorder="true" applyAlignment="true" applyProtection="false">
      <alignment horizontal="left" vertical="center" textRotation="0" wrapText="true" indent="0" shrinkToFit="false"/>
      <protection locked="true" hidden="false"/>
    </xf>
    <xf numFmtId="164" fontId="31" fillId="0" borderId="11" xfId="104" applyFont="true" applyBorder="true" applyAlignment="true" applyProtection="false">
      <alignment horizontal="center" vertical="center" textRotation="0" wrapText="false" indent="0"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31" fillId="0" borderId="11" xfId="104" applyFont="true" applyBorder="true" applyAlignment="true" applyProtection="false">
      <alignment horizontal="right" vertical="top" textRotation="0" wrapText="true" indent="0" shrinkToFit="false"/>
      <protection locked="true" hidden="false"/>
    </xf>
    <xf numFmtId="164" fontId="31" fillId="0" borderId="11" xfId="104" applyFont="true" applyBorder="true" applyAlignment="true" applyProtection="false">
      <alignment horizontal="right" vertical="top" textRotation="0" wrapText="false" indent="0" shrinkToFit="false"/>
      <protection locked="true" hidden="false"/>
    </xf>
    <xf numFmtId="164" fontId="31" fillId="0" borderId="13" xfId="104" applyFont="true" applyBorder="true" applyAlignment="true" applyProtection="false">
      <alignment horizontal="right" vertical="bottom" textRotation="0" wrapText="false" indent="0" shrinkToFit="false"/>
      <protection locked="true" hidden="false"/>
    </xf>
    <xf numFmtId="164" fontId="31" fillId="0" borderId="0" xfId="104" applyFont="true" applyBorder="true" applyAlignment="true" applyProtection="false">
      <alignment horizontal="left" vertical="bottom" textRotation="0" wrapText="false" indent="0" shrinkToFit="false"/>
      <protection locked="true" hidden="false"/>
    </xf>
    <xf numFmtId="164" fontId="31" fillId="0" borderId="0" xfId="104" applyFont="true" applyBorder="false" applyAlignment="true" applyProtection="false">
      <alignment horizontal="left" vertical="center" textRotation="0" wrapText="false" indent="0" shrinkToFit="false"/>
      <protection locked="true" hidden="false"/>
    </xf>
    <xf numFmtId="173" fontId="31" fillId="0" borderId="0" xfId="104" applyFont="true" applyBorder="false" applyAlignment="true" applyProtection="false">
      <alignment horizontal="general" vertical="center" textRotation="0" wrapText="false" indent="0" shrinkToFit="false"/>
      <protection locked="true" hidden="false"/>
    </xf>
    <xf numFmtId="164" fontId="31" fillId="0" borderId="0" xfId="104" applyFont="true" applyBorder="true" applyAlignment="true" applyProtection="false">
      <alignment horizontal="center" vertical="center" textRotation="0" wrapText="false" indent="0" shrinkToFit="false"/>
      <protection locked="true" hidden="false"/>
    </xf>
    <xf numFmtId="164" fontId="31" fillId="0" borderId="0" xfId="104" applyFont="true" applyBorder="false" applyAlignment="true" applyProtection="false">
      <alignment horizontal="center" vertical="center" textRotation="0" wrapText="false" indent="0" shrinkToFit="false"/>
      <protection locked="true" hidden="false"/>
    </xf>
    <xf numFmtId="164" fontId="34" fillId="0" borderId="0" xfId="104" applyFont="true" applyBorder="false" applyAlignment="true" applyProtection="false">
      <alignment horizontal="general" vertical="center" textRotation="0" wrapText="false" indent="0" shrinkToFit="false"/>
      <protection locked="true" hidden="false"/>
    </xf>
    <xf numFmtId="173"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4" applyFont="true" applyBorder="false" applyAlignment="true" applyProtection="false">
      <alignment horizontal="general" vertical="center"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104" applyFont="true" applyBorder="true" applyAlignment="true" applyProtection="false">
      <alignment horizontal="general" vertical="center"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104" applyFont="true" applyBorder="true" applyAlignment="true" applyProtection="false">
      <alignment horizontal="general" vertical="center"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3" fontId="31" fillId="0" borderId="0" xfId="104" applyFont="true" applyBorder="true" applyAlignment="false" applyProtection="false">
      <alignment horizontal="general" vertical="bottom" textRotation="0" wrapText="false" indent="0" shrinkToFit="false"/>
      <protection locked="true" hidden="false"/>
    </xf>
    <xf numFmtId="164" fontId="31" fillId="0" borderId="13" xfId="104" applyFont="true" applyBorder="true" applyAlignment="true" applyProtection="false">
      <alignment horizontal="general" vertical="center" textRotation="0" wrapText="false" indent="0" shrinkToFit="false"/>
      <protection locked="true" hidden="false"/>
    </xf>
    <xf numFmtId="176" fontId="36" fillId="0" borderId="13" xfId="0" applyFont="true" applyBorder="true" applyAlignment="false" applyProtection="false">
      <alignment horizontal="general" vertical="bottom" textRotation="0" wrapText="false" indent="0" shrinkToFit="false"/>
      <protection locked="true" hidden="false"/>
    </xf>
    <xf numFmtId="164" fontId="31" fillId="0" borderId="0" xfId="104" applyFont="true" applyBorder="true" applyAlignment="true" applyProtection="false">
      <alignment horizontal="general" vertical="top" textRotation="0" wrapText="false" indent="0" shrinkToFit="false"/>
      <protection locked="true" hidden="false"/>
    </xf>
    <xf numFmtId="173" fontId="39" fillId="0" borderId="0" xfId="104" applyFont="true" applyBorder="false" applyAlignment="false" applyProtection="false">
      <alignment horizontal="general" vertical="bottom" textRotation="0" wrapText="false" indent="0" shrinkToFit="false"/>
      <protection locked="true" hidden="false"/>
    </xf>
    <xf numFmtId="173" fontId="19"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5" applyFont="true" applyBorder="true" applyAlignment="true" applyProtection="false">
      <alignment horizontal="left" vertical="center" textRotation="0" wrapText="true" indent="0" shrinkToFit="false"/>
      <protection locked="true" hidden="false"/>
    </xf>
    <xf numFmtId="164" fontId="30" fillId="0" borderId="0" xfId="105" applyFont="true" applyBorder="false" applyAlignment="true" applyProtection="false">
      <alignment horizontal="general" vertical="center" textRotation="0" wrapText="true" indent="0" shrinkToFit="false"/>
      <protection locked="true" hidden="false"/>
    </xf>
    <xf numFmtId="164" fontId="30" fillId="0" borderId="13" xfId="105" applyFont="true" applyBorder="true" applyAlignment="true" applyProtection="false">
      <alignment horizontal="left" vertical="bottom" textRotation="0" wrapText="false" indent="0" shrinkToFit="false"/>
      <protection locked="true" hidden="false"/>
    </xf>
    <xf numFmtId="164" fontId="28" fillId="0" borderId="13" xfId="105" applyFont="true" applyBorder="true" applyAlignment="true" applyProtection="false">
      <alignment horizontal="general" vertical="bottom" textRotation="0" wrapText="false" indent="0" shrinkToFit="false"/>
      <protection locked="true" hidden="false"/>
    </xf>
    <xf numFmtId="164" fontId="31" fillId="0" borderId="13" xfId="105" applyFont="true" applyBorder="true" applyAlignment="true" applyProtection="false">
      <alignment horizontal="center" vertical="center" textRotation="0" wrapText="false" indent="0" shrinkToFit="false"/>
      <protection locked="true" hidden="false"/>
    </xf>
    <xf numFmtId="164" fontId="31" fillId="0" borderId="13" xfId="105" applyFont="true" applyBorder="true" applyAlignment="true" applyProtection="false">
      <alignment horizontal="right" vertical="top" textRotation="0" wrapText="false" indent="0" shrinkToFit="false"/>
      <protection locked="true" hidden="false"/>
    </xf>
    <xf numFmtId="164" fontId="31" fillId="0" borderId="13" xfId="105" applyFont="true" applyBorder="true" applyAlignment="true" applyProtection="false">
      <alignment horizontal="general" vertical="top" textRotation="0" wrapText="false" indent="0" shrinkToFit="false"/>
      <protection locked="true" hidden="false"/>
    </xf>
    <xf numFmtId="164" fontId="31" fillId="0" borderId="0" xfId="105" applyFont="true" applyBorder="true" applyAlignment="true" applyProtection="false">
      <alignment horizontal="right" vertical="center" textRotation="0" wrapText="false" indent="0" shrinkToFit="false"/>
      <protection locked="true" hidden="false"/>
    </xf>
    <xf numFmtId="164" fontId="31" fillId="0" borderId="0" xfId="105" applyFont="true" applyBorder="tru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true">
      <alignment horizontal="left" vertical="center" textRotation="0" wrapText="false" indent="0" shrinkToFit="false"/>
      <protection locked="false" hidden="false"/>
    </xf>
    <xf numFmtId="173" fontId="31" fillId="0" borderId="0" xfId="105" applyFont="true" applyBorder="true" applyAlignment="false" applyProtection="true">
      <alignment horizontal="general" vertical="bottom" textRotation="0" wrapText="false" indent="0" shrinkToFit="false"/>
      <protection locked="false" hidden="false"/>
    </xf>
    <xf numFmtId="170" fontId="31" fillId="0" borderId="0" xfId="105" applyFont="true" applyBorder="true" applyAlignment="true" applyProtection="false">
      <alignment horizontal="right" vertical="center" textRotation="0" wrapText="false" indent="0" shrinkToFit="false"/>
      <protection locked="true" hidden="false"/>
    </xf>
    <xf numFmtId="173" fontId="31" fillId="0" borderId="0" xfId="105" applyFont="true" applyBorder="true" applyAlignment="true" applyProtection="false">
      <alignment horizontal="right" vertical="center" textRotation="0" wrapText="false" indent="0" shrinkToFit="false"/>
      <protection locked="true" hidden="false"/>
    </xf>
    <xf numFmtId="164" fontId="31" fillId="0" borderId="0" xfId="105" applyFont="true" applyBorder="true" applyAlignment="true" applyProtection="true">
      <alignment horizontal="left" vertical="center" textRotation="0" wrapText="true" indent="0" shrinkToFit="false"/>
      <protection locked="false" hidden="false"/>
    </xf>
    <xf numFmtId="173" fontId="31" fillId="0" borderId="0" xfId="105" applyFont="true" applyBorder="true" applyAlignment="false" applyProtection="true">
      <alignment horizontal="general" vertical="bottom" textRotation="0" wrapText="false" indent="0" shrinkToFit="false"/>
      <protection locked="true" hidden="false"/>
    </xf>
    <xf numFmtId="164" fontId="34" fillId="0" borderId="0" xfId="105" applyFont="true" applyBorder="true" applyAlignment="true" applyProtection="true">
      <alignment horizontal="left" vertical="center" textRotation="0" wrapText="false" indent="0" shrinkToFit="false"/>
      <protection locked="false" hidden="false"/>
    </xf>
    <xf numFmtId="173" fontId="34" fillId="0" borderId="0" xfId="105" applyFont="true" applyBorder="true" applyAlignment="false" applyProtection="true">
      <alignment horizontal="general" vertical="bottom" textRotation="0" wrapText="false" indent="0" shrinkToFit="false"/>
      <protection locked="fals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73" fontId="32" fillId="0" borderId="0" xfId="105" applyFont="true" applyBorder="true" applyAlignment="false" applyProtection="true">
      <alignment horizontal="general" vertical="bottom" textRotation="0" wrapText="false" indent="0" shrinkToFit="false"/>
      <protection locked="true" hidden="false"/>
    </xf>
    <xf numFmtId="173" fontId="32" fillId="0" borderId="0" xfId="105" applyFont="true" applyBorder="true" applyAlignment="true" applyProtection="false">
      <alignment horizontal="right" vertical="center" textRotation="0" wrapText="false" indent="0" shrinkToFit="false"/>
      <protection locked="true" hidden="false"/>
    </xf>
    <xf numFmtId="164" fontId="32" fillId="0" borderId="0" xfId="105" applyFont="true" applyBorder="true" applyAlignment="true" applyProtection="false">
      <alignment horizontal="general" vertical="center" textRotation="0" wrapText="false" indent="0" shrinkToFit="false"/>
      <protection locked="true" hidden="false"/>
    </xf>
    <xf numFmtId="164" fontId="32" fillId="0" borderId="0" xfId="105" applyFont="true" applyBorder="true" applyAlignment="true" applyProtection="true">
      <alignment horizontal="left" vertical="center" textRotation="0" wrapText="false" indent="0" shrinkToFit="false"/>
      <protection locked="false" hidden="false"/>
    </xf>
    <xf numFmtId="164" fontId="32" fillId="0" borderId="0" xfId="105" applyFont="true" applyBorder="true" applyAlignment="true" applyProtection="false">
      <alignment horizontal="left" vertical="center" textRotation="0" wrapText="false" indent="0" shrinkToFit="false"/>
      <protection locked="true" hidden="false"/>
    </xf>
    <xf numFmtId="164" fontId="34" fillId="0" borderId="0" xfId="105" applyFont="true" applyBorder="false" applyAlignment="true" applyProtection="false">
      <alignment horizontal="right" vertical="center" textRotation="0" wrapText="false" indent="0" shrinkToFit="false"/>
      <protection locked="true" hidden="false"/>
    </xf>
    <xf numFmtId="173" fontId="31" fillId="0" borderId="0" xfId="112" applyFont="true" applyBorder="true" applyAlignment="false" applyProtection="true">
      <alignment horizontal="general" vertical="bottom" textRotation="0" wrapText="false" indent="0" shrinkToFit="false"/>
      <protection locked="false" hidden="false"/>
    </xf>
    <xf numFmtId="173" fontId="31" fillId="0" borderId="0" xfId="105" applyFont="true" applyBorder="false" applyAlignment="true" applyProtection="false">
      <alignment horizontal="right" vertical="center" textRotation="0" wrapText="false" indent="0" shrinkToFit="false"/>
      <protection locked="true" hidden="false"/>
    </xf>
    <xf numFmtId="173" fontId="31" fillId="0" borderId="0" xfId="112" applyFont="true" applyBorder="true" applyAlignment="false" applyProtection="true">
      <alignment horizontal="general" vertical="bottom" textRotation="0" wrapText="false" indent="0" shrinkToFit="false"/>
      <protection locked="true" hidden="false"/>
    </xf>
    <xf numFmtId="173" fontId="32" fillId="0" borderId="0" xfId="105" applyFont="true" applyBorder="false" applyAlignment="true" applyProtection="false">
      <alignment horizontal="right" vertical="center" textRotation="0" wrapText="false" indent="0" shrinkToFit="false"/>
      <protection locked="true" hidden="false"/>
    </xf>
    <xf numFmtId="164" fontId="19" fillId="0" borderId="0" xfId="105" applyFont="true" applyBorder="true" applyAlignment="false" applyProtection="false">
      <alignment horizontal="general" vertical="bottom" textRotation="0" wrapText="false" indent="0" shrinkToFit="false"/>
      <protection locked="true" hidden="false"/>
    </xf>
    <xf numFmtId="173" fontId="31" fillId="0" borderId="0" xfId="105" applyFont="true" applyBorder="false" applyAlignment="true" applyProtection="false">
      <alignment horizontal="left" vertical="center" textRotation="0" wrapText="false" indent="0" shrinkToFit="false"/>
      <protection locked="true" hidden="false"/>
    </xf>
    <xf numFmtId="164" fontId="31" fillId="0" borderId="12" xfId="105" applyFont="true" applyBorder="true" applyAlignment="true" applyProtection="false">
      <alignment horizontal="center" vertical="center" textRotation="0" wrapText="false" indent="0" shrinkToFit="false"/>
      <protection locked="true" hidden="false"/>
    </xf>
    <xf numFmtId="164" fontId="31" fillId="0" borderId="12" xfId="105" applyFont="true" applyBorder="tru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73" fontId="32" fillId="0" borderId="0" xfId="105"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73" fontId="31" fillId="0" borderId="0" xfId="105" applyFont="true" applyBorder="true" applyAlignment="true" applyProtection="true">
      <alignment horizontal="general" vertical="center" textRotation="0" wrapText="false" indent="0" shrinkToFit="false"/>
      <protection locked="false" hidden="false"/>
    </xf>
    <xf numFmtId="166" fontId="31" fillId="0" borderId="0" xfId="99" applyFont="true" applyBorder="true" applyAlignment="true" applyProtection="true">
      <alignment horizontal="right" vertical="center" textRotation="0" wrapText="false" indent="0" shrinkToFit="false"/>
      <protection locked="true" hidden="false"/>
    </xf>
    <xf numFmtId="173" fontId="32" fillId="0" borderId="0" xfId="105" applyFont="true" applyBorder="true" applyAlignment="true" applyProtection="true">
      <alignment horizontal="general" vertical="center" textRotation="0" wrapText="false" indent="0" shrinkToFit="false"/>
      <protection locked="true" hidden="false"/>
    </xf>
    <xf numFmtId="164" fontId="34" fillId="0" borderId="13" xfId="105" applyFont="true" applyBorder="true" applyAlignment="true" applyProtection="false">
      <alignment horizontal="left" vertical="bottom" textRotation="0" wrapText="false" indent="0" shrinkToFit="false"/>
      <protection locked="true" hidden="false"/>
    </xf>
    <xf numFmtId="173" fontId="34" fillId="0" borderId="13" xfId="105" applyFont="true" applyBorder="true" applyAlignment="true" applyProtection="false">
      <alignment horizontal="right" vertical="bottom" textRotation="0" wrapText="false" indent="0" shrinkToFit="false"/>
      <protection locked="true" hidden="false"/>
    </xf>
    <xf numFmtId="164" fontId="34" fillId="0" borderId="0" xfId="105" applyFont="true" applyBorder="true" applyAlignment="true" applyProtection="false">
      <alignment horizontal="left" vertical="bottom" textRotation="0" wrapText="false" indent="0" shrinkToFit="false"/>
      <protection locked="true" hidden="false"/>
    </xf>
    <xf numFmtId="173" fontId="34" fillId="0" borderId="0" xfId="105" applyFont="true" applyBorder="false" applyAlignment="true" applyProtection="false">
      <alignment horizontal="right" vertical="bottom" textRotation="0" wrapText="false" indent="0" shrinkToFit="false"/>
      <protection locked="true" hidden="false"/>
    </xf>
    <xf numFmtId="164" fontId="31" fillId="0" borderId="0" xfId="105" applyFont="true" applyBorder="false" applyAlignment="true" applyProtection="false">
      <alignment horizontal="left" vertical="bottom" textRotation="0" wrapText="false" indent="0" shrinkToFit="false"/>
      <protection locked="true" hidden="false"/>
    </xf>
    <xf numFmtId="164" fontId="34"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30" fillId="0" borderId="0" xfId="105" applyFont="true" applyBorder="true" applyAlignment="true" applyProtection="false">
      <alignment horizontal="left" vertical="bottom" textRotation="0" wrapText="false" indent="0" shrinkToFit="false"/>
      <protection locked="true" hidden="false"/>
    </xf>
    <xf numFmtId="164" fontId="28" fillId="0" borderId="0" xfId="105" applyFont="true" applyBorder="true" applyAlignment="true" applyProtection="false">
      <alignment horizontal="general" vertical="bottom" textRotation="0" wrapText="false" indent="0" shrinkToFit="false"/>
      <protection locked="true" hidden="false"/>
    </xf>
    <xf numFmtId="164" fontId="31" fillId="0" borderId="11" xfId="105" applyFont="true" applyBorder="true" applyAlignment="true" applyProtection="false">
      <alignment horizontal="left" vertical="center" textRotation="0" wrapText="fals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1" xfId="105" applyFont="true" applyBorder="true" applyAlignment="true" applyProtection="false">
      <alignment horizontal="center" vertical="top" textRotation="0" wrapText="false" indent="0" shrinkToFit="false"/>
      <protection locked="true" hidden="false"/>
    </xf>
    <xf numFmtId="164" fontId="31" fillId="0" borderId="0" xfId="105" applyFont="true" applyBorder="true" applyAlignment="true" applyProtection="false">
      <alignment horizontal="left" vertical="bottom" textRotation="0" wrapText="false" indent="0" shrinkToFit="false"/>
      <protection locked="true" hidden="false"/>
    </xf>
    <xf numFmtId="173" fontId="31" fillId="0" borderId="0" xfId="105" applyFont="true" applyBorder="true" applyAlignment="true" applyProtection="true">
      <alignment horizontal="general" vertical="bottom" textRotation="0" wrapText="false" indent="0" shrinkToFit="false"/>
      <protection locked="false" hidden="false"/>
    </xf>
    <xf numFmtId="173" fontId="31" fillId="0" borderId="0" xfId="105" applyFont="true" applyBorder="false" applyAlignment="true" applyProtection="false">
      <alignment horizontal="general" vertical="bottom" textRotation="0" wrapText="false" indent="0" shrinkToFit="false"/>
      <protection locked="true" hidden="false"/>
    </xf>
    <xf numFmtId="173" fontId="32" fillId="0" borderId="0" xfId="105" applyFont="true" applyBorder="false" applyAlignment="true" applyProtection="false">
      <alignment horizontal="lef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13" xfId="105" applyFont="true" applyBorder="true" applyAlignment="true" applyProtection="false">
      <alignment horizontal="left" vertical="center" textRotation="0" wrapText="false" indent="0" shrinkToFit="false"/>
      <protection locked="true" hidden="false"/>
    </xf>
    <xf numFmtId="173" fontId="32" fillId="0" borderId="13" xfId="105" applyFont="true" applyBorder="true" applyAlignment="true" applyProtection="false">
      <alignment horizontal="left" vertical="center" textRotation="0" wrapText="false" indent="0" shrinkToFit="false"/>
      <protection locked="true" hidden="false"/>
    </xf>
    <xf numFmtId="173" fontId="32" fillId="0" borderId="0" xfId="105" applyFont="true" applyBorder="true" applyAlignment="true" applyProtection="false">
      <alignment horizontal="left" vertical="center" textRotation="0" wrapText="false" indent="0" shrinkToFit="false"/>
      <protection locked="true" hidden="false"/>
    </xf>
    <xf numFmtId="164" fontId="30" fillId="0" borderId="0" xfId="105" applyFont="true" applyBorder="fals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right" vertical="center" textRotation="0" wrapText="false" indent="0" shrinkToFit="false"/>
      <protection locked="true" hidden="false"/>
    </xf>
    <xf numFmtId="164" fontId="32" fillId="0" borderId="0" xfId="105" applyFont="true" applyBorder="true" applyAlignment="true" applyProtection="false">
      <alignment horizontal="right" vertical="center" textRotation="0" wrapText="false" indent="0" shrinkToFit="false"/>
      <protection locked="true" hidden="false"/>
    </xf>
    <xf numFmtId="170" fontId="32" fillId="0" borderId="0" xfId="105" applyFont="true" applyBorder="true" applyAlignment="true" applyProtection="false">
      <alignment horizontal="right" vertical="center" textRotation="0" wrapText="false" indent="0" shrinkToFit="false"/>
      <protection locked="true" hidden="false"/>
    </xf>
    <xf numFmtId="173" fontId="19" fillId="0" borderId="13" xfId="105" applyFont="true" applyBorder="tru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general" vertical="top" textRotation="0" wrapText="false" indent="0" shrinkToFit="false"/>
      <protection locked="true" hidden="false"/>
    </xf>
    <xf numFmtId="164" fontId="34" fillId="0" borderId="0" xfId="105" applyFont="true" applyBorder="true" applyAlignment="true" applyProtection="false">
      <alignment horizontal="general" vertical="top" textRotation="0" wrapText="false" indent="0" shrinkToFit="false"/>
      <protection locked="true" hidden="false"/>
    </xf>
    <xf numFmtId="164" fontId="19" fillId="0" borderId="0" xfId="105" applyFont="true" applyBorder="tru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left" vertical="center" textRotation="0" wrapText="true" indent="0" shrinkToFit="false"/>
      <protection locked="true" hidden="false"/>
    </xf>
    <xf numFmtId="164" fontId="31" fillId="0" borderId="0" xfId="105" applyFont="true" applyBorder="true" applyAlignment="true" applyProtection="false">
      <alignment horizontal="left" vertical="top" textRotation="0" wrapText="true" indent="0" shrinkToFit="false"/>
      <protection locked="true" hidden="false"/>
    </xf>
    <xf numFmtId="164" fontId="31" fillId="0" borderId="0" xfId="105"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general" vertical="top" textRotation="0" wrapText="false" indent="0" shrinkToFit="false"/>
      <protection locked="true" hidden="false"/>
    </xf>
    <xf numFmtId="164" fontId="20" fillId="0" borderId="0" xfId="118" applyFont="true" applyBorder="false" applyAlignment="false" applyProtection="false">
      <alignment horizontal="general" vertical="bottom" textRotation="0" wrapText="false" indent="0" shrinkToFit="false"/>
      <protection locked="true" hidden="false"/>
    </xf>
    <xf numFmtId="173" fontId="30" fillId="0" borderId="0" xfId="105" applyFont="true" applyBorder="false" applyAlignment="true" applyProtection="false">
      <alignment horizontal="general" vertical="center" textRotation="0" wrapText="false" indent="0" shrinkToFit="false"/>
      <protection locked="true" hidden="false"/>
    </xf>
    <xf numFmtId="164" fontId="31" fillId="0" borderId="11" xfId="118" applyFont="true" applyBorder="true" applyAlignment="true" applyProtection="false">
      <alignment horizontal="left" vertical="center" textRotation="0" wrapText="true" indent="0" shrinkToFit="false"/>
      <protection locked="true" hidden="false"/>
    </xf>
    <xf numFmtId="164" fontId="31" fillId="0" borderId="11" xfId="118" applyFont="true" applyBorder="true" applyAlignment="true" applyProtection="false">
      <alignment horizontal="center" vertical="center" textRotation="0" wrapText="false" indent="0" shrinkToFit="false"/>
      <protection locked="true" hidden="false"/>
    </xf>
    <xf numFmtId="164" fontId="31" fillId="0" borderId="12" xfId="118" applyFont="true" applyBorder="true" applyAlignment="true" applyProtection="false">
      <alignment horizontal="general" vertical="center" textRotation="0" wrapText="false" indent="0" shrinkToFit="false"/>
      <protection locked="true" hidden="false"/>
    </xf>
    <xf numFmtId="164" fontId="31" fillId="0" borderId="12" xfId="118" applyFont="true" applyBorder="true" applyAlignment="true" applyProtection="false">
      <alignment horizontal="center" vertical="center" textRotation="0" wrapText="false" indent="0" shrinkToFit="false"/>
      <protection locked="true" hidden="false"/>
    </xf>
    <xf numFmtId="164" fontId="19" fillId="0" borderId="0" xfId="118" applyFont="true" applyBorder="false" applyAlignment="false" applyProtection="false">
      <alignment horizontal="general" vertical="bottom" textRotation="0" wrapText="false" indent="0" shrinkToFit="false"/>
      <protection locked="true" hidden="false"/>
    </xf>
    <xf numFmtId="164" fontId="31" fillId="0" borderId="11" xfId="118" applyFont="true" applyBorder="true" applyAlignment="true" applyProtection="false">
      <alignment horizontal="right" vertical="top" textRotation="0" wrapText="true" indent="0" shrinkToFit="false"/>
      <protection locked="true" hidden="false"/>
    </xf>
    <xf numFmtId="164" fontId="31" fillId="0" borderId="13" xfId="118" applyFont="true" applyBorder="true" applyAlignment="true" applyProtection="false">
      <alignment horizontal="right" vertical="top" textRotation="0" wrapText="true" indent="0" shrinkToFit="false"/>
      <protection locked="true" hidden="false"/>
    </xf>
    <xf numFmtId="164" fontId="31" fillId="0" borderId="13" xfId="118" applyFont="true" applyBorder="true" applyAlignment="true" applyProtection="false">
      <alignment horizontal="right" vertical="center" textRotation="0" wrapText="true" indent="0" shrinkToFit="false"/>
      <protection locked="true" hidden="false"/>
    </xf>
    <xf numFmtId="164" fontId="19" fillId="0" borderId="0" xfId="118" applyFont="true" applyBorder="false" applyAlignment="true" applyProtection="false">
      <alignment horizontal="general" vertical="bottom" textRotation="0" wrapText="true" indent="0" shrinkToFit="false"/>
      <protection locked="true" hidden="false"/>
    </xf>
    <xf numFmtId="164" fontId="31" fillId="0" borderId="0" xfId="118" applyFont="true" applyBorder="false" applyAlignment="true" applyProtection="false">
      <alignment horizontal="left" vertical="bottom" textRotation="0" wrapText="false" indent="0" shrinkToFit="false"/>
      <protection locked="true" hidden="false"/>
    </xf>
    <xf numFmtId="173" fontId="31" fillId="0" borderId="0" xfId="129" applyFont="true" applyBorder="true" applyAlignment="true" applyProtection="true">
      <alignment horizontal="general" vertical="bottom" textRotation="0" wrapText="false" indent="0" shrinkToFit="false"/>
      <protection locked="true" hidden="false"/>
    </xf>
    <xf numFmtId="173" fontId="31" fillId="0" borderId="0" xfId="118" applyFont="true" applyBorder="false" applyAlignment="false" applyProtection="false">
      <alignment horizontal="general" vertical="bottom" textRotation="0" wrapText="false" indent="0" shrinkToFit="false"/>
      <protection locked="true" hidden="false"/>
    </xf>
    <xf numFmtId="174" fontId="31" fillId="0" borderId="0" xfId="129" applyFont="true" applyBorder="true" applyAlignment="true" applyProtection="true">
      <alignment horizontal="general" vertical="center" textRotation="0" wrapText="false" indent="0" shrinkToFit="false"/>
      <protection locked="true" hidden="false"/>
    </xf>
    <xf numFmtId="164" fontId="31" fillId="0" borderId="0" xfId="118" applyFont="true" applyBorder="false" applyAlignment="true" applyProtection="false">
      <alignment horizontal="left" vertical="center" textRotation="0" wrapText="false" indent="0" shrinkToFit="false"/>
      <protection locked="true" hidden="false"/>
    </xf>
    <xf numFmtId="173" fontId="31" fillId="0" borderId="0" xfId="129" applyFont="true" applyBorder="true" applyAlignment="true" applyProtection="true">
      <alignment horizontal="right" vertical="center" textRotation="0" wrapText="false" indent="0" shrinkToFit="false"/>
      <protection locked="true" hidden="false"/>
    </xf>
    <xf numFmtId="164" fontId="20" fillId="0" borderId="0" xfId="118" applyFont="true" applyBorder="false" applyAlignment="true" applyProtection="false">
      <alignment horizontal="general" vertical="center" textRotation="0" wrapText="false" indent="0" shrinkToFit="false"/>
      <protection locked="true" hidden="false"/>
    </xf>
    <xf numFmtId="173" fontId="31" fillId="0" borderId="0" xfId="129" applyFont="true" applyBorder="true" applyAlignment="true" applyProtection="true">
      <alignment horizontal="general" vertical="center" textRotation="0" wrapText="false" indent="0" shrinkToFit="false"/>
      <protection locked="true" hidden="false"/>
    </xf>
    <xf numFmtId="175" fontId="31" fillId="0" borderId="0" xfId="129" applyFont="true" applyBorder="true" applyAlignment="true" applyProtection="true">
      <alignment horizontal="general" vertical="center" textRotation="0" wrapText="false" indent="0" shrinkToFit="false"/>
      <protection locked="true" hidden="false"/>
    </xf>
    <xf numFmtId="173" fontId="32" fillId="0" borderId="0" xfId="105" applyFont="true" applyBorder="false" applyAlignment="true" applyProtection="false">
      <alignment horizontal="right" vertical="bottom" textRotation="0" wrapText="false" indent="0" shrinkToFit="false"/>
      <protection locked="true" hidden="false"/>
    </xf>
    <xf numFmtId="173" fontId="32" fillId="0" borderId="0" xfId="129" applyFont="true" applyBorder="true" applyAlignment="true" applyProtection="true">
      <alignment horizontal="general" vertical="center" textRotation="0" wrapText="false" indent="0" shrinkToFit="false"/>
      <protection locked="true" hidden="false"/>
    </xf>
    <xf numFmtId="175" fontId="32" fillId="0" borderId="0" xfId="105" applyFont="true" applyBorder="false" applyAlignment="true" applyProtection="false">
      <alignment horizontal="right" vertical="bottom" textRotation="0" wrapText="false" indent="0" shrinkToFit="false"/>
      <protection locked="true" hidden="false"/>
    </xf>
    <xf numFmtId="164" fontId="31" fillId="0" borderId="0" xfId="118" applyFont="true" applyBorder="false" applyAlignment="true" applyProtection="false">
      <alignment horizontal="center" vertical="center" textRotation="0" wrapText="false" indent="0" shrinkToFit="false"/>
      <protection locked="true" hidden="false"/>
    </xf>
    <xf numFmtId="173" fontId="31" fillId="0" borderId="0" xfId="118" applyFont="true" applyBorder="true" applyAlignment="true" applyProtection="false">
      <alignment horizontal="center" vertical="center" textRotation="0" wrapText="false" indent="0" shrinkToFit="false"/>
      <protection locked="true" hidden="false"/>
    </xf>
    <xf numFmtId="173" fontId="31" fillId="0" borderId="0" xfId="118" applyFont="true" applyBorder="false" applyAlignment="true" applyProtection="false">
      <alignment horizontal="center" vertical="center" textRotation="0" wrapText="false" indent="0" shrinkToFit="false"/>
      <protection locked="true" hidden="false"/>
    </xf>
    <xf numFmtId="164" fontId="31" fillId="0" borderId="0" xfId="118" applyFont="true" applyBorder="false" applyAlignment="true" applyProtection="false">
      <alignment horizontal="general" vertical="center" textRotation="0" wrapText="false" indent="0" shrinkToFit="false"/>
      <protection locked="true" hidden="false"/>
    </xf>
    <xf numFmtId="173" fontId="31" fillId="0" borderId="0" xfId="118"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left" vertical="center" textRotation="0" wrapText="false" indent="0" shrinkToFit="false"/>
      <protection locked="true" hidden="false"/>
    </xf>
    <xf numFmtId="173" fontId="34" fillId="0" borderId="0" xfId="129" applyFont="true" applyBorder="true" applyAlignment="true" applyProtection="true">
      <alignment horizontal="right" vertical="center" textRotation="0" wrapText="false" indent="0" shrinkToFit="false"/>
      <protection locked="true" hidden="false"/>
    </xf>
    <xf numFmtId="173" fontId="34" fillId="0" borderId="0" xfId="118" applyFont="true" applyBorder="false" applyAlignment="true" applyProtection="false">
      <alignment horizontal="general" vertical="center" textRotation="0" wrapText="false" indent="0" shrinkToFit="false"/>
      <protection locked="true" hidden="false"/>
    </xf>
    <xf numFmtId="164" fontId="41" fillId="0" borderId="0" xfId="118" applyFont="true" applyBorder="false" applyAlignment="true" applyProtection="false">
      <alignment horizontal="general" vertical="center" textRotation="0" wrapText="false" indent="0" shrinkToFit="false"/>
      <protection locked="true" hidden="false"/>
    </xf>
    <xf numFmtId="175" fontId="34" fillId="0" borderId="0" xfId="129" applyFont="true" applyBorder="true" applyAlignment="true" applyProtection="true">
      <alignment horizontal="general" vertical="center" textRotation="0" wrapText="false" indent="0" shrinkToFit="false"/>
      <protection locked="true" hidden="false"/>
    </xf>
    <xf numFmtId="175" fontId="32" fillId="0" borderId="0" xfId="129" applyFont="true" applyBorder="true" applyAlignment="true" applyProtection="true">
      <alignment horizontal="general" vertical="center" textRotation="0" wrapText="false" indent="0" shrinkToFit="false"/>
      <protection locked="true" hidden="false"/>
    </xf>
    <xf numFmtId="164" fontId="32" fillId="0" borderId="13" xfId="118" applyFont="true" applyBorder="true" applyAlignment="false" applyProtection="false">
      <alignment horizontal="general" vertical="bottom" textRotation="0" wrapText="false" indent="0" shrinkToFit="false"/>
      <protection locked="true" hidden="false"/>
    </xf>
    <xf numFmtId="173" fontId="32" fillId="0" borderId="13" xfId="118" applyFont="true" applyBorder="true" applyAlignment="false" applyProtection="false">
      <alignment horizontal="general" vertical="bottom" textRotation="0" wrapText="false" indent="0" shrinkToFit="false"/>
      <protection locked="true" hidden="false"/>
    </xf>
    <xf numFmtId="164" fontId="20" fillId="0" borderId="13" xfId="118" applyFont="true" applyBorder="true" applyAlignment="false" applyProtection="false">
      <alignment horizontal="general" vertical="bottom" textRotation="0" wrapText="false" indent="0" shrinkToFit="false"/>
      <protection locked="true" hidden="false"/>
    </xf>
    <xf numFmtId="164" fontId="32" fillId="0" borderId="0" xfId="118" applyFont="true" applyBorder="true" applyAlignment="false" applyProtection="false">
      <alignment horizontal="general" vertical="bottom" textRotation="0" wrapText="false" indent="0" shrinkToFit="false"/>
      <protection locked="true" hidden="false"/>
    </xf>
    <xf numFmtId="173" fontId="32" fillId="0" borderId="0" xfId="118" applyFont="true" applyBorder="true" applyAlignment="false" applyProtection="false">
      <alignment horizontal="general" vertical="bottom" textRotation="0" wrapText="false" indent="0" shrinkToFit="false"/>
      <protection locked="true" hidden="false"/>
    </xf>
    <xf numFmtId="173" fontId="31" fillId="0" borderId="0" xfId="118" applyFont="true" applyBorder="true" applyAlignment="false" applyProtection="false">
      <alignment horizontal="general" vertical="bottom" textRotation="0" wrapText="false" indent="0" shrinkToFit="false"/>
      <protection locked="true" hidden="false"/>
    </xf>
    <xf numFmtId="175" fontId="32" fillId="0" borderId="0" xfId="118" applyFont="true" applyBorder="true" applyAlignment="false" applyProtection="false">
      <alignment horizontal="general" vertical="bottom" textRotation="0" wrapText="false" indent="0" shrinkToFit="false"/>
      <protection locked="true" hidden="false"/>
    </xf>
    <xf numFmtId="173" fontId="42" fillId="0" borderId="0" xfId="118" applyFont="true" applyBorder="false" applyAlignment="true" applyProtection="false">
      <alignment horizontal="general" vertical="center" textRotation="0" wrapText="false" indent="0" shrinkToFit="false"/>
      <protection locked="true" hidden="false"/>
    </xf>
    <xf numFmtId="173" fontId="20" fillId="0" borderId="0" xfId="118"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right" vertical="bottom" textRotation="0" wrapText="false" indent="0" shrinkToFit="false"/>
      <protection locked="true" hidden="false"/>
    </xf>
    <xf numFmtId="170" fontId="28" fillId="0" borderId="0" xfId="105" applyFont="true" applyBorder="false" applyAlignment="true" applyProtection="false">
      <alignment horizontal="general" vertical="center" textRotation="0" wrapText="true" indent="0" shrinkToFit="false"/>
      <protection locked="true" hidden="false"/>
    </xf>
    <xf numFmtId="164" fontId="31" fillId="0" borderId="0" xfId="105" applyFont="true" applyBorder="true" applyAlignment="true" applyProtection="false">
      <alignment horizontal="general" vertical="bottom" textRotation="0" wrapText="true" indent="0" shrinkToFit="false"/>
      <protection locked="true" hidden="false"/>
    </xf>
    <xf numFmtId="164" fontId="32" fillId="0" borderId="0" xfId="105" applyFont="true" applyBorder="false" applyAlignment="true" applyProtection="false">
      <alignment horizontal="right" vertical="bottom" textRotation="0" wrapText="false" indent="0" shrinkToFit="false"/>
      <protection locked="true" hidden="false"/>
    </xf>
    <xf numFmtId="164" fontId="31" fillId="0" borderId="0" xfId="105" applyFont="true" applyBorder="true" applyAlignment="true" applyProtection="false">
      <alignment horizontal="left" vertical="bottom" textRotation="0" wrapText="true" indent="0" shrinkToFit="false"/>
      <protection locked="true" hidden="false"/>
    </xf>
    <xf numFmtId="173" fontId="31" fillId="0" borderId="0" xfId="105" applyFont="true" applyBorder="true" applyAlignment="false" applyProtection="false">
      <alignment horizontal="general" vertical="bottom" textRotation="0" wrapText="false" indent="0" shrinkToFit="false"/>
      <protection locked="true" hidden="false"/>
    </xf>
    <xf numFmtId="175" fontId="31" fillId="0" borderId="0" xfId="105" applyFont="true" applyBorder="true" applyAlignment="false" applyProtection="false">
      <alignment horizontal="general" vertical="bottom" textRotation="0" wrapText="false" indent="0" shrinkToFit="false"/>
      <protection locked="true" hidden="false"/>
    </xf>
    <xf numFmtId="164" fontId="30" fillId="0" borderId="0" xfId="105" applyFont="true" applyBorder="tru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right" vertical="bottom" textRotation="0" wrapText="false" indent="0" shrinkToFit="false"/>
      <protection locked="true" hidden="false"/>
    </xf>
    <xf numFmtId="173" fontId="31" fillId="0" borderId="0" xfId="105" applyFont="true" applyBorder="tru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73" fontId="34" fillId="0" borderId="0" xfId="105" applyFont="true" applyBorder="false" applyAlignment="true" applyProtection="false">
      <alignment horizontal="right" vertical="center" textRotation="0" wrapText="false" indent="0" shrinkToFit="false"/>
      <protection locked="true" hidden="false"/>
    </xf>
    <xf numFmtId="170" fontId="34" fillId="0" borderId="0" xfId="105" applyFont="true" applyBorder="true" applyAlignment="true" applyProtection="false">
      <alignment horizontal="right" vertical="center" textRotation="0" wrapText="false" indent="0" shrinkToFit="false"/>
      <protection locked="true" hidden="false"/>
    </xf>
    <xf numFmtId="173" fontId="34" fillId="0" borderId="0" xfId="105" applyFont="true" applyBorder="true" applyAlignment="true" applyProtection="false">
      <alignment horizontal="right" vertical="center" textRotation="0" wrapText="false" indent="0" shrinkToFit="false"/>
      <protection locked="true" hidden="false"/>
    </xf>
    <xf numFmtId="170" fontId="34" fillId="0" borderId="0" xfId="105" applyFont="true" applyBorder="false" applyAlignment="true" applyProtection="false">
      <alignment horizontal="right" vertical="center" textRotation="0" wrapText="false" indent="0" shrinkToFit="false"/>
      <protection locked="true" hidden="false"/>
    </xf>
    <xf numFmtId="173" fontId="19" fillId="0" borderId="0" xfId="105" applyFont="true" applyBorder="false" applyAlignment="true" applyProtection="false">
      <alignment horizontal="right" vertical="center" textRotation="0" wrapText="false" indent="0" shrinkToFit="false"/>
      <protection locked="true" hidden="false"/>
    </xf>
    <xf numFmtId="164" fontId="31" fillId="0" borderId="13" xfId="105" applyFont="true" applyBorder="true" applyAlignment="false" applyProtection="false">
      <alignment horizontal="general" vertical="bottom" textRotation="0" wrapText="false" indent="0" shrinkToFit="false"/>
      <protection locked="true" hidden="false"/>
    </xf>
    <xf numFmtId="164" fontId="31" fillId="0" borderId="13" xfId="105" applyFont="true" applyBorder="true" applyAlignment="true" applyProtection="false">
      <alignment horizontal="right" vertical="bottom" textRotation="0" wrapText="false" indent="0" shrinkToFit="false"/>
      <protection locked="true" hidden="false"/>
    </xf>
    <xf numFmtId="164" fontId="43"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true" applyAlignment="true" applyProtection="false">
      <alignment horizontal="left" vertical="center" textRotation="0" wrapText="true" indent="0" shrinkToFit="false"/>
      <protection locked="true" hidden="false"/>
    </xf>
    <xf numFmtId="164" fontId="28" fillId="0" borderId="0" xfId="104" applyFont="true" applyBorder="false" applyAlignment="true" applyProtection="false">
      <alignment horizontal="general" vertical="center" textRotation="0" wrapText="fals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64" fontId="31" fillId="0" borderId="11" xfId="104" applyFont="true" applyBorder="true" applyAlignment="true" applyProtection="false">
      <alignment horizontal="right" vertical="center" textRotation="0" wrapText="true" indent="0" shrinkToFit="false"/>
      <protection locked="true" hidden="false"/>
    </xf>
    <xf numFmtId="164" fontId="31" fillId="0" borderId="12" xfId="104" applyFont="true" applyBorder="true" applyAlignment="true" applyProtection="false">
      <alignment horizontal="right" vertical="center" textRotation="0" wrapText="true" indent="0" shrinkToFit="false"/>
      <protection locked="true" hidden="false"/>
    </xf>
    <xf numFmtId="164" fontId="31" fillId="0" borderId="12" xfId="104" applyFont="true" applyBorder="true" applyAlignment="true" applyProtection="false">
      <alignment horizontal="center" vertical="center" textRotation="0" wrapText="false" indent="0" shrinkToFit="false"/>
      <protection locked="true" hidden="false"/>
    </xf>
    <xf numFmtId="164" fontId="31" fillId="0" borderId="13" xfId="104" applyFont="true" applyBorder="true" applyAlignment="true" applyProtection="false">
      <alignment horizontal="right" vertical="center" textRotation="0" wrapText="true" indent="0" shrinkToFit="false"/>
      <protection locked="true" hidden="false"/>
    </xf>
    <xf numFmtId="164" fontId="31" fillId="0" borderId="13" xfId="104" applyFont="true" applyBorder="true" applyAlignment="true" applyProtection="false">
      <alignment horizontal="right" vertical="top" textRotation="0" wrapText="true" indent="0" shrinkToFit="false"/>
      <protection locked="true" hidden="false"/>
    </xf>
    <xf numFmtId="170" fontId="31" fillId="0" borderId="0" xfId="104" applyFont="true" applyBorder="false" applyAlignment="true" applyProtection="false">
      <alignment horizontal="general" vertical="center" textRotation="0" wrapText="false" indent="0" shrinkToFit="false"/>
      <protection locked="true" hidden="false"/>
    </xf>
    <xf numFmtId="164" fontId="31" fillId="0" borderId="0" xfId="104" applyFont="true" applyBorder="false" applyAlignment="true" applyProtection="false">
      <alignment horizontal="left" vertical="bottom" textRotation="0" wrapText="false" indent="0" shrinkToFit="false"/>
      <protection locked="true" hidden="false"/>
    </xf>
    <xf numFmtId="170" fontId="31" fillId="0" borderId="0" xfId="104" applyFont="true" applyBorder="false" applyAlignment="true" applyProtection="false">
      <alignment horizontal="right" vertical="bottom" textRotation="0" wrapText="false" indent="0" shrinkToFit="false"/>
      <protection locked="true" hidden="false"/>
    </xf>
    <xf numFmtId="170" fontId="32" fillId="0" borderId="0" xfId="104" applyFont="true" applyBorder="false" applyAlignment="true" applyProtection="false">
      <alignment horizontal="right" vertical="bottom" textRotation="0" wrapText="false" indent="0" shrinkToFit="false"/>
      <protection locked="true" hidden="false"/>
    </xf>
    <xf numFmtId="164" fontId="31" fillId="0" borderId="13" xfId="104" applyFont="true" applyBorder="true" applyAlignment="false" applyProtection="false">
      <alignment horizontal="general" vertical="bottom" textRotation="0" wrapText="false" indent="0" shrinkToFit="false"/>
      <protection locked="true" hidden="false"/>
    </xf>
    <xf numFmtId="173" fontId="31" fillId="0" borderId="0" xfId="104" applyFont="true" applyBorder="false" applyAlignment="false" applyProtection="false">
      <alignment horizontal="general" vertical="bottom" textRotation="0" wrapText="false" indent="0" shrinkToFit="false"/>
      <protection locked="true" hidden="false"/>
    </xf>
    <xf numFmtId="170" fontId="31" fillId="0" borderId="0" xfId="104" applyFont="true" applyBorder="false" applyAlignment="false" applyProtection="false">
      <alignment horizontal="general" vertical="bottom" textRotation="0" wrapText="false" indent="0" shrinkToFit="false"/>
      <protection locked="true" hidden="false"/>
    </xf>
    <xf numFmtId="164" fontId="31" fillId="0" borderId="12" xfId="104" applyFont="true" applyBorder="true" applyAlignment="true" applyProtection="false">
      <alignment horizontal="center" vertical="bottom" textRotation="0" wrapText="false" indent="0" shrinkToFit="false"/>
      <protection locked="true" hidden="false"/>
    </xf>
    <xf numFmtId="164" fontId="31" fillId="0" borderId="0" xfId="104" applyFont="true" applyBorder="false" applyAlignment="true" applyProtection="false">
      <alignment horizontal="right" vertical="bottom" textRotation="0" wrapText="false" indent="0" shrinkToFit="false"/>
      <protection locked="true" hidden="false"/>
    </xf>
    <xf numFmtId="164" fontId="31" fillId="0" borderId="0" xfId="104" applyFont="true" applyBorder="false" applyAlignment="true" applyProtection="false">
      <alignment horizontal="general" vertical="bottom" textRotation="0" wrapText="true" indent="0" shrinkToFit="false"/>
      <protection locked="true" hidden="false"/>
    </xf>
    <xf numFmtId="164" fontId="19" fillId="0" borderId="0" xfId="104" applyFont="true" applyBorder="true" applyAlignment="true" applyProtection="false">
      <alignment horizontal="left" vertical="center" textRotation="0" wrapText="true" indent="0" shrinkToFit="false"/>
      <protection locked="true" hidden="false"/>
    </xf>
    <xf numFmtId="164" fontId="19" fillId="0" borderId="0" xfId="104" applyFont="true" applyBorder="true" applyAlignment="true" applyProtection="false">
      <alignment horizontal="right" vertical="center" textRotation="0" wrapText="true" indent="0" shrinkToFit="false"/>
      <protection locked="true" hidden="false"/>
    </xf>
    <xf numFmtId="164" fontId="31" fillId="0" borderId="0" xfId="104" applyFont="true" applyBorder="true" applyAlignment="true" applyProtection="false">
      <alignment horizontal="right" vertical="center" textRotation="0" wrapText="true" indent="0" shrinkToFit="false"/>
      <protection locked="true" hidden="false"/>
    </xf>
    <xf numFmtId="164" fontId="31" fillId="0" borderId="0" xfId="104" applyFont="true" applyBorder="true" applyAlignment="true" applyProtection="false">
      <alignment horizontal="center" vertical="center" textRotation="0" wrapText="true" indent="0" shrinkToFit="false"/>
      <protection locked="true" hidden="false"/>
    </xf>
    <xf numFmtId="170" fontId="32" fillId="0" borderId="0" xfId="104" applyFont="true" applyBorder="false" applyAlignment="true" applyProtection="false">
      <alignment horizontal="general" vertical="center" textRotation="0" wrapText="false" indent="0" shrinkToFit="false"/>
      <protection locked="true" hidden="false"/>
    </xf>
    <xf numFmtId="170" fontId="30" fillId="0" borderId="0" xfId="104" applyFont="true" applyBorder="false" applyAlignment="true" applyProtection="false">
      <alignment horizontal="general" vertical="center" textRotation="0" wrapText="false" indent="0" shrinkToFit="false"/>
      <protection locked="true" hidden="false"/>
    </xf>
    <xf numFmtId="170" fontId="30" fillId="0" borderId="0" xfId="104" applyFont="true" applyBorder="false" applyAlignment="false" applyProtection="false">
      <alignment horizontal="general" vertical="bottom" textRotation="0" wrapText="false" indent="0" shrinkToFit="false"/>
      <protection locked="true" hidden="false"/>
    </xf>
    <xf numFmtId="170" fontId="30" fillId="0" borderId="0" xfId="104" applyFont="true" applyBorder="true" applyAlignment="true" applyProtection="false">
      <alignment horizontal="left" vertical="center" textRotation="0" wrapText="true" indent="0" shrinkToFit="false"/>
      <protection locked="true" hidden="false"/>
    </xf>
    <xf numFmtId="170" fontId="28" fillId="0" borderId="0" xfId="104" applyFont="true" applyBorder="false" applyAlignment="true" applyProtection="false">
      <alignment horizontal="general" vertical="center" textRotation="0" wrapText="false" indent="0" shrinkToFit="false"/>
      <protection locked="true" hidden="false"/>
    </xf>
    <xf numFmtId="170" fontId="28" fillId="0" borderId="0" xfId="104" applyFont="true" applyBorder="false" applyAlignment="false" applyProtection="false">
      <alignment horizontal="general" vertical="bottom" textRotation="0" wrapText="false" indent="0" shrinkToFit="false"/>
      <protection locked="true" hidden="false"/>
    </xf>
    <xf numFmtId="170" fontId="31" fillId="0" borderId="11" xfId="104" applyFont="true" applyBorder="true" applyAlignment="true" applyProtection="false">
      <alignment horizontal="left" vertical="center" textRotation="0" wrapText="true" indent="0" shrinkToFit="false"/>
      <protection locked="true" hidden="false"/>
    </xf>
    <xf numFmtId="170" fontId="31" fillId="0" borderId="11" xfId="104" applyFont="true" applyBorder="true" applyAlignment="true" applyProtection="false">
      <alignment horizontal="center" vertical="center" textRotation="0" wrapText="false" indent="0" shrinkToFit="false"/>
      <protection locked="true" hidden="false"/>
    </xf>
    <xf numFmtId="170" fontId="31" fillId="0" borderId="12" xfId="104" applyFont="true" applyBorder="true" applyAlignment="true" applyProtection="false">
      <alignment horizontal="center" vertical="center" textRotation="0" wrapText="false" indent="0" shrinkToFit="false"/>
      <protection locked="true" hidden="false"/>
    </xf>
    <xf numFmtId="170" fontId="31" fillId="0" borderId="0" xfId="104" applyFont="true" applyBorder="true" applyAlignment="true" applyProtection="false">
      <alignment horizontal="center" vertical="center" textRotation="0" wrapText="false" indent="0" shrinkToFit="false"/>
      <protection locked="true" hidden="false"/>
    </xf>
    <xf numFmtId="170" fontId="31" fillId="0" borderId="0" xfId="104" applyFont="true" applyBorder="false" applyAlignment="true" applyProtection="false">
      <alignment horizontal="center" vertical="center" textRotation="0" wrapText="false" indent="0" shrinkToFit="false"/>
      <protection locked="true" hidden="false"/>
    </xf>
    <xf numFmtId="170" fontId="31" fillId="0" borderId="13" xfId="104" applyFont="true" applyBorder="true" applyAlignment="true" applyProtection="false">
      <alignment horizontal="right" vertical="top" textRotation="0" wrapText="true" indent="0" shrinkToFit="false"/>
      <protection locked="true" hidden="false"/>
    </xf>
    <xf numFmtId="170" fontId="31" fillId="0" borderId="13" xfId="104" applyFont="true" applyBorder="true" applyAlignment="true" applyProtection="false">
      <alignment horizontal="right" vertical="center" textRotation="0" wrapText="true" indent="0" shrinkToFit="false"/>
      <protection locked="true" hidden="false"/>
    </xf>
    <xf numFmtId="170" fontId="31" fillId="0" borderId="0" xfId="104" applyFont="true" applyBorder="false" applyAlignment="true" applyProtection="false">
      <alignment horizontal="center" vertical="top" textRotation="0" wrapText="true" indent="0" shrinkToFit="false"/>
      <protection locked="true" hidden="false"/>
    </xf>
    <xf numFmtId="170" fontId="31" fillId="0" borderId="0" xfId="104" applyFont="true" applyBorder="false" applyAlignment="true" applyProtection="false">
      <alignment horizontal="left" vertical="center" textRotation="0" wrapText="false" indent="0" shrinkToFit="false"/>
      <protection locked="true" hidden="false"/>
    </xf>
    <xf numFmtId="164" fontId="31" fillId="0" borderId="0" xfId="104" applyFont="true" applyBorder="false" applyAlignment="true" applyProtection="false">
      <alignment horizontal="right" vertical="center" textRotation="0" wrapText="false" indent="0" shrinkToFit="false"/>
      <protection locked="true" hidden="false"/>
    </xf>
    <xf numFmtId="164" fontId="31" fillId="0" borderId="0" xfId="104" applyFont="true" applyBorder="false" applyAlignment="true" applyProtection="false">
      <alignment horizontal="center" vertical="center" textRotation="0" wrapText="true" indent="0" shrinkToFit="false"/>
      <protection locked="true" hidden="false"/>
    </xf>
    <xf numFmtId="170" fontId="31" fillId="0" borderId="0" xfId="104" applyFont="true" applyBorder="false" applyAlignment="true" applyProtection="false">
      <alignment horizontal="right" vertical="center" textRotation="0" wrapText="false" indent="0" shrinkToFit="false"/>
      <protection locked="true" hidden="false"/>
    </xf>
    <xf numFmtId="170" fontId="34" fillId="0" borderId="0" xfId="104" applyFont="true" applyBorder="false" applyAlignment="true" applyProtection="false">
      <alignment horizontal="general" vertical="center" textRotation="0" wrapText="false" indent="0" shrinkToFit="false"/>
      <protection locked="true" hidden="false"/>
    </xf>
    <xf numFmtId="170" fontId="34" fillId="0" borderId="0" xfId="104" applyFont="true" applyBorder="false" applyAlignment="true" applyProtection="false">
      <alignment horizontal="right" vertical="center" textRotation="0" wrapText="false" indent="0" shrinkToFit="false"/>
      <protection locked="true" hidden="false"/>
    </xf>
    <xf numFmtId="170" fontId="32" fillId="0" borderId="0" xfId="104" applyFont="true" applyBorder="false" applyAlignment="true" applyProtection="false">
      <alignment horizontal="right" vertical="center" textRotation="0" wrapText="false" indent="0" shrinkToFit="false"/>
      <protection locked="true" hidden="false"/>
    </xf>
    <xf numFmtId="170" fontId="31" fillId="0" borderId="0" xfId="104" applyFont="true" applyBorder="true" applyAlignment="true" applyProtection="false">
      <alignment horizontal="right" vertical="center" textRotation="0" wrapText="false" indent="0" shrinkToFit="false"/>
      <protection locked="true" hidden="false"/>
    </xf>
    <xf numFmtId="170" fontId="31" fillId="0" borderId="0" xfId="104" applyFont="true" applyBorder="true" applyAlignment="true" applyProtection="false">
      <alignment horizontal="general" vertical="center" textRotation="0" wrapText="false" indent="0" shrinkToFit="false"/>
      <protection locked="true" hidden="false"/>
    </xf>
    <xf numFmtId="173" fontId="19"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true" applyAlignment="false" applyProtection="false">
      <alignment horizontal="general" vertical="bottom" textRotation="0" wrapText="false" indent="0" shrinkToFit="false"/>
      <protection locked="true" hidden="false"/>
    </xf>
    <xf numFmtId="173" fontId="28" fillId="0" borderId="0" xfId="112" applyFont="true" applyBorder="true" applyAlignment="false" applyProtection="false">
      <alignment horizontal="general" vertical="bottom" textRotation="0" wrapText="false" indent="0" shrinkToFit="false"/>
      <protection locked="true" hidden="false"/>
    </xf>
    <xf numFmtId="164" fontId="29"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false" applyProtection="false">
      <alignment horizontal="general" vertical="bottom" textRotation="0" wrapText="false" indent="0" shrinkToFit="false"/>
      <protection locked="true" hidden="false"/>
    </xf>
    <xf numFmtId="173" fontId="28" fillId="0" borderId="0" xfId="112" applyFont="true" applyBorder="false" applyAlignment="false" applyProtection="false">
      <alignment horizontal="general" vertical="bottom" textRotation="0" wrapText="false" indent="0" shrinkToFit="false"/>
      <protection locked="true" hidden="false"/>
    </xf>
    <xf numFmtId="172" fontId="30" fillId="0" borderId="0" xfId="112" applyFont="true" applyBorder="false" applyAlignment="true" applyProtection="false">
      <alignment horizontal="general" vertical="center" textRotation="0" wrapText="false" indent="0" shrinkToFit="false"/>
      <protection locked="true" hidden="false"/>
    </xf>
    <xf numFmtId="164" fontId="30" fillId="0" borderId="0" xfId="112" applyFont="true" applyBorder="false" applyAlignment="true" applyProtection="false">
      <alignment horizontal="general" vertical="center"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4" fontId="30" fillId="0" borderId="0" xfId="112" applyFont="true" applyBorder="true" applyAlignment="true" applyProtection="false">
      <alignment horizontal="left" vertical="center" textRotation="0" wrapText="true" indent="0" shrinkToFit="false"/>
      <protection locked="true" hidden="false"/>
    </xf>
    <xf numFmtId="164" fontId="30" fillId="0" borderId="0" xfId="112" applyFont="true" applyBorder="false" applyAlignment="true" applyProtection="false">
      <alignment horizontal="general" vertical="center" textRotation="0" wrapText="true" indent="0" shrinkToFit="false"/>
      <protection locked="true" hidden="false"/>
    </xf>
    <xf numFmtId="164" fontId="28" fillId="0" borderId="0" xfId="112" applyFont="true" applyBorder="true" applyAlignment="true" applyProtection="false">
      <alignment horizontal="left" vertical="center" textRotation="0" wrapText="true" indent="0" shrinkToFit="false"/>
      <protection locked="true" hidden="false"/>
    </xf>
    <xf numFmtId="164" fontId="19" fillId="0" borderId="0" xfId="112" applyFont="true" applyBorder="false" applyAlignment="true" applyProtection="false">
      <alignment horizontal="general" vertical="center" textRotation="0" wrapText="false" indent="0" shrinkToFit="false"/>
      <protection locked="true" hidden="false"/>
    </xf>
    <xf numFmtId="172" fontId="31" fillId="0" borderId="13" xfId="105" applyFont="true" applyBorder="true" applyAlignment="true" applyProtection="false">
      <alignment horizontal="center" vertical="bottom" textRotation="0" wrapText="true" indent="0" shrinkToFit="false"/>
      <protection locked="true" hidden="false"/>
    </xf>
    <xf numFmtId="172" fontId="31" fillId="0" borderId="0" xfId="105" applyFont="true" applyBorder="true" applyAlignment="true" applyProtection="false">
      <alignment horizontal="center" vertical="bottom" textRotation="0" wrapText="true" indent="0" shrinkToFit="false"/>
      <protection locked="true" hidden="false"/>
    </xf>
    <xf numFmtId="173" fontId="31" fillId="0" borderId="13" xfId="105" applyFont="true" applyBorder="true" applyAlignment="true" applyProtection="false">
      <alignment horizontal="center" vertical="bottom" textRotation="0" wrapText="false" indent="0" shrinkToFit="false"/>
      <protection locked="true" hidden="false"/>
    </xf>
    <xf numFmtId="172" fontId="31" fillId="0" borderId="0" xfId="105" applyFont="true" applyBorder="false" applyAlignment="false" applyProtection="false">
      <alignment horizontal="general" vertical="bottom" textRotation="0" wrapText="false" indent="0" shrinkToFit="false"/>
      <protection locked="true" hidden="false"/>
    </xf>
    <xf numFmtId="172" fontId="31" fillId="0" borderId="11" xfId="105" applyFont="true" applyBorder="true" applyAlignment="true" applyProtection="false">
      <alignment horizontal="left" vertical="center" textRotation="0" wrapText="false" indent="0" shrinkToFit="false"/>
      <protection locked="true" hidden="false"/>
    </xf>
    <xf numFmtId="172" fontId="31" fillId="0" borderId="12" xfId="105" applyFont="true" applyBorder="true" applyAlignment="true" applyProtection="false">
      <alignment horizontal="general" vertical="center" textRotation="0" wrapText="false" indent="0" shrinkToFit="false"/>
      <protection locked="true" hidden="false"/>
    </xf>
    <xf numFmtId="173" fontId="31" fillId="0" borderId="11" xfId="99" applyFont="true" applyBorder="true" applyAlignment="true" applyProtection="true">
      <alignment horizontal="center" vertical="center" textRotation="0" wrapText="false" indent="0" shrinkToFit="false"/>
      <protection locked="true" hidden="false"/>
    </xf>
    <xf numFmtId="173" fontId="31" fillId="0" borderId="12" xfId="105" applyFont="true" applyBorder="true" applyAlignment="false" applyProtection="false">
      <alignment horizontal="general" vertical="bottom" textRotation="0" wrapText="false" indent="0" shrinkToFit="false"/>
      <protection locked="true" hidden="false"/>
    </xf>
    <xf numFmtId="164" fontId="31" fillId="0" borderId="13" xfId="105" applyFont="true" applyBorder="true" applyAlignment="true" applyProtection="false">
      <alignment horizontal="general" vertical="bottom" textRotation="0" wrapText="false" indent="0" shrinkToFit="false"/>
      <protection locked="true" hidden="false"/>
    </xf>
    <xf numFmtId="173" fontId="31" fillId="0" borderId="11" xfId="99" applyFont="true" applyBorder="true" applyAlignment="true" applyProtection="true">
      <alignment horizontal="right" vertical="top" textRotation="0" wrapText="true" indent="0" shrinkToFit="false"/>
      <protection locked="true" hidden="false"/>
    </xf>
    <xf numFmtId="173" fontId="31" fillId="0" borderId="11" xfId="99" applyFont="true" applyBorder="true" applyAlignment="true" applyProtection="true">
      <alignment horizontal="right" vertical="top" textRotation="0" wrapText="false" indent="0" shrinkToFit="false"/>
      <protection locked="true" hidden="false"/>
    </xf>
    <xf numFmtId="173" fontId="31" fillId="0" borderId="13" xfId="105" applyFont="true" applyBorder="true" applyAlignment="true" applyProtection="false">
      <alignment horizontal="right" vertical="top" textRotation="0" wrapText="false" indent="0" shrinkToFit="false"/>
      <protection locked="true" hidden="false"/>
    </xf>
    <xf numFmtId="173" fontId="31" fillId="0" borderId="0" xfId="99" applyFont="true" applyBorder="true" applyAlignment="true" applyProtection="true">
      <alignment horizontal="general" vertical="center" textRotation="0" wrapText="true" indent="0" shrinkToFit="false"/>
      <protection locked="true" hidden="false"/>
    </xf>
    <xf numFmtId="173" fontId="31" fillId="0" borderId="0" xfId="99" applyFont="true" applyBorder="true" applyAlignment="true" applyProtection="true">
      <alignment horizontal="general" vertical="center" textRotation="0" wrapText="false" indent="0" shrinkToFit="false"/>
      <protection locked="true" hidden="false"/>
    </xf>
    <xf numFmtId="172" fontId="31" fillId="0" borderId="0" xfId="112" applyFont="true" applyBorder="false" applyAlignment="true" applyProtection="false">
      <alignment horizontal="left" vertical="center" textRotation="0" wrapText="false" indent="0" shrinkToFit="false"/>
      <protection locked="true" hidden="false"/>
    </xf>
    <xf numFmtId="173" fontId="31" fillId="0" borderId="0" xfId="105" applyFont="true" applyBorder="true" applyAlignment="true" applyProtection="false">
      <alignment horizontal="left" vertical="center" textRotation="0" wrapText="false" indent="0" shrinkToFit="false"/>
      <protection locked="true" hidden="false"/>
    </xf>
    <xf numFmtId="173" fontId="31" fillId="0" borderId="0" xfId="112" applyFont="true" applyBorder="false" applyAlignment="true" applyProtection="false">
      <alignment horizontal="right" vertical="center" textRotation="0" wrapText="false" indent="0" shrinkToFit="false"/>
      <protection locked="true" hidden="false"/>
    </xf>
    <xf numFmtId="173" fontId="31" fillId="0" borderId="0" xfId="98"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73" fontId="32" fillId="0" borderId="0" xfId="105" applyFont="true" applyBorder="true" applyAlignment="true" applyProtection="false">
      <alignment horizontal="left" vertical="bottom" textRotation="0" wrapText="false" indent="0" shrinkToFit="false"/>
      <protection locked="true" hidden="false"/>
    </xf>
    <xf numFmtId="173" fontId="34" fillId="0" borderId="0" xfId="105" applyFont="true" applyBorder="true" applyAlignment="true" applyProtection="false">
      <alignment horizontal="left" vertical="center" textRotation="0" wrapText="false" indent="0" shrinkToFit="false"/>
      <protection locked="true" hidden="false"/>
    </xf>
    <xf numFmtId="173" fontId="31" fillId="0" borderId="0" xfId="112" applyFont="true" applyBorder="true" applyAlignment="true" applyProtection="false">
      <alignment horizontal="general" vertical="center" textRotation="0" wrapText="false" indent="0" shrinkToFit="false"/>
      <protection locked="true" hidden="false"/>
    </xf>
    <xf numFmtId="172" fontId="32" fillId="0" borderId="0" xfId="112" applyFont="true" applyBorder="false" applyAlignment="true" applyProtection="false">
      <alignment horizontal="left" vertical="center" textRotation="0" wrapText="false" indent="0" shrinkToFit="false"/>
      <protection locked="true" hidden="false"/>
    </xf>
    <xf numFmtId="173" fontId="44" fillId="0" borderId="0" xfId="105" applyFont="true" applyBorder="true" applyAlignment="true" applyProtection="false">
      <alignment horizontal="left" vertical="center" textRotation="0" wrapText="false" indent="0" shrinkToFit="false"/>
      <protection locked="true" hidden="false"/>
    </xf>
    <xf numFmtId="173" fontId="32" fillId="0" borderId="0" xfId="112" applyFont="true" applyBorder="true" applyAlignment="true" applyProtection="false">
      <alignment horizontal="general" vertical="center" textRotation="0" wrapText="false" indent="0" shrinkToFit="false"/>
      <protection locked="true" hidden="false"/>
    </xf>
    <xf numFmtId="172" fontId="32" fillId="0" borderId="0" xfId="105" applyFont="true" applyBorder="true" applyAlignment="true" applyProtection="false">
      <alignment horizontal="left" vertical="center" textRotation="0" wrapText="false" indent="0" shrinkToFit="false"/>
      <protection locked="true" hidden="false"/>
    </xf>
    <xf numFmtId="172" fontId="32" fillId="0" borderId="13" xfId="105" applyFont="true" applyBorder="true" applyAlignment="true" applyProtection="false">
      <alignment horizontal="left" vertical="center" textRotation="0" wrapText="false" indent="0" shrinkToFit="false"/>
      <protection locked="true" hidden="false"/>
    </xf>
    <xf numFmtId="173" fontId="31" fillId="0" borderId="12" xfId="105" applyFont="true" applyBorder="true" applyAlignment="true" applyProtection="false">
      <alignment horizontal="left" vertical="center" textRotation="0" wrapText="true" indent="0" shrinkToFit="false"/>
      <protection locked="true" hidden="false"/>
    </xf>
    <xf numFmtId="173" fontId="31" fillId="0" borderId="0" xfId="105" applyFont="true" applyBorder="true" applyAlignment="true" applyProtection="false">
      <alignment horizontal="left" vertical="center" textRotation="0" wrapText="true" indent="0" shrinkToFit="false"/>
      <protection locked="true" hidden="false"/>
    </xf>
    <xf numFmtId="172" fontId="31" fillId="0" borderId="0" xfId="105" applyFont="true" applyBorder="true" applyAlignment="true" applyProtection="false">
      <alignment horizontal="justify" vertical="center" textRotation="0" wrapText="true" indent="0" shrinkToFit="false"/>
      <protection locked="true" hidden="false"/>
    </xf>
    <xf numFmtId="172" fontId="31" fillId="0" borderId="0" xfId="105" applyFont="true" applyBorder="false" applyAlignment="true" applyProtection="false">
      <alignment horizontal="left" vertical="center" textRotation="0" wrapText="false" indent="0" shrinkToFit="false"/>
      <protection locked="true" hidden="false"/>
    </xf>
    <xf numFmtId="172" fontId="19" fillId="0" borderId="0" xfId="105" applyFont="true" applyBorder="false" applyAlignment="false" applyProtection="false">
      <alignment horizontal="general" vertical="bottom" textRotation="0" wrapText="false" indent="0" shrinkToFit="false"/>
      <protection locked="true" hidden="false"/>
    </xf>
    <xf numFmtId="172" fontId="19" fillId="0" borderId="0" xfId="105" applyFont="true" applyBorder="true" applyAlignment="false" applyProtection="false">
      <alignment horizontal="general" vertical="bottom" textRotation="0" wrapText="false" indent="0" shrinkToFit="false"/>
      <protection locked="true" hidden="false"/>
    </xf>
    <xf numFmtId="172" fontId="28" fillId="0" borderId="0" xfId="107" applyFont="true" applyBorder="true" applyAlignment="false" applyProtection="false">
      <alignment horizontal="general" vertical="bottom" textRotation="0" wrapText="false" indent="0" shrinkToFit="false"/>
      <protection locked="true" hidden="false"/>
    </xf>
    <xf numFmtId="164" fontId="28" fillId="0" borderId="0" xfId="107" applyFont="true" applyBorder="true" applyAlignment="false" applyProtection="false">
      <alignment horizontal="general" vertical="bottom" textRotation="0" wrapText="false" indent="0" shrinkToFit="false"/>
      <protection locked="true" hidden="false"/>
    </xf>
    <xf numFmtId="172" fontId="29" fillId="0" borderId="0" xfId="107"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false" applyProtection="false">
      <alignment horizontal="general" vertical="bottom" textRotation="0" wrapText="false" indent="0" shrinkToFit="false"/>
      <protection locked="true" hidden="false"/>
    </xf>
    <xf numFmtId="172" fontId="30" fillId="0" borderId="0" xfId="107" applyFont="true" applyBorder="false" applyAlignment="true" applyProtection="false">
      <alignment horizontal="general" vertical="center" textRotation="0" wrapText="false" indent="0" shrinkToFit="false"/>
      <protection locked="true" hidden="false"/>
    </xf>
    <xf numFmtId="164" fontId="30" fillId="0" borderId="0" xfId="107" applyFont="true" applyBorder="false" applyAlignment="true" applyProtection="false">
      <alignment horizontal="general" vertical="center" textRotation="0" wrapText="false" indent="0" shrinkToFit="false"/>
      <protection locked="true" hidden="false"/>
    </xf>
    <xf numFmtId="164" fontId="30" fillId="0" borderId="0" xfId="107" applyFont="true" applyBorder="true" applyAlignment="true" applyProtection="false">
      <alignment horizontal="left" vertical="center" textRotation="0" wrapText="true" indent="0" shrinkToFit="false"/>
      <protection locked="true" hidden="false"/>
    </xf>
    <xf numFmtId="164" fontId="30" fillId="0" borderId="0" xfId="107" applyFont="true" applyBorder="false" applyAlignment="true" applyProtection="false">
      <alignment horizontal="general" vertical="center" textRotation="0" wrapText="true" indent="0" shrinkToFit="false"/>
      <protection locked="true" hidden="false"/>
    </xf>
    <xf numFmtId="164" fontId="28" fillId="0" borderId="0" xfId="107" applyFont="true" applyBorder="true" applyAlignment="true" applyProtection="false">
      <alignment horizontal="left" vertical="center" textRotation="0" wrapText="true" indent="0" shrinkToFit="false"/>
      <protection locked="true" hidden="false"/>
    </xf>
    <xf numFmtId="164" fontId="19" fillId="0" borderId="0" xfId="107" applyFont="true" applyBorder="false" applyAlignment="true" applyProtection="false">
      <alignment horizontal="general" vertical="center" textRotation="0" wrapText="false" indent="0" shrinkToFit="false"/>
      <protection locked="true" hidden="false"/>
    </xf>
    <xf numFmtId="172" fontId="31" fillId="0" borderId="13" xfId="105" applyFont="true" applyBorder="true" applyAlignment="true" applyProtection="false">
      <alignment horizontal="center" vertical="bottom" textRotation="0" wrapText="false" indent="0" shrinkToFit="false"/>
      <protection locked="true" hidden="false"/>
    </xf>
    <xf numFmtId="172" fontId="31" fillId="0" borderId="0" xfId="105" applyFont="true" applyBorder="true" applyAlignment="false" applyProtection="false">
      <alignment horizontal="general" vertical="bottom" textRotation="0" wrapText="false" indent="0" shrinkToFit="false"/>
      <protection locked="true" hidden="false"/>
    </xf>
    <xf numFmtId="172" fontId="31" fillId="0" borderId="12" xfId="105" applyFont="true" applyBorder="true" applyAlignment="false" applyProtection="false">
      <alignment horizontal="general" vertical="bottom" textRotation="0" wrapText="false" indent="0" shrinkToFit="false"/>
      <protection locked="true" hidden="false"/>
    </xf>
    <xf numFmtId="172" fontId="31" fillId="0" borderId="11" xfId="99" applyFont="true" applyBorder="true" applyAlignment="true" applyProtection="true">
      <alignment horizontal="center" vertical="center" textRotation="0" wrapText="false" indent="0" shrinkToFit="false"/>
      <protection locked="true" hidden="false"/>
    </xf>
    <xf numFmtId="172" fontId="19" fillId="0" borderId="12" xfId="105" applyFont="true" applyBorder="true" applyAlignment="true" applyProtection="false">
      <alignment horizontal="general" vertical="center" textRotation="0" wrapText="false" indent="0" shrinkToFit="false"/>
      <protection locked="true" hidden="false"/>
    </xf>
    <xf numFmtId="172" fontId="31" fillId="0" borderId="13" xfId="105" applyFont="true" applyBorder="true" applyAlignment="true" applyProtection="false">
      <alignment horizontal="general" vertical="center" textRotation="0" wrapText="false" indent="0" shrinkToFit="false"/>
      <protection locked="true" hidden="false"/>
    </xf>
    <xf numFmtId="172" fontId="31" fillId="0" borderId="11" xfId="99" applyFont="true" applyBorder="true" applyAlignment="true" applyProtection="true">
      <alignment horizontal="right" vertical="top" textRotation="0" wrapText="false" indent="0" shrinkToFit="false"/>
      <protection locked="true" hidden="false"/>
    </xf>
    <xf numFmtId="172" fontId="19" fillId="0" borderId="13" xfId="105" applyFont="true" applyBorder="true" applyAlignment="true" applyProtection="false">
      <alignment horizontal="general" vertical="top" textRotation="0" wrapText="false" indent="0" shrinkToFit="false"/>
      <protection locked="true" hidden="false"/>
    </xf>
    <xf numFmtId="172" fontId="31" fillId="0" borderId="0" xfId="105" applyFont="true" applyBorder="true" applyAlignment="true" applyProtection="false">
      <alignment horizontal="center" vertical="center" textRotation="0" wrapText="false" indent="0" shrinkToFit="false"/>
      <protection locked="true" hidden="false"/>
    </xf>
    <xf numFmtId="172" fontId="31" fillId="0" borderId="0" xfId="105" applyFont="true" applyBorder="true" applyAlignment="true" applyProtection="false">
      <alignment horizontal="general" vertical="center" textRotation="0" wrapText="false" indent="0" shrinkToFit="false"/>
      <protection locked="true" hidden="false"/>
    </xf>
    <xf numFmtId="172" fontId="31" fillId="0" borderId="0" xfId="99" applyFont="true" applyBorder="true" applyAlignment="true" applyProtection="true">
      <alignment horizontal="general" vertical="center" textRotation="0" wrapText="false" indent="0" shrinkToFit="false"/>
      <protection locked="true" hidden="false"/>
    </xf>
    <xf numFmtId="172" fontId="31" fillId="0" borderId="0" xfId="107" applyFont="true" applyBorder="false" applyAlignment="true" applyProtection="false">
      <alignment horizontal="left" vertical="center" textRotation="0" wrapText="false" indent="0" shrinkToFit="false"/>
      <protection locked="true" hidden="false"/>
    </xf>
    <xf numFmtId="173" fontId="31" fillId="0" borderId="0" xfId="107" applyFont="true" applyBorder="false" applyAlignment="true" applyProtection="false">
      <alignment horizontal="right" vertical="center" textRotation="0" wrapText="false" indent="0" shrinkToFit="false"/>
      <protection locked="true" hidden="false"/>
    </xf>
    <xf numFmtId="173" fontId="19" fillId="0" borderId="0" xfId="105" applyFont="true" applyBorder="false" applyAlignment="true" applyProtection="false">
      <alignment horizontal="general" vertical="center" textRotation="0" wrapText="false" indent="0" shrinkToFit="false"/>
      <protection locked="true" hidden="false"/>
    </xf>
    <xf numFmtId="173" fontId="31" fillId="0" borderId="0" xfId="112" applyFont="true" applyBorder="false" applyAlignment="true" applyProtection="false">
      <alignment horizontal="right" vertical="bottom" textRotation="0" wrapText="false" indent="0" shrinkToFit="false"/>
      <protection locked="true" hidden="false"/>
    </xf>
    <xf numFmtId="173" fontId="32" fillId="0" borderId="0" xfId="107" applyFont="true" applyBorder="false" applyAlignment="true" applyProtection="false">
      <alignment horizontal="right"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73" fontId="32" fillId="0" borderId="0" xfId="98" applyFont="true" applyBorder="true" applyAlignment="true" applyProtection="true">
      <alignment horizontal="right" vertical="center" textRotation="0" wrapText="false" indent="0" shrinkToFit="false"/>
      <protection locked="true" hidden="false"/>
    </xf>
    <xf numFmtId="172" fontId="32" fillId="0" borderId="0" xfId="107" applyFont="true" applyBorder="false" applyAlignment="true" applyProtection="false">
      <alignment horizontal="left" vertical="center" textRotation="0" wrapText="false" indent="0" shrinkToFit="false"/>
      <protection locked="true" hidden="false"/>
    </xf>
    <xf numFmtId="173" fontId="32" fillId="0" borderId="0" xfId="107" applyFont="true" applyBorder="true" applyAlignment="true" applyProtection="false">
      <alignment horizontal="right" vertical="bottom" textRotation="0" wrapText="false" indent="0" shrinkToFit="false"/>
      <protection locked="true" hidden="false"/>
    </xf>
    <xf numFmtId="166" fontId="32" fillId="0" borderId="0" xfId="98" applyFont="true" applyBorder="true" applyAlignment="true" applyProtection="true">
      <alignment horizontal="right" vertical="bottom" textRotation="0" wrapText="false" indent="0" shrinkToFit="false"/>
      <protection locked="true" hidden="false"/>
    </xf>
    <xf numFmtId="172" fontId="19" fillId="0" borderId="13" xfId="105" applyFont="true" applyBorder="true" applyAlignment="false" applyProtection="false">
      <alignment horizontal="general" vertical="bottom" textRotation="0" wrapText="false" indent="0" shrinkToFit="false"/>
      <protection locked="true" hidden="false"/>
    </xf>
    <xf numFmtId="173" fontId="32" fillId="0" borderId="13" xfId="107" applyFont="true" applyBorder="true" applyAlignment="true" applyProtection="false">
      <alignment horizontal="right" vertical="bottom" textRotation="0" wrapText="false" indent="0" shrinkToFit="false"/>
      <protection locked="true" hidden="false"/>
    </xf>
    <xf numFmtId="166" fontId="32" fillId="0" borderId="13" xfId="98" applyFont="true" applyBorder="true" applyAlignment="true" applyProtection="true">
      <alignment horizontal="right" vertical="bottom" textRotation="0" wrapText="false" indent="0" shrinkToFit="false"/>
      <protection locked="true" hidden="false"/>
    </xf>
    <xf numFmtId="173" fontId="19" fillId="0" borderId="0" xfId="105" applyFont="true" applyBorder="true" applyAlignment="false" applyProtection="false">
      <alignment horizontal="general" vertical="bottom" textRotation="0" wrapText="false" indent="0" shrinkToFit="false"/>
      <protection locked="true" hidden="false"/>
    </xf>
    <xf numFmtId="172" fontId="31" fillId="0" borderId="0" xfId="105" applyFont="true" applyBorder="true" applyAlignment="true" applyProtection="false">
      <alignment horizontal="left" vertical="center" textRotation="0" wrapText="false" indent="0" shrinkToFit="false"/>
      <protection locked="true" hidden="false"/>
    </xf>
    <xf numFmtId="173" fontId="32" fillId="0" borderId="0" xfId="105" applyFont="true" applyBorder="true" applyAlignment="true" applyProtection="false">
      <alignment horizontal="general" vertical="center" textRotation="0" wrapText="false" indent="0" shrinkToFit="false"/>
      <protection locked="true" hidden="false"/>
    </xf>
    <xf numFmtId="173" fontId="31" fillId="0" borderId="0" xfId="105" applyFont="true" applyBorder="true" applyAlignment="true" applyProtection="false">
      <alignment horizontal="left" vertical="bottom" textRotation="0" wrapText="true" indent="0" shrinkToFit="false"/>
      <protection locked="true" hidden="false"/>
    </xf>
    <xf numFmtId="172" fontId="19" fillId="0" borderId="0" xfId="105" applyFont="true" applyBorder="true" applyAlignment="true" applyProtection="false">
      <alignment horizontal="left" vertical="center" textRotation="0" wrapText="false" indent="0" shrinkToFit="false"/>
      <protection locked="true" hidden="false"/>
    </xf>
    <xf numFmtId="164" fontId="28" fillId="0" borderId="0" xfId="105" applyFont="true" applyBorder="false" applyAlignment="true" applyProtection="false">
      <alignment horizontal="left" vertical="center" textRotation="0" wrapText="true" indent="0" shrinkToFit="false"/>
      <protection locked="true" hidden="false"/>
    </xf>
    <xf numFmtId="164" fontId="39" fillId="0" borderId="0" xfId="105" applyFont="true" applyBorder="true" applyAlignment="true" applyProtection="false">
      <alignment horizontal="left" vertical="center" textRotation="0" wrapText="true" indent="0" shrinkToFit="false"/>
      <protection locked="true" hidden="false"/>
    </xf>
    <xf numFmtId="164" fontId="39" fillId="0" borderId="0" xfId="105" applyFont="true" applyBorder="true" applyAlignment="true" applyProtection="false">
      <alignment horizontal="right" vertical="top" textRotation="0" wrapText="false" indent="0" shrinkToFit="false"/>
      <protection locked="true" hidden="false"/>
    </xf>
    <xf numFmtId="164" fontId="39" fillId="0" borderId="0" xfId="105" applyFont="true" applyBorder="true" applyAlignment="true" applyProtection="false">
      <alignment horizontal="right" vertical="top" textRotation="0" wrapText="true" indent="0" shrinkToFit="false"/>
      <protection locked="true" hidden="false"/>
    </xf>
    <xf numFmtId="175" fontId="32" fillId="0" borderId="0" xfId="105" applyFont="true" applyBorder="false" applyAlignment="true" applyProtection="false">
      <alignment horizontal="right" vertical="center" textRotation="0" wrapText="false" indent="0" shrinkToFit="false"/>
      <protection locked="true" hidden="false"/>
    </xf>
    <xf numFmtId="175" fontId="32" fillId="0" borderId="0" xfId="105" applyFont="true" applyBorder="false" applyAlignment="true" applyProtection="false">
      <alignment horizontal="general" vertical="center" textRotation="0" wrapText="false" indent="0" shrinkToFit="false"/>
      <protection locked="true" hidden="false"/>
    </xf>
    <xf numFmtId="175" fontId="31" fillId="0" borderId="0" xfId="105" applyFont="true" applyBorder="false" applyAlignment="true" applyProtection="false">
      <alignment horizontal="right" vertical="center" textRotation="0" wrapText="false" indent="0" shrinkToFit="false"/>
      <protection locked="true" hidden="false"/>
    </xf>
    <xf numFmtId="175" fontId="31" fillId="0" borderId="0" xfId="105" applyFont="true" applyBorder="false" applyAlignment="true" applyProtection="false">
      <alignment horizontal="general" vertical="center" textRotation="0" wrapText="false" indent="0" shrinkToFit="false"/>
      <protection locked="true" hidden="false"/>
    </xf>
    <xf numFmtId="175" fontId="31" fillId="0" borderId="0" xfId="105" applyFont="true" applyBorder="true" applyAlignment="true" applyProtection="false">
      <alignment horizontal="right" vertical="center" textRotation="0" wrapText="false" indent="0" shrinkToFit="false"/>
      <protection locked="true" hidden="false"/>
    </xf>
    <xf numFmtId="175" fontId="31" fillId="0" borderId="0" xfId="105" applyFont="true" applyBorder="true" applyAlignment="true" applyProtection="false">
      <alignment horizontal="general" vertical="center" textRotation="0" wrapText="false" indent="0" shrinkToFit="false"/>
      <protection locked="true" hidden="false"/>
    </xf>
    <xf numFmtId="169" fontId="19" fillId="0" borderId="0" xfId="97" applyFont="true" applyBorder="true" applyAlignment="true" applyProtection="true">
      <alignment horizontal="general" vertical="bottom" textRotation="0" wrapText="false" indent="0" shrinkToFit="false"/>
      <protection locked="true" hidden="false"/>
    </xf>
    <xf numFmtId="169" fontId="31" fillId="0" borderId="11" xfId="97" applyFont="true" applyBorder="true" applyAlignment="true" applyProtection="true">
      <alignment horizontal="right" vertical="top" textRotation="0" wrapText="true" indent="0" shrinkToFit="false"/>
      <protection locked="true" hidden="false"/>
    </xf>
    <xf numFmtId="164" fontId="31" fillId="0" borderId="11" xfId="105" applyFont="true" applyBorder="true" applyAlignment="true" applyProtection="false">
      <alignment horizontal="center" vertical="top" textRotation="0" wrapText="true" indent="0" shrinkToFit="false"/>
      <protection locked="true" hidden="false"/>
    </xf>
    <xf numFmtId="173" fontId="31" fillId="0" borderId="13" xfId="105" applyFont="true" applyBorder="true" applyAlignment="true" applyProtection="false">
      <alignment horizontal="right" vertical="top" textRotation="0" wrapText="true" indent="0" shrinkToFit="false"/>
      <protection locked="true" hidden="false"/>
    </xf>
    <xf numFmtId="164" fontId="19" fillId="0" borderId="0" xfId="105" applyFont="true" applyBorder="false" applyAlignment="true" applyProtection="false">
      <alignment horizontal="right" vertical="top" textRotation="0" wrapText="false" indent="0" shrinkToFit="false"/>
      <protection locked="true" hidden="false"/>
    </xf>
    <xf numFmtId="166" fontId="31" fillId="0" borderId="0" xfId="105" applyFont="true" applyBorder="false" applyAlignment="true" applyProtection="false">
      <alignment horizontal="right" vertical="center" textRotation="0" wrapText="false" indent="0" shrinkToFit="false"/>
      <protection locked="true" hidden="false"/>
    </xf>
    <xf numFmtId="169" fontId="31" fillId="0" borderId="7" xfId="96" applyFont="true" applyBorder="true" applyAlignment="true" applyProtection="true">
      <alignment horizontal="right" vertical="bottom" textRotation="0" wrapText="false" indent="0" shrinkToFit="false"/>
      <protection locked="true" hidden="false"/>
    </xf>
    <xf numFmtId="169" fontId="31" fillId="0" borderId="0" xfId="105" applyFont="true" applyBorder="false" applyAlignment="false" applyProtection="false">
      <alignment horizontal="general" vertical="bottom" textRotation="0" wrapText="false" indent="0" shrinkToFit="false"/>
      <protection locked="true" hidden="false"/>
    </xf>
    <xf numFmtId="173" fontId="32" fillId="0" borderId="0" xfId="104" applyFont="true" applyBorder="false" applyAlignment="true" applyProtection="false">
      <alignment horizontal="general" vertical="bottom" textRotation="0" wrapText="false" indent="0" shrinkToFit="false"/>
      <protection locked="true" hidden="false"/>
    </xf>
    <xf numFmtId="169" fontId="45" fillId="0" borderId="0" xfId="96" applyFont="true" applyBorder="true" applyAlignment="true" applyProtection="true">
      <alignment horizontal="right" vertical="bottom"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73" fontId="31" fillId="0" borderId="0" xfId="104" applyFont="true" applyBorder="false" applyAlignment="true" applyProtection="false">
      <alignment horizontal="right" vertical="bottom" textRotation="0" wrapText="true" indent="0" shrinkToFit="false"/>
      <protection locked="true" hidden="false"/>
    </xf>
    <xf numFmtId="173" fontId="34" fillId="0" borderId="0" xfId="104" applyFont="true" applyBorder="false" applyAlignment="true" applyProtection="false">
      <alignment horizontal="right" vertical="bottom" textRotation="0" wrapText="false" indent="0" shrinkToFit="false"/>
      <protection locked="true" hidden="false"/>
    </xf>
    <xf numFmtId="169" fontId="46" fillId="0" borderId="0" xfId="96" applyFont="true" applyBorder="true" applyAlignment="true" applyProtection="true">
      <alignment horizontal="general" vertical="bottom" textRotation="0" wrapText="false" indent="0" shrinkToFit="false"/>
      <protection locked="true" hidden="false"/>
    </xf>
    <xf numFmtId="170" fontId="34" fillId="0" borderId="0" xfId="104" applyFont="true" applyBorder="false" applyAlignment="true" applyProtection="false">
      <alignment horizontal="right" vertical="bottom" textRotation="0" wrapText="false" indent="0" shrinkToFit="false"/>
      <protection locked="true" hidden="false"/>
    </xf>
    <xf numFmtId="169" fontId="47" fillId="0" borderId="0" xfId="96" applyFont="true" applyBorder="true" applyAlignment="true" applyProtection="true">
      <alignment horizontal="general" vertical="bottom" textRotation="0" wrapText="false" indent="0" shrinkToFit="false"/>
      <protection locked="true" hidden="false"/>
    </xf>
    <xf numFmtId="172" fontId="32" fillId="0" borderId="0" xfId="99" applyFont="true" applyBorder="true" applyAlignment="true" applyProtection="true">
      <alignment horizontal="general" vertical="center" textRotation="0" wrapText="false" indent="0" shrinkToFit="false"/>
      <protection locked="true" hidden="false"/>
    </xf>
    <xf numFmtId="169" fontId="32" fillId="0" borderId="0" xfId="105" applyFont="true" applyBorder="false" applyAlignment="false" applyProtection="false">
      <alignment horizontal="general" vertical="bottom" textRotation="0" wrapText="false" indent="0" shrinkToFit="false"/>
      <protection locked="true" hidden="false"/>
    </xf>
    <xf numFmtId="169" fontId="32" fillId="0" borderId="7" xfId="96" applyFont="true" applyBorder="true" applyAlignment="true" applyProtection="true">
      <alignment horizontal="right" vertical="bottom" textRotation="0" wrapText="false" indent="0" shrinkToFit="false"/>
      <protection locked="true" hidden="false"/>
    </xf>
    <xf numFmtId="173" fontId="32" fillId="0" borderId="0" xfId="104" applyFont="true" applyBorder="false" applyAlignment="true" applyProtection="false">
      <alignment horizontal="right" vertical="bottom" textRotation="0" wrapText="false" indent="0" shrinkToFit="false"/>
      <protection locked="true" hidden="false"/>
    </xf>
    <xf numFmtId="169" fontId="48" fillId="0" borderId="0" xfId="96" applyFont="true" applyBorder="true" applyAlignment="true" applyProtection="true">
      <alignment horizontal="general" vertical="bottom" textRotation="0" wrapText="false" indent="0" shrinkToFit="false"/>
      <protection locked="true" hidden="false"/>
    </xf>
    <xf numFmtId="164" fontId="40" fillId="0" borderId="0" xfId="105" applyFont="true" applyBorder="false" applyAlignment="false" applyProtection="false">
      <alignment horizontal="general" vertical="bottom" textRotation="0" wrapText="false" indent="0" shrinkToFit="false"/>
      <protection locked="true" hidden="false"/>
    </xf>
    <xf numFmtId="164" fontId="32" fillId="0" borderId="13" xfId="105" applyFont="true" applyBorder="true" applyAlignment="false" applyProtection="false">
      <alignment horizontal="general" vertical="bottom" textRotation="0" wrapText="false" indent="0" shrinkToFit="false"/>
      <protection locked="true" hidden="false"/>
    </xf>
    <xf numFmtId="166" fontId="32" fillId="0" borderId="13" xfId="105" applyFont="true" applyBorder="true" applyAlignment="true" applyProtection="false">
      <alignment horizontal="general" vertical="center" textRotation="0" wrapText="false" indent="0" shrinkToFit="false"/>
      <protection locked="true" hidden="false"/>
    </xf>
    <xf numFmtId="166" fontId="32" fillId="0" borderId="13" xfId="105" applyFont="true" applyBorder="true" applyAlignment="true" applyProtection="false">
      <alignment horizontal="right" vertical="center" textRotation="0" wrapText="false" indent="0" shrinkToFit="false"/>
      <protection locked="true" hidden="false"/>
    </xf>
    <xf numFmtId="164" fontId="32" fillId="0" borderId="0" xfId="105" applyFont="true" applyBorder="true" applyAlignment="false" applyProtection="false">
      <alignment horizontal="general" vertical="bottom" textRotation="0" wrapText="false" indent="0" shrinkToFit="false"/>
      <protection locked="true" hidden="false"/>
    </xf>
    <xf numFmtId="164" fontId="31" fillId="0" borderId="0" xfId="99" applyFont="true" applyBorder="true" applyAlignment="true" applyProtection="true">
      <alignment horizontal="general" vertical="bottom" textRotation="0" wrapText="false" indent="0" shrinkToFit="false"/>
      <protection locked="true" hidden="false"/>
    </xf>
    <xf numFmtId="164" fontId="31" fillId="0" borderId="0" xfId="99" applyFont="true" applyBorder="true" applyAlignment="true" applyProtection="true">
      <alignment horizontal="general" vertical="center" textRotation="0" wrapText="false" indent="0" shrinkToFit="false"/>
      <protection locked="true" hidden="false"/>
    </xf>
    <xf numFmtId="169" fontId="31" fillId="0" borderId="0" xfId="97" applyFont="true" applyBorder="true" applyAlignment="true" applyProtection="true">
      <alignment horizontal="general" vertical="bottom" textRotation="0" wrapText="false" indent="0" shrinkToFit="false"/>
      <protection locked="true" hidden="false"/>
    </xf>
    <xf numFmtId="164" fontId="32" fillId="0" borderId="0" xfId="112" applyFont="true" applyBorder="false" applyAlignment="true" applyProtection="false">
      <alignment horizontal="general" vertical="center" textRotation="0" wrapText="false" indent="0" shrinkToFit="false"/>
      <protection locked="true" hidden="false"/>
    </xf>
    <xf numFmtId="164" fontId="32" fillId="0" borderId="0" xfId="112" applyFont="true" applyBorder="true" applyAlignment="true" applyProtection="false">
      <alignment horizontal="left" vertical="center" textRotation="0" wrapText="true" indent="0" shrinkToFit="false"/>
      <protection locked="true" hidden="false"/>
    </xf>
    <xf numFmtId="164" fontId="32" fillId="0" borderId="0" xfId="112" applyFont="true" applyBorder="false" applyAlignment="true" applyProtection="false">
      <alignment horizontal="general" vertical="center" textRotation="0" wrapText="true" indent="0" shrinkToFit="false"/>
      <protection locked="true" hidden="false"/>
    </xf>
    <xf numFmtId="164" fontId="31" fillId="0" borderId="0" xfId="112" applyFont="true" applyBorder="false" applyAlignment="true" applyProtection="false">
      <alignment horizontal="general" vertical="center" textRotation="0" wrapText="false" indent="0" shrinkToFit="false"/>
      <protection locked="true" hidden="false"/>
    </xf>
    <xf numFmtId="164" fontId="31" fillId="0" borderId="13" xfId="105" applyFont="true" applyBorder="true" applyAlignment="true" applyProtection="false">
      <alignment horizontal="center" vertical="top" textRotation="0" wrapText="false" indent="0" shrinkToFit="false"/>
      <protection locked="true" hidden="false"/>
    </xf>
    <xf numFmtId="164" fontId="31" fillId="0" borderId="0" xfId="105" applyFont="true" applyBorder="false" applyAlignment="true" applyProtection="false">
      <alignment horizontal="general" vertical="top" textRotation="0" wrapText="false" indent="0" shrinkToFit="false"/>
      <protection locked="true" hidden="false"/>
    </xf>
    <xf numFmtId="164" fontId="31" fillId="0" borderId="13" xfId="105" applyFont="true" applyBorder="true" applyAlignment="true" applyProtection="false">
      <alignment horizontal="left" vertical="bottom" textRotation="0" wrapText="false" indent="0" shrinkToFit="false"/>
      <protection locked="true" hidden="false"/>
    </xf>
    <xf numFmtId="173" fontId="31" fillId="0" borderId="13" xfId="105" applyFont="true" applyBorder="true" applyAlignment="true" applyProtection="false">
      <alignment horizontal="right" vertical="center" textRotation="0" wrapText="false" indent="0" shrinkToFit="false"/>
      <protection locked="true" hidden="false"/>
    </xf>
    <xf numFmtId="173" fontId="31"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justify" vertical="center" textRotation="0" wrapText="true" indent="0" shrinkToFit="false"/>
      <protection locked="true" hidden="false"/>
    </xf>
    <xf numFmtId="173" fontId="31" fillId="0" borderId="0" xfId="105" applyFont="true" applyBorder="false" applyAlignment="true" applyProtection="false">
      <alignment horizontal="justify" vertical="center" textRotation="0" wrapText="true" indent="0" shrinkToFit="false"/>
      <protection locked="true" hidden="false"/>
    </xf>
    <xf numFmtId="169" fontId="19" fillId="0" borderId="0" xfId="105"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general" vertical="bottom" textRotation="0" wrapText="false" indent="0" shrinkToFit="false"/>
      <protection locked="true" hidden="false"/>
    </xf>
    <xf numFmtId="173" fontId="31" fillId="0" borderId="11" xfId="105" applyFont="true" applyBorder="true" applyAlignment="true" applyProtection="false">
      <alignment horizontal="center" vertical="center" textRotation="0" wrapText="false" indent="0" shrinkToFit="false"/>
      <protection locked="true" hidden="false"/>
    </xf>
    <xf numFmtId="173" fontId="31" fillId="0" borderId="12" xfId="105" applyFont="true" applyBorder="true" applyAlignment="true" applyProtection="false">
      <alignment horizontal="center" vertical="center" textRotation="0" wrapText="false" indent="0" shrinkToFit="false"/>
      <protection locked="true" hidden="false"/>
    </xf>
    <xf numFmtId="173" fontId="31" fillId="0" borderId="13" xfId="105" applyFont="true" applyBorder="true" applyAlignment="true" applyProtection="false">
      <alignment horizontal="center" vertical="center" textRotation="0" wrapText="false" indent="0" shrinkToFit="false"/>
      <protection locked="true" hidden="false"/>
    </xf>
    <xf numFmtId="173" fontId="31" fillId="0" borderId="0" xfId="105" applyFont="true" applyBorder="true" applyAlignment="true" applyProtection="false">
      <alignment horizontal="center" vertical="center" textRotation="0" wrapText="false" indent="0" shrinkToFit="false"/>
      <protection locked="true" hidden="false"/>
    </xf>
    <xf numFmtId="169" fontId="31" fillId="0" borderId="0" xfId="96" applyFont="true" applyBorder="true" applyAlignment="true" applyProtection="true">
      <alignment horizontal="right" vertical="bottom" textRotation="0" wrapText="false" indent="0" shrinkToFit="false"/>
      <protection locked="true" hidden="false"/>
    </xf>
    <xf numFmtId="169" fontId="32" fillId="0" borderId="0" xfId="96" applyFont="true" applyBorder="true" applyAlignment="true" applyProtection="true">
      <alignment horizontal="general" vertical="bottom" textRotation="0" wrapText="false" indent="0" shrinkToFit="false"/>
      <protection locked="true" hidden="false"/>
    </xf>
    <xf numFmtId="173" fontId="32" fillId="0" borderId="0" xfId="105" applyFont="true" applyBorder="true" applyAlignment="false" applyProtection="false">
      <alignment horizontal="general" vertical="bottom" textRotation="0" wrapText="false" indent="0" shrinkToFit="false"/>
      <protection locked="true" hidden="false"/>
    </xf>
    <xf numFmtId="177" fontId="32" fillId="0" borderId="0" xfId="96" applyFont="true" applyBorder="true" applyAlignment="true" applyProtection="true">
      <alignment horizontal="general" vertical="bottom" textRotation="0" wrapText="false" indent="0" shrinkToFit="false"/>
      <protection locked="true" hidden="false"/>
    </xf>
    <xf numFmtId="173" fontId="32" fillId="0" borderId="13" xfId="105" applyFont="true" applyBorder="true" applyAlignment="true" applyProtection="false">
      <alignment horizontal="general" vertical="center" textRotation="0" wrapText="false" indent="0" shrinkToFit="false"/>
      <protection locked="true" hidden="false"/>
    </xf>
    <xf numFmtId="173" fontId="32" fillId="0" borderId="13" xfId="105" applyFont="true" applyBorder="true" applyAlignment="true" applyProtection="false">
      <alignment horizontal="right" vertical="center" textRotation="0" wrapText="false" indent="0" shrinkToFit="false"/>
      <protection locked="true" hidden="false"/>
    </xf>
    <xf numFmtId="173" fontId="49" fillId="0" borderId="0" xfId="105" applyFont="true" applyBorder="false" applyAlignment="true" applyProtection="false">
      <alignment horizontal="right" vertical="center" textRotation="0" wrapText="false" indent="0" shrinkToFit="false"/>
      <protection locked="true" hidden="false"/>
    </xf>
    <xf numFmtId="178" fontId="31" fillId="0" borderId="0" xfId="105" applyFont="true" applyBorder="false" applyAlignment="false" applyProtection="false">
      <alignment horizontal="general" vertical="bottom" textRotation="0" wrapText="false" indent="0" shrinkToFit="false"/>
      <protection locked="true" hidden="false"/>
    </xf>
    <xf numFmtId="178" fontId="31" fillId="0" borderId="0" xfId="105" applyFont="true" applyBorder="false" applyAlignment="true" applyProtection="false">
      <alignment horizontal="general" vertical="bottom" textRotation="0" wrapText="false" indent="0" shrinkToFit="false"/>
      <protection locked="true" hidden="false"/>
    </xf>
    <xf numFmtId="164" fontId="19" fillId="0" borderId="0" xfId="120" applyFont="true" applyBorder="true" applyAlignment="true" applyProtection="true">
      <alignment horizontal="general" vertical="bottom" textRotation="0" wrapText="fals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2" xfId="105" applyFont="true" applyBorder="true" applyAlignment="true" applyProtection="false">
      <alignment horizontal="center" vertical="center" textRotation="0" wrapText="true" indent="0" shrinkToFit="false"/>
      <protection locked="true" hidden="false"/>
    </xf>
    <xf numFmtId="164" fontId="31" fillId="0" borderId="13" xfId="105" applyFont="true" applyBorder="true" applyAlignment="true" applyProtection="false">
      <alignment horizontal="right" vertical="center" textRotation="0" wrapText="true" indent="0" shrinkToFit="false"/>
      <protection locked="true" hidden="false"/>
    </xf>
    <xf numFmtId="164" fontId="31" fillId="0" borderId="0" xfId="105" applyFont="true" applyBorder="true" applyAlignment="true" applyProtection="false">
      <alignment horizontal="right" vertical="center" textRotation="0" wrapText="true" indent="0" shrinkToFit="false"/>
      <protection locked="true" hidden="false"/>
    </xf>
    <xf numFmtId="164" fontId="31" fillId="0" borderId="0" xfId="105" applyFont="true" applyBorder="true" applyAlignment="true" applyProtection="false">
      <alignment horizontal="left" vertical="center" textRotation="0" wrapText="true" indent="0" shrinkToFit="false"/>
      <protection locked="true" hidden="false"/>
    </xf>
    <xf numFmtId="164" fontId="31" fillId="0" borderId="0" xfId="105" applyFont="true" applyBorder="true" applyAlignment="true" applyProtection="false">
      <alignment horizontal="right" vertical="top" textRotation="0" wrapText="true" indent="0" shrinkToFit="false"/>
      <protection locked="true" hidden="false"/>
    </xf>
    <xf numFmtId="164" fontId="31" fillId="0" borderId="12" xfId="105" applyFont="true" applyBorder="true" applyAlignment="true" applyProtection="false">
      <alignment horizontal="right" vertical="center" textRotation="0" wrapText="true" indent="0" shrinkToFit="false"/>
      <protection locked="true" hidden="false"/>
    </xf>
    <xf numFmtId="164" fontId="31" fillId="0" borderId="12" xfId="105" applyFont="true" applyBorder="true" applyAlignment="true" applyProtection="false">
      <alignment horizontal="right" vertical="top" textRotation="0" wrapText="tru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9" fontId="31" fillId="0" borderId="0" xfId="96" applyFont="true" applyBorder="true" applyAlignment="true" applyProtection="true">
      <alignment horizontal="general" vertical="center" textRotation="0" wrapText="false" indent="0" shrinkToFit="false"/>
      <protection locked="true" hidden="false"/>
    </xf>
    <xf numFmtId="170" fontId="31" fillId="0" borderId="0" xfId="105" applyFont="true" applyBorder="true" applyAlignment="true" applyProtection="false">
      <alignment horizontal="right" vertical="center" textRotation="0" wrapText="true" indent="0" shrinkToFit="false"/>
      <protection locked="true" hidden="false"/>
    </xf>
    <xf numFmtId="164" fontId="19" fillId="0" borderId="0" xfId="120" applyFont="true" applyBorder="true" applyAlignment="true" applyProtection="true">
      <alignment horizontal="general" vertical="center" textRotation="0" wrapText="false" indent="0" shrinkToFit="false"/>
      <protection locked="true" hidden="false"/>
    </xf>
    <xf numFmtId="164" fontId="32" fillId="0" borderId="0" xfId="105" applyFont="true" applyBorder="true" applyAlignment="true" applyProtection="false">
      <alignment horizontal="general" vertical="center" textRotation="0" wrapText="false" indent="0" shrinkToFit="false"/>
      <protection locked="true" hidden="false"/>
    </xf>
    <xf numFmtId="169" fontId="32" fillId="0" borderId="0" xfId="96" applyFont="true" applyBorder="true" applyAlignment="true" applyProtection="true">
      <alignment horizontal="general" vertical="center" textRotation="0" wrapText="false" indent="0" shrinkToFit="false"/>
      <protection locked="true" hidden="false"/>
    </xf>
    <xf numFmtId="170" fontId="32" fillId="0" borderId="0" xfId="105" applyFont="true" applyBorder="true" applyAlignment="true" applyProtection="false">
      <alignment horizontal="right" vertical="center" textRotation="0" wrapText="true" indent="0" shrinkToFit="false"/>
      <protection locked="true" hidden="false"/>
    </xf>
    <xf numFmtId="164" fontId="19" fillId="0" borderId="13" xfId="120" applyFont="true" applyBorder="true" applyAlignment="true" applyProtection="true">
      <alignment horizontal="general" vertical="bottom" textRotation="0" wrapText="false" indent="0" shrinkToFit="false"/>
      <protection locked="true" hidden="false"/>
    </xf>
    <xf numFmtId="164" fontId="31" fillId="0" borderId="0" xfId="121" applyFont="true" applyBorder="true" applyAlignment="true" applyProtection="true">
      <alignment horizontal="left" vertical="bottom" textRotation="0" wrapText="false" indent="0" shrinkToFit="false"/>
      <protection locked="true" hidden="false"/>
    </xf>
    <xf numFmtId="164" fontId="31" fillId="0" borderId="0" xfId="121" applyFont="true" applyBorder="true" applyAlignment="true" applyProtection="true">
      <alignment horizontal="left" vertical="center" textRotation="0" wrapText="true" indent="0" shrinkToFit="false"/>
      <protection locked="true" hidden="false"/>
    </xf>
    <xf numFmtId="173" fontId="19" fillId="0" borderId="0" xfId="1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104"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9" fontId="31" fillId="0" borderId="11" xfId="119" applyFont="true" applyBorder="true" applyAlignment="true" applyProtection="false">
      <alignment horizontal="left" vertical="center" textRotation="0" wrapText="true" indent="0" shrinkToFit="false"/>
      <protection locked="true" hidden="false"/>
    </xf>
    <xf numFmtId="179" fontId="31" fillId="0" borderId="11" xfId="119" applyFont="true" applyBorder="true" applyAlignment="true" applyProtection="false">
      <alignment horizontal="right" vertical="top" textRotation="0" wrapText="true" indent="0" shrinkToFit="false"/>
      <protection locked="true" hidden="false"/>
    </xf>
    <xf numFmtId="179" fontId="31" fillId="0" borderId="12" xfId="119" applyFont="true" applyBorder="true" applyAlignment="true" applyProtection="false">
      <alignment horizontal="right" vertical="top" textRotation="0" wrapText="true" indent="0" shrinkToFit="false"/>
      <protection locked="true" hidden="false"/>
    </xf>
    <xf numFmtId="179" fontId="31" fillId="0" borderId="11" xfId="119" applyFont="true" applyBorder="true" applyAlignment="true" applyProtection="false">
      <alignment horizontal="center" vertical="top" textRotation="0" wrapText="false" indent="0" shrinkToFit="false"/>
      <protection locked="true" hidden="false"/>
    </xf>
    <xf numFmtId="179" fontId="31" fillId="0" borderId="13" xfId="119" applyFont="true" applyBorder="true" applyAlignment="true" applyProtection="false">
      <alignment horizontal="right" vertical="top" textRotation="0" wrapText="true" indent="0" shrinkToFit="false"/>
      <protection locked="true" hidden="false"/>
    </xf>
    <xf numFmtId="164" fontId="31" fillId="0" borderId="0" xfId="119" applyFont="true" applyBorder="false" applyAlignment="false" applyProtection="false">
      <alignment horizontal="general" vertical="bottom" textRotation="0" wrapText="false" indent="0" shrinkToFit="false"/>
      <protection locked="true" hidden="false"/>
    </xf>
    <xf numFmtId="169" fontId="39" fillId="0" borderId="0" xfId="97" applyFont="true" applyBorder="true" applyAlignment="true" applyProtection="true">
      <alignment horizontal="general" vertical="bottom" textRotation="0" wrapText="false" indent="0" shrinkToFit="false"/>
      <protection locked="true" hidden="false"/>
    </xf>
    <xf numFmtId="179" fontId="32" fillId="0" borderId="0" xfId="119" applyFont="true" applyBorder="false" applyAlignment="true" applyProtection="false">
      <alignment horizontal="general" vertical="center" textRotation="0" wrapText="true" indent="0" shrinkToFit="false"/>
      <protection locked="true" hidden="false"/>
    </xf>
    <xf numFmtId="166" fontId="32" fillId="0" borderId="0" xfId="98" applyFont="true" applyBorder="true" applyAlignment="true" applyProtection="true">
      <alignment horizontal="general" vertical="bottom" textRotation="0" wrapText="false" indent="0" shrinkToFit="false"/>
      <protection locked="true" hidden="false"/>
    </xf>
    <xf numFmtId="179" fontId="31" fillId="0" borderId="0" xfId="119" applyFont="true" applyBorder="false" applyAlignment="true" applyProtection="false">
      <alignment horizontal="general" vertical="center" textRotation="0" wrapText="true" indent="0" shrinkToFit="false"/>
      <protection locked="true" hidden="false"/>
    </xf>
    <xf numFmtId="166" fontId="31" fillId="0" borderId="0" xfId="98" applyFont="true" applyBorder="true" applyAlignment="true" applyProtection="true">
      <alignment horizontal="general" vertical="bottom" textRotation="0" wrapText="false" indent="0" shrinkToFit="false"/>
      <protection locked="true" hidden="false"/>
    </xf>
    <xf numFmtId="179" fontId="31" fillId="0" borderId="0" xfId="119" applyFont="true" applyBorder="true" applyAlignment="true" applyProtection="false">
      <alignment horizontal="general" vertical="center" textRotation="0" wrapText="false" indent="0" shrinkToFit="false"/>
      <protection locked="true" hidden="false"/>
    </xf>
    <xf numFmtId="179" fontId="31" fillId="0" borderId="0" xfId="119" applyFont="true" applyBorder="false" applyAlignment="true" applyProtection="false">
      <alignment horizontal="general" vertical="center" textRotation="0" wrapText="false" indent="0" shrinkToFit="false"/>
      <protection locked="true" hidden="false"/>
    </xf>
    <xf numFmtId="179" fontId="31" fillId="0" borderId="0" xfId="119" applyFont="true" applyBorder="false" applyAlignment="true" applyProtection="false">
      <alignment horizontal="right" vertical="center" textRotation="0" wrapText="false" indent="0" shrinkToFit="false"/>
      <protection locked="true" hidden="false"/>
    </xf>
    <xf numFmtId="166" fontId="31" fillId="0" borderId="0" xfId="99" applyFont="true" applyBorder="true" applyAlignment="true" applyProtection="true">
      <alignment horizontal="general" vertical="center" textRotation="0" wrapText="false" indent="0" shrinkToFit="false"/>
      <protection locked="true" hidden="false"/>
    </xf>
    <xf numFmtId="179" fontId="31" fillId="0" borderId="0" xfId="105" applyFont="true" applyBorder="false" applyAlignment="true" applyProtection="false">
      <alignment horizontal="general" vertical="center" textRotation="0" wrapText="false" indent="0" shrinkToFit="false"/>
      <protection locked="true" hidden="false"/>
    </xf>
    <xf numFmtId="179" fontId="31" fillId="0" borderId="12" xfId="119" applyFont="true" applyBorder="true" applyAlignment="true" applyProtection="false">
      <alignment horizontal="left" vertical="center" textRotation="0" wrapText="false" indent="0" shrinkToFit="false"/>
      <protection locked="true" hidden="false"/>
    </xf>
    <xf numFmtId="164" fontId="31" fillId="0" borderId="12" xfId="105" applyFont="true" applyBorder="true" applyAlignment="false" applyProtection="false">
      <alignment horizontal="general" vertical="bottom" textRotation="0" wrapText="false" indent="0" shrinkToFit="false"/>
      <protection locked="true" hidden="false"/>
    </xf>
    <xf numFmtId="179" fontId="31" fillId="0" borderId="0" xfId="119" applyFont="true" applyBorder="true" applyAlignment="true" applyProtection="false">
      <alignment horizontal="right" vertical="center" textRotation="0" wrapText="true" indent="0" shrinkToFit="false"/>
      <protection locked="true" hidden="false"/>
    </xf>
    <xf numFmtId="179" fontId="31" fillId="0" borderId="0" xfId="119" applyFont="true" applyBorder="true" applyAlignment="true" applyProtection="false">
      <alignment horizontal="right" vertical="top" textRotation="0" wrapText="true" indent="0" shrinkToFit="false"/>
      <protection locked="true" hidden="false"/>
    </xf>
    <xf numFmtId="164" fontId="31" fillId="0" borderId="13" xfId="119" applyFont="true" applyBorder="true" applyAlignment="false" applyProtection="false">
      <alignment horizontal="general" vertical="bottom" textRotation="0" wrapText="false" indent="0" shrinkToFit="false"/>
      <protection locked="true" hidden="false"/>
    </xf>
    <xf numFmtId="164" fontId="31" fillId="0" borderId="0" xfId="119" applyFont="true" applyBorder="true" applyAlignment="false" applyProtection="false">
      <alignment horizontal="general" vertical="bottom" textRotation="0" wrapText="false" indent="0" shrinkToFit="false"/>
      <protection locked="true" hidden="false"/>
    </xf>
    <xf numFmtId="170" fontId="32" fillId="0" borderId="0" xfId="105" applyFont="true" applyBorder="false" applyAlignment="true" applyProtection="false">
      <alignment horizontal="right" vertical="center" textRotation="0" wrapText="false" indent="0" shrinkToFit="false"/>
      <protection locked="true" hidden="false"/>
    </xf>
    <xf numFmtId="170" fontId="19" fillId="0" borderId="13" xfId="105" applyFont="true" applyBorder="true" applyAlignment="false" applyProtection="false">
      <alignment horizontal="general" vertical="bottom" textRotation="0" wrapText="false" indent="0" shrinkToFit="false"/>
      <protection locked="true" hidden="false"/>
    </xf>
    <xf numFmtId="179" fontId="31" fillId="0" borderId="0" xfId="119" applyFont="true" applyBorder="false" applyAlignment="false" applyProtection="false">
      <alignment horizontal="general" vertical="bottom" textRotation="0" wrapText="false" indent="0" shrinkToFit="false"/>
      <protection locked="true" hidden="false"/>
    </xf>
    <xf numFmtId="179" fontId="39" fillId="0" borderId="0" xfId="119"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20% - Colore 1 2" xfId="33"/>
    <cellStyle name="20% - Colore 2 2" xfId="34"/>
    <cellStyle name="20% - Colore 3 2" xfId="35"/>
    <cellStyle name="20% - Colore 4 2" xfId="36"/>
    <cellStyle name="20% - Colore 5 2" xfId="37"/>
    <cellStyle name="20% - Colore 6 2" xfId="38"/>
    <cellStyle name="40% - Accent1" xfId="39"/>
    <cellStyle name="40% - Accent1 2" xfId="40"/>
    <cellStyle name="40% - Accent2" xfId="41"/>
    <cellStyle name="40% - Accent2 2" xfId="42"/>
    <cellStyle name="40% - Accent3" xfId="43"/>
    <cellStyle name="40% - Accent3 2" xfId="44"/>
    <cellStyle name="40% - Accent4" xfId="45"/>
    <cellStyle name="40% - Accent4 2" xfId="46"/>
    <cellStyle name="40% - Accent5" xfId="47"/>
    <cellStyle name="40% - Accent5 2" xfId="48"/>
    <cellStyle name="40% - Accent6" xfId="49"/>
    <cellStyle name="40% - Accent6 2" xfId="50"/>
    <cellStyle name="40% - Colore 1 2" xfId="51"/>
    <cellStyle name="40% - Colore 2 2" xfId="52"/>
    <cellStyle name="40% - Colore 3 2" xfId="53"/>
    <cellStyle name="40% - Colore 4 2" xfId="54"/>
    <cellStyle name="40% - Colore 5 2" xfId="55"/>
    <cellStyle name="40% - Colore 6 2" xfId="56"/>
    <cellStyle name="60% - Accent1" xfId="57"/>
    <cellStyle name="60% - Accent2" xfId="58"/>
    <cellStyle name="60% - Accent3" xfId="59"/>
    <cellStyle name="60% - Accent4" xfId="60"/>
    <cellStyle name="60% - Accent5" xfId="61"/>
    <cellStyle name="60% - Accent6" xfId="62"/>
    <cellStyle name="60% - Colore 1 2" xfId="63"/>
    <cellStyle name="60% - Colore 2 2" xfId="64"/>
    <cellStyle name="60% - Colore 3 2" xfId="65"/>
    <cellStyle name="60% - Colore 4 2" xfId="66"/>
    <cellStyle name="60% - Colore 5 2" xfId="67"/>
    <cellStyle name="60% - Colore 6 2" xfId="68"/>
    <cellStyle name="Accent1" xfId="69"/>
    <cellStyle name="Accent2" xfId="70"/>
    <cellStyle name="Accent3" xfId="71"/>
    <cellStyle name="Accent4" xfId="72"/>
    <cellStyle name="Accent5" xfId="73"/>
    <cellStyle name="Accent6" xfId="74"/>
    <cellStyle name="Bad 1" xfId="75"/>
    <cellStyle name="Calcolo 2" xfId="76"/>
    <cellStyle name="Calculation" xfId="77"/>
    <cellStyle name="Cella collegata 2" xfId="78"/>
    <cellStyle name="Cella da controllare 2" xfId="79"/>
    <cellStyle name="Check Cell" xfId="80"/>
    <cellStyle name="Colore 1 2" xfId="81"/>
    <cellStyle name="Colore 2 2" xfId="82"/>
    <cellStyle name="Colore 3 2" xfId="83"/>
    <cellStyle name="Colore 4 2" xfId="84"/>
    <cellStyle name="Colore 5 2" xfId="85"/>
    <cellStyle name="Colore 6 2" xfId="86"/>
    <cellStyle name="Explanatory Text" xfId="87"/>
    <cellStyle name="Good 1" xfId="88"/>
    <cellStyle name="Heading 1 1" xfId="89"/>
    <cellStyle name="Heading 2 1" xfId="90"/>
    <cellStyle name="Heading 3" xfId="91"/>
    <cellStyle name="Heading 4" xfId="92"/>
    <cellStyle name="Hyperlink 1" xfId="93"/>
    <cellStyle name="Input 2" xfId="94"/>
    <cellStyle name="Linked Cell" xfId="95"/>
    <cellStyle name="Migliaia 2" xfId="96"/>
    <cellStyle name="Migliaia 2 2" xfId="97"/>
    <cellStyle name="Migliaia [0] 2" xfId="98"/>
    <cellStyle name="Migliaia [0] 2 2" xfId="99"/>
    <cellStyle name="Neutral 1" xfId="100"/>
    <cellStyle name="Neutrale 2" xfId="101"/>
    <cellStyle name="Normale 10" xfId="102"/>
    <cellStyle name="Normale 11" xfId="103"/>
    <cellStyle name="Normale 2" xfId="104"/>
    <cellStyle name="Normale 2 2" xfId="105"/>
    <cellStyle name="Normale 2 2 2" xfId="106"/>
    <cellStyle name="Normale 2_C20F" xfId="107"/>
    <cellStyle name="Normale 3" xfId="108"/>
    <cellStyle name="Normale 3 2" xfId="109"/>
    <cellStyle name="Normale 3 2 2" xfId="110"/>
    <cellStyle name="Normale 4" xfId="111"/>
    <cellStyle name="Normale 4 2" xfId="112"/>
    <cellStyle name="Normale 5" xfId="113"/>
    <cellStyle name="Normale 6" xfId="114"/>
    <cellStyle name="Normale 7" xfId="115"/>
    <cellStyle name="Normale 8" xfId="116"/>
    <cellStyle name="Normale 9" xfId="117"/>
    <cellStyle name="Normale_19.9" xfId="118"/>
    <cellStyle name="Normale_ASI2011" xfId="119"/>
    <cellStyle name="Normale_Tav.6&amp;Fig.7-Avia_paoc_paesi_europei_pax" xfId="120"/>
    <cellStyle name="Normale_Tav.6&amp;Fig.7-Avia_paoc_paesi_europei_pax 2" xfId="121"/>
    <cellStyle name="Nota 2" xfId="122"/>
    <cellStyle name="Nota 2 2" xfId="123"/>
    <cellStyle name="Note 1" xfId="124"/>
    <cellStyle name="Note 2" xfId="125"/>
    <cellStyle name="Nuovo" xfId="126"/>
    <cellStyle name="Output 2" xfId="127"/>
    <cellStyle name="Percentuale 2" xfId="128"/>
    <cellStyle name="Percentuale 2 2" xfId="129"/>
    <cellStyle name="Testo avviso 2" xfId="130"/>
    <cellStyle name="Testo descrittivo 2" xfId="131"/>
    <cellStyle name="Title" xfId="132"/>
    <cellStyle name="Titolo 1 2" xfId="133"/>
    <cellStyle name="Titolo 2 2" xfId="134"/>
    <cellStyle name="Titolo 3 2" xfId="135"/>
    <cellStyle name="Titolo 4 2" xfId="136"/>
    <cellStyle name="Titolo 5" xfId="137"/>
    <cellStyle name="Total" xfId="138"/>
    <cellStyle name="Totale 2" xfId="139"/>
    <cellStyle name="Valore non valido 2" xfId="140"/>
    <cellStyle name="Valore valido 2" xfId="141"/>
    <cellStyle name="Warning Text" xfId="1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0</xdr:rowOff>
    </xdr:from>
    <xdr:to>
      <xdr:col>2</xdr:col>
      <xdr:colOff>878040</xdr:colOff>
      <xdr:row>2</xdr:row>
      <xdr:rowOff>183600</xdr:rowOff>
    </xdr:to>
    <xdr:pic>
      <xdr:nvPicPr>
        <xdr:cNvPr id="0" name="Banner" descr=""/>
        <xdr:cNvPicPr/>
      </xdr:nvPicPr>
      <xdr:blipFill>
        <a:blip r:embed="rId1"/>
        <a:stretch/>
      </xdr:blipFill>
      <xdr:spPr>
        <a:xfrm>
          <a:off x="51480" y="0"/>
          <a:ext cx="5925600" cy="48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65400</xdr:colOff>
      <xdr:row>2</xdr:row>
      <xdr:rowOff>161640</xdr:rowOff>
    </xdr:to>
    <xdr:pic>
      <xdr:nvPicPr>
        <xdr:cNvPr id="9" name="Banner" descr=""/>
        <xdr:cNvPicPr/>
      </xdr:nvPicPr>
      <xdr:blipFill>
        <a:blip r:embed="rId1"/>
        <a:stretch/>
      </xdr:blipFill>
      <xdr:spPr>
        <a:xfrm>
          <a:off x="0" y="0"/>
          <a:ext cx="592056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52440</xdr:colOff>
      <xdr:row>2</xdr:row>
      <xdr:rowOff>161640</xdr:rowOff>
    </xdr:to>
    <xdr:pic>
      <xdr:nvPicPr>
        <xdr:cNvPr id="10"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1520</xdr:colOff>
      <xdr:row>2</xdr:row>
      <xdr:rowOff>161640</xdr:rowOff>
    </xdr:to>
    <xdr:pic>
      <xdr:nvPicPr>
        <xdr:cNvPr id="11" name="Banner" descr=""/>
        <xdr:cNvPicPr/>
      </xdr:nvPicPr>
      <xdr:blipFill>
        <a:blip r:embed="rId1"/>
        <a:stretch/>
      </xdr:blipFill>
      <xdr:spPr>
        <a:xfrm>
          <a:off x="0" y="0"/>
          <a:ext cx="589860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30760</xdr:colOff>
      <xdr:row>2</xdr:row>
      <xdr:rowOff>161640</xdr:rowOff>
    </xdr:to>
    <xdr:pic>
      <xdr:nvPicPr>
        <xdr:cNvPr id="12" name="Banner" descr=""/>
        <xdr:cNvPicPr/>
      </xdr:nvPicPr>
      <xdr:blipFill>
        <a:blip r:embed="rId1"/>
        <a:stretch/>
      </xdr:blipFill>
      <xdr:spPr>
        <a:xfrm>
          <a:off x="0" y="0"/>
          <a:ext cx="589176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24280</xdr:colOff>
      <xdr:row>2</xdr:row>
      <xdr:rowOff>161640</xdr:rowOff>
    </xdr:to>
    <xdr:pic>
      <xdr:nvPicPr>
        <xdr:cNvPr id="13" name="Banner" descr=""/>
        <xdr:cNvPicPr/>
      </xdr:nvPicPr>
      <xdr:blipFill>
        <a:blip r:embed="rId1"/>
        <a:stretch/>
      </xdr:blipFill>
      <xdr:spPr>
        <a:xfrm>
          <a:off x="0" y="0"/>
          <a:ext cx="590436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3320</xdr:colOff>
      <xdr:row>2</xdr:row>
      <xdr:rowOff>161640</xdr:rowOff>
    </xdr:to>
    <xdr:pic>
      <xdr:nvPicPr>
        <xdr:cNvPr id="14" name="Banner" descr=""/>
        <xdr:cNvPicPr/>
      </xdr:nvPicPr>
      <xdr:blipFill>
        <a:blip r:embed="rId1"/>
        <a:stretch/>
      </xdr:blipFill>
      <xdr:spPr>
        <a:xfrm>
          <a:off x="0" y="0"/>
          <a:ext cx="588636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14640</xdr:colOff>
      <xdr:row>2</xdr:row>
      <xdr:rowOff>161640</xdr:rowOff>
    </xdr:to>
    <xdr:pic>
      <xdr:nvPicPr>
        <xdr:cNvPr id="15" name="Banner" descr=""/>
        <xdr:cNvPicPr/>
      </xdr:nvPicPr>
      <xdr:blipFill>
        <a:blip r:embed="rId1"/>
        <a:stretch/>
      </xdr:blipFill>
      <xdr:spPr>
        <a:xfrm>
          <a:off x="0" y="0"/>
          <a:ext cx="589644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14640</xdr:colOff>
      <xdr:row>2</xdr:row>
      <xdr:rowOff>161640</xdr:rowOff>
    </xdr:to>
    <xdr:pic>
      <xdr:nvPicPr>
        <xdr:cNvPr id="16" name="Banner" descr=""/>
        <xdr:cNvPicPr/>
      </xdr:nvPicPr>
      <xdr:blipFill>
        <a:blip r:embed="rId1"/>
        <a:stretch/>
      </xdr:blipFill>
      <xdr:spPr>
        <a:xfrm>
          <a:off x="0" y="0"/>
          <a:ext cx="591084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34080</xdr:colOff>
      <xdr:row>2</xdr:row>
      <xdr:rowOff>161640</xdr:rowOff>
    </xdr:to>
    <xdr:pic>
      <xdr:nvPicPr>
        <xdr:cNvPr id="17" name="Banner" descr=""/>
        <xdr:cNvPicPr/>
      </xdr:nvPicPr>
      <xdr:blipFill>
        <a:blip r:embed="rId1"/>
        <a:stretch/>
      </xdr:blipFill>
      <xdr:spPr>
        <a:xfrm>
          <a:off x="0" y="0"/>
          <a:ext cx="595620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3360</xdr:rowOff>
    </xdr:from>
    <xdr:to>
      <xdr:col>7</xdr:col>
      <xdr:colOff>13320</xdr:colOff>
      <xdr:row>3</xdr:row>
      <xdr:rowOff>69840</xdr:rowOff>
    </xdr:to>
    <xdr:pic>
      <xdr:nvPicPr>
        <xdr:cNvPr id="18" name="Banner" descr=""/>
        <xdr:cNvPicPr/>
      </xdr:nvPicPr>
      <xdr:blipFill>
        <a:blip r:embed="rId1"/>
        <a:stretch/>
      </xdr:blipFill>
      <xdr:spPr>
        <a:xfrm>
          <a:off x="0" y="63360"/>
          <a:ext cx="5908680" cy="49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8760</xdr:colOff>
      <xdr:row>2</xdr:row>
      <xdr:rowOff>161640</xdr:rowOff>
    </xdr:to>
    <xdr:pic>
      <xdr:nvPicPr>
        <xdr:cNvPr id="1" name="Banner" descr=""/>
        <xdr:cNvPicPr/>
      </xdr:nvPicPr>
      <xdr:blipFill>
        <a:blip r:embed="rId1"/>
        <a:stretch/>
      </xdr:blipFill>
      <xdr:spPr>
        <a:xfrm>
          <a:off x="0" y="0"/>
          <a:ext cx="591156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19120</xdr:colOff>
      <xdr:row>2</xdr:row>
      <xdr:rowOff>161640</xdr:rowOff>
    </xdr:to>
    <xdr:pic>
      <xdr:nvPicPr>
        <xdr:cNvPr id="19" name="Banner" descr=""/>
        <xdr:cNvPicPr/>
      </xdr:nvPicPr>
      <xdr:blipFill>
        <a:blip r:embed="rId1"/>
        <a:stretch/>
      </xdr:blipFill>
      <xdr:spPr>
        <a:xfrm>
          <a:off x="0" y="0"/>
          <a:ext cx="590832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9440</xdr:colOff>
      <xdr:row>2</xdr:row>
      <xdr:rowOff>161640</xdr:rowOff>
    </xdr:to>
    <xdr:pic>
      <xdr:nvPicPr>
        <xdr:cNvPr id="20" name="Banner" descr=""/>
        <xdr:cNvPicPr/>
      </xdr:nvPicPr>
      <xdr:blipFill>
        <a:blip r:embed="rId1"/>
        <a:stretch/>
      </xdr:blipFill>
      <xdr:spPr>
        <a:xfrm>
          <a:off x="0" y="0"/>
          <a:ext cx="588888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564840</xdr:colOff>
      <xdr:row>2</xdr:row>
      <xdr:rowOff>161640</xdr:rowOff>
    </xdr:to>
    <xdr:pic>
      <xdr:nvPicPr>
        <xdr:cNvPr id="21" name="Banner" descr=""/>
        <xdr:cNvPicPr/>
      </xdr:nvPicPr>
      <xdr:blipFill>
        <a:blip r:embed="rId1"/>
        <a:stretch/>
      </xdr:blipFill>
      <xdr:spPr>
        <a:xfrm>
          <a:off x="0" y="0"/>
          <a:ext cx="5906520" cy="485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33360</xdr:colOff>
      <xdr:row>2</xdr:row>
      <xdr:rowOff>161640</xdr:rowOff>
    </xdr:to>
    <xdr:pic>
      <xdr:nvPicPr>
        <xdr:cNvPr id="22"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1320</xdr:colOff>
      <xdr:row>2</xdr:row>
      <xdr:rowOff>161640</xdr:rowOff>
    </xdr:to>
    <xdr:pic>
      <xdr:nvPicPr>
        <xdr:cNvPr id="23" name="Banner" descr=""/>
        <xdr:cNvPicPr/>
      </xdr:nvPicPr>
      <xdr:blipFill>
        <a:blip r:embed="rId1"/>
        <a:stretch/>
      </xdr:blipFill>
      <xdr:spPr>
        <a:xfrm>
          <a:off x="0" y="0"/>
          <a:ext cx="590400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1680</xdr:colOff>
      <xdr:row>3</xdr:row>
      <xdr:rowOff>12600</xdr:rowOff>
    </xdr:to>
    <xdr:pic>
      <xdr:nvPicPr>
        <xdr:cNvPr id="2" name="Banner" descr=""/>
        <xdr:cNvPicPr/>
      </xdr:nvPicPr>
      <xdr:blipFill>
        <a:blip r:embed="rId1"/>
        <a:stretch/>
      </xdr:blipFill>
      <xdr:spPr>
        <a:xfrm>
          <a:off x="0" y="0"/>
          <a:ext cx="5897880" cy="498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28560</xdr:colOff>
      <xdr:row>2</xdr:row>
      <xdr:rowOff>161640</xdr:rowOff>
    </xdr:to>
    <xdr:pic>
      <xdr:nvPicPr>
        <xdr:cNvPr id="3" name="Banner" descr=""/>
        <xdr:cNvPicPr/>
      </xdr:nvPicPr>
      <xdr:blipFill>
        <a:blip r:embed="rId1"/>
        <a:stretch/>
      </xdr:blipFill>
      <xdr:spPr>
        <a:xfrm>
          <a:off x="0" y="0"/>
          <a:ext cx="591120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57280</xdr:colOff>
      <xdr:row>2</xdr:row>
      <xdr:rowOff>161640</xdr:rowOff>
    </xdr:to>
    <xdr:pic>
      <xdr:nvPicPr>
        <xdr:cNvPr id="4" name="Banner" descr=""/>
        <xdr:cNvPicPr/>
      </xdr:nvPicPr>
      <xdr:blipFill>
        <a:blip r:embed="rId1"/>
        <a:stretch/>
      </xdr:blipFill>
      <xdr:spPr>
        <a:xfrm>
          <a:off x="0" y="0"/>
          <a:ext cx="589140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57640</xdr:colOff>
      <xdr:row>2</xdr:row>
      <xdr:rowOff>161640</xdr:rowOff>
    </xdr:to>
    <xdr:pic>
      <xdr:nvPicPr>
        <xdr:cNvPr id="5"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57640</xdr:colOff>
      <xdr:row>2</xdr:row>
      <xdr:rowOff>161640</xdr:rowOff>
    </xdr:to>
    <xdr:pic>
      <xdr:nvPicPr>
        <xdr:cNvPr id="6" name="Banner" descr=""/>
        <xdr:cNvPicPr/>
      </xdr:nvPicPr>
      <xdr:blipFill>
        <a:blip r:embed="rId1"/>
        <a:stretch/>
      </xdr:blipFill>
      <xdr:spPr>
        <a:xfrm>
          <a:off x="0" y="0"/>
          <a:ext cx="591084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57640</xdr:colOff>
      <xdr:row>2</xdr:row>
      <xdr:rowOff>161640</xdr:rowOff>
    </xdr:to>
    <xdr:pic>
      <xdr:nvPicPr>
        <xdr:cNvPr id="7" name="Banner" descr=""/>
        <xdr:cNvPicPr/>
      </xdr:nvPicPr>
      <xdr:blipFill>
        <a:blip r:embed="rId1"/>
        <a:stretch/>
      </xdr:blipFill>
      <xdr:spPr>
        <a:xfrm>
          <a:off x="0" y="0"/>
          <a:ext cx="591084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83560</xdr:colOff>
      <xdr:row>2</xdr:row>
      <xdr:rowOff>161640</xdr:rowOff>
    </xdr:to>
    <xdr:pic>
      <xdr:nvPicPr>
        <xdr:cNvPr id="8" name="Banner" descr=""/>
        <xdr:cNvPicPr/>
      </xdr:nvPicPr>
      <xdr:blipFill>
        <a:blip r:embed="rId1"/>
        <a:stretch/>
      </xdr:blipFill>
      <xdr:spPr>
        <a:xfrm>
          <a:off x="0" y="0"/>
          <a:ext cx="588384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istat.it/xendesktop/BALBO/norina.salamone/Downloads/FIGURA%2020.6%20Dati%20%20O%20%20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20.1"/>
      <sheetName val="20.1-dati"/>
      <sheetName val="20.2"/>
      <sheetName val="20.2- dati"/>
      <sheetName val="20.3"/>
      <sheetName val="20.3-dati"/>
      <sheetName val="20.4"/>
      <sheetName val="20.4 - dati"/>
      <sheetName val="20.5"/>
      <sheetName val="20.5 - dati"/>
      <sheetName val="20.6"/>
      <sheetName val="20.6 - da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 width="11.53"/>
    <col collapsed="false" customWidth="true" hidden="false" outlineLevel="0" max="2" min="2" style="2" width="60.81"/>
    <col collapsed="false" customWidth="true" hidden="false" outlineLevel="0" max="3" min="3" style="1" width="14.99"/>
    <col collapsed="false" customWidth="false" hidden="false" outlineLevel="0" max="10" min="4" style="1" width="9.17"/>
    <col collapsed="false" customWidth="false" hidden="false" outlineLevel="0" max="257" min="11" style="3" width="9.17"/>
  </cols>
  <sheetData>
    <row r="1" customFormat="false" ht="12" hidden="false" customHeight="true" outlineLevel="0" collapsed="false"/>
    <row r="2" customFormat="false" ht="12" hidden="false" customHeight="true" outlineLevel="0" collapsed="false"/>
    <row r="3" customFormat="false" ht="25" hidden="false" customHeight="true" outlineLevel="0" collapsed="false"/>
    <row r="4" s="7" customFormat="true" ht="25" hidden="false" customHeight="true" outlineLevel="0" collapsed="false">
      <c r="A4" s="4" t="s">
        <v>0</v>
      </c>
      <c r="B4" s="5"/>
      <c r="C4" s="4"/>
      <c r="D4" s="6"/>
      <c r="E4" s="6"/>
      <c r="F4" s="6"/>
      <c r="G4" s="6"/>
      <c r="H4" s="6"/>
      <c r="I4" s="6"/>
      <c r="J4" s="6"/>
    </row>
    <row r="5" customFormat="false" ht="10.5" hidden="false" customHeight="true" outlineLevel="0" collapsed="false"/>
    <row r="6" customFormat="false" ht="40" hidden="false" customHeight="true" outlineLevel="0" collapsed="false">
      <c r="A6" s="8" t="s">
        <v>1</v>
      </c>
      <c r="B6" s="9" t="s">
        <v>2</v>
      </c>
      <c r="C6" s="10" t="s">
        <v>3</v>
      </c>
    </row>
    <row r="7" customFormat="false" ht="40" hidden="false" customHeight="true" outlineLevel="0" collapsed="false">
      <c r="A7" s="8" t="s">
        <v>4</v>
      </c>
      <c r="B7" s="9" t="s">
        <v>5</v>
      </c>
      <c r="C7" s="10" t="s">
        <v>3</v>
      </c>
    </row>
    <row r="8" customFormat="false" ht="40" hidden="false" customHeight="true" outlineLevel="0" collapsed="false">
      <c r="A8" s="8" t="s">
        <v>6</v>
      </c>
      <c r="B8" s="9" t="s">
        <v>7</v>
      </c>
      <c r="C8" s="10" t="s">
        <v>3</v>
      </c>
    </row>
    <row r="9" customFormat="false" ht="40" hidden="false" customHeight="true" outlineLevel="0" collapsed="false">
      <c r="A9" s="8" t="s">
        <v>8</v>
      </c>
      <c r="B9" s="9" t="s">
        <v>9</v>
      </c>
      <c r="C9" s="10" t="s">
        <v>3</v>
      </c>
    </row>
    <row r="10" customFormat="false" ht="40" hidden="false" customHeight="true" outlineLevel="0" collapsed="false">
      <c r="A10" s="8" t="s">
        <v>10</v>
      </c>
      <c r="B10" s="9" t="s">
        <v>11</v>
      </c>
      <c r="C10" s="10" t="s">
        <v>12</v>
      </c>
    </row>
    <row r="11" customFormat="false" ht="40" hidden="false" customHeight="true" outlineLevel="0" collapsed="false">
      <c r="A11" s="8" t="s">
        <v>13</v>
      </c>
      <c r="B11" s="9" t="s">
        <v>14</v>
      </c>
      <c r="C11" s="10" t="s">
        <v>15</v>
      </c>
    </row>
    <row r="12" customFormat="false" ht="40" hidden="false" customHeight="true" outlineLevel="0" collapsed="false">
      <c r="A12" s="8" t="s">
        <v>16</v>
      </c>
      <c r="B12" s="9" t="s">
        <v>17</v>
      </c>
      <c r="C12" s="10" t="s">
        <v>15</v>
      </c>
    </row>
    <row r="13" customFormat="false" ht="40" hidden="false" customHeight="true" outlineLevel="0" collapsed="false">
      <c r="A13" s="8" t="s">
        <v>18</v>
      </c>
      <c r="B13" s="9" t="s">
        <v>19</v>
      </c>
      <c r="C13" s="10" t="s">
        <v>20</v>
      </c>
    </row>
    <row r="14" customFormat="false" ht="40" hidden="false" customHeight="true" outlineLevel="0" collapsed="false">
      <c r="A14" s="8" t="s">
        <v>21</v>
      </c>
      <c r="B14" s="9" t="s">
        <v>22</v>
      </c>
      <c r="C14" s="10" t="s">
        <v>12</v>
      </c>
    </row>
    <row r="15" customFormat="false" ht="40" hidden="false" customHeight="true" outlineLevel="0" collapsed="false">
      <c r="A15" s="8" t="s">
        <v>23</v>
      </c>
      <c r="B15" s="9" t="s">
        <v>24</v>
      </c>
      <c r="C15" s="10" t="s">
        <v>12</v>
      </c>
    </row>
    <row r="16" customFormat="false" ht="40" hidden="false" customHeight="true" outlineLevel="0" collapsed="false">
      <c r="A16" s="8" t="s">
        <v>25</v>
      </c>
      <c r="B16" s="9" t="s">
        <v>26</v>
      </c>
      <c r="C16" s="10" t="s">
        <v>12</v>
      </c>
    </row>
    <row r="17" customFormat="false" ht="40" hidden="false" customHeight="true" outlineLevel="0" collapsed="false">
      <c r="A17" s="8" t="s">
        <v>27</v>
      </c>
      <c r="B17" s="9" t="s">
        <v>28</v>
      </c>
      <c r="C17" s="10" t="s">
        <v>12</v>
      </c>
    </row>
    <row r="18" customFormat="false" ht="40" hidden="false" customHeight="true" outlineLevel="0" collapsed="false">
      <c r="A18" s="8" t="s">
        <v>29</v>
      </c>
      <c r="B18" s="9" t="s">
        <v>30</v>
      </c>
      <c r="C18" s="10" t="s">
        <v>12</v>
      </c>
    </row>
    <row r="19" customFormat="false" ht="40" hidden="false" customHeight="true" outlineLevel="0" collapsed="false">
      <c r="A19" s="8" t="s">
        <v>31</v>
      </c>
      <c r="B19" s="9" t="s">
        <v>32</v>
      </c>
      <c r="C19" s="10" t="s">
        <v>15</v>
      </c>
    </row>
    <row r="20" customFormat="false" ht="40" hidden="false" customHeight="true" outlineLevel="0" collapsed="false">
      <c r="A20" s="8" t="s">
        <v>33</v>
      </c>
      <c r="B20" s="9" t="s">
        <v>34</v>
      </c>
      <c r="C20" s="10" t="s">
        <v>15</v>
      </c>
    </row>
    <row r="21" customFormat="false" ht="40" hidden="false" customHeight="true" outlineLevel="0" collapsed="false">
      <c r="A21" s="8" t="s">
        <v>35</v>
      </c>
      <c r="B21" s="9" t="s">
        <v>36</v>
      </c>
      <c r="C21" s="10" t="s">
        <v>20</v>
      </c>
    </row>
    <row r="22" customFormat="false" ht="40" hidden="false" customHeight="true" outlineLevel="0" collapsed="false">
      <c r="A22" s="8" t="s">
        <v>37</v>
      </c>
      <c r="B22" s="9" t="s">
        <v>38</v>
      </c>
      <c r="C22" s="10" t="s">
        <v>15</v>
      </c>
    </row>
    <row r="23" customFormat="false" ht="40" hidden="false" customHeight="true" outlineLevel="0" collapsed="false">
      <c r="A23" s="8" t="s">
        <v>39</v>
      </c>
      <c r="B23" s="9" t="s">
        <v>40</v>
      </c>
      <c r="C23" s="10" t="s">
        <v>41</v>
      </c>
    </row>
    <row r="24" customFormat="false" ht="40" hidden="false" customHeight="true" outlineLevel="0" collapsed="false">
      <c r="A24" s="8" t="s">
        <v>42</v>
      </c>
      <c r="B24" s="9" t="s">
        <v>43</v>
      </c>
      <c r="C24" s="10" t="s">
        <v>15</v>
      </c>
    </row>
    <row r="25" customFormat="false" ht="40" hidden="false" customHeight="true" outlineLevel="0" collapsed="false">
      <c r="A25" s="8" t="s">
        <v>44</v>
      </c>
      <c r="B25" s="9" t="s">
        <v>45</v>
      </c>
      <c r="C25" s="10" t="s">
        <v>46</v>
      </c>
    </row>
    <row r="26" customFormat="false" ht="40" hidden="false" customHeight="true" outlineLevel="0" collapsed="false">
      <c r="A26" s="8" t="s">
        <v>47</v>
      </c>
      <c r="B26" s="9" t="s">
        <v>48</v>
      </c>
      <c r="C26" s="10" t="s">
        <v>49</v>
      </c>
    </row>
    <row r="27" customFormat="false" ht="40" hidden="false" customHeight="true" outlineLevel="0" collapsed="false">
      <c r="A27" s="8" t="s">
        <v>50</v>
      </c>
      <c r="B27" s="9" t="s">
        <v>51</v>
      </c>
      <c r="C27" s="10" t="s">
        <v>49</v>
      </c>
    </row>
  </sheetData>
  <hyperlinks>
    <hyperlink ref="A6" location="20.1!A1" display="Tavola 20.1"/>
    <hyperlink ref="A7" location="20.2!A1" display="Tavola 20.2"/>
    <hyperlink ref="A8" location="'20.3 '!A1" display="Tavola 20.3"/>
    <hyperlink ref="A9" location="20.4!A1" display="Tavola 20.4"/>
    <hyperlink ref="A10" location="20.5!A1" display="Tavola 20.5"/>
    <hyperlink ref="A11" location="20.6!A1" display="Tavola 20.6"/>
    <hyperlink ref="A12" location="20.7!A1" display="Tavola 20.7"/>
    <hyperlink ref="A13" location="20.8!A1" display="Tavola 20.8"/>
    <hyperlink ref="A14" location="20.9!A1" display="Tavola 20.9"/>
    <hyperlink ref="A15" location="20.10!A1" display="Tavola 20.10"/>
    <hyperlink ref="A16" location="20.11!A1" display="Tavola 20.11"/>
    <hyperlink ref="A17" location="'20.12 '!A1" display="Tavola 20.12"/>
    <hyperlink ref="A18" location="'20.13 '!A1" display="Tavola 20.13"/>
    <hyperlink ref="A19" location="20.14!A1" display="Tavola 20.14"/>
    <hyperlink ref="A20" location="20.15!A1" display="Tavola 20.15"/>
    <hyperlink ref="A21" location="20.16!A1" display="Tavola 20.16"/>
    <hyperlink ref="A22" location="20.17!A1" display="Tavola 20.17"/>
    <hyperlink ref="A23" location="20.18!A1" display="Tavola 20.18"/>
    <hyperlink ref="A24" location="20.19!A1" display="Tavola 20.19"/>
    <hyperlink ref="A25" location="20.20!A1" display="Tavola 20.20"/>
    <hyperlink ref="A26" location="20.21!A1" display="Tavola 20.21"/>
    <hyperlink ref="A27" location="20.22!A1" display="Tavola 20.22"/>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12.72"/>
    <col collapsed="false" customWidth="true" hidden="false" outlineLevel="0" max="9" min="2" style="11" width="8.26"/>
    <col collapsed="false" customWidth="false" hidden="false" outlineLevel="0" max="257" min="10" style="11" width="9.17"/>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8</v>
      </c>
    </row>
    <row r="5" s="139" customFormat="true" ht="12" hidden="false" customHeight="true" outlineLevel="0" collapsed="false">
      <c r="A5" s="138" t="s">
        <v>223</v>
      </c>
      <c r="B5" s="138"/>
      <c r="C5" s="138"/>
      <c r="D5" s="138"/>
      <c r="E5" s="138"/>
      <c r="F5" s="138"/>
      <c r="G5" s="138"/>
      <c r="H5" s="196"/>
    </row>
    <row r="6" s="17" customFormat="true" ht="12" hidden="false" customHeight="true" outlineLevel="0" collapsed="false">
      <c r="A6" s="49" t="s">
        <v>224</v>
      </c>
      <c r="B6" s="49"/>
      <c r="C6" s="49"/>
      <c r="D6" s="49"/>
      <c r="E6" s="49"/>
      <c r="F6" s="49"/>
      <c r="G6" s="49"/>
      <c r="H6" s="49"/>
      <c r="I6" s="49"/>
    </row>
    <row r="7" customFormat="false" ht="6" hidden="false" customHeight="true" outlineLevel="0" collapsed="false">
      <c r="A7" s="183"/>
      <c r="B7" s="184"/>
      <c r="C7" s="184"/>
      <c r="D7" s="184"/>
      <c r="E7" s="184"/>
      <c r="F7" s="184"/>
      <c r="G7" s="184"/>
      <c r="H7" s="184"/>
      <c r="I7" s="184"/>
    </row>
    <row r="8" s="17" customFormat="true" ht="20.15" hidden="false" customHeight="true" outlineLevel="0" collapsed="false">
      <c r="A8" s="19" t="s">
        <v>225</v>
      </c>
      <c r="B8" s="197" t="n">
        <v>2011</v>
      </c>
      <c r="C8" s="197" t="n">
        <v>2012</v>
      </c>
      <c r="D8" s="197" t="n">
        <v>2013</v>
      </c>
      <c r="E8" s="197" t="n">
        <v>2014</v>
      </c>
      <c r="F8" s="197" t="n">
        <v>2015</v>
      </c>
      <c r="G8" s="197" t="n">
        <v>2016</v>
      </c>
      <c r="H8" s="197" t="n">
        <v>2017</v>
      </c>
      <c r="I8" s="197" t="n">
        <v>2018</v>
      </c>
      <c r="J8" s="51" t="s">
        <v>226</v>
      </c>
    </row>
    <row r="9" customFormat="false" ht="3" hidden="false" customHeight="true" outlineLevel="0" collapsed="false">
      <c r="A9" s="18"/>
      <c r="B9" s="18"/>
      <c r="C9" s="18"/>
    </row>
    <row r="10" s="17" customFormat="true" ht="10" hidden="false" customHeight="true" outlineLevel="0" collapsed="false">
      <c r="A10" s="73" t="s">
        <v>94</v>
      </c>
      <c r="B10" s="150" t="n">
        <v>142843</v>
      </c>
      <c r="C10" s="150" t="n">
        <v>124015</v>
      </c>
      <c r="D10" s="150" t="n">
        <v>127241</v>
      </c>
      <c r="E10" s="150" t="n">
        <v>117813</v>
      </c>
      <c r="F10" s="150" t="n">
        <v>116820</v>
      </c>
      <c r="G10" s="150" t="n">
        <v>112637</v>
      </c>
      <c r="H10" s="150" t="n">
        <v>119687</v>
      </c>
      <c r="I10" s="150" t="n">
        <v>124915</v>
      </c>
      <c r="J10" s="149" t="n">
        <v>10.9005033869865</v>
      </c>
    </row>
    <row r="11" s="17" customFormat="true" ht="10" hidden="false" customHeight="true" outlineLevel="0" collapsed="false">
      <c r="A11" s="73" t="s">
        <v>95</v>
      </c>
      <c r="B11" s="150" t="n">
        <v>28542</v>
      </c>
      <c r="C11" s="150" t="n">
        <v>26089</v>
      </c>
      <c r="D11" s="150" t="n">
        <v>24213</v>
      </c>
      <c r="E11" s="150" t="n">
        <v>25260</v>
      </c>
      <c r="F11" s="150" t="n">
        <v>25458</v>
      </c>
      <c r="G11" s="150" t="n">
        <v>26138</v>
      </c>
      <c r="H11" s="150" t="n">
        <v>25978</v>
      </c>
      <c r="I11" s="150" t="n">
        <v>25763</v>
      </c>
      <c r="J11" s="149" t="n">
        <v>-1.43469278445176</v>
      </c>
    </row>
    <row r="12" s="17" customFormat="true" ht="10" hidden="false" customHeight="true" outlineLevel="0" collapsed="false">
      <c r="A12" s="73" t="s">
        <v>227</v>
      </c>
      <c r="B12" s="150" t="n">
        <v>33107</v>
      </c>
      <c r="C12" s="150" t="n">
        <v>32105</v>
      </c>
      <c r="D12" s="150" t="n">
        <v>32796</v>
      </c>
      <c r="E12" s="150" t="n">
        <v>31808</v>
      </c>
      <c r="F12" s="150" t="n">
        <v>36078</v>
      </c>
      <c r="G12" s="150" t="n">
        <v>35192</v>
      </c>
      <c r="H12" s="150" t="n">
        <v>34220</v>
      </c>
      <c r="I12" s="150" t="n">
        <v>32685</v>
      </c>
      <c r="J12" s="149" t="n">
        <v>-7.1237781313935</v>
      </c>
    </row>
    <row r="13" s="17" customFormat="true" ht="10" hidden="false" customHeight="true" outlineLevel="0" collapsed="false">
      <c r="A13" s="73" t="s">
        <v>98</v>
      </c>
      <c r="B13" s="150" t="n">
        <v>21214</v>
      </c>
      <c r="C13" s="150" t="s">
        <v>228</v>
      </c>
      <c r="D13" s="150" t="n">
        <v>27097</v>
      </c>
      <c r="E13" s="150" t="s">
        <v>228</v>
      </c>
      <c r="F13" s="150" t="n">
        <v>32297</v>
      </c>
      <c r="G13" s="150" t="s">
        <v>228</v>
      </c>
      <c r="H13" s="150" t="n">
        <v>35150</v>
      </c>
      <c r="I13" s="150" t="s">
        <v>228</v>
      </c>
      <c r="J13" s="150" t="s">
        <v>228</v>
      </c>
    </row>
    <row r="14" s="17" customFormat="true" ht="10" hidden="false" customHeight="true" outlineLevel="0" collapsed="false">
      <c r="A14" s="73" t="s">
        <v>229</v>
      </c>
      <c r="B14" s="150" t="n">
        <v>941</v>
      </c>
      <c r="C14" s="150" t="n">
        <v>896</v>
      </c>
      <c r="D14" s="150" t="n">
        <v>634</v>
      </c>
      <c r="E14" s="150" t="n">
        <v>538</v>
      </c>
      <c r="F14" s="150" t="n">
        <v>563</v>
      </c>
      <c r="G14" s="150" t="n">
        <v>703</v>
      </c>
      <c r="H14" s="150" t="n">
        <v>826</v>
      </c>
      <c r="I14" s="150" t="n">
        <v>892</v>
      </c>
      <c r="J14" s="149" t="n">
        <v>26.8847795163585</v>
      </c>
    </row>
    <row r="15" s="17" customFormat="true" ht="10" hidden="false" customHeight="true" outlineLevel="0" collapsed="false">
      <c r="A15" s="73" t="s">
        <v>100</v>
      </c>
      <c r="B15" s="150" t="n">
        <v>16120</v>
      </c>
      <c r="C15" s="150" t="n">
        <v>16679</v>
      </c>
      <c r="D15" s="150" t="s">
        <v>228</v>
      </c>
      <c r="E15" s="150" t="n">
        <v>16184</v>
      </c>
      <c r="F15" s="150" t="n">
        <v>15500</v>
      </c>
      <c r="G15" s="150" t="n">
        <v>16094</v>
      </c>
      <c r="H15" s="150" t="n">
        <v>15502</v>
      </c>
      <c r="I15" s="150" t="n">
        <v>14998</v>
      </c>
      <c r="J15" s="149" t="n">
        <v>-6.809991301106</v>
      </c>
    </row>
    <row r="16" s="17" customFormat="true" ht="10" hidden="false" customHeight="true" outlineLevel="0" collapsed="false">
      <c r="A16" s="73" t="s">
        <v>101</v>
      </c>
      <c r="B16" s="150" t="n">
        <v>5912</v>
      </c>
      <c r="C16" s="150" t="n">
        <v>5791</v>
      </c>
      <c r="D16" s="150" t="n">
        <v>5986</v>
      </c>
      <c r="E16" s="150" t="n">
        <v>6310</v>
      </c>
      <c r="F16" s="150" t="s">
        <v>228</v>
      </c>
      <c r="G16" s="150" t="n">
        <v>6716</v>
      </c>
      <c r="H16" s="150" t="s">
        <v>228</v>
      </c>
      <c r="I16" s="150" t="n">
        <v>5775</v>
      </c>
      <c r="J16" s="149" t="n">
        <v>-14.0113162596784</v>
      </c>
    </row>
    <row r="17" s="17" customFormat="true" ht="10" hidden="false" customHeight="true" outlineLevel="0" collapsed="false">
      <c r="A17" s="73" t="s">
        <v>102</v>
      </c>
      <c r="B17" s="150" t="n">
        <v>26863</v>
      </c>
      <c r="C17" s="150" t="s">
        <v>228</v>
      </c>
      <c r="D17" s="150" t="n">
        <v>24429</v>
      </c>
      <c r="E17" s="150" t="n">
        <v>23401</v>
      </c>
      <c r="F17" s="150" t="n">
        <v>24488</v>
      </c>
      <c r="G17" s="150" t="n">
        <v>26846</v>
      </c>
      <c r="H17" s="150" t="n">
        <v>27966</v>
      </c>
      <c r="I17" s="150" t="n">
        <v>28345</v>
      </c>
      <c r="J17" s="149" t="n">
        <v>5.58369962005513</v>
      </c>
    </row>
    <row r="18" s="17" customFormat="true" ht="10" hidden="false" customHeight="true" outlineLevel="0" collapsed="false">
      <c r="A18" s="73" t="s">
        <v>103</v>
      </c>
      <c r="B18" s="150" t="n">
        <v>185685</v>
      </c>
      <c r="C18" s="150" t="n">
        <v>172445</v>
      </c>
      <c r="D18" s="150" t="n">
        <v>171472</v>
      </c>
      <c r="E18" s="150" t="n">
        <v>165225</v>
      </c>
      <c r="F18" s="150" t="s">
        <v>228</v>
      </c>
      <c r="G18" s="150" t="s">
        <v>228</v>
      </c>
      <c r="H18" s="150" t="n">
        <v>167691</v>
      </c>
      <c r="I18" s="150" t="s">
        <v>228</v>
      </c>
      <c r="J18" s="150" t="s">
        <v>228</v>
      </c>
    </row>
    <row r="19" s="17" customFormat="true" ht="10" hidden="false" customHeight="true" outlineLevel="0" collapsed="false">
      <c r="A19" s="73" t="s">
        <v>104</v>
      </c>
      <c r="B19" s="150" t="n">
        <v>323833</v>
      </c>
      <c r="C19" s="150" t="n">
        <v>307009</v>
      </c>
      <c r="D19" s="150" t="n">
        <v>305744</v>
      </c>
      <c r="E19" s="150" t="n">
        <v>310142</v>
      </c>
      <c r="F19" s="150" t="n">
        <v>314816</v>
      </c>
      <c r="G19" s="150" t="n">
        <v>315774</v>
      </c>
      <c r="H19" s="150" t="n">
        <v>313149</v>
      </c>
      <c r="I19" s="150" t="n">
        <v>316772</v>
      </c>
      <c r="J19" s="149" t="n">
        <v>0.3160488197255</v>
      </c>
    </row>
    <row r="20" s="17" customFormat="true" ht="10" hidden="false" customHeight="true" outlineLevel="0" collapsed="false">
      <c r="A20" s="73" t="s">
        <v>105</v>
      </c>
      <c r="B20" s="150" t="s">
        <v>228</v>
      </c>
      <c r="C20" s="150" t="s">
        <v>228</v>
      </c>
      <c r="D20" s="150" t="n">
        <v>16583</v>
      </c>
      <c r="E20" s="150" t="n">
        <v>19223</v>
      </c>
      <c r="F20" s="150" t="n">
        <v>19764</v>
      </c>
      <c r="G20" s="150" t="n">
        <v>20874</v>
      </c>
      <c r="H20" s="150" t="n">
        <v>28377</v>
      </c>
      <c r="I20" s="150" t="n">
        <v>29279</v>
      </c>
      <c r="J20" s="149" t="n">
        <v>40.2654019354221</v>
      </c>
    </row>
    <row r="21" s="17" customFormat="true" ht="10" hidden="false" customHeight="true" outlineLevel="0" collapsed="false">
      <c r="A21" s="73" t="s">
        <v>106</v>
      </c>
      <c r="B21" s="150" t="s">
        <v>228</v>
      </c>
      <c r="C21" s="150" t="s">
        <v>228</v>
      </c>
      <c r="D21" s="150" t="n">
        <v>9215</v>
      </c>
      <c r="E21" s="150" t="s">
        <v>228</v>
      </c>
      <c r="F21" s="150" t="s">
        <v>228</v>
      </c>
      <c r="G21" s="150" t="s">
        <v>228</v>
      </c>
      <c r="H21" s="150" t="s">
        <v>228</v>
      </c>
      <c r="I21" s="150" t="s">
        <v>228</v>
      </c>
      <c r="J21" s="150" t="s">
        <v>228</v>
      </c>
    </row>
    <row r="22" s="17" customFormat="true" ht="10" hidden="false" customHeight="true" outlineLevel="0" collapsed="false">
      <c r="A22" s="73" t="s">
        <v>107</v>
      </c>
      <c r="B22" s="150" t="s">
        <v>228</v>
      </c>
      <c r="C22" s="150" t="n">
        <v>12178</v>
      </c>
      <c r="D22" s="150" t="s">
        <v>228</v>
      </c>
      <c r="E22" s="150" t="s">
        <v>228</v>
      </c>
      <c r="F22" s="150" t="s">
        <v>228</v>
      </c>
      <c r="G22" s="150" t="n">
        <v>14227</v>
      </c>
      <c r="H22" s="150" t="n">
        <v>14972</v>
      </c>
      <c r="I22" s="150" t="s">
        <v>228</v>
      </c>
      <c r="J22" s="150" t="s">
        <v>228</v>
      </c>
    </row>
    <row r="23" s="17" customFormat="true" ht="10" hidden="false" customHeight="true" outlineLevel="0" collapsed="false">
      <c r="A23" s="73" t="s">
        <v>108</v>
      </c>
      <c r="B23" s="150" t="s">
        <v>228</v>
      </c>
      <c r="C23" s="150" t="s">
        <v>228</v>
      </c>
      <c r="D23" s="150" t="n">
        <v>26338</v>
      </c>
      <c r="E23" s="150" t="n">
        <v>28067</v>
      </c>
      <c r="F23" s="150" t="n">
        <v>26485</v>
      </c>
      <c r="G23" s="150" t="n">
        <v>30974</v>
      </c>
      <c r="H23" s="150" t="s">
        <v>228</v>
      </c>
      <c r="I23" s="150" t="n">
        <v>43590</v>
      </c>
      <c r="J23" s="149" t="n">
        <v>40.7309356234261</v>
      </c>
    </row>
    <row r="24" s="17" customFormat="true" ht="10" hidden="false" customHeight="true" outlineLevel="0" collapsed="false">
      <c r="A24" s="73" t="s">
        <v>109</v>
      </c>
      <c r="B24" s="150" t="n">
        <v>8835</v>
      </c>
      <c r="C24" s="150" t="n">
        <v>7950</v>
      </c>
      <c r="D24" s="150" t="n">
        <v>8606</v>
      </c>
      <c r="E24" s="150" t="n">
        <v>9599</v>
      </c>
      <c r="F24" s="150" t="n">
        <v>7849</v>
      </c>
      <c r="G24" s="150" t="n">
        <v>8297</v>
      </c>
      <c r="H24" s="150" t="n">
        <v>8092</v>
      </c>
      <c r="I24" s="150" t="n">
        <v>6800</v>
      </c>
      <c r="J24" s="149" t="n">
        <v>-18.042666023864</v>
      </c>
    </row>
    <row r="25" s="17" customFormat="true" ht="10" hidden="false" customHeight="true" outlineLevel="0" collapsed="false">
      <c r="A25" s="73" t="s">
        <v>110</v>
      </c>
      <c r="B25" s="150" t="n">
        <v>75543</v>
      </c>
      <c r="C25" s="150" t="n">
        <v>70085</v>
      </c>
      <c r="D25" s="150" t="n">
        <v>72081</v>
      </c>
      <c r="E25" s="150" t="n">
        <v>72338</v>
      </c>
      <c r="F25" s="150" t="n">
        <v>68900</v>
      </c>
      <c r="G25" s="150" t="n">
        <v>67779</v>
      </c>
      <c r="H25" s="150" t="n">
        <v>67533</v>
      </c>
      <c r="I25" s="150" t="n">
        <v>68876</v>
      </c>
      <c r="J25" s="149" t="n">
        <v>1.61849540418124</v>
      </c>
    </row>
    <row r="26" s="17" customFormat="true" ht="10" hidden="false" customHeight="true" outlineLevel="0" collapsed="false">
      <c r="A26" s="73" t="s">
        <v>111</v>
      </c>
      <c r="B26" s="150" t="n">
        <v>207651</v>
      </c>
      <c r="C26" s="150" t="n">
        <v>222332</v>
      </c>
      <c r="D26" s="150" t="n">
        <v>247594</v>
      </c>
      <c r="E26" s="150" t="n">
        <v>250931</v>
      </c>
      <c r="F26" s="150" t="n">
        <v>260713</v>
      </c>
      <c r="G26" s="150" t="n">
        <v>290749</v>
      </c>
      <c r="H26" s="150" t="n">
        <v>335220</v>
      </c>
      <c r="I26" s="150" t="n">
        <v>315874</v>
      </c>
      <c r="J26" s="149" t="n">
        <v>8.64147426130442</v>
      </c>
    </row>
    <row r="27" s="17" customFormat="true" ht="10" hidden="false" customHeight="true" outlineLevel="0" collapsed="false">
      <c r="A27" s="73" t="s">
        <v>112</v>
      </c>
      <c r="B27" s="150" t="n">
        <v>36453</v>
      </c>
      <c r="C27" s="150" t="n">
        <v>32935</v>
      </c>
      <c r="D27" s="150" t="s">
        <v>228</v>
      </c>
      <c r="E27" s="150" t="n">
        <v>34863</v>
      </c>
      <c r="F27" s="150" t="s">
        <v>228</v>
      </c>
      <c r="G27" s="150" t="n">
        <v>34877</v>
      </c>
      <c r="H27" s="150" t="n">
        <v>34186</v>
      </c>
      <c r="I27" s="150" t="n">
        <v>32963</v>
      </c>
      <c r="J27" s="149" t="n">
        <v>-5.48785732717837</v>
      </c>
    </row>
    <row r="28" s="17" customFormat="true" ht="10" hidden="false" customHeight="true" outlineLevel="0" collapsed="false">
      <c r="A28" s="73" t="s">
        <v>113</v>
      </c>
      <c r="B28" s="150" t="s">
        <v>228</v>
      </c>
      <c r="C28" s="150" t="n">
        <v>150949</v>
      </c>
      <c r="D28" s="150" t="n">
        <v>139703</v>
      </c>
      <c r="E28" s="150" t="n">
        <v>135393</v>
      </c>
      <c r="F28" s="150" t="s">
        <v>228</v>
      </c>
      <c r="G28" s="150" t="n">
        <v>155042</v>
      </c>
      <c r="H28" s="150" t="s">
        <v>228</v>
      </c>
      <c r="I28" s="150" t="n">
        <v>159137</v>
      </c>
      <c r="J28" s="149" t="n">
        <v>2.64121979850621</v>
      </c>
    </row>
    <row r="29" s="17" customFormat="true" ht="10" hidden="false" customHeight="true" outlineLevel="0" collapsed="false">
      <c r="A29" s="73" t="s">
        <v>114</v>
      </c>
      <c r="B29" s="150" t="n">
        <v>54830</v>
      </c>
      <c r="C29" s="150" t="n">
        <v>51228</v>
      </c>
      <c r="D29" s="150" t="n">
        <v>54893</v>
      </c>
      <c r="E29" s="150" t="n">
        <v>54092</v>
      </c>
      <c r="F29" s="150" t="n">
        <v>58715</v>
      </c>
      <c r="G29" s="150" t="n">
        <v>50315</v>
      </c>
      <c r="H29" s="150" t="s">
        <v>228</v>
      </c>
      <c r="I29" s="150" t="s">
        <v>228</v>
      </c>
      <c r="J29" s="150" t="s">
        <v>228</v>
      </c>
    </row>
    <row r="30" s="17" customFormat="true" ht="10" hidden="false" customHeight="true" outlineLevel="0" collapsed="false">
      <c r="A30" s="73" t="s">
        <v>115</v>
      </c>
      <c r="B30" s="150" t="n">
        <v>26349</v>
      </c>
      <c r="C30" s="150" t="n">
        <v>29662</v>
      </c>
      <c r="D30" s="150" t="n">
        <v>34026</v>
      </c>
      <c r="E30" s="150" t="n">
        <v>35136</v>
      </c>
      <c r="F30" s="150" t="n">
        <v>39023</v>
      </c>
      <c r="G30" s="150" t="n">
        <v>48176</v>
      </c>
      <c r="H30" s="150" t="n">
        <v>54704</v>
      </c>
      <c r="I30" s="150" t="n">
        <v>58762</v>
      </c>
      <c r="J30" s="149" t="n">
        <v>21.9735968116905</v>
      </c>
    </row>
    <row r="31" s="17" customFormat="true" ht="10" hidden="false" customHeight="true" outlineLevel="0" collapsed="false">
      <c r="A31" s="73" t="s">
        <v>116</v>
      </c>
      <c r="B31" s="150" t="s">
        <v>228</v>
      </c>
      <c r="C31" s="150" t="s">
        <v>228</v>
      </c>
      <c r="D31" s="150" t="s">
        <v>228</v>
      </c>
      <c r="E31" s="150" t="n">
        <v>31358</v>
      </c>
      <c r="F31" s="150" t="n">
        <v>33540</v>
      </c>
      <c r="G31" s="150" t="n">
        <v>36139</v>
      </c>
      <c r="H31" s="150" t="n">
        <v>35411</v>
      </c>
      <c r="I31" s="150" t="n">
        <v>35586</v>
      </c>
      <c r="J31" s="149" t="n">
        <v>-1.53020282796978</v>
      </c>
    </row>
    <row r="32" s="17" customFormat="true" ht="10" hidden="false" customHeight="true" outlineLevel="0" collapsed="false">
      <c r="A32" s="73" t="s">
        <v>117</v>
      </c>
      <c r="B32" s="150" t="n">
        <v>16439</v>
      </c>
      <c r="C32" s="150" t="n">
        <v>15888</v>
      </c>
      <c r="D32" s="150" t="n">
        <v>15905</v>
      </c>
      <c r="E32" s="150" t="n">
        <v>16273</v>
      </c>
      <c r="F32" s="150" t="n">
        <v>17909</v>
      </c>
      <c r="G32" s="150" t="n">
        <v>18707</v>
      </c>
      <c r="H32" s="150" t="n">
        <v>20814</v>
      </c>
      <c r="I32" s="150" t="n">
        <v>22225</v>
      </c>
      <c r="J32" s="149" t="n">
        <v>18.8057946223339</v>
      </c>
    </row>
    <row r="33" s="17" customFormat="true" ht="10" hidden="false" customHeight="true" outlineLevel="0" collapsed="false">
      <c r="A33" s="73" t="s">
        <v>118</v>
      </c>
      <c r="B33" s="150" t="n">
        <v>206843</v>
      </c>
      <c r="C33" s="150" t="s">
        <v>228</v>
      </c>
      <c r="D33" s="150" t="n">
        <v>192597</v>
      </c>
      <c r="E33" s="150" t="s">
        <v>228</v>
      </c>
      <c r="F33" s="150" t="s">
        <v>228</v>
      </c>
      <c r="G33" s="150" t="n">
        <v>216997</v>
      </c>
      <c r="H33" s="150" t="s">
        <v>228</v>
      </c>
      <c r="I33" s="150" t="s">
        <v>228</v>
      </c>
      <c r="J33" s="150" t="s">
        <v>228</v>
      </c>
    </row>
    <row r="34" s="80" customFormat="true" ht="10" hidden="false" customHeight="true" outlineLevel="0" collapsed="false">
      <c r="A34" s="73" t="s">
        <v>119</v>
      </c>
      <c r="B34" s="150" t="n">
        <v>36932</v>
      </c>
      <c r="C34" s="150" t="s">
        <v>228</v>
      </c>
      <c r="D34" s="150" t="s">
        <v>228</v>
      </c>
      <c r="E34" s="150" t="n">
        <v>41964</v>
      </c>
      <c r="F34" s="150" t="s">
        <v>228</v>
      </c>
      <c r="G34" s="150" t="n">
        <v>42673</v>
      </c>
      <c r="H34" s="150" t="s">
        <v>228</v>
      </c>
      <c r="I34" s="150" t="s">
        <v>228</v>
      </c>
      <c r="J34" s="150" t="s">
        <v>228</v>
      </c>
    </row>
    <row r="35" s="80" customFormat="true" ht="10" hidden="false" customHeight="true" outlineLevel="0" collapsed="false">
      <c r="A35" s="73" t="s">
        <v>120</v>
      </c>
      <c r="B35" s="150" t="n">
        <v>34529</v>
      </c>
      <c r="C35" s="150" t="n">
        <v>33736</v>
      </c>
      <c r="D35" s="150" t="n">
        <v>35818</v>
      </c>
      <c r="E35" s="150" t="n">
        <v>37517</v>
      </c>
      <c r="F35" s="150" t="n">
        <v>38353</v>
      </c>
      <c r="G35" s="150" t="n">
        <v>40002</v>
      </c>
      <c r="H35" s="150" t="n">
        <v>39684</v>
      </c>
      <c r="I35" s="150" t="n">
        <v>37948</v>
      </c>
      <c r="J35" s="149" t="n">
        <v>-5.13474326283686</v>
      </c>
    </row>
    <row r="36" s="80" customFormat="true" ht="10" hidden="false" customHeight="true" outlineLevel="0" collapsed="false">
      <c r="A36" s="158" t="s">
        <v>230</v>
      </c>
      <c r="B36" s="198" t="s">
        <v>228</v>
      </c>
      <c r="C36" s="157" t="n">
        <v>1678449</v>
      </c>
      <c r="D36" s="157" t="s">
        <v>228</v>
      </c>
      <c r="E36" s="157" t="s">
        <v>228</v>
      </c>
      <c r="F36" s="157" t="n">
        <v>1754532</v>
      </c>
      <c r="G36" s="157" t="n">
        <v>1818794</v>
      </c>
      <c r="H36" s="157" t="s">
        <v>228</v>
      </c>
      <c r="I36" s="157" t="n">
        <v>1911625</v>
      </c>
      <c r="J36" s="199" t="n">
        <v>5.10398648774958</v>
      </c>
    </row>
    <row r="37" s="166" customFormat="true" ht="3" hidden="false" customHeight="true" outlineLevel="0" collapsed="false">
      <c r="A37" s="72"/>
      <c r="B37" s="72"/>
      <c r="C37" s="72"/>
      <c r="D37" s="72"/>
      <c r="E37" s="200"/>
      <c r="F37" s="72"/>
      <c r="G37" s="72"/>
      <c r="H37" s="72"/>
      <c r="I37" s="72"/>
      <c r="J37" s="72"/>
    </row>
    <row r="38" s="166" customFormat="true" ht="3" hidden="false" customHeight="true" outlineLevel="0" collapsed="false"/>
    <row r="39" s="166" customFormat="true" ht="10" hidden="false" customHeight="true" outlineLevel="0" collapsed="false">
      <c r="A39" s="201" t="s">
        <v>231</v>
      </c>
    </row>
    <row r="40" s="203" customFormat="true" ht="10" hidden="false" customHeight="true" outlineLevel="0" collapsed="false">
      <c r="A40" s="202" t="s">
        <v>232</v>
      </c>
      <c r="B40" s="166"/>
      <c r="C40" s="166"/>
      <c r="D40" s="166"/>
      <c r="E40" s="166"/>
      <c r="F40" s="166"/>
      <c r="G40" s="166"/>
      <c r="H40" s="166"/>
      <c r="I40" s="166"/>
      <c r="J40" s="166"/>
    </row>
    <row r="41" s="80" customFormat="true" ht="19.5" hidden="false" customHeight="true" outlineLevel="0" collapsed="false">
      <c r="A41" s="204" t="s">
        <v>233</v>
      </c>
      <c r="B41" s="204"/>
      <c r="C41" s="204"/>
      <c r="D41" s="204"/>
      <c r="E41" s="204"/>
      <c r="F41" s="204"/>
      <c r="G41" s="204"/>
      <c r="H41" s="204"/>
      <c r="I41" s="204"/>
      <c r="J41" s="204"/>
    </row>
    <row r="42" customFormat="false" ht="28.5" hidden="false" customHeight="true" outlineLevel="0" collapsed="false">
      <c r="A42" s="205" t="s">
        <v>234</v>
      </c>
      <c r="B42" s="205"/>
      <c r="C42" s="205"/>
      <c r="D42" s="205"/>
      <c r="E42" s="205"/>
      <c r="F42" s="205"/>
      <c r="G42" s="205"/>
      <c r="H42" s="205"/>
      <c r="I42" s="205"/>
      <c r="J42" s="205"/>
    </row>
    <row r="43" customFormat="false" ht="12.75" hidden="false" customHeight="true" outlineLevel="0" collapsed="false">
      <c r="A43" s="204" t="s">
        <v>235</v>
      </c>
      <c r="B43" s="204"/>
      <c r="C43" s="204"/>
      <c r="D43" s="204"/>
      <c r="E43" s="204"/>
      <c r="F43" s="204"/>
      <c r="G43" s="204"/>
      <c r="H43" s="204"/>
      <c r="I43" s="204"/>
      <c r="J43" s="204"/>
    </row>
    <row r="44" customFormat="false" ht="12.5" hidden="false" customHeight="false" outlineLevel="0" collapsed="false">
      <c r="A44" s="206" t="s">
        <v>236</v>
      </c>
      <c r="B44" s="207"/>
      <c r="C44" s="207"/>
      <c r="D44" s="207"/>
      <c r="E44" s="207"/>
      <c r="F44" s="207"/>
      <c r="G44" s="207"/>
      <c r="H44" s="207"/>
      <c r="I44" s="207"/>
      <c r="J44" s="207"/>
    </row>
  </sheetData>
  <mergeCells count="5">
    <mergeCell ref="A5:G5"/>
    <mergeCell ref="A6:I6"/>
    <mergeCell ref="A41:J41"/>
    <mergeCell ref="A42:J42"/>
    <mergeCell ref="A43:J4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9921875" defaultRowHeight="13" zeroHeight="false" outlineLevelRow="0" outlineLevelCol="0"/>
  <cols>
    <col collapsed="false" customWidth="true" hidden="false" outlineLevel="0" max="1" min="1" style="208" width="23.53"/>
    <col collapsed="false" customWidth="true" hidden="false" outlineLevel="0" max="5" min="2" style="208" width="7.72"/>
    <col collapsed="false" customWidth="true" hidden="false" outlineLevel="0" max="6" min="6" style="208" width="0.81"/>
    <col collapsed="false" customWidth="true" hidden="false" outlineLevel="0" max="8" min="7" style="208" width="7.72"/>
    <col collapsed="false" customWidth="true" hidden="false" outlineLevel="0" max="9" min="9" style="208" width="0.81"/>
    <col collapsed="false" customWidth="true" hidden="false" outlineLevel="0" max="11" min="10" style="208" width="7.26"/>
    <col collapsed="false" customWidth="false" hidden="false" outlineLevel="0" max="257" min="12" style="208" width="7.99"/>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21</v>
      </c>
      <c r="C4" s="209"/>
    </row>
    <row r="5" s="139" customFormat="true" ht="12" hidden="false" customHeight="true" outlineLevel="0" collapsed="false">
      <c r="A5" s="138" t="s">
        <v>22</v>
      </c>
      <c r="B5" s="138"/>
      <c r="C5" s="138"/>
      <c r="D5" s="138"/>
      <c r="E5" s="138"/>
      <c r="F5" s="138"/>
      <c r="G5" s="138"/>
      <c r="H5" s="138"/>
      <c r="I5" s="138"/>
      <c r="J5" s="138"/>
      <c r="K5" s="138"/>
    </row>
    <row r="6" s="17" customFormat="true" ht="12" hidden="false" customHeight="true" outlineLevel="0" collapsed="false">
      <c r="A6" s="16" t="s">
        <v>12</v>
      </c>
      <c r="B6" s="16"/>
      <c r="C6" s="16"/>
      <c r="D6" s="16"/>
      <c r="E6" s="16"/>
      <c r="F6" s="16"/>
      <c r="G6" s="16"/>
      <c r="H6" s="16"/>
      <c r="I6" s="16"/>
      <c r="J6" s="16"/>
      <c r="K6" s="16"/>
    </row>
    <row r="7" s="11" customFormat="true" ht="6" hidden="false" customHeight="true" outlineLevel="0" collapsed="false">
      <c r="A7" s="183"/>
      <c r="B7" s="184"/>
      <c r="C7" s="184"/>
      <c r="D7" s="184"/>
      <c r="E7" s="184"/>
      <c r="F7" s="184"/>
      <c r="G7" s="184"/>
      <c r="H7" s="184"/>
      <c r="I7" s="184"/>
      <c r="J7" s="184"/>
      <c r="K7" s="184"/>
    </row>
    <row r="8" s="214" customFormat="true" ht="12" hidden="false" customHeight="true" outlineLevel="0" collapsed="false">
      <c r="A8" s="210" t="s">
        <v>237</v>
      </c>
      <c r="B8" s="211" t="s">
        <v>238</v>
      </c>
      <c r="C8" s="211"/>
      <c r="D8" s="211"/>
      <c r="E8" s="211"/>
      <c r="F8" s="212"/>
      <c r="G8" s="211" t="s">
        <v>239</v>
      </c>
      <c r="H8" s="211"/>
      <c r="I8" s="213"/>
      <c r="J8" s="23" t="s">
        <v>240</v>
      </c>
      <c r="K8" s="23" t="s">
        <v>241</v>
      </c>
    </row>
    <row r="9" s="218" customFormat="true" ht="20.15" hidden="false" customHeight="true" outlineLevel="0" collapsed="false">
      <c r="A9" s="210"/>
      <c r="B9" s="215" t="s">
        <v>242</v>
      </c>
      <c r="C9" s="215" t="s">
        <v>243</v>
      </c>
      <c r="D9" s="215" t="s">
        <v>244</v>
      </c>
      <c r="E9" s="215" t="s">
        <v>76</v>
      </c>
      <c r="F9" s="216"/>
      <c r="G9" s="215" t="s">
        <v>245</v>
      </c>
      <c r="H9" s="215" t="s">
        <v>246</v>
      </c>
      <c r="I9" s="217"/>
      <c r="J9" s="23"/>
      <c r="K9" s="23"/>
    </row>
    <row r="10" customFormat="false" ht="3" hidden="false" customHeight="true" outlineLevel="0" collapsed="false">
      <c r="A10" s="219"/>
      <c r="B10" s="220"/>
      <c r="C10" s="220"/>
      <c r="D10" s="221"/>
      <c r="E10" s="221"/>
      <c r="F10" s="220"/>
      <c r="G10" s="220"/>
      <c r="H10" s="220"/>
      <c r="I10" s="220"/>
      <c r="J10" s="220"/>
      <c r="K10" s="222"/>
    </row>
    <row r="11" s="225" customFormat="true" ht="10" hidden="false" customHeight="true" outlineLevel="0" collapsed="false">
      <c r="A11" s="223" t="n">
        <v>2015</v>
      </c>
      <c r="B11" s="224" t="n">
        <v>125803</v>
      </c>
      <c r="C11" s="224" t="n">
        <v>18759</v>
      </c>
      <c r="D11" s="224" t="n">
        <v>29977</v>
      </c>
      <c r="E11" s="224" t="n">
        <v>174539</v>
      </c>
      <c r="G11" s="226" t="n">
        <v>3428</v>
      </c>
      <c r="H11" s="226" t="n">
        <v>246920</v>
      </c>
      <c r="J11" s="227" t="n">
        <v>1.9640309615616</v>
      </c>
      <c r="K11" s="227" t="n">
        <v>141.469814769192</v>
      </c>
    </row>
    <row r="12" s="225" customFormat="true" ht="10" hidden="false" customHeight="true" outlineLevel="0" collapsed="false">
      <c r="A12" s="223" t="n">
        <v>2016</v>
      </c>
      <c r="B12" s="224" t="n">
        <v>126874</v>
      </c>
      <c r="C12" s="224" t="n">
        <v>19440</v>
      </c>
      <c r="D12" s="224" t="n">
        <v>29477</v>
      </c>
      <c r="E12" s="224" t="n">
        <v>175791</v>
      </c>
      <c r="G12" s="226" t="n">
        <v>3283</v>
      </c>
      <c r="H12" s="226" t="n">
        <v>249175</v>
      </c>
      <c r="J12" s="227" t="n">
        <v>1.86755863496994</v>
      </c>
      <c r="K12" s="227" t="n">
        <v>141.745026764738</v>
      </c>
    </row>
    <row r="13" s="225" customFormat="true" ht="10" hidden="false" customHeight="true" outlineLevel="0" collapsed="false">
      <c r="A13" s="223" t="n">
        <v>2017</v>
      </c>
      <c r="B13" s="224" t="n">
        <v>126371</v>
      </c>
      <c r="C13" s="224" t="n">
        <v>19481</v>
      </c>
      <c r="D13" s="224" t="n">
        <v>29081</v>
      </c>
      <c r="E13" s="224" t="n">
        <v>174933</v>
      </c>
      <c r="G13" s="226" t="n">
        <v>3378</v>
      </c>
      <c r="H13" s="226" t="n">
        <v>246750</v>
      </c>
      <c r="J13" s="227" t="n">
        <v>1.93102502100804</v>
      </c>
      <c r="K13" s="227" t="n">
        <v>141.054003532781</v>
      </c>
    </row>
    <row r="14" s="225" customFormat="true" ht="10" hidden="false" customHeight="true" outlineLevel="0" collapsed="false">
      <c r="A14" s="223" t="n">
        <v>2018</v>
      </c>
      <c r="B14" s="224" t="n">
        <v>123710</v>
      </c>
      <c r="C14" s="224" t="n">
        <v>19185</v>
      </c>
      <c r="D14" s="224" t="n">
        <v>29658</v>
      </c>
      <c r="E14" s="224" t="n">
        <v>172553</v>
      </c>
      <c r="G14" s="226" t="n">
        <v>3334</v>
      </c>
      <c r="H14" s="226" t="n">
        <v>242919</v>
      </c>
      <c r="J14" s="227" t="n">
        <v>1.93215997403696</v>
      </c>
      <c r="K14" s="227" t="n">
        <v>140.779354748976</v>
      </c>
    </row>
    <row r="15" customFormat="false" ht="3" hidden="false" customHeight="true" outlineLevel="0" collapsed="false">
      <c r="A15" s="223"/>
      <c r="B15" s="228"/>
      <c r="C15" s="228"/>
      <c r="D15" s="228"/>
      <c r="E15" s="228"/>
      <c r="F15" s="229"/>
      <c r="G15" s="228"/>
      <c r="H15" s="228"/>
      <c r="I15" s="228"/>
      <c r="J15" s="230"/>
      <c r="K15" s="230"/>
    </row>
    <row r="16" s="225" customFormat="true" ht="10" hidden="false" customHeight="true" outlineLevel="0" collapsed="false">
      <c r="A16" s="231"/>
      <c r="B16" s="232" t="s">
        <v>247</v>
      </c>
      <c r="C16" s="232"/>
      <c r="D16" s="232"/>
      <c r="E16" s="232"/>
      <c r="F16" s="232"/>
      <c r="G16" s="232"/>
      <c r="H16" s="232"/>
      <c r="I16" s="232"/>
      <c r="J16" s="232"/>
      <c r="K16" s="232"/>
    </row>
    <row r="17" s="225" customFormat="true" ht="3" hidden="false" customHeight="true" outlineLevel="0" collapsed="false">
      <c r="A17" s="231"/>
      <c r="B17" s="233"/>
      <c r="C17" s="233"/>
      <c r="D17" s="233"/>
      <c r="E17" s="233"/>
      <c r="F17" s="233"/>
      <c r="G17" s="233"/>
      <c r="H17" s="233"/>
      <c r="I17" s="233"/>
      <c r="J17" s="233"/>
    </row>
    <row r="18" s="225" customFormat="true" ht="10" hidden="false" customHeight="true" outlineLevel="0" collapsed="false">
      <c r="A18" s="234" t="s">
        <v>136</v>
      </c>
      <c r="B18" s="224" t="n">
        <v>7441</v>
      </c>
      <c r="C18" s="224" t="n">
        <v>1501</v>
      </c>
      <c r="D18" s="224" t="n">
        <v>1704</v>
      </c>
      <c r="E18" s="224" t="n">
        <v>10646</v>
      </c>
      <c r="F18" s="235"/>
      <c r="G18" s="224" t="n">
        <v>232</v>
      </c>
      <c r="H18" s="224" t="n">
        <v>15327</v>
      </c>
      <c r="J18" s="227" t="n">
        <v>2.179222243096</v>
      </c>
      <c r="K18" s="227" t="n">
        <v>143.969566034191</v>
      </c>
    </row>
    <row r="19" s="225" customFormat="true" ht="10" hidden="false" customHeight="true" outlineLevel="0" collapsed="false">
      <c r="A19" s="234" t="s">
        <v>137</v>
      </c>
      <c r="B19" s="224" t="n">
        <v>204</v>
      </c>
      <c r="C19" s="224" t="n">
        <v>43</v>
      </c>
      <c r="D19" s="224" t="n">
        <v>66</v>
      </c>
      <c r="E19" s="224" t="n">
        <v>313</v>
      </c>
      <c r="F19" s="235"/>
      <c r="G19" s="224" t="n">
        <v>4</v>
      </c>
      <c r="H19" s="224" t="n">
        <v>438</v>
      </c>
      <c r="J19" s="227" t="n">
        <v>1.2779552715655</v>
      </c>
      <c r="K19" s="227" t="n">
        <v>139.936102236422</v>
      </c>
    </row>
    <row r="20" s="225" customFormat="true" ht="10" hidden="false" customHeight="true" outlineLevel="0" collapsed="false">
      <c r="A20" s="74" t="s">
        <v>138</v>
      </c>
      <c r="B20" s="224" t="n">
        <v>5031</v>
      </c>
      <c r="C20" s="224" t="n">
        <v>1182</v>
      </c>
      <c r="D20" s="224" t="n">
        <v>1836</v>
      </c>
      <c r="E20" s="224" t="n">
        <v>8049</v>
      </c>
      <c r="F20" s="235"/>
      <c r="G20" s="224" t="n">
        <v>64</v>
      </c>
      <c r="H20" s="224" t="n">
        <v>10051</v>
      </c>
      <c r="J20" s="227" t="n">
        <v>0.795129829792521</v>
      </c>
      <c r="K20" s="227" t="n">
        <v>124.872654988197</v>
      </c>
    </row>
    <row r="21" s="225" customFormat="true" ht="10" hidden="false" customHeight="true" outlineLevel="0" collapsed="false">
      <c r="A21" s="234" t="s">
        <v>139</v>
      </c>
      <c r="B21" s="224" t="n">
        <v>23191</v>
      </c>
      <c r="C21" s="224" t="n">
        <v>3886</v>
      </c>
      <c r="D21" s="224" t="n">
        <v>5483</v>
      </c>
      <c r="E21" s="224" t="n">
        <v>32560</v>
      </c>
      <c r="F21" s="235"/>
      <c r="G21" s="224" t="n">
        <v>438</v>
      </c>
      <c r="H21" s="224" t="n">
        <v>44400</v>
      </c>
      <c r="J21" s="227" t="n">
        <v>1.34520884520885</v>
      </c>
      <c r="K21" s="227" t="n">
        <v>136.363636363636</v>
      </c>
    </row>
    <row r="22" s="225" customFormat="true" ht="10" hidden="false" customHeight="true" outlineLevel="0" collapsed="false">
      <c r="A22" s="74" t="s">
        <v>248</v>
      </c>
      <c r="B22" s="224" t="n">
        <v>2099</v>
      </c>
      <c r="C22" s="224" t="n">
        <v>355</v>
      </c>
      <c r="D22" s="224" t="n">
        <v>615</v>
      </c>
      <c r="E22" s="224" t="n">
        <v>3069</v>
      </c>
      <c r="F22" s="235"/>
      <c r="G22" s="224" t="n">
        <v>71</v>
      </c>
      <c r="H22" s="224" t="n">
        <v>4066</v>
      </c>
      <c r="J22" s="227" t="n">
        <v>2.31345715216683</v>
      </c>
      <c r="K22" s="227" t="n">
        <v>132.486151840991</v>
      </c>
    </row>
    <row r="23" s="239" customFormat="true" ht="10" hidden="false" customHeight="true" outlineLevel="0" collapsed="false">
      <c r="A23" s="236" t="s">
        <v>249</v>
      </c>
      <c r="B23" s="237" t="n">
        <v>1186</v>
      </c>
      <c r="C23" s="237" t="n">
        <v>196</v>
      </c>
      <c r="D23" s="237" t="n">
        <v>312</v>
      </c>
      <c r="E23" s="237" t="n">
        <v>1694</v>
      </c>
      <c r="F23" s="238"/>
      <c r="G23" s="237" t="n">
        <v>46</v>
      </c>
      <c r="H23" s="237" t="n">
        <v>2209</v>
      </c>
      <c r="J23" s="240" t="n">
        <v>2.71546635182999</v>
      </c>
      <c r="K23" s="240" t="n">
        <v>130.401416765053</v>
      </c>
    </row>
    <row r="24" s="239" customFormat="true" ht="10" hidden="false" customHeight="true" outlineLevel="0" collapsed="false">
      <c r="A24" s="236" t="s">
        <v>142</v>
      </c>
      <c r="B24" s="237" t="n">
        <v>913</v>
      </c>
      <c r="C24" s="237" t="n">
        <v>159</v>
      </c>
      <c r="D24" s="237" t="n">
        <v>303</v>
      </c>
      <c r="E24" s="237" t="n">
        <v>1375</v>
      </c>
      <c r="F24" s="238"/>
      <c r="G24" s="237" t="n">
        <v>25</v>
      </c>
      <c r="H24" s="237" t="n">
        <v>1857</v>
      </c>
      <c r="J24" s="240" t="n">
        <v>1.81818181818182</v>
      </c>
      <c r="K24" s="240" t="n">
        <v>135.054545454545</v>
      </c>
    </row>
    <row r="25" s="225" customFormat="true" ht="10" hidden="false" customHeight="true" outlineLevel="0" collapsed="false">
      <c r="A25" s="74" t="s">
        <v>143</v>
      </c>
      <c r="B25" s="224" t="n">
        <v>10157</v>
      </c>
      <c r="C25" s="224" t="n">
        <v>1222</v>
      </c>
      <c r="D25" s="224" t="n">
        <v>2478</v>
      </c>
      <c r="E25" s="224" t="n">
        <v>13857</v>
      </c>
      <c r="F25" s="235"/>
      <c r="G25" s="224" t="n">
        <v>336</v>
      </c>
      <c r="H25" s="224" t="n">
        <v>18822</v>
      </c>
      <c r="J25" s="227" t="n">
        <v>2.42476726564191</v>
      </c>
      <c r="K25" s="227" t="n">
        <v>135.830266291405</v>
      </c>
    </row>
    <row r="26" s="225" customFormat="true" ht="10" hidden="false" customHeight="true" outlineLevel="0" collapsed="false">
      <c r="A26" s="74" t="s">
        <v>144</v>
      </c>
      <c r="B26" s="224" t="n">
        <v>2231</v>
      </c>
      <c r="C26" s="224" t="n">
        <v>378</v>
      </c>
      <c r="D26" s="224" t="n">
        <v>712</v>
      </c>
      <c r="E26" s="224" t="n">
        <v>3321</v>
      </c>
      <c r="F26" s="235"/>
      <c r="G26" s="224" t="n">
        <v>72</v>
      </c>
      <c r="H26" s="224" t="n">
        <v>4402</v>
      </c>
      <c r="J26" s="227" t="n">
        <v>2.1680216802168</v>
      </c>
      <c r="K26" s="227" t="n">
        <v>132.550436615477</v>
      </c>
    </row>
    <row r="27" s="225" customFormat="true" ht="10" hidden="false" customHeight="true" outlineLevel="0" collapsed="false">
      <c r="A27" s="74" t="s">
        <v>145</v>
      </c>
      <c r="B27" s="224" t="n">
        <v>12064</v>
      </c>
      <c r="C27" s="224" t="n">
        <v>1617</v>
      </c>
      <c r="D27" s="224" t="n">
        <v>3086</v>
      </c>
      <c r="E27" s="224" t="n">
        <v>16767</v>
      </c>
      <c r="F27" s="235"/>
      <c r="G27" s="224" t="n">
        <v>352</v>
      </c>
      <c r="H27" s="224" t="n">
        <v>22392</v>
      </c>
      <c r="J27" s="227" t="n">
        <v>2.09936184171289</v>
      </c>
      <c r="K27" s="227" t="n">
        <v>133.548040794418</v>
      </c>
    </row>
    <row r="28" s="225" customFormat="true" ht="10" hidden="false" customHeight="true" outlineLevel="0" collapsed="false">
      <c r="A28" s="234" t="s">
        <v>146</v>
      </c>
      <c r="B28" s="224" t="n">
        <v>11077</v>
      </c>
      <c r="C28" s="224" t="n">
        <v>1844</v>
      </c>
      <c r="D28" s="224" t="n">
        <v>2604</v>
      </c>
      <c r="E28" s="224" t="n">
        <v>15525</v>
      </c>
      <c r="F28" s="235"/>
      <c r="G28" s="224" t="n">
        <v>209</v>
      </c>
      <c r="H28" s="224" t="n">
        <v>20378</v>
      </c>
      <c r="J28" s="227" t="n">
        <v>1.34621578099839</v>
      </c>
      <c r="K28" s="227" t="n">
        <v>131.259259259259</v>
      </c>
    </row>
    <row r="29" s="225" customFormat="true" ht="10" hidden="false" customHeight="true" outlineLevel="0" collapsed="false">
      <c r="A29" s="234" t="s">
        <v>147</v>
      </c>
      <c r="B29" s="224" t="n">
        <v>1536</v>
      </c>
      <c r="C29" s="224" t="n">
        <v>280</v>
      </c>
      <c r="D29" s="224" t="n">
        <v>490</v>
      </c>
      <c r="E29" s="224" t="n">
        <v>2306</v>
      </c>
      <c r="F29" s="235"/>
      <c r="G29" s="224" t="n">
        <v>51</v>
      </c>
      <c r="H29" s="224" t="n">
        <v>3222</v>
      </c>
      <c r="J29" s="227" t="n">
        <v>2.21162185602775</v>
      </c>
      <c r="K29" s="227" t="n">
        <v>139.722463139636</v>
      </c>
    </row>
    <row r="30" s="225" customFormat="true" ht="10" hidden="false" customHeight="true" outlineLevel="0" collapsed="false">
      <c r="A30" s="234" t="s">
        <v>148</v>
      </c>
      <c r="B30" s="224" t="n">
        <v>3831</v>
      </c>
      <c r="C30" s="224" t="n">
        <v>562</v>
      </c>
      <c r="D30" s="224" t="n">
        <v>1006</v>
      </c>
      <c r="E30" s="224" t="n">
        <v>5399</v>
      </c>
      <c r="F30" s="235"/>
      <c r="G30" s="224" t="n">
        <v>99</v>
      </c>
      <c r="H30" s="224" t="n">
        <v>7560</v>
      </c>
      <c r="J30" s="227" t="n">
        <v>1.83367290238933</v>
      </c>
      <c r="K30" s="227" t="n">
        <v>140.025930727913</v>
      </c>
    </row>
    <row r="31" s="225" customFormat="true" ht="10" hidden="false" customHeight="true" outlineLevel="0" collapsed="false">
      <c r="A31" s="234" t="s">
        <v>149</v>
      </c>
      <c r="B31" s="224" t="n">
        <v>13478</v>
      </c>
      <c r="C31" s="224" t="n">
        <v>2614</v>
      </c>
      <c r="D31" s="224" t="n">
        <v>2818</v>
      </c>
      <c r="E31" s="224" t="n">
        <v>18910</v>
      </c>
      <c r="F31" s="235"/>
      <c r="G31" s="224" t="n">
        <v>295</v>
      </c>
      <c r="H31" s="224" t="n">
        <v>26042</v>
      </c>
      <c r="J31" s="227" t="n">
        <v>1.56002115282919</v>
      </c>
      <c r="K31" s="227" t="n">
        <v>137.715494447382</v>
      </c>
    </row>
    <row r="32" s="225" customFormat="true" ht="10" hidden="false" customHeight="true" outlineLevel="0" collapsed="false">
      <c r="A32" s="234" t="s">
        <v>150</v>
      </c>
      <c r="B32" s="224" t="n">
        <v>2262</v>
      </c>
      <c r="C32" s="224" t="n">
        <v>329</v>
      </c>
      <c r="D32" s="224" t="n">
        <v>569</v>
      </c>
      <c r="E32" s="224" t="n">
        <v>3160</v>
      </c>
      <c r="F32" s="235"/>
      <c r="G32" s="224" t="n">
        <v>78</v>
      </c>
      <c r="H32" s="224" t="n">
        <v>4648</v>
      </c>
      <c r="J32" s="227" t="n">
        <v>2.46835443037975</v>
      </c>
      <c r="K32" s="227" t="n">
        <v>147.088607594937</v>
      </c>
    </row>
    <row r="33" s="225" customFormat="true" ht="10" hidden="false" customHeight="true" outlineLevel="0" collapsed="false">
      <c r="A33" s="234" t="s">
        <v>151</v>
      </c>
      <c r="B33" s="224" t="n">
        <v>349</v>
      </c>
      <c r="C33" s="224" t="n">
        <v>73</v>
      </c>
      <c r="D33" s="224" t="n">
        <v>133</v>
      </c>
      <c r="E33" s="224" t="n">
        <v>555</v>
      </c>
      <c r="F33" s="235"/>
      <c r="G33" s="224" t="n">
        <v>28</v>
      </c>
      <c r="H33" s="224" t="n">
        <v>913</v>
      </c>
      <c r="J33" s="227" t="n">
        <v>5.04504504504505</v>
      </c>
      <c r="K33" s="227" t="n">
        <v>164.504504504505</v>
      </c>
    </row>
    <row r="34" s="225" customFormat="true" ht="10" hidden="false" customHeight="true" outlineLevel="0" collapsed="false">
      <c r="A34" s="234" t="s">
        <v>152</v>
      </c>
      <c r="B34" s="224" t="n">
        <v>7118</v>
      </c>
      <c r="C34" s="224" t="n">
        <v>1128</v>
      </c>
      <c r="D34" s="224" t="n">
        <v>1812</v>
      </c>
      <c r="E34" s="224" t="n">
        <v>10058</v>
      </c>
      <c r="F34" s="235"/>
      <c r="G34" s="224" t="n">
        <v>223</v>
      </c>
      <c r="H34" s="224" t="n">
        <v>15067</v>
      </c>
      <c r="J34" s="227" t="n">
        <v>2.21714058460927</v>
      </c>
      <c r="K34" s="227" t="n">
        <v>149.801153310797</v>
      </c>
    </row>
    <row r="35" s="225" customFormat="true" ht="10" hidden="false" customHeight="true" outlineLevel="0" collapsed="false">
      <c r="A35" s="234" t="s">
        <v>153</v>
      </c>
      <c r="B35" s="224" t="n">
        <v>7380</v>
      </c>
      <c r="C35" s="224" t="n">
        <v>925</v>
      </c>
      <c r="D35" s="224" t="n">
        <v>1374</v>
      </c>
      <c r="E35" s="224" t="n">
        <v>9679</v>
      </c>
      <c r="F35" s="235"/>
      <c r="G35" s="224" t="n">
        <v>207</v>
      </c>
      <c r="H35" s="224" t="n">
        <v>16164</v>
      </c>
      <c r="J35" s="227" t="n">
        <v>2.13865068705445</v>
      </c>
      <c r="K35" s="227" t="n">
        <v>167.000723215208</v>
      </c>
    </row>
    <row r="36" s="225" customFormat="true" ht="10" hidden="false" customHeight="true" outlineLevel="0" collapsed="false">
      <c r="A36" s="234" t="s">
        <v>154</v>
      </c>
      <c r="B36" s="224" t="n">
        <v>535</v>
      </c>
      <c r="C36" s="224" t="n">
        <v>105</v>
      </c>
      <c r="D36" s="224" t="n">
        <v>263</v>
      </c>
      <c r="E36" s="224" t="n">
        <v>903</v>
      </c>
      <c r="F36" s="235"/>
      <c r="G36" s="224" t="n">
        <v>29</v>
      </c>
      <c r="H36" s="224" t="n">
        <v>1484</v>
      </c>
      <c r="J36" s="227" t="n">
        <v>3.21151716500554</v>
      </c>
      <c r="K36" s="227" t="n">
        <v>164.341085271318</v>
      </c>
    </row>
    <row r="37" s="225" customFormat="true" ht="10" hidden="false" customHeight="true" outlineLevel="0" collapsed="false">
      <c r="A37" s="234" t="s">
        <v>155</v>
      </c>
      <c r="B37" s="224" t="n">
        <v>1963</v>
      </c>
      <c r="C37" s="224" t="n">
        <v>273</v>
      </c>
      <c r="D37" s="224" t="n">
        <v>535</v>
      </c>
      <c r="E37" s="224" t="n">
        <v>2771</v>
      </c>
      <c r="F37" s="235"/>
      <c r="G37" s="224" t="n">
        <v>104</v>
      </c>
      <c r="H37" s="224" t="n">
        <v>4551</v>
      </c>
      <c r="J37" s="227" t="n">
        <v>3.75315770479971</v>
      </c>
      <c r="K37" s="227" t="n">
        <v>164.236737639841</v>
      </c>
    </row>
    <row r="38" s="225" customFormat="true" ht="10" hidden="false" customHeight="true" outlineLevel="0" collapsed="false">
      <c r="A38" s="234" t="s">
        <v>156</v>
      </c>
      <c r="B38" s="224" t="n">
        <v>7750</v>
      </c>
      <c r="C38" s="224" t="n">
        <v>1050</v>
      </c>
      <c r="D38" s="224" t="n">
        <v>1902</v>
      </c>
      <c r="E38" s="224" t="n">
        <v>10702</v>
      </c>
      <c r="F38" s="235"/>
      <c r="G38" s="224" t="n">
        <v>210</v>
      </c>
      <c r="H38" s="224" t="n">
        <v>16083</v>
      </c>
      <c r="J38" s="227" t="n">
        <v>1.96225004672024</v>
      </c>
      <c r="K38" s="227" t="n">
        <v>150.280321435246</v>
      </c>
    </row>
    <row r="39" s="225" customFormat="true" ht="10" hidden="false" customHeight="true" outlineLevel="0" collapsed="false">
      <c r="A39" s="234" t="s">
        <v>157</v>
      </c>
      <c r="B39" s="224" t="n">
        <v>2403</v>
      </c>
      <c r="C39" s="224" t="n">
        <v>450</v>
      </c>
      <c r="D39" s="224" t="n">
        <v>780</v>
      </c>
      <c r="E39" s="224" t="n">
        <v>3633</v>
      </c>
      <c r="F39" s="235"/>
      <c r="G39" s="224" t="n">
        <v>71</v>
      </c>
      <c r="H39" s="224" t="n">
        <v>5374</v>
      </c>
      <c r="J39" s="227" t="n">
        <v>1.95430773465456</v>
      </c>
      <c r="K39" s="227" t="n">
        <v>147.921827690614</v>
      </c>
    </row>
    <row r="40" s="17" customFormat="true" ht="10" hidden="false" customHeight="true" outlineLevel="0" collapsed="false">
      <c r="A40" s="155" t="s">
        <v>158</v>
      </c>
      <c r="B40" s="175" t="n">
        <v>35867</v>
      </c>
      <c r="C40" s="175" t="n">
        <v>6612</v>
      </c>
      <c r="D40" s="175" t="n">
        <v>9089</v>
      </c>
      <c r="E40" s="175" t="n">
        <v>51568</v>
      </c>
      <c r="F40" s="175"/>
      <c r="G40" s="175" t="n">
        <v>738</v>
      </c>
      <c r="H40" s="175" t="n">
        <v>70216</v>
      </c>
      <c r="J40" s="241" t="n">
        <v>1.43112007446478</v>
      </c>
      <c r="K40" s="241" t="n">
        <v>136.161960905988</v>
      </c>
    </row>
    <row r="41" s="17" customFormat="true" ht="10" hidden="false" customHeight="true" outlineLevel="0" collapsed="false">
      <c r="A41" s="155" t="s">
        <v>159</v>
      </c>
      <c r="B41" s="175" t="n">
        <v>26551</v>
      </c>
      <c r="C41" s="175" t="n">
        <v>3572</v>
      </c>
      <c r="D41" s="175" t="n">
        <v>6891</v>
      </c>
      <c r="E41" s="175" t="n">
        <v>37014</v>
      </c>
      <c r="F41" s="175"/>
      <c r="G41" s="175" t="n">
        <v>831</v>
      </c>
      <c r="H41" s="175" t="n">
        <v>49682</v>
      </c>
      <c r="J41" s="241" t="n">
        <v>2.2450964499919</v>
      </c>
      <c r="K41" s="241" t="n">
        <v>134.224887880262</v>
      </c>
    </row>
    <row r="42" s="17" customFormat="true" ht="10" hidden="false" customHeight="true" outlineLevel="0" collapsed="false">
      <c r="A42" s="155" t="s">
        <v>160</v>
      </c>
      <c r="B42" s="175" t="n">
        <v>29922</v>
      </c>
      <c r="C42" s="175" t="n">
        <v>5300</v>
      </c>
      <c r="D42" s="175" t="n">
        <v>6918</v>
      </c>
      <c r="E42" s="175" t="n">
        <v>42140</v>
      </c>
      <c r="F42" s="175"/>
      <c r="G42" s="175" t="n">
        <v>654</v>
      </c>
      <c r="H42" s="175" t="n">
        <v>57202</v>
      </c>
      <c r="J42" s="241" t="n">
        <v>1.55196962505933</v>
      </c>
      <c r="K42" s="241" t="n">
        <v>135.742762221168</v>
      </c>
    </row>
    <row r="43" s="17" customFormat="true" ht="10" hidden="false" customHeight="true" outlineLevel="0" collapsed="false">
      <c r="A43" s="155" t="s">
        <v>161</v>
      </c>
      <c r="B43" s="175" t="n">
        <v>19607</v>
      </c>
      <c r="C43" s="175" t="n">
        <v>2833</v>
      </c>
      <c r="D43" s="175" t="n">
        <v>4686</v>
      </c>
      <c r="E43" s="175" t="n">
        <v>27126</v>
      </c>
      <c r="F43" s="175"/>
      <c r="G43" s="175" t="n">
        <v>669</v>
      </c>
      <c r="H43" s="175" t="n">
        <v>42827</v>
      </c>
      <c r="J43" s="241" t="n">
        <v>2.46626852466269</v>
      </c>
      <c r="K43" s="241" t="n">
        <v>157.881737078817</v>
      </c>
    </row>
    <row r="44" s="17" customFormat="true" ht="10" hidden="false" customHeight="true" outlineLevel="0" collapsed="false">
      <c r="A44" s="158" t="s">
        <v>162</v>
      </c>
      <c r="B44" s="175" t="n">
        <v>10153</v>
      </c>
      <c r="C44" s="175" t="n">
        <v>1500</v>
      </c>
      <c r="D44" s="175" t="n">
        <v>2682</v>
      </c>
      <c r="E44" s="175" t="n">
        <v>14335</v>
      </c>
      <c r="F44" s="175"/>
      <c r="G44" s="175" t="n">
        <v>281</v>
      </c>
      <c r="H44" s="175" t="n">
        <v>21457</v>
      </c>
      <c r="J44" s="241" t="n">
        <v>1.96023718172306</v>
      </c>
      <c r="K44" s="241" t="n">
        <v>149.682595047088</v>
      </c>
    </row>
    <row r="45" s="225" customFormat="true" ht="10" hidden="false" customHeight="true" outlineLevel="0" collapsed="false">
      <c r="A45" s="155" t="s">
        <v>163</v>
      </c>
      <c r="B45" s="175" t="n">
        <v>122100</v>
      </c>
      <c r="C45" s="175" t="n">
        <v>19817</v>
      </c>
      <c r="D45" s="175" t="n">
        <v>30266</v>
      </c>
      <c r="E45" s="175" t="n">
        <v>172183</v>
      </c>
      <c r="F45" s="175"/>
      <c r="G45" s="175" t="n">
        <v>3173</v>
      </c>
      <c r="H45" s="175" t="n">
        <v>241384</v>
      </c>
      <c r="J45" s="241" t="n">
        <v>1.84280678115726</v>
      </c>
      <c r="K45" s="241" t="n">
        <v>140.190378841117</v>
      </c>
    </row>
    <row r="46" customFormat="false" ht="3" hidden="false" customHeight="true" outlineLevel="0" collapsed="false">
      <c r="A46" s="242"/>
      <c r="B46" s="243"/>
      <c r="C46" s="243"/>
      <c r="D46" s="243"/>
      <c r="E46" s="243"/>
      <c r="F46" s="243"/>
      <c r="G46" s="243"/>
      <c r="H46" s="243"/>
      <c r="I46" s="243"/>
      <c r="J46" s="243"/>
      <c r="K46" s="244"/>
    </row>
    <row r="47" customFormat="false" ht="3" hidden="false" customHeight="true" outlineLevel="0" collapsed="false">
      <c r="A47" s="245"/>
      <c r="B47" s="246"/>
      <c r="C47" s="246"/>
      <c r="D47" s="246"/>
      <c r="E47" s="246"/>
      <c r="F47" s="246"/>
      <c r="G47" s="246"/>
      <c r="H47" s="246"/>
      <c r="I47" s="246"/>
      <c r="J47" s="246"/>
    </row>
    <row r="48" customFormat="false" ht="10" hidden="false" customHeight="true" outlineLevel="0" collapsed="false">
      <c r="A48" s="74" t="s">
        <v>250</v>
      </c>
      <c r="B48" s="247"/>
      <c r="C48" s="247"/>
      <c r="D48" s="246"/>
      <c r="E48" s="248"/>
      <c r="F48" s="246"/>
      <c r="G48" s="248"/>
      <c r="H48" s="248"/>
      <c r="I48" s="248"/>
      <c r="J48" s="248"/>
    </row>
    <row r="49" customFormat="false" ht="10" hidden="false" customHeight="true" outlineLevel="0" collapsed="false">
      <c r="A49" s="234" t="s">
        <v>251</v>
      </c>
      <c r="B49" s="249"/>
      <c r="C49" s="249"/>
      <c r="D49" s="250"/>
      <c r="E49" s="250"/>
      <c r="F49" s="250"/>
      <c r="G49" s="250"/>
      <c r="H49" s="250"/>
      <c r="I49" s="250"/>
      <c r="J49" s="250"/>
      <c r="K49" s="225"/>
    </row>
    <row r="50" customFormat="false" ht="10" hidden="false" customHeight="true" outlineLevel="0" collapsed="false">
      <c r="A50" s="22" t="s">
        <v>252</v>
      </c>
      <c r="B50" s="225"/>
      <c r="C50" s="225"/>
      <c r="D50" s="225"/>
      <c r="E50" s="225"/>
      <c r="F50" s="225"/>
      <c r="G50" s="225"/>
      <c r="H50" s="225"/>
      <c r="I50" s="225"/>
      <c r="J50" s="225"/>
      <c r="K50" s="225"/>
    </row>
    <row r="51" customFormat="false" ht="10" hidden="false" customHeight="true" outlineLevel="0" collapsed="false">
      <c r="A51" s="22" t="s">
        <v>253</v>
      </c>
      <c r="B51" s="225"/>
      <c r="C51" s="225"/>
      <c r="D51" s="225"/>
      <c r="E51" s="225"/>
      <c r="F51" s="225"/>
      <c r="G51" s="225"/>
      <c r="H51" s="225"/>
      <c r="I51" s="225"/>
      <c r="J51" s="225"/>
      <c r="K51" s="225"/>
    </row>
    <row r="52" customFormat="false" ht="9" hidden="false" customHeight="true" outlineLevel="0" collapsed="false"/>
  </sheetData>
  <mergeCells count="7">
    <mergeCell ref="A5:K5"/>
    <mergeCell ref="A8:A9"/>
    <mergeCell ref="B8:E8"/>
    <mergeCell ref="G8:H8"/>
    <mergeCell ref="J8:J9"/>
    <mergeCell ref="K8:K9"/>
    <mergeCell ref="B16:K1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9" zeroHeight="false" outlineLevelRow="0" outlineLevelCol="0"/>
  <cols>
    <col collapsed="false" customWidth="true" hidden="false" outlineLevel="0" max="1" min="1" style="18" width="17.44"/>
    <col collapsed="false" customWidth="true" hidden="false" outlineLevel="0" max="2" min="2" style="251" width="6.99"/>
    <col collapsed="false" customWidth="true" hidden="false" outlineLevel="0" max="3" min="3" style="251" width="4.26"/>
    <col collapsed="false" customWidth="true" hidden="false" outlineLevel="0" max="4" min="4" style="251" width="5.99"/>
    <col collapsed="false" customWidth="true" hidden="false" outlineLevel="0" max="5" min="5" style="251" width="6.17"/>
    <col collapsed="false" customWidth="true" hidden="false" outlineLevel="0" max="6" min="6" style="251" width="0.81"/>
    <col collapsed="false" customWidth="true" hidden="false" outlineLevel="0" max="7" min="7" style="18" width="6.99"/>
    <col collapsed="false" customWidth="true" hidden="false" outlineLevel="0" max="8" min="8" style="18" width="4.72"/>
    <col collapsed="false" customWidth="true" hidden="false" outlineLevel="0" max="9" min="9" style="18" width="6.53"/>
    <col collapsed="false" customWidth="true" hidden="false" outlineLevel="0" max="10" min="10" style="18" width="6.26"/>
    <col collapsed="false" customWidth="true" hidden="false" outlineLevel="0" max="11" min="11" style="18" width="0.81"/>
    <col collapsed="false" customWidth="true" hidden="false" outlineLevel="0" max="12" min="12" style="18" width="6.26"/>
    <col collapsed="false" customWidth="true" hidden="false" outlineLevel="0" max="13" min="13" style="18" width="5.17"/>
    <col collapsed="false" customWidth="true" hidden="false" outlineLevel="0" max="14" min="14" style="18" width="5.81"/>
    <col collapsed="false" customWidth="true" hidden="false" outlineLevel="0" max="15" min="15" style="18" width="5.99"/>
    <col collapsed="false" customWidth="false" hidden="false" outlineLevel="0" max="257" min="16" style="18" width="9.17"/>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23</v>
      </c>
      <c r="B4" s="209"/>
      <c r="C4" s="209"/>
      <c r="D4" s="209"/>
      <c r="E4" s="209"/>
    </row>
    <row r="5" s="139" customFormat="true" ht="12" hidden="false" customHeight="true" outlineLevel="0" collapsed="false">
      <c r="A5" s="138" t="s">
        <v>254</v>
      </c>
      <c r="B5" s="138"/>
      <c r="C5" s="138"/>
      <c r="D5" s="138"/>
      <c r="E5" s="138"/>
      <c r="F5" s="138"/>
      <c r="G5" s="138"/>
      <c r="H5" s="138"/>
      <c r="I5" s="138"/>
      <c r="J5" s="138"/>
      <c r="K5" s="138"/>
      <c r="L5" s="138"/>
      <c r="M5" s="138"/>
      <c r="N5" s="138"/>
      <c r="O5" s="138"/>
    </row>
    <row r="6" s="17" customFormat="true" ht="12" hidden="false" customHeight="true" outlineLevel="0" collapsed="false">
      <c r="A6" s="16" t="s">
        <v>12</v>
      </c>
      <c r="B6" s="16"/>
      <c r="C6" s="16"/>
      <c r="D6" s="16"/>
      <c r="E6" s="16"/>
      <c r="F6" s="16"/>
      <c r="G6" s="16"/>
      <c r="H6" s="56"/>
      <c r="L6" s="16"/>
      <c r="M6" s="16"/>
      <c r="N6" s="252"/>
    </row>
    <row r="7" s="11" customFormat="true" ht="6" hidden="false" customHeight="true" outlineLevel="0" collapsed="false">
      <c r="A7" s="183"/>
      <c r="B7" s="184"/>
      <c r="C7" s="184"/>
      <c r="D7" s="184"/>
      <c r="E7" s="141"/>
      <c r="F7" s="141"/>
      <c r="G7" s="141"/>
      <c r="H7" s="141"/>
      <c r="I7" s="141"/>
      <c r="J7" s="141"/>
      <c r="K7" s="72"/>
      <c r="L7" s="72"/>
      <c r="M7" s="72"/>
    </row>
    <row r="8" customFormat="false" ht="15" hidden="false" customHeight="true" outlineLevel="0" collapsed="false">
      <c r="A8" s="83" t="s">
        <v>255</v>
      </c>
      <c r="B8" s="84" t="s">
        <v>256</v>
      </c>
      <c r="C8" s="84"/>
      <c r="D8" s="84"/>
      <c r="E8" s="84"/>
      <c r="F8" s="85"/>
      <c r="G8" s="142" t="s">
        <v>257</v>
      </c>
      <c r="H8" s="142"/>
      <c r="I8" s="142"/>
      <c r="J8" s="142"/>
      <c r="K8" s="85"/>
      <c r="L8" s="142" t="s">
        <v>258</v>
      </c>
      <c r="M8" s="142"/>
      <c r="N8" s="142"/>
      <c r="O8" s="142"/>
    </row>
    <row r="9" s="38" customFormat="true" ht="30" hidden="false" customHeight="true" outlineLevel="0" collapsed="false">
      <c r="A9" s="83"/>
      <c r="B9" s="24" t="s">
        <v>259</v>
      </c>
      <c r="C9" s="24" t="s">
        <v>260</v>
      </c>
      <c r="D9" s="24" t="s">
        <v>261</v>
      </c>
      <c r="E9" s="24" t="s">
        <v>262</v>
      </c>
      <c r="F9" s="24"/>
      <c r="G9" s="24" t="s">
        <v>259</v>
      </c>
      <c r="H9" s="24" t="s">
        <v>260</v>
      </c>
      <c r="I9" s="24" t="s">
        <v>261</v>
      </c>
      <c r="J9" s="24" t="s">
        <v>262</v>
      </c>
      <c r="K9" s="24"/>
      <c r="L9" s="24" t="s">
        <v>259</v>
      </c>
      <c r="M9" s="24" t="s">
        <v>260</v>
      </c>
      <c r="N9" s="24" t="s">
        <v>261</v>
      </c>
      <c r="O9" s="24" t="s">
        <v>262</v>
      </c>
    </row>
    <row r="10" s="38" customFormat="true" ht="3" hidden="false" customHeight="true" outlineLevel="0" collapsed="false">
      <c r="A10" s="253"/>
      <c r="B10" s="20"/>
      <c r="C10" s="20"/>
      <c r="D10" s="20"/>
      <c r="E10" s="20"/>
      <c r="F10" s="20"/>
      <c r="G10" s="20"/>
      <c r="H10" s="20"/>
      <c r="I10" s="20"/>
      <c r="J10" s="20"/>
      <c r="K10" s="27"/>
      <c r="L10" s="27"/>
      <c r="M10" s="48"/>
      <c r="N10" s="254"/>
      <c r="O10" s="254"/>
    </row>
    <row r="11" s="46" customFormat="true" ht="10" hidden="false" customHeight="true" outlineLevel="0" collapsed="false">
      <c r="A11" s="255" t="n">
        <v>2015</v>
      </c>
      <c r="B11" s="256" t="n">
        <v>9179</v>
      </c>
      <c r="C11" s="256" t="n">
        <v>305</v>
      </c>
      <c r="D11" s="256" t="n">
        <v>15850</v>
      </c>
      <c r="E11" s="257" t="n">
        <v>3.3</v>
      </c>
      <c r="F11" s="256"/>
      <c r="G11" s="256" t="n">
        <v>130457</v>
      </c>
      <c r="H11" s="256" t="n">
        <v>1502</v>
      </c>
      <c r="I11" s="256" t="n">
        <v>175156</v>
      </c>
      <c r="J11" s="257" t="n">
        <v>1.2</v>
      </c>
      <c r="K11" s="256"/>
      <c r="L11" s="256" t="n">
        <v>34903</v>
      </c>
      <c r="M11" s="256" t="n">
        <v>1621</v>
      </c>
      <c r="N11" s="256" t="n">
        <v>55914</v>
      </c>
      <c r="O11" s="257" t="n">
        <v>4.6</v>
      </c>
    </row>
    <row r="12" s="46" customFormat="true" ht="10" hidden="false" customHeight="true" outlineLevel="0" collapsed="false">
      <c r="A12" s="255" t="n">
        <v>2016</v>
      </c>
      <c r="B12" s="256" t="n">
        <v>9360</v>
      </c>
      <c r="C12" s="256" t="n">
        <v>274</v>
      </c>
      <c r="D12" s="256" t="n">
        <v>15790</v>
      </c>
      <c r="E12" s="257" t="n">
        <v>2.92735042735043</v>
      </c>
      <c r="F12" s="256"/>
      <c r="G12" s="256" t="n">
        <v>131107</v>
      </c>
      <c r="H12" s="256" t="n">
        <v>1463</v>
      </c>
      <c r="I12" s="256" t="n">
        <v>176423</v>
      </c>
      <c r="J12" s="257" t="n">
        <v>1.11588244716148</v>
      </c>
      <c r="K12" s="256"/>
      <c r="L12" s="256" t="n">
        <v>35324</v>
      </c>
      <c r="M12" s="256" t="n">
        <v>1546</v>
      </c>
      <c r="N12" s="256" t="n">
        <v>56962</v>
      </c>
      <c r="O12" s="257" t="n">
        <v>4.37662778847243</v>
      </c>
    </row>
    <row r="13" s="46" customFormat="true" ht="10" hidden="false" customHeight="true" outlineLevel="0" collapsed="false">
      <c r="A13" s="255" t="n">
        <v>2017</v>
      </c>
      <c r="B13" s="256" t="n">
        <v>9395</v>
      </c>
      <c r="C13" s="253" t="n">
        <v>296</v>
      </c>
      <c r="D13" s="256" t="n">
        <v>15844</v>
      </c>
      <c r="E13" s="149" t="n">
        <v>3.15061202767429</v>
      </c>
      <c r="F13" s="253"/>
      <c r="G13" s="256" t="n">
        <v>130461</v>
      </c>
      <c r="H13" s="256" t="n">
        <v>1467</v>
      </c>
      <c r="I13" s="256" t="n">
        <v>174612</v>
      </c>
      <c r="J13" s="149" t="n">
        <v>1.12447398072987</v>
      </c>
      <c r="K13" s="253"/>
      <c r="L13" s="256" t="n">
        <v>35077</v>
      </c>
      <c r="M13" s="256" t="n">
        <v>1615</v>
      </c>
      <c r="N13" s="256" t="n">
        <v>56294</v>
      </c>
      <c r="O13" s="149" t="n">
        <v>4.60415656983208</v>
      </c>
    </row>
    <row r="14" s="46" customFormat="true" ht="10" hidden="false" customHeight="true" outlineLevel="0" collapsed="false">
      <c r="A14" s="255" t="n">
        <v>2018</v>
      </c>
      <c r="B14" s="256" t="n">
        <v>9437</v>
      </c>
      <c r="C14" s="253" t="n">
        <v>330</v>
      </c>
      <c r="D14" s="256" t="n">
        <v>15545</v>
      </c>
      <c r="E14" s="149" t="n">
        <v>3.49687400656988</v>
      </c>
      <c r="F14" s="253"/>
      <c r="G14" s="256" t="n">
        <v>126744</v>
      </c>
      <c r="H14" s="256" t="n">
        <v>1401</v>
      </c>
      <c r="I14" s="256" t="n">
        <v>169607</v>
      </c>
      <c r="J14" s="149" t="n">
        <v>1.10537776936186</v>
      </c>
      <c r="K14" s="253"/>
      <c r="L14" s="256" t="n">
        <v>36372</v>
      </c>
      <c r="M14" s="256" t="n">
        <v>1603</v>
      </c>
      <c r="N14" s="256" t="n">
        <v>57767</v>
      </c>
      <c r="O14" s="149" t="n">
        <v>4.4072363356428</v>
      </c>
    </row>
    <row r="15" s="253" customFormat="true" ht="3" hidden="false" customHeight="true" outlineLevel="0" collapsed="false">
      <c r="B15" s="256"/>
      <c r="C15" s="27"/>
      <c r="D15" s="27"/>
      <c r="E15" s="27"/>
      <c r="F15" s="27"/>
      <c r="G15" s="27"/>
      <c r="H15" s="27"/>
      <c r="I15" s="27"/>
      <c r="J15" s="27"/>
      <c r="K15" s="27"/>
      <c r="L15" s="27"/>
      <c r="M15" s="258"/>
      <c r="N15" s="259"/>
      <c r="O15" s="259"/>
    </row>
    <row r="16" s="46" customFormat="true" ht="10" hidden="false" customHeight="true" outlineLevel="0" collapsed="false">
      <c r="A16" s="253"/>
      <c r="B16" s="27" t="s">
        <v>263</v>
      </c>
      <c r="C16" s="27"/>
      <c r="D16" s="27"/>
      <c r="E16" s="27"/>
      <c r="F16" s="27"/>
      <c r="G16" s="27"/>
      <c r="H16" s="27"/>
      <c r="I16" s="27"/>
      <c r="J16" s="27"/>
      <c r="K16" s="27"/>
      <c r="L16" s="27"/>
      <c r="M16" s="27"/>
      <c r="N16" s="27"/>
      <c r="O16" s="27"/>
    </row>
    <row r="17" s="45" customFormat="true" ht="3" hidden="false" customHeight="true" outlineLevel="0" collapsed="false">
      <c r="B17" s="85"/>
      <c r="C17" s="85"/>
      <c r="D17" s="85"/>
      <c r="E17" s="85"/>
      <c r="F17" s="85"/>
      <c r="G17" s="85"/>
      <c r="H17" s="85"/>
      <c r="I17" s="85"/>
      <c r="J17" s="85"/>
      <c r="K17" s="85"/>
      <c r="L17" s="85"/>
    </row>
    <row r="18" s="22" customFormat="true" ht="10" hidden="false" customHeight="true" outlineLevel="0" collapsed="false">
      <c r="A18" s="22" t="s">
        <v>136</v>
      </c>
      <c r="B18" s="36" t="n">
        <v>778</v>
      </c>
      <c r="C18" s="163" t="n">
        <v>38</v>
      </c>
      <c r="D18" s="163" t="n">
        <v>1258</v>
      </c>
      <c r="E18" s="55" t="n">
        <v>4.88431876606684</v>
      </c>
      <c r="F18" s="149"/>
      <c r="G18" s="54" t="n">
        <v>7699</v>
      </c>
      <c r="H18" s="150" t="n">
        <v>89</v>
      </c>
      <c r="I18" s="54" t="n">
        <v>10627</v>
      </c>
      <c r="J18" s="55" t="n">
        <v>1.15599428497207</v>
      </c>
      <c r="K18" s="33"/>
      <c r="L18" s="260" t="n">
        <v>2169</v>
      </c>
      <c r="M18" s="260" t="n">
        <v>105</v>
      </c>
      <c r="N18" s="260" t="n">
        <v>3442</v>
      </c>
      <c r="O18" s="55" t="n">
        <v>4.84094052558783</v>
      </c>
    </row>
    <row r="19" s="22" customFormat="true" ht="10" hidden="false" customHeight="true" outlineLevel="0" collapsed="false">
      <c r="A19" s="22" t="s">
        <v>264</v>
      </c>
      <c r="B19" s="36" t="n">
        <v>22</v>
      </c>
      <c r="C19" s="163" t="n">
        <v>0</v>
      </c>
      <c r="D19" s="163" t="n">
        <v>36</v>
      </c>
      <c r="E19" s="55" t="n">
        <v>0</v>
      </c>
      <c r="F19" s="149"/>
      <c r="G19" s="163" t="n">
        <v>181</v>
      </c>
      <c r="H19" s="150" t="n">
        <v>1</v>
      </c>
      <c r="I19" s="54" t="n">
        <v>235</v>
      </c>
      <c r="J19" s="55" t="n">
        <v>0.552486187845304</v>
      </c>
      <c r="K19" s="33"/>
      <c r="L19" s="150" t="n">
        <v>110</v>
      </c>
      <c r="M19" s="150" t="n">
        <v>3</v>
      </c>
      <c r="N19" s="150" t="n">
        <v>167</v>
      </c>
      <c r="O19" s="55" t="n">
        <v>2.72727272727273</v>
      </c>
    </row>
    <row r="20" s="22" customFormat="true" ht="10" hidden="false" customHeight="true" outlineLevel="0" collapsed="false">
      <c r="A20" s="22" t="s">
        <v>265</v>
      </c>
      <c r="B20" s="36" t="n">
        <v>604</v>
      </c>
      <c r="C20" s="163" t="n">
        <v>11</v>
      </c>
      <c r="D20" s="163" t="n">
        <v>947</v>
      </c>
      <c r="E20" s="55" t="n">
        <v>1.82119205298013</v>
      </c>
      <c r="F20" s="149"/>
      <c r="G20" s="163" t="n">
        <v>6856</v>
      </c>
      <c r="H20" s="150" t="n">
        <v>41</v>
      </c>
      <c r="I20" s="54" t="n">
        <v>8295</v>
      </c>
      <c r="J20" s="55" t="n">
        <v>0.598016336056009</v>
      </c>
      <c r="K20" s="33"/>
      <c r="L20" s="150" t="n">
        <v>589</v>
      </c>
      <c r="M20" s="150" t="n">
        <v>12</v>
      </c>
      <c r="N20" s="150" t="n">
        <v>809</v>
      </c>
      <c r="O20" s="55" t="n">
        <v>2.03735144312394</v>
      </c>
    </row>
    <row r="21" s="22" customFormat="true" ht="10" hidden="false" customHeight="true" outlineLevel="0" collapsed="false">
      <c r="A21" s="22" t="s">
        <v>139</v>
      </c>
      <c r="B21" s="36" t="n">
        <v>1830</v>
      </c>
      <c r="C21" s="163" t="n">
        <v>48</v>
      </c>
      <c r="D21" s="163" t="n">
        <v>2926</v>
      </c>
      <c r="E21" s="55" t="n">
        <v>2.62295081967213</v>
      </c>
      <c r="F21" s="149"/>
      <c r="G21" s="163" t="n">
        <v>25216</v>
      </c>
      <c r="H21" s="150" t="n">
        <v>188</v>
      </c>
      <c r="I21" s="54" t="n">
        <v>32782</v>
      </c>
      <c r="J21" s="55" t="n">
        <v>0.745558375634518</v>
      </c>
      <c r="K21" s="33"/>
      <c r="L21" s="150" t="n">
        <v>5514</v>
      </c>
      <c r="M21" s="150" t="n">
        <v>202</v>
      </c>
      <c r="N21" s="150" t="n">
        <v>8692</v>
      </c>
      <c r="O21" s="55" t="n">
        <v>3.66340224882118</v>
      </c>
    </row>
    <row r="22" s="22" customFormat="true" ht="10" hidden="false" customHeight="true" outlineLevel="0" collapsed="false">
      <c r="A22" s="22" t="s">
        <v>266</v>
      </c>
      <c r="B22" s="36" t="n">
        <v>152</v>
      </c>
      <c r="C22" s="163" t="n">
        <v>5</v>
      </c>
      <c r="D22" s="163" t="n">
        <v>240</v>
      </c>
      <c r="E22" s="55" t="n">
        <v>3.28947368421053</v>
      </c>
      <c r="F22" s="149"/>
      <c r="G22" s="163" t="n">
        <v>1792</v>
      </c>
      <c r="H22" s="150" t="n">
        <v>16</v>
      </c>
      <c r="I22" s="54" t="n">
        <v>2140</v>
      </c>
      <c r="J22" s="55" t="n">
        <v>0.892857142857143</v>
      </c>
      <c r="K22" s="33"/>
      <c r="L22" s="150" t="n">
        <v>1125</v>
      </c>
      <c r="M22" s="150" t="n">
        <v>50</v>
      </c>
      <c r="N22" s="150" t="n">
        <v>1686</v>
      </c>
      <c r="O22" s="55" t="n">
        <v>4.44444444444445</v>
      </c>
    </row>
    <row r="23" s="261" customFormat="true" ht="10" hidden="false" customHeight="true" outlineLevel="0" collapsed="false">
      <c r="A23" s="261" t="s">
        <v>249</v>
      </c>
      <c r="B23" s="161" t="n">
        <v>100</v>
      </c>
      <c r="C23" s="262" t="n">
        <v>4</v>
      </c>
      <c r="D23" s="262" t="n">
        <v>166</v>
      </c>
      <c r="E23" s="55" t="n">
        <v>4</v>
      </c>
      <c r="F23" s="263"/>
      <c r="G23" s="262" t="n">
        <v>971</v>
      </c>
      <c r="H23" s="264" t="n">
        <v>9</v>
      </c>
      <c r="I23" s="124" t="n">
        <v>1138</v>
      </c>
      <c r="J23" s="55" t="n">
        <v>0.926879505664264</v>
      </c>
      <c r="K23" s="265"/>
      <c r="L23" s="264" t="n">
        <v>623</v>
      </c>
      <c r="M23" s="264" t="n">
        <v>33</v>
      </c>
      <c r="N23" s="264" t="n">
        <v>905</v>
      </c>
      <c r="O23" s="55" t="n">
        <v>5.29695024077047</v>
      </c>
    </row>
    <row r="24" s="261" customFormat="true" ht="10" hidden="false" customHeight="true" outlineLevel="0" collapsed="false">
      <c r="A24" s="261" t="s">
        <v>142</v>
      </c>
      <c r="B24" s="261" t="n">
        <v>52</v>
      </c>
      <c r="C24" s="262" t="n">
        <v>1</v>
      </c>
      <c r="D24" s="262" t="n">
        <v>74</v>
      </c>
      <c r="E24" s="55" t="n">
        <v>1.92307692307692</v>
      </c>
      <c r="F24" s="263"/>
      <c r="G24" s="262" t="n">
        <v>821</v>
      </c>
      <c r="H24" s="264" t="n">
        <v>7</v>
      </c>
      <c r="I24" s="124" t="n">
        <v>1002</v>
      </c>
      <c r="J24" s="55" t="n">
        <v>0.852618757612668</v>
      </c>
      <c r="K24" s="265"/>
      <c r="L24" s="264" t="n">
        <v>502</v>
      </c>
      <c r="M24" s="264" t="n">
        <v>17</v>
      </c>
      <c r="N24" s="264" t="n">
        <v>781</v>
      </c>
      <c r="O24" s="55" t="n">
        <v>3.38645418326693</v>
      </c>
    </row>
    <row r="25" s="22" customFormat="true" ht="10" hidden="false" customHeight="true" outlineLevel="0" collapsed="false">
      <c r="A25" s="22" t="s">
        <v>143</v>
      </c>
      <c r="B25" s="36" t="n">
        <v>588</v>
      </c>
      <c r="C25" s="163" t="n">
        <v>27</v>
      </c>
      <c r="D25" s="163" t="n">
        <v>1030</v>
      </c>
      <c r="E25" s="55" t="n">
        <v>4.59183673469388</v>
      </c>
      <c r="F25" s="149"/>
      <c r="G25" s="163" t="n">
        <v>9618</v>
      </c>
      <c r="H25" s="150" t="n">
        <v>143</v>
      </c>
      <c r="I25" s="54" t="n">
        <v>12296</v>
      </c>
      <c r="J25" s="55" t="n">
        <v>1.48679559159909</v>
      </c>
      <c r="K25" s="33"/>
      <c r="L25" s="150" t="n">
        <v>3651</v>
      </c>
      <c r="M25" s="150" t="n">
        <v>166</v>
      </c>
      <c r="N25" s="150" t="n">
        <v>5496</v>
      </c>
      <c r="O25" s="55" t="n">
        <v>4.54669953437414</v>
      </c>
    </row>
    <row r="26" s="22" customFormat="true" ht="10" hidden="false" customHeight="true" outlineLevel="0" collapsed="false">
      <c r="A26" s="22" t="s">
        <v>144</v>
      </c>
      <c r="B26" s="36" t="n">
        <v>125</v>
      </c>
      <c r="C26" s="163" t="n">
        <v>12</v>
      </c>
      <c r="D26" s="163" t="n">
        <v>204</v>
      </c>
      <c r="E26" s="55" t="n">
        <v>9.6</v>
      </c>
      <c r="F26" s="149"/>
      <c r="G26" s="163" t="n">
        <v>2388</v>
      </c>
      <c r="H26" s="150" t="n">
        <v>26</v>
      </c>
      <c r="I26" s="54" t="n">
        <v>3056</v>
      </c>
      <c r="J26" s="55" t="n">
        <v>1.08877721943049</v>
      </c>
      <c r="K26" s="33"/>
      <c r="L26" s="150" t="n">
        <v>808</v>
      </c>
      <c r="M26" s="150" t="n">
        <v>34</v>
      </c>
      <c r="N26" s="150" t="n">
        <v>1142</v>
      </c>
      <c r="O26" s="55" t="n">
        <v>4.20792079207921</v>
      </c>
    </row>
    <row r="27" s="22" customFormat="true" ht="10" hidden="false" customHeight="true" outlineLevel="0" collapsed="false">
      <c r="A27" s="22" t="s">
        <v>145</v>
      </c>
      <c r="B27" s="36" t="n">
        <v>850</v>
      </c>
      <c r="C27" s="163" t="n">
        <v>47</v>
      </c>
      <c r="D27" s="163" t="n">
        <v>1532</v>
      </c>
      <c r="E27" s="55" t="n">
        <v>5.52941176470588</v>
      </c>
      <c r="F27" s="149"/>
      <c r="G27" s="163" t="n">
        <v>12020</v>
      </c>
      <c r="H27" s="150" t="n">
        <v>143</v>
      </c>
      <c r="I27" s="54" t="n">
        <v>15190</v>
      </c>
      <c r="J27" s="55" t="n">
        <v>1.18968386023295</v>
      </c>
      <c r="K27" s="33"/>
      <c r="L27" s="150" t="n">
        <v>3897</v>
      </c>
      <c r="M27" s="150" t="n">
        <v>162</v>
      </c>
      <c r="N27" s="150" t="n">
        <v>5670</v>
      </c>
      <c r="O27" s="55" t="n">
        <v>4.15704387990762</v>
      </c>
    </row>
    <row r="28" s="22" customFormat="true" ht="10" hidden="false" customHeight="true" outlineLevel="0" collapsed="false">
      <c r="A28" s="22" t="s">
        <v>146</v>
      </c>
      <c r="B28" s="36" t="n">
        <v>600</v>
      </c>
      <c r="C28" s="163" t="n">
        <v>18</v>
      </c>
      <c r="D28" s="163" t="n">
        <v>937</v>
      </c>
      <c r="E28" s="55" t="n">
        <v>3</v>
      </c>
      <c r="F28" s="149"/>
      <c r="G28" s="163" t="n">
        <v>12068</v>
      </c>
      <c r="H28" s="150" t="n">
        <v>110</v>
      </c>
      <c r="I28" s="54" t="n">
        <v>15138</v>
      </c>
      <c r="J28" s="55" t="n">
        <v>0.911501491547895</v>
      </c>
      <c r="K28" s="33"/>
      <c r="L28" s="150" t="n">
        <v>2857</v>
      </c>
      <c r="M28" s="150" t="n">
        <v>81</v>
      </c>
      <c r="N28" s="150" t="n">
        <v>4303</v>
      </c>
      <c r="O28" s="55" t="n">
        <v>2.83514175708785</v>
      </c>
    </row>
    <row r="29" s="22" customFormat="true" ht="10" hidden="false" customHeight="true" outlineLevel="0" collapsed="false">
      <c r="A29" s="22" t="s">
        <v>147</v>
      </c>
      <c r="B29" s="36" t="n">
        <v>86</v>
      </c>
      <c r="C29" s="163" t="n">
        <v>2</v>
      </c>
      <c r="D29" s="163" t="n">
        <v>149</v>
      </c>
      <c r="E29" s="55" t="n">
        <v>2.32558139534884</v>
      </c>
      <c r="F29" s="149"/>
      <c r="G29" s="163" t="n">
        <v>1508</v>
      </c>
      <c r="H29" s="150" t="n">
        <v>19</v>
      </c>
      <c r="I29" s="54" t="n">
        <v>1998</v>
      </c>
      <c r="J29" s="55" t="n">
        <v>1.25994694960212</v>
      </c>
      <c r="K29" s="33"/>
      <c r="L29" s="150" t="n">
        <v>712</v>
      </c>
      <c r="M29" s="150" t="n">
        <v>30</v>
      </c>
      <c r="N29" s="150" t="n">
        <v>1075</v>
      </c>
      <c r="O29" s="55" t="n">
        <v>4.21348314606742</v>
      </c>
    </row>
    <row r="30" s="22" customFormat="true" ht="10" hidden="false" customHeight="true" outlineLevel="0" collapsed="false">
      <c r="A30" s="22" t="s">
        <v>148</v>
      </c>
      <c r="B30" s="36" t="n">
        <v>196</v>
      </c>
      <c r="C30" s="163" t="n">
        <v>8</v>
      </c>
      <c r="D30" s="163" t="n">
        <v>338</v>
      </c>
      <c r="E30" s="55" t="n">
        <v>4.08163265306123</v>
      </c>
      <c r="F30" s="149"/>
      <c r="G30" s="163" t="n">
        <v>3835</v>
      </c>
      <c r="H30" s="150" t="n">
        <v>49</v>
      </c>
      <c r="I30" s="54" t="n">
        <v>5100</v>
      </c>
      <c r="J30" s="55" t="n">
        <v>1.27770534550196</v>
      </c>
      <c r="K30" s="33"/>
      <c r="L30" s="150" t="n">
        <v>1368</v>
      </c>
      <c r="M30" s="150" t="n">
        <v>42</v>
      </c>
      <c r="N30" s="150" t="n">
        <v>2122</v>
      </c>
      <c r="O30" s="55" t="n">
        <v>3.07017543859649</v>
      </c>
    </row>
    <row r="31" s="22" customFormat="true" ht="10" hidden="false" customHeight="true" outlineLevel="0" collapsed="false">
      <c r="A31" s="22" t="s">
        <v>149</v>
      </c>
      <c r="B31" s="36" t="n">
        <v>1183</v>
      </c>
      <c r="C31" s="163" t="n">
        <v>34</v>
      </c>
      <c r="D31" s="163" t="n">
        <v>1895</v>
      </c>
      <c r="E31" s="55" t="n">
        <v>2.87404902789518</v>
      </c>
      <c r="F31" s="149"/>
      <c r="G31" s="163" t="n">
        <v>14581</v>
      </c>
      <c r="H31" s="150" t="n">
        <v>157</v>
      </c>
      <c r="I31" s="54" t="n">
        <v>19003</v>
      </c>
      <c r="J31" s="55" t="n">
        <v>1.07674370756464</v>
      </c>
      <c r="K31" s="33"/>
      <c r="L31" s="150" t="n">
        <v>3146</v>
      </c>
      <c r="M31" s="150" t="n">
        <v>104</v>
      </c>
      <c r="N31" s="150" t="n">
        <v>5144</v>
      </c>
      <c r="O31" s="55" t="n">
        <v>3.30578512396694</v>
      </c>
    </row>
    <row r="32" s="22" customFormat="true" ht="10" hidden="false" customHeight="true" outlineLevel="0" collapsed="false">
      <c r="A32" s="22" t="s">
        <v>150</v>
      </c>
      <c r="B32" s="36" t="n">
        <v>213</v>
      </c>
      <c r="C32" s="163" t="n">
        <v>5</v>
      </c>
      <c r="D32" s="163" t="n">
        <v>381</v>
      </c>
      <c r="E32" s="55" t="n">
        <v>2.34741784037559</v>
      </c>
      <c r="F32" s="149"/>
      <c r="G32" s="163" t="n">
        <v>2105</v>
      </c>
      <c r="H32" s="150" t="n">
        <v>32</v>
      </c>
      <c r="I32" s="54" t="n">
        <v>2898</v>
      </c>
      <c r="J32" s="55" t="n">
        <v>1.52019002375297</v>
      </c>
      <c r="K32" s="33"/>
      <c r="L32" s="150" t="n">
        <v>842</v>
      </c>
      <c r="M32" s="150" t="n">
        <v>41</v>
      </c>
      <c r="N32" s="150" t="n">
        <v>1369</v>
      </c>
      <c r="O32" s="55" t="n">
        <v>4.86935866983373</v>
      </c>
    </row>
    <row r="33" s="22" customFormat="true" ht="10" hidden="false" customHeight="true" outlineLevel="0" collapsed="false">
      <c r="A33" s="22" t="s">
        <v>151</v>
      </c>
      <c r="B33" s="36" t="n">
        <v>11</v>
      </c>
      <c r="C33" s="163" t="n">
        <v>0</v>
      </c>
      <c r="D33" s="163" t="n">
        <v>25</v>
      </c>
      <c r="E33" s="55" t="n">
        <v>0</v>
      </c>
      <c r="F33" s="149"/>
      <c r="G33" s="163" t="n">
        <v>300</v>
      </c>
      <c r="H33" s="150" t="n">
        <v>4</v>
      </c>
      <c r="I33" s="54" t="n">
        <v>426</v>
      </c>
      <c r="J33" s="55" t="n">
        <v>1.33333333333333</v>
      </c>
      <c r="K33" s="33"/>
      <c r="L33" s="150" t="n">
        <v>244</v>
      </c>
      <c r="M33" s="150" t="n">
        <v>24</v>
      </c>
      <c r="N33" s="150" t="n">
        <v>462</v>
      </c>
      <c r="O33" s="55" t="n">
        <v>9.83606557377049</v>
      </c>
    </row>
    <row r="34" s="22" customFormat="true" ht="10" hidden="false" customHeight="true" outlineLevel="0" collapsed="false">
      <c r="A34" s="22" t="s">
        <v>152</v>
      </c>
      <c r="B34" s="36" t="n">
        <v>745</v>
      </c>
      <c r="C34" s="163" t="n">
        <v>23</v>
      </c>
      <c r="D34" s="163" t="n">
        <v>1215</v>
      </c>
      <c r="E34" s="55" t="n">
        <v>3.08724832214765</v>
      </c>
      <c r="F34" s="149"/>
      <c r="G34" s="163" t="n">
        <v>7391</v>
      </c>
      <c r="H34" s="150" t="n">
        <v>98</v>
      </c>
      <c r="I34" s="54" t="n">
        <v>10657</v>
      </c>
      <c r="J34" s="55" t="n">
        <v>1.32593695034501</v>
      </c>
      <c r="K34" s="33"/>
      <c r="L34" s="150" t="n">
        <v>1922</v>
      </c>
      <c r="M34" s="150" t="n">
        <v>102</v>
      </c>
      <c r="N34" s="150" t="n">
        <v>3195</v>
      </c>
      <c r="O34" s="55" t="n">
        <v>5.30697190426639</v>
      </c>
    </row>
    <row r="35" s="22" customFormat="true" ht="10" hidden="false" customHeight="true" outlineLevel="0" collapsed="false">
      <c r="A35" s="22" t="s">
        <v>153</v>
      </c>
      <c r="B35" s="36" t="n">
        <v>77</v>
      </c>
      <c r="C35" s="163" t="n">
        <v>6</v>
      </c>
      <c r="D35" s="163" t="n">
        <v>161</v>
      </c>
      <c r="E35" s="55" t="n">
        <v>7.79220779220779</v>
      </c>
      <c r="F35" s="149"/>
      <c r="G35" s="163" t="n">
        <v>6710</v>
      </c>
      <c r="H35" s="150" t="n">
        <v>48</v>
      </c>
      <c r="I35" s="54" t="n">
        <v>10647</v>
      </c>
      <c r="J35" s="55" t="n">
        <v>0.715350223546945</v>
      </c>
      <c r="K35" s="33"/>
      <c r="L35" s="150" t="n">
        <v>2892</v>
      </c>
      <c r="M35" s="150" t="n">
        <v>153</v>
      </c>
      <c r="N35" s="150" t="n">
        <v>5356</v>
      </c>
      <c r="O35" s="55" t="n">
        <v>5.29045643153527</v>
      </c>
    </row>
    <row r="36" s="22" customFormat="true" ht="10" hidden="false" customHeight="true" outlineLevel="0" collapsed="false">
      <c r="A36" s="22" t="s">
        <v>154</v>
      </c>
      <c r="B36" s="36" t="n">
        <v>36</v>
      </c>
      <c r="C36" s="163" t="n">
        <v>0</v>
      </c>
      <c r="D36" s="163" t="n">
        <v>59</v>
      </c>
      <c r="E36" s="55" t="n">
        <v>0</v>
      </c>
      <c r="F36" s="149"/>
      <c r="G36" s="163" t="n">
        <v>518</v>
      </c>
      <c r="H36" s="150" t="n">
        <v>5</v>
      </c>
      <c r="I36" s="54" t="n">
        <v>771</v>
      </c>
      <c r="J36" s="55" t="n">
        <v>0.965250965250965</v>
      </c>
      <c r="K36" s="33"/>
      <c r="L36" s="150" t="n">
        <v>349</v>
      </c>
      <c r="M36" s="150" t="n">
        <v>24</v>
      </c>
      <c r="N36" s="150" t="n">
        <v>654</v>
      </c>
      <c r="O36" s="55" t="n">
        <v>6.87679083094556</v>
      </c>
    </row>
    <row r="37" s="22" customFormat="true" ht="10" hidden="false" customHeight="true" outlineLevel="0" collapsed="false">
      <c r="A37" s="22" t="s">
        <v>155</v>
      </c>
      <c r="B37" s="36" t="n">
        <v>248</v>
      </c>
      <c r="C37" s="163" t="n">
        <v>9</v>
      </c>
      <c r="D37" s="163" t="n">
        <v>389</v>
      </c>
      <c r="E37" s="55" t="n">
        <v>3.62903225806452</v>
      </c>
      <c r="F37" s="149"/>
      <c r="G37" s="163" t="n">
        <v>1690</v>
      </c>
      <c r="H37" s="150" t="n">
        <v>30</v>
      </c>
      <c r="I37" s="54" t="n">
        <v>2604</v>
      </c>
      <c r="J37" s="55" t="n">
        <v>1.77514792899408</v>
      </c>
      <c r="K37" s="33"/>
      <c r="L37" s="150" t="n">
        <v>833</v>
      </c>
      <c r="M37" s="150" t="n">
        <v>65</v>
      </c>
      <c r="N37" s="150" t="n">
        <v>1558</v>
      </c>
      <c r="O37" s="55" t="n">
        <v>7.8031212484994</v>
      </c>
    </row>
    <row r="38" s="22" customFormat="true" ht="10" hidden="false" customHeight="true" outlineLevel="0" collapsed="false">
      <c r="A38" s="22" t="s">
        <v>156</v>
      </c>
      <c r="B38" s="36" t="n">
        <v>732</v>
      </c>
      <c r="C38" s="163" t="n">
        <v>17</v>
      </c>
      <c r="D38" s="163" t="n">
        <v>1287</v>
      </c>
      <c r="E38" s="55" t="n">
        <v>2.3224043715847</v>
      </c>
      <c r="F38" s="149"/>
      <c r="G38" s="163" t="n">
        <v>8351</v>
      </c>
      <c r="H38" s="150" t="n">
        <v>109</v>
      </c>
      <c r="I38" s="54" t="n">
        <v>11946</v>
      </c>
      <c r="J38" s="55" t="n">
        <v>1.30523290623877</v>
      </c>
      <c r="K38" s="33"/>
      <c r="L38" s="150" t="n">
        <v>1619</v>
      </c>
      <c r="M38" s="150" t="n">
        <v>84</v>
      </c>
      <c r="N38" s="150" t="n">
        <v>2850</v>
      </c>
      <c r="O38" s="55" t="n">
        <v>5.18838789376158</v>
      </c>
    </row>
    <row r="39" s="22" customFormat="true" ht="10" hidden="false" customHeight="true" outlineLevel="0" collapsed="false">
      <c r="A39" s="22" t="s">
        <v>267</v>
      </c>
      <c r="B39" s="163" t="n">
        <v>0</v>
      </c>
      <c r="C39" s="163" t="n">
        <v>0</v>
      </c>
      <c r="D39" s="163" t="n">
        <v>0</v>
      </c>
      <c r="E39" s="163" t="s">
        <v>62</v>
      </c>
      <c r="F39" s="163"/>
      <c r="G39" s="163" t="n">
        <v>2173</v>
      </c>
      <c r="H39" s="163" t="n">
        <v>23</v>
      </c>
      <c r="I39" s="54" t="n">
        <v>2985</v>
      </c>
      <c r="J39" s="55" t="n">
        <v>1.05844454670962</v>
      </c>
      <c r="K39" s="33"/>
      <c r="L39" s="163" t="n">
        <v>1460</v>
      </c>
      <c r="M39" s="150" t="n">
        <v>48</v>
      </c>
      <c r="N39" s="150" t="n">
        <v>2389</v>
      </c>
      <c r="O39" s="55" t="n">
        <v>3.28767123287671</v>
      </c>
    </row>
    <row r="40" s="17" customFormat="true" ht="10" hidden="false" customHeight="true" outlineLevel="0" collapsed="false">
      <c r="A40" s="155" t="s">
        <v>158</v>
      </c>
      <c r="B40" s="175" t="n">
        <v>3234</v>
      </c>
      <c r="C40" s="165" t="n">
        <v>97</v>
      </c>
      <c r="D40" s="165" t="n">
        <v>5167</v>
      </c>
      <c r="E40" s="60" t="n">
        <v>2.99938157081014</v>
      </c>
      <c r="F40" s="171"/>
      <c r="G40" s="175" t="n">
        <v>39952</v>
      </c>
      <c r="H40" s="175" t="n">
        <v>319</v>
      </c>
      <c r="I40" s="175" t="n">
        <v>51939</v>
      </c>
      <c r="J40" s="60" t="n">
        <v>0.798458149779736</v>
      </c>
      <c r="K40" s="198"/>
      <c r="L40" s="175" t="n">
        <v>8382</v>
      </c>
      <c r="M40" s="175" t="n">
        <v>322</v>
      </c>
      <c r="N40" s="175" t="n">
        <v>13110</v>
      </c>
      <c r="O40" s="60" t="n">
        <v>3.84156525888809</v>
      </c>
    </row>
    <row r="41" s="17" customFormat="true" ht="10" hidden="false" customHeight="true" outlineLevel="0" collapsed="false">
      <c r="A41" s="155" t="s">
        <v>159</v>
      </c>
      <c r="B41" s="175" t="n">
        <v>1715</v>
      </c>
      <c r="C41" s="175" t="n">
        <v>91</v>
      </c>
      <c r="D41" s="175" t="n">
        <v>3006</v>
      </c>
      <c r="E41" s="60" t="n">
        <v>5.30612244897959</v>
      </c>
      <c r="F41" s="171"/>
      <c r="G41" s="175" t="n">
        <v>25818</v>
      </c>
      <c r="H41" s="175" t="n">
        <v>328</v>
      </c>
      <c r="I41" s="175" t="n">
        <v>32682</v>
      </c>
      <c r="J41" s="60" t="n">
        <v>1.27043148191184</v>
      </c>
      <c r="K41" s="266"/>
      <c r="L41" s="175" t="n">
        <v>9481</v>
      </c>
      <c r="M41" s="175" t="n">
        <v>412</v>
      </c>
      <c r="N41" s="175" t="n">
        <v>13994</v>
      </c>
      <c r="O41" s="60" t="n">
        <v>4.34553317160637</v>
      </c>
    </row>
    <row r="42" s="17" customFormat="true" ht="10" hidden="false" customHeight="true" outlineLevel="0" collapsed="false">
      <c r="A42" s="155" t="s">
        <v>160</v>
      </c>
      <c r="B42" s="175" t="n">
        <v>2065</v>
      </c>
      <c r="C42" s="175" t="n">
        <v>62</v>
      </c>
      <c r="D42" s="175" t="n">
        <v>3319</v>
      </c>
      <c r="E42" s="60" t="n">
        <v>3.00242130750605</v>
      </c>
      <c r="F42" s="171"/>
      <c r="G42" s="175" t="n">
        <v>31992</v>
      </c>
      <c r="H42" s="175" t="n">
        <v>335</v>
      </c>
      <c r="I42" s="175" t="n">
        <v>41239</v>
      </c>
      <c r="J42" s="60" t="n">
        <v>1.04713678419605</v>
      </c>
      <c r="K42" s="266"/>
      <c r="L42" s="175" t="n">
        <v>8083</v>
      </c>
      <c r="M42" s="175" t="n">
        <v>257</v>
      </c>
      <c r="N42" s="175" t="n">
        <v>12644</v>
      </c>
      <c r="O42" s="60" t="n">
        <v>3.17951255721885</v>
      </c>
    </row>
    <row r="43" s="17" customFormat="true" ht="10" hidden="false" customHeight="true" outlineLevel="0" collapsed="false">
      <c r="A43" s="155" t="s">
        <v>161</v>
      </c>
      <c r="B43" s="175" t="n">
        <v>1330</v>
      </c>
      <c r="C43" s="175" t="n">
        <v>43</v>
      </c>
      <c r="D43" s="175" t="n">
        <v>2230</v>
      </c>
      <c r="E43" s="60" t="n">
        <v>3.23308270676692</v>
      </c>
      <c r="F43" s="171"/>
      <c r="G43" s="175" t="n">
        <v>18714</v>
      </c>
      <c r="H43" s="175" t="n">
        <v>217</v>
      </c>
      <c r="I43" s="175" t="n">
        <v>28003</v>
      </c>
      <c r="J43" s="60" t="n">
        <v>1.15955968793417</v>
      </c>
      <c r="K43" s="266"/>
      <c r="L43" s="175" t="n">
        <v>7082</v>
      </c>
      <c r="M43" s="175" t="n">
        <v>409</v>
      </c>
      <c r="N43" s="175" t="n">
        <v>12594</v>
      </c>
      <c r="O43" s="60" t="n">
        <v>5.77520474442248</v>
      </c>
    </row>
    <row r="44" s="17" customFormat="true" ht="10" hidden="false" customHeight="true" outlineLevel="0" collapsed="false">
      <c r="A44" s="158" t="s">
        <v>162</v>
      </c>
      <c r="B44" s="175" t="n">
        <v>732</v>
      </c>
      <c r="C44" s="175" t="n">
        <v>17</v>
      </c>
      <c r="D44" s="175" t="n">
        <v>1287</v>
      </c>
      <c r="E44" s="60" t="n">
        <v>2.3224043715847</v>
      </c>
      <c r="F44" s="171"/>
      <c r="G44" s="175" t="n">
        <v>10524</v>
      </c>
      <c r="H44" s="175" t="n">
        <v>132</v>
      </c>
      <c r="I44" s="175" t="n">
        <v>14931</v>
      </c>
      <c r="J44" s="60" t="n">
        <v>1.25427594070696</v>
      </c>
      <c r="K44" s="266"/>
      <c r="L44" s="175" t="n">
        <v>3079</v>
      </c>
      <c r="M44" s="175" t="n">
        <v>132</v>
      </c>
      <c r="N44" s="175" t="n">
        <v>5239</v>
      </c>
      <c r="O44" s="60" t="n">
        <v>4.28710620331276</v>
      </c>
    </row>
    <row r="45" s="22" customFormat="true" ht="10" hidden="false" customHeight="true" outlineLevel="0" collapsed="false">
      <c r="A45" s="155" t="s">
        <v>163</v>
      </c>
      <c r="B45" s="175" t="n">
        <v>9076</v>
      </c>
      <c r="C45" s="175" t="n">
        <v>310</v>
      </c>
      <c r="D45" s="175" t="n">
        <v>15009</v>
      </c>
      <c r="E45" s="60" t="n">
        <v>3.41560158660203</v>
      </c>
      <c r="F45" s="165"/>
      <c r="G45" s="175" t="n">
        <v>127000</v>
      </c>
      <c r="H45" s="175" t="n">
        <v>1331</v>
      </c>
      <c r="I45" s="175" t="n">
        <v>168794</v>
      </c>
      <c r="J45" s="60" t="n">
        <v>1.04803149606299</v>
      </c>
      <c r="K45" s="165"/>
      <c r="L45" s="175" t="n">
        <v>36107</v>
      </c>
      <c r="M45" s="175" t="n">
        <v>1532</v>
      </c>
      <c r="N45" s="175" t="n">
        <v>57581</v>
      </c>
      <c r="O45" s="60" t="n">
        <v>4.24294458138311</v>
      </c>
    </row>
    <row r="46" s="45" customFormat="true" ht="3" hidden="false" customHeight="true" outlineLevel="0" collapsed="false">
      <c r="A46" s="267"/>
      <c r="B46" s="268"/>
      <c r="C46" s="268"/>
      <c r="D46" s="268"/>
      <c r="E46" s="268"/>
      <c r="F46" s="268"/>
      <c r="G46" s="267"/>
      <c r="H46" s="267"/>
      <c r="I46" s="267"/>
      <c r="J46" s="268"/>
      <c r="K46" s="267"/>
      <c r="L46" s="267"/>
      <c r="M46" s="267"/>
      <c r="N46" s="267"/>
      <c r="O46" s="267"/>
    </row>
    <row r="47" customFormat="false" ht="3" hidden="false" customHeight="true" outlineLevel="0" collapsed="false"/>
    <row r="48" s="22" customFormat="true" ht="10" hidden="false" customHeight="true" outlineLevel="0" collapsed="false">
      <c r="A48" s="74" t="s">
        <v>250</v>
      </c>
      <c r="C48" s="251"/>
      <c r="D48" s="251"/>
      <c r="E48" s="251"/>
      <c r="F48" s="251"/>
      <c r="G48" s="18"/>
      <c r="H48" s="18"/>
      <c r="I48" s="18"/>
      <c r="J48" s="18"/>
      <c r="K48" s="18"/>
      <c r="L48" s="18"/>
      <c r="M48" s="18"/>
      <c r="N48" s="18"/>
      <c r="O48" s="18"/>
    </row>
    <row r="49" s="22" customFormat="true" ht="10" hidden="false" customHeight="true" outlineLevel="0" collapsed="false">
      <c r="A49" s="18" t="s">
        <v>268</v>
      </c>
      <c r="B49" s="18"/>
      <c r="C49" s="251"/>
      <c r="D49" s="251"/>
      <c r="E49" s="251"/>
      <c r="F49" s="251"/>
      <c r="G49" s="18"/>
      <c r="H49" s="18"/>
      <c r="I49" s="18"/>
      <c r="J49" s="18"/>
      <c r="K49" s="18"/>
      <c r="L49" s="18"/>
      <c r="M49" s="18"/>
      <c r="N49" s="18"/>
      <c r="O49" s="18"/>
    </row>
    <row r="50" s="22" customFormat="true" ht="10" hidden="false" customHeight="true" outlineLevel="0" collapsed="false">
      <c r="A50" s="18" t="s">
        <v>269</v>
      </c>
      <c r="B50" s="18"/>
      <c r="C50" s="251"/>
      <c r="D50" s="251"/>
      <c r="E50" s="251"/>
      <c r="F50" s="251"/>
      <c r="G50" s="18"/>
      <c r="H50" s="18"/>
      <c r="I50" s="18"/>
      <c r="J50" s="18"/>
      <c r="K50" s="18"/>
      <c r="L50" s="18"/>
      <c r="M50" s="18"/>
      <c r="N50" s="18"/>
      <c r="O50" s="18"/>
    </row>
    <row r="51" s="22" customFormat="true" ht="10" hidden="false" customHeight="true" outlineLevel="0" collapsed="false">
      <c r="A51" s="100" t="s">
        <v>270</v>
      </c>
      <c r="B51" s="251"/>
      <c r="C51" s="251"/>
      <c r="D51" s="251"/>
      <c r="E51" s="251"/>
      <c r="F51" s="251"/>
      <c r="G51" s="18"/>
      <c r="H51" s="18"/>
      <c r="I51" s="18"/>
      <c r="J51" s="18"/>
      <c r="K51" s="18"/>
      <c r="L51" s="18"/>
      <c r="M51" s="18"/>
      <c r="N51" s="18"/>
      <c r="O51" s="18"/>
    </row>
  </sheetData>
  <mergeCells count="9">
    <mergeCell ref="A5:O5"/>
    <mergeCell ref="A8:A9"/>
    <mergeCell ref="B8:E8"/>
    <mergeCell ref="G8:J8"/>
    <mergeCell ref="L8:O8"/>
    <mergeCell ref="B10:J10"/>
    <mergeCell ref="B16:O16"/>
    <mergeCell ref="B17:E17"/>
    <mergeCell ref="G17:J1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9" zeroHeight="false" outlineLevelRow="0" outlineLevelCol="0"/>
  <cols>
    <col collapsed="false" customWidth="true" hidden="false" outlineLevel="0" max="1" min="1" style="102" width="10.72"/>
    <col collapsed="false" customWidth="true" hidden="false" outlineLevel="0" max="2" min="2" style="102" width="5.99"/>
    <col collapsed="false" customWidth="true" hidden="false" outlineLevel="0" max="3" min="3" style="102" width="6.72"/>
    <col collapsed="false" customWidth="true" hidden="false" outlineLevel="0" max="4" min="4" style="102" width="0.81"/>
    <col collapsed="false" customWidth="true" hidden="false" outlineLevel="0" max="5" min="5" style="102" width="4.99"/>
    <col collapsed="false" customWidth="true" hidden="false" outlineLevel="0" max="7" min="6" style="102" width="5.53"/>
    <col collapsed="false" customWidth="true" hidden="false" outlineLevel="0" max="8" min="8" style="102" width="5.99"/>
    <col collapsed="false" customWidth="true" hidden="false" outlineLevel="0" max="9" min="9" style="102" width="6.17"/>
    <col collapsed="false" customWidth="true" hidden="false" outlineLevel="0" max="10" min="10" style="102" width="5.72"/>
    <col collapsed="false" customWidth="true" hidden="false" outlineLevel="0" max="11" min="11" style="102" width="5.81"/>
    <col collapsed="false" customWidth="true" hidden="false" outlineLevel="0" max="12" min="12" style="102" width="5.53"/>
    <col collapsed="false" customWidth="true" hidden="false" outlineLevel="0" max="13" min="13" style="102" width="4.17"/>
    <col collapsed="false" customWidth="true" hidden="false" outlineLevel="0" max="14" min="14" style="102" width="0.81"/>
    <col collapsed="false" customWidth="true" hidden="false" outlineLevel="0" max="15" min="15" style="102" width="5.81"/>
    <col collapsed="false" customWidth="true" hidden="false" outlineLevel="0" max="16" min="16" style="102" width="5.72"/>
    <col collapsed="false" customWidth="false" hidden="false" outlineLevel="0" max="257" min="17" style="102" width="8.81"/>
  </cols>
  <sheetData>
    <row r="1" s="104" customFormat="true" ht="12.75" hidden="false" customHeight="true" outlineLevel="0" collapsed="false"/>
    <row r="2" s="104" customFormat="true" ht="12.75" hidden="false" customHeight="true" outlineLevel="0" collapsed="false"/>
    <row r="3" customFormat="false" ht="12.75" hidden="false" customHeight="true" outlineLevel="0" collapsed="false">
      <c r="A3" s="269"/>
    </row>
    <row r="4" customFormat="false" ht="12" hidden="false" customHeight="true" outlineLevel="0" collapsed="false">
      <c r="A4" s="107" t="s">
        <v>25</v>
      </c>
      <c r="B4" s="107"/>
      <c r="C4" s="107"/>
      <c r="D4" s="107"/>
      <c r="E4" s="107"/>
      <c r="F4" s="107"/>
      <c r="G4" s="107"/>
      <c r="H4" s="107"/>
      <c r="I4" s="107"/>
      <c r="J4" s="107"/>
      <c r="K4" s="107"/>
      <c r="L4" s="107"/>
      <c r="M4" s="107"/>
      <c r="N4" s="107"/>
      <c r="O4" s="107"/>
      <c r="P4" s="107"/>
    </row>
    <row r="5" customFormat="false" ht="24" hidden="false" customHeight="true" outlineLevel="0" collapsed="false">
      <c r="A5" s="270" t="s">
        <v>271</v>
      </c>
      <c r="B5" s="270"/>
      <c r="C5" s="270"/>
      <c r="D5" s="270"/>
      <c r="E5" s="270"/>
      <c r="F5" s="270"/>
      <c r="G5" s="270"/>
      <c r="H5" s="270"/>
      <c r="I5" s="270"/>
      <c r="J5" s="270"/>
      <c r="K5" s="270"/>
      <c r="L5" s="270"/>
      <c r="M5" s="270"/>
      <c r="N5" s="270"/>
      <c r="O5" s="270"/>
      <c r="P5" s="270"/>
    </row>
    <row r="6" customFormat="false" ht="12" hidden="false" customHeight="true" outlineLevel="0" collapsed="false">
      <c r="A6" s="271" t="s">
        <v>272</v>
      </c>
      <c r="B6" s="107"/>
      <c r="C6" s="107"/>
      <c r="D6" s="107"/>
      <c r="E6" s="107"/>
      <c r="F6" s="107"/>
      <c r="G6" s="107"/>
      <c r="H6" s="107"/>
      <c r="I6" s="107"/>
      <c r="J6" s="107"/>
      <c r="K6" s="107"/>
      <c r="L6" s="107"/>
      <c r="M6" s="107"/>
      <c r="N6" s="107"/>
      <c r="O6" s="107"/>
      <c r="P6" s="107"/>
    </row>
    <row r="7" customFormat="false" ht="6" hidden="false" customHeight="true" outlineLevel="0" collapsed="false">
      <c r="A7" s="106"/>
      <c r="B7" s="272"/>
      <c r="C7" s="272"/>
      <c r="D7" s="272"/>
      <c r="E7" s="272"/>
      <c r="F7" s="272"/>
      <c r="G7" s="272"/>
      <c r="H7" s="272"/>
      <c r="I7" s="272"/>
      <c r="J7" s="272"/>
      <c r="K7" s="272"/>
      <c r="L7" s="272"/>
      <c r="M7" s="272"/>
      <c r="N7" s="272"/>
      <c r="O7" s="272"/>
      <c r="P7" s="272"/>
    </row>
    <row r="8" customFormat="false" ht="17.25" hidden="false" customHeight="true" outlineLevel="0" collapsed="false">
      <c r="A8" s="112" t="s">
        <v>273</v>
      </c>
      <c r="B8" s="273" t="s">
        <v>274</v>
      </c>
      <c r="C8" s="273" t="s">
        <v>275</v>
      </c>
      <c r="D8" s="274"/>
      <c r="E8" s="113" t="s">
        <v>276</v>
      </c>
      <c r="F8" s="113"/>
      <c r="G8" s="113"/>
      <c r="H8" s="113"/>
      <c r="I8" s="113"/>
      <c r="J8" s="113"/>
      <c r="K8" s="113"/>
      <c r="L8" s="113"/>
      <c r="M8" s="113"/>
      <c r="N8" s="275"/>
      <c r="O8" s="113" t="s">
        <v>277</v>
      </c>
      <c r="P8" s="113"/>
    </row>
    <row r="9" customFormat="false" ht="40" hidden="false" customHeight="true" outlineLevel="0" collapsed="false">
      <c r="A9" s="112"/>
      <c r="B9" s="273"/>
      <c r="C9" s="273"/>
      <c r="D9" s="276"/>
      <c r="E9" s="277" t="s">
        <v>278</v>
      </c>
      <c r="F9" s="277" t="s">
        <v>279</v>
      </c>
      <c r="G9" s="277" t="s">
        <v>280</v>
      </c>
      <c r="H9" s="277" t="s">
        <v>281</v>
      </c>
      <c r="I9" s="277" t="s">
        <v>282</v>
      </c>
      <c r="J9" s="277" t="s">
        <v>283</v>
      </c>
      <c r="K9" s="277" t="s">
        <v>284</v>
      </c>
      <c r="L9" s="277" t="s">
        <v>285</v>
      </c>
      <c r="M9" s="277" t="s">
        <v>286</v>
      </c>
      <c r="N9" s="277"/>
      <c r="O9" s="277" t="s">
        <v>287</v>
      </c>
      <c r="P9" s="277" t="s">
        <v>288</v>
      </c>
    </row>
    <row r="10" customFormat="false" ht="3" hidden="false" customHeight="true" outlineLevel="0" collapsed="false">
      <c r="A10" s="102" t="s">
        <v>289</v>
      </c>
      <c r="B10" s="102" t="s">
        <v>290</v>
      </c>
      <c r="C10" s="102" t="s">
        <v>290</v>
      </c>
      <c r="E10" s="102" t="s">
        <v>290</v>
      </c>
      <c r="F10" s="102" t="s">
        <v>290</v>
      </c>
      <c r="G10" s="102" t="s">
        <v>290</v>
      </c>
      <c r="H10" s="102" t="s">
        <v>290</v>
      </c>
      <c r="J10" s="102" t="s">
        <v>290</v>
      </c>
      <c r="K10" s="102" t="s">
        <v>290</v>
      </c>
      <c r="L10" s="102" t="s">
        <v>290</v>
      </c>
      <c r="M10" s="102" t="s">
        <v>290</v>
      </c>
    </row>
    <row r="11" s="111" customFormat="true" ht="9.75" hidden="false" customHeight="true" outlineLevel="0" collapsed="false">
      <c r="A11" s="119" t="n">
        <v>2015</v>
      </c>
      <c r="B11" s="111" t="n">
        <v>25.5</v>
      </c>
      <c r="C11" s="111" t="n">
        <v>74.1</v>
      </c>
      <c r="E11" s="111" t="n">
        <v>6.3</v>
      </c>
      <c r="F11" s="278" t="n">
        <v>12</v>
      </c>
      <c r="G11" s="111" t="n">
        <v>3.4</v>
      </c>
      <c r="H11" s="111" t="n">
        <v>11.6</v>
      </c>
      <c r="I11" s="111" t="n">
        <v>5.2</v>
      </c>
      <c r="J11" s="111" t="n">
        <v>4.8</v>
      </c>
      <c r="K11" s="111" t="n">
        <v>39.2</v>
      </c>
      <c r="L11" s="111" t="n">
        <v>1.7</v>
      </c>
      <c r="M11" s="111" t="n">
        <v>2.4</v>
      </c>
      <c r="O11" s="111" t="n">
        <v>60.7</v>
      </c>
      <c r="P11" s="111" t="n">
        <v>15.3</v>
      </c>
    </row>
    <row r="12" s="111" customFormat="true" ht="9.75" hidden="false" customHeight="true" outlineLevel="0" collapsed="false">
      <c r="A12" s="119" t="n">
        <v>2016</v>
      </c>
      <c r="B12" s="278" t="n">
        <v>26.6</v>
      </c>
      <c r="C12" s="278" t="n">
        <v>72.8</v>
      </c>
      <c r="D12" s="278"/>
      <c r="E12" s="278" t="n">
        <v>5.9</v>
      </c>
      <c r="F12" s="278" t="n">
        <v>13.1</v>
      </c>
      <c r="G12" s="278" t="n">
        <v>3.3</v>
      </c>
      <c r="H12" s="278" t="n">
        <v>11</v>
      </c>
      <c r="I12" s="278" t="n">
        <v>4.8</v>
      </c>
      <c r="J12" s="278" t="n">
        <v>4.7</v>
      </c>
      <c r="K12" s="278" t="n">
        <v>37.3</v>
      </c>
      <c r="L12" s="278" t="n">
        <v>2</v>
      </c>
      <c r="M12" s="278" t="n">
        <v>2.4</v>
      </c>
      <c r="N12" s="278"/>
      <c r="O12" s="278" t="n">
        <v>61</v>
      </c>
      <c r="P12" s="278" t="n">
        <v>14.5</v>
      </c>
    </row>
    <row r="13" s="111" customFormat="true" ht="9.75" hidden="false" customHeight="true" outlineLevel="0" collapsed="false">
      <c r="A13" s="119" t="n">
        <v>2017</v>
      </c>
      <c r="B13" s="111" t="n">
        <v>27.9</v>
      </c>
      <c r="C13" s="111" t="n">
        <v>71.5</v>
      </c>
      <c r="E13" s="111" t="n">
        <v>5.9</v>
      </c>
      <c r="F13" s="111" t="n">
        <v>12.5</v>
      </c>
      <c r="G13" s="111" t="n">
        <v>3.7</v>
      </c>
      <c r="H13" s="111" t="n">
        <v>12.3</v>
      </c>
      <c r="I13" s="111" t="n">
        <v>5.1</v>
      </c>
      <c r="J13" s="278" t="n">
        <v>5</v>
      </c>
      <c r="K13" s="278" t="n">
        <v>37</v>
      </c>
      <c r="L13" s="278" t="n">
        <v>2</v>
      </c>
      <c r="M13" s="111" t="n">
        <v>2.7</v>
      </c>
      <c r="O13" s="278" t="n">
        <v>60</v>
      </c>
      <c r="P13" s="111" t="n">
        <v>14.5</v>
      </c>
    </row>
    <row r="14" s="111" customFormat="true" ht="9.75" hidden="false" customHeight="true" outlineLevel="0" collapsed="false">
      <c r="A14" s="119" t="n">
        <v>2018</v>
      </c>
      <c r="B14" s="111" t="n">
        <v>27.6</v>
      </c>
      <c r="C14" s="111" t="n">
        <v>71.8</v>
      </c>
      <c r="E14" s="111" t="n">
        <v>6.5</v>
      </c>
      <c r="F14" s="111" t="n">
        <v>12.2</v>
      </c>
      <c r="G14" s="111" t="n">
        <v>3.9</v>
      </c>
      <c r="H14" s="278" t="n">
        <v>12</v>
      </c>
      <c r="I14" s="111" t="n">
        <v>4.6</v>
      </c>
      <c r="J14" s="111" t="n">
        <v>4.8</v>
      </c>
      <c r="K14" s="111" t="n">
        <v>38.4</v>
      </c>
      <c r="L14" s="111" t="n">
        <v>1.6</v>
      </c>
      <c r="M14" s="111" t="n">
        <v>2.6</v>
      </c>
      <c r="O14" s="111" t="n">
        <v>58.4</v>
      </c>
      <c r="P14" s="111" t="n">
        <v>15.4</v>
      </c>
    </row>
    <row r="15" customFormat="false" ht="3" hidden="false" customHeight="true" outlineLevel="0" collapsed="false">
      <c r="A15" s="279"/>
      <c r="B15" s="280"/>
      <c r="C15" s="280"/>
      <c r="D15" s="280"/>
      <c r="E15" s="280"/>
      <c r="F15" s="280"/>
      <c r="G15" s="280"/>
      <c r="H15" s="280"/>
      <c r="I15" s="280"/>
      <c r="J15" s="280"/>
      <c r="K15" s="280"/>
      <c r="L15" s="280"/>
      <c r="M15" s="280"/>
      <c r="N15" s="280"/>
      <c r="O15" s="280"/>
      <c r="P15" s="280"/>
    </row>
    <row r="16" customFormat="false" ht="9.75" hidden="false" customHeight="true" outlineLevel="0" collapsed="false">
      <c r="A16" s="111"/>
      <c r="B16" s="121" t="s">
        <v>291</v>
      </c>
      <c r="C16" s="121"/>
      <c r="D16" s="121"/>
      <c r="E16" s="121"/>
      <c r="F16" s="121"/>
      <c r="G16" s="121"/>
      <c r="H16" s="121"/>
      <c r="I16" s="121"/>
      <c r="J16" s="121"/>
      <c r="K16" s="121"/>
      <c r="L16" s="121"/>
      <c r="M16" s="121"/>
      <c r="N16" s="121"/>
      <c r="O16" s="121"/>
      <c r="P16" s="121"/>
    </row>
    <row r="17" customFormat="false" ht="3" hidden="false" customHeight="true" outlineLevel="0" collapsed="false">
      <c r="A17" s="111"/>
      <c r="B17" s="111"/>
      <c r="C17" s="111"/>
      <c r="D17" s="111"/>
      <c r="E17" s="111"/>
      <c r="F17" s="111"/>
      <c r="G17" s="111"/>
      <c r="H17" s="111"/>
      <c r="I17" s="111"/>
      <c r="J17" s="111"/>
      <c r="K17" s="111"/>
      <c r="L17" s="111"/>
      <c r="M17" s="111"/>
      <c r="N17" s="111"/>
      <c r="O17" s="111"/>
      <c r="P17" s="111"/>
    </row>
    <row r="18" s="111" customFormat="true" ht="9.75" hidden="false" customHeight="true" outlineLevel="0" collapsed="false">
      <c r="A18" s="111" t="s">
        <v>158</v>
      </c>
      <c r="B18" s="280" t="n">
        <v>28.3</v>
      </c>
      <c r="C18" s="280" t="n">
        <v>71.7</v>
      </c>
      <c r="E18" s="280" t="n">
        <v>8</v>
      </c>
      <c r="F18" s="280" t="n">
        <v>14</v>
      </c>
      <c r="G18" s="280" t="n">
        <v>6.9</v>
      </c>
      <c r="H18" s="280" t="n">
        <v>11.6</v>
      </c>
      <c r="I18" s="280" t="n">
        <v>3.5</v>
      </c>
      <c r="J18" s="280" t="n">
        <v>4.8</v>
      </c>
      <c r="K18" s="280" t="n">
        <v>34.9</v>
      </c>
      <c r="L18" s="280" t="n">
        <v>1.4</v>
      </c>
      <c r="M18" s="280" t="n">
        <v>1.8</v>
      </c>
      <c r="O18" s="280" t="n">
        <v>56.7</v>
      </c>
      <c r="P18" s="280" t="n">
        <v>17.3</v>
      </c>
    </row>
    <row r="19" s="111" customFormat="true" ht="9.75" hidden="false" customHeight="true" outlineLevel="0" collapsed="false">
      <c r="A19" s="111" t="s">
        <v>159</v>
      </c>
      <c r="B19" s="280" t="n">
        <v>22.4</v>
      </c>
      <c r="C19" s="280" t="n">
        <v>77.6</v>
      </c>
      <c r="E19" s="280" t="n">
        <v>6.8</v>
      </c>
      <c r="F19" s="280" t="n">
        <v>14.2</v>
      </c>
      <c r="G19" s="280" t="n">
        <v>0.2</v>
      </c>
      <c r="H19" s="280" t="n">
        <v>14.1</v>
      </c>
      <c r="I19" s="280" t="n">
        <v>4.8</v>
      </c>
      <c r="J19" s="280" t="n">
        <v>4.4</v>
      </c>
      <c r="K19" s="280" t="n">
        <v>39.2</v>
      </c>
      <c r="L19" s="280" t="n">
        <v>0.8</v>
      </c>
      <c r="M19" s="280" t="n">
        <v>6.8</v>
      </c>
      <c r="O19" s="280" t="n">
        <v>58</v>
      </c>
      <c r="P19" s="280" t="n">
        <v>16.1</v>
      </c>
    </row>
    <row r="20" s="111" customFormat="true" ht="9.75" hidden="false" customHeight="true" outlineLevel="0" collapsed="false">
      <c r="A20" s="111" t="s">
        <v>160</v>
      </c>
      <c r="B20" s="280" t="n">
        <v>24.8</v>
      </c>
      <c r="C20" s="280" t="n">
        <v>75.2</v>
      </c>
      <c r="E20" s="280" t="n">
        <v>6.7</v>
      </c>
      <c r="F20" s="280" t="n">
        <v>15.1</v>
      </c>
      <c r="G20" s="280" t="n">
        <v>6.5</v>
      </c>
      <c r="H20" s="280" t="n">
        <v>9.3</v>
      </c>
      <c r="I20" s="280" t="n">
        <v>3.6</v>
      </c>
      <c r="J20" s="280" t="n">
        <v>6.3</v>
      </c>
      <c r="K20" s="280" t="n">
        <v>36.9</v>
      </c>
      <c r="L20" s="280" t="n">
        <v>2.4</v>
      </c>
      <c r="M20" s="280" t="n">
        <v>1.6</v>
      </c>
      <c r="O20" s="280" t="n">
        <v>57.4</v>
      </c>
      <c r="P20" s="280" t="n">
        <v>15</v>
      </c>
    </row>
    <row r="21" s="111" customFormat="true" ht="9.75" hidden="false" customHeight="true" outlineLevel="0" collapsed="false">
      <c r="A21" s="111" t="s">
        <v>161</v>
      </c>
      <c r="B21" s="280" t="n">
        <v>32.3</v>
      </c>
      <c r="C21" s="280" t="n">
        <v>67.7</v>
      </c>
      <c r="E21" s="280" t="n">
        <v>5.6</v>
      </c>
      <c r="F21" s="280" t="n">
        <v>9.9</v>
      </c>
      <c r="G21" s="280" t="n">
        <v>3.2</v>
      </c>
      <c r="H21" s="280" t="n">
        <v>12.5</v>
      </c>
      <c r="I21" s="280" t="n">
        <v>4.2</v>
      </c>
      <c r="J21" s="280" t="n">
        <v>3.7</v>
      </c>
      <c r="K21" s="280" t="n">
        <v>34.8</v>
      </c>
      <c r="L21" s="280" t="n">
        <v>0.7</v>
      </c>
      <c r="M21" s="280" t="n">
        <v>0.6</v>
      </c>
      <c r="O21" s="280" t="n">
        <v>55</v>
      </c>
      <c r="P21" s="280" t="n">
        <v>12.2</v>
      </c>
    </row>
    <row r="22" s="111" customFormat="true" ht="9.75" hidden="false" customHeight="true" outlineLevel="0" collapsed="false">
      <c r="A22" s="111" t="s">
        <v>162</v>
      </c>
      <c r="B22" s="280" t="n">
        <v>28.7</v>
      </c>
      <c r="C22" s="280" t="n">
        <v>71.3</v>
      </c>
      <c r="E22" s="280" t="n">
        <v>1.8</v>
      </c>
      <c r="F22" s="280" t="n">
        <v>11.6</v>
      </c>
      <c r="G22" s="280" t="n">
        <v>1.9</v>
      </c>
      <c r="H22" s="280" t="n">
        <v>9.4</v>
      </c>
      <c r="I22" s="280" t="n">
        <v>3.1</v>
      </c>
      <c r="J22" s="280" t="n">
        <v>4.1</v>
      </c>
      <c r="K22" s="280" t="n">
        <v>42.4</v>
      </c>
      <c r="L22" s="280" t="n">
        <v>2</v>
      </c>
      <c r="M22" s="280" t="n">
        <v>0.4</v>
      </c>
      <c r="O22" s="280" t="n">
        <v>56.5</v>
      </c>
      <c r="P22" s="280" t="n">
        <v>10.2</v>
      </c>
    </row>
    <row r="23" s="108" customFormat="true" ht="9.75" hidden="false" customHeight="true" outlineLevel="0" collapsed="false">
      <c r="A23" s="108" t="s">
        <v>94</v>
      </c>
      <c r="B23" s="281" t="n">
        <v>27.5</v>
      </c>
      <c r="C23" s="281" t="n">
        <v>72.5</v>
      </c>
      <c r="E23" s="281" t="n">
        <v>6.2</v>
      </c>
      <c r="F23" s="281" t="n">
        <v>13</v>
      </c>
      <c r="G23" s="281" t="n">
        <v>4.1</v>
      </c>
      <c r="H23" s="281" t="n">
        <v>11.6</v>
      </c>
      <c r="I23" s="281" t="n">
        <v>3.9</v>
      </c>
      <c r="J23" s="281" t="n">
        <v>4.7</v>
      </c>
      <c r="K23" s="281" t="n">
        <v>36.9</v>
      </c>
      <c r="L23" s="281" t="n">
        <v>1.4</v>
      </c>
      <c r="M23" s="281" t="n">
        <v>2.2</v>
      </c>
      <c r="O23" s="281" t="n">
        <v>56.6</v>
      </c>
      <c r="P23" s="281" t="n">
        <v>14.5</v>
      </c>
    </row>
    <row r="24" customFormat="false" ht="3" hidden="false" customHeight="true" outlineLevel="0" collapsed="false">
      <c r="A24" s="282"/>
      <c r="B24" s="282"/>
      <c r="C24" s="282"/>
      <c r="D24" s="282"/>
      <c r="E24" s="282"/>
      <c r="F24" s="282"/>
      <c r="G24" s="282"/>
      <c r="H24" s="282"/>
      <c r="I24" s="282"/>
      <c r="J24" s="282"/>
      <c r="K24" s="282"/>
      <c r="L24" s="282"/>
      <c r="M24" s="282"/>
      <c r="N24" s="282"/>
      <c r="O24" s="282"/>
      <c r="P24" s="282"/>
    </row>
    <row r="25" customFormat="false" ht="3" hidden="false" customHeight="true" outlineLevel="0" collapsed="false">
      <c r="B25" s="283"/>
      <c r="C25" s="283"/>
      <c r="D25" s="283"/>
      <c r="F25" s="283"/>
      <c r="G25" s="284"/>
      <c r="H25" s="283"/>
      <c r="K25" s="283"/>
    </row>
    <row r="26" customFormat="false" ht="9" hidden="false" customHeight="true" outlineLevel="0" collapsed="false">
      <c r="A26" s="102" t="s">
        <v>292</v>
      </c>
      <c r="B26" s="283"/>
      <c r="C26" s="283"/>
      <c r="D26" s="283"/>
      <c r="F26" s="283"/>
      <c r="H26" s="283"/>
      <c r="K26" s="283"/>
    </row>
  </sheetData>
  <mergeCells count="7">
    <mergeCell ref="A5:P5"/>
    <mergeCell ref="A8:A9"/>
    <mergeCell ref="B8:B9"/>
    <mergeCell ref="C8:C9"/>
    <mergeCell ref="E8:M8"/>
    <mergeCell ref="O8:P8"/>
    <mergeCell ref="B16:P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9" zeroHeight="false" outlineLevelRow="0" outlineLevelCol="0"/>
  <cols>
    <col collapsed="false" customWidth="true" hidden="false" outlineLevel="0" max="1" min="1" style="102" width="10.44"/>
    <col collapsed="false" customWidth="true" hidden="false" outlineLevel="0" max="2" min="2" style="102" width="5.99"/>
    <col collapsed="false" customWidth="true" hidden="false" outlineLevel="0" max="3" min="3" style="102" width="6.53"/>
    <col collapsed="false" customWidth="true" hidden="false" outlineLevel="0" max="4" min="4" style="102" width="0.81"/>
    <col collapsed="false" customWidth="true" hidden="false" outlineLevel="0" max="5" min="5" style="102" width="4.26"/>
    <col collapsed="false" customWidth="true" hidden="false" outlineLevel="0" max="6" min="6" style="102" width="5.44"/>
    <col collapsed="false" customWidth="true" hidden="false" outlineLevel="0" max="7" min="7" style="102" width="5.81"/>
    <col collapsed="false" customWidth="true" hidden="false" outlineLevel="0" max="8" min="8" style="102" width="6.17"/>
    <col collapsed="false" customWidth="true" hidden="false" outlineLevel="0" max="9" min="9" style="102" width="6.44"/>
    <col collapsed="false" customWidth="true" hidden="false" outlineLevel="0" max="11" min="10" style="102" width="7.99"/>
    <col collapsed="false" customWidth="true" hidden="false" outlineLevel="0" max="12" min="12" style="102" width="5.72"/>
    <col collapsed="false" customWidth="true" hidden="false" outlineLevel="0" max="13" min="13" style="102" width="6.26"/>
    <col collapsed="false" customWidth="true" hidden="false" outlineLevel="0" max="14" min="14" style="102" width="0.72"/>
    <col collapsed="false" customWidth="true" hidden="false" outlineLevel="0" max="15" min="15" style="102" width="4.99"/>
    <col collapsed="false" customWidth="true" hidden="false" outlineLevel="0" max="16" min="16" style="102" width="5.99"/>
    <col collapsed="false" customWidth="false" hidden="false" outlineLevel="0" max="257" min="17" style="102" width="8.81"/>
  </cols>
  <sheetData>
    <row r="1" s="104" customFormat="true" ht="12.75" hidden="false" customHeight="true" outlineLevel="0" collapsed="false"/>
    <row r="2" s="104" customFormat="true" ht="12.75" hidden="false" customHeight="true" outlineLevel="0" collapsed="false"/>
    <row r="3" customFormat="false" ht="12.75" hidden="false" customHeight="true" outlineLevel="0" collapsed="false">
      <c r="A3" s="269"/>
    </row>
    <row r="4" customFormat="false" ht="12" hidden="false" customHeight="true" outlineLevel="0" collapsed="false">
      <c r="A4" s="107" t="s">
        <v>27</v>
      </c>
      <c r="B4" s="272"/>
      <c r="C4" s="272"/>
      <c r="D4" s="272"/>
      <c r="E4" s="272"/>
      <c r="F4" s="272"/>
      <c r="G4" s="272"/>
      <c r="H4" s="272"/>
      <c r="I4" s="272"/>
      <c r="J4" s="272"/>
      <c r="K4" s="272"/>
      <c r="L4" s="272"/>
      <c r="M4" s="272"/>
      <c r="N4" s="272"/>
      <c r="O4" s="272"/>
    </row>
    <row r="5" customFormat="false" ht="24" hidden="false" customHeight="true" outlineLevel="0" collapsed="false">
      <c r="A5" s="270" t="s">
        <v>293</v>
      </c>
      <c r="B5" s="270"/>
      <c r="C5" s="270"/>
      <c r="D5" s="270"/>
      <c r="E5" s="270"/>
      <c r="F5" s="270"/>
      <c r="G5" s="270"/>
      <c r="H5" s="270"/>
      <c r="I5" s="270"/>
      <c r="J5" s="270"/>
      <c r="K5" s="270"/>
      <c r="L5" s="270"/>
      <c r="M5" s="270"/>
      <c r="N5" s="270"/>
      <c r="O5" s="270"/>
      <c r="P5" s="270"/>
    </row>
    <row r="6" customFormat="false" ht="12" hidden="false" customHeight="true" outlineLevel="0" collapsed="false">
      <c r="A6" s="271" t="s">
        <v>272</v>
      </c>
      <c r="B6" s="272"/>
      <c r="C6" s="272"/>
      <c r="D6" s="272"/>
      <c r="E6" s="272"/>
      <c r="F6" s="272"/>
      <c r="G6" s="272"/>
      <c r="H6" s="272"/>
      <c r="I6" s="272"/>
      <c r="J6" s="272"/>
      <c r="K6" s="272"/>
      <c r="L6" s="272"/>
      <c r="M6" s="272"/>
      <c r="N6" s="272"/>
      <c r="O6" s="272"/>
    </row>
    <row r="7" customFormat="false" ht="6" hidden="false" customHeight="true" outlineLevel="0" collapsed="false">
      <c r="A7" s="106"/>
      <c r="B7" s="272"/>
      <c r="C7" s="272"/>
      <c r="D7" s="272"/>
      <c r="E7" s="272"/>
      <c r="F7" s="272"/>
      <c r="G7" s="272"/>
      <c r="H7" s="272"/>
      <c r="I7" s="272"/>
      <c r="J7" s="272"/>
      <c r="K7" s="272"/>
      <c r="L7" s="272"/>
      <c r="M7" s="272"/>
      <c r="N7" s="272"/>
      <c r="O7" s="272"/>
    </row>
    <row r="8" customFormat="false" ht="12" hidden="false" customHeight="true" outlineLevel="0" collapsed="false">
      <c r="A8" s="112" t="s">
        <v>294</v>
      </c>
      <c r="B8" s="273" t="s">
        <v>295</v>
      </c>
      <c r="C8" s="273" t="s">
        <v>296</v>
      </c>
      <c r="D8" s="274"/>
      <c r="E8" s="113" t="s">
        <v>276</v>
      </c>
      <c r="F8" s="113"/>
      <c r="G8" s="113"/>
      <c r="H8" s="113"/>
      <c r="I8" s="113"/>
      <c r="J8" s="113"/>
      <c r="K8" s="113"/>
      <c r="L8" s="113"/>
      <c r="M8" s="113"/>
      <c r="N8" s="285"/>
      <c r="O8" s="113" t="s">
        <v>277</v>
      </c>
      <c r="P8" s="113"/>
    </row>
    <row r="9" s="286" customFormat="true" ht="30" hidden="false" customHeight="true" outlineLevel="0" collapsed="false">
      <c r="A9" s="112"/>
      <c r="B9" s="273"/>
      <c r="C9" s="273"/>
      <c r="D9" s="277"/>
      <c r="E9" s="277" t="s">
        <v>278</v>
      </c>
      <c r="F9" s="277" t="s">
        <v>279</v>
      </c>
      <c r="G9" s="277" t="s">
        <v>280</v>
      </c>
      <c r="H9" s="277" t="s">
        <v>281</v>
      </c>
      <c r="I9" s="277" t="s">
        <v>297</v>
      </c>
      <c r="J9" s="277" t="s">
        <v>298</v>
      </c>
      <c r="K9" s="277" t="s">
        <v>299</v>
      </c>
      <c r="L9" s="277" t="s">
        <v>285</v>
      </c>
      <c r="M9" s="277" t="s">
        <v>300</v>
      </c>
      <c r="N9" s="276"/>
      <c r="O9" s="277" t="s">
        <v>287</v>
      </c>
      <c r="P9" s="277" t="s">
        <v>288</v>
      </c>
      <c r="R9" s="287"/>
    </row>
    <row r="10" s="286" customFormat="true" ht="3" hidden="false" customHeight="true" outlineLevel="0" collapsed="false">
      <c r="A10" s="288"/>
      <c r="B10" s="289"/>
      <c r="C10" s="290"/>
      <c r="D10" s="290"/>
      <c r="E10" s="290"/>
      <c r="F10" s="290"/>
      <c r="G10" s="290"/>
      <c r="H10" s="290"/>
      <c r="I10" s="290"/>
      <c r="J10" s="290"/>
      <c r="K10" s="290"/>
      <c r="L10" s="290"/>
      <c r="M10" s="290"/>
      <c r="N10" s="290"/>
      <c r="O10" s="290"/>
      <c r="P10" s="290"/>
    </row>
    <row r="11" s="111" customFormat="true" ht="10" hidden="false" customHeight="true" outlineLevel="0" collapsed="false">
      <c r="A11" s="119" t="n">
        <v>2015</v>
      </c>
      <c r="B11" s="278" t="n">
        <v>11.8</v>
      </c>
      <c r="C11" s="278" t="n">
        <v>87.3</v>
      </c>
      <c r="D11" s="278"/>
      <c r="E11" s="278" t="n">
        <v>3.1</v>
      </c>
      <c r="F11" s="278" t="n">
        <v>5.2</v>
      </c>
      <c r="G11" s="278" t="n">
        <v>2.9</v>
      </c>
      <c r="H11" s="278" t="n">
        <v>2.1</v>
      </c>
      <c r="I11" s="278" t="n">
        <v>0.4</v>
      </c>
      <c r="J11" s="278" t="n">
        <v>68.9</v>
      </c>
      <c r="K11" s="278" t="n">
        <v>5.3</v>
      </c>
      <c r="L11" s="278" t="n">
        <v>4.1</v>
      </c>
      <c r="M11" s="278" t="n">
        <v>3.5</v>
      </c>
      <c r="N11" s="278"/>
      <c r="O11" s="278" t="n">
        <v>42.1</v>
      </c>
      <c r="P11" s="278" t="n">
        <v>16.3</v>
      </c>
      <c r="Q11" s="278"/>
      <c r="R11" s="278"/>
      <c r="S11" s="278"/>
      <c r="T11" s="278"/>
      <c r="U11" s="278"/>
      <c r="V11" s="278"/>
      <c r="W11" s="278"/>
      <c r="X11" s="278"/>
      <c r="Y11" s="278"/>
      <c r="Z11" s="278"/>
      <c r="AA11" s="278"/>
      <c r="AC11" s="278"/>
      <c r="AD11" s="278"/>
    </row>
    <row r="12" s="111" customFormat="true" ht="10" hidden="false" customHeight="true" outlineLevel="0" collapsed="false">
      <c r="A12" s="119" t="n">
        <v>2016</v>
      </c>
      <c r="B12" s="278" t="n">
        <v>11.4</v>
      </c>
      <c r="C12" s="278" t="n">
        <v>87.9</v>
      </c>
      <c r="D12" s="278"/>
      <c r="E12" s="278" t="n">
        <v>3.2</v>
      </c>
      <c r="F12" s="278" t="n">
        <v>5.5</v>
      </c>
      <c r="G12" s="278" t="n">
        <v>3.3</v>
      </c>
      <c r="H12" s="278" t="n">
        <v>2</v>
      </c>
      <c r="I12" s="278" t="n">
        <v>0.4</v>
      </c>
      <c r="J12" s="278" t="n">
        <v>68.9</v>
      </c>
      <c r="K12" s="278" t="n">
        <v>5.7</v>
      </c>
      <c r="L12" s="278" t="n">
        <v>3.6</v>
      </c>
      <c r="M12" s="278" t="n">
        <v>3.7</v>
      </c>
      <c r="N12" s="278"/>
      <c r="O12" s="278" t="n">
        <v>40.7</v>
      </c>
      <c r="P12" s="278" t="n">
        <v>17.2</v>
      </c>
      <c r="Q12" s="278"/>
      <c r="R12" s="278"/>
      <c r="S12" s="278"/>
      <c r="T12" s="278"/>
      <c r="U12" s="278"/>
      <c r="V12" s="278"/>
      <c r="W12" s="278"/>
      <c r="X12" s="278"/>
      <c r="Y12" s="278"/>
      <c r="Z12" s="278"/>
      <c r="AA12" s="278"/>
      <c r="AC12" s="278"/>
      <c r="AD12" s="278"/>
    </row>
    <row r="13" s="111" customFormat="true" ht="10" hidden="false" customHeight="true" outlineLevel="0" collapsed="false">
      <c r="A13" s="119" t="n">
        <v>2017</v>
      </c>
      <c r="B13" s="278" t="n">
        <v>12</v>
      </c>
      <c r="C13" s="278" t="n">
        <v>86.8</v>
      </c>
      <c r="D13" s="278"/>
      <c r="E13" s="278" t="n">
        <v>3.6</v>
      </c>
      <c r="F13" s="278" t="n">
        <v>5.4</v>
      </c>
      <c r="G13" s="278" t="n">
        <v>3.5</v>
      </c>
      <c r="H13" s="278" t="n">
        <v>2.4</v>
      </c>
      <c r="I13" s="278" t="n">
        <v>0.5</v>
      </c>
      <c r="J13" s="278" t="n">
        <v>69.2</v>
      </c>
      <c r="K13" s="278" t="n">
        <v>5.4</v>
      </c>
      <c r="L13" s="278" t="n">
        <v>4.3</v>
      </c>
      <c r="M13" s="278" t="n">
        <v>4.2</v>
      </c>
      <c r="N13" s="278"/>
      <c r="O13" s="278" t="n">
        <v>38.6</v>
      </c>
      <c r="P13" s="278" t="n">
        <v>17.3</v>
      </c>
      <c r="Q13" s="278"/>
      <c r="R13" s="278"/>
      <c r="S13" s="278"/>
      <c r="T13" s="278"/>
      <c r="U13" s="278"/>
      <c r="V13" s="278"/>
      <c r="W13" s="278"/>
      <c r="X13" s="278"/>
      <c r="Y13" s="278"/>
      <c r="Z13" s="278"/>
      <c r="AA13" s="278"/>
      <c r="AC13" s="278"/>
      <c r="AD13" s="278"/>
    </row>
    <row r="14" s="111" customFormat="true" ht="10" hidden="false" customHeight="true" outlineLevel="0" collapsed="false">
      <c r="A14" s="119" t="n">
        <v>2018</v>
      </c>
      <c r="B14" s="278" t="n">
        <v>12.4</v>
      </c>
      <c r="C14" s="278" t="n">
        <v>86.4</v>
      </c>
      <c r="D14" s="278"/>
      <c r="E14" s="278" t="n">
        <v>4.2</v>
      </c>
      <c r="F14" s="278" t="n">
        <v>5.4</v>
      </c>
      <c r="G14" s="278" t="n">
        <v>4.1</v>
      </c>
      <c r="H14" s="278" t="n">
        <v>2</v>
      </c>
      <c r="I14" s="278" t="n">
        <v>0.4</v>
      </c>
      <c r="J14" s="278" t="n">
        <v>69.2</v>
      </c>
      <c r="K14" s="278" t="n">
        <v>5.6</v>
      </c>
      <c r="L14" s="278" t="n">
        <v>3.8</v>
      </c>
      <c r="M14" s="278" t="n">
        <v>3.9</v>
      </c>
      <c r="N14" s="278"/>
      <c r="O14" s="278" t="n">
        <v>37.8</v>
      </c>
      <c r="P14" s="278" t="n">
        <v>16.8</v>
      </c>
      <c r="Q14" s="278"/>
      <c r="R14" s="278"/>
      <c r="S14" s="278"/>
      <c r="T14" s="278"/>
      <c r="U14" s="278"/>
      <c r="V14" s="278"/>
      <c r="W14" s="278"/>
      <c r="X14" s="278"/>
      <c r="Y14" s="278"/>
      <c r="Z14" s="278"/>
      <c r="AA14" s="278"/>
      <c r="AC14" s="278"/>
      <c r="AD14" s="278"/>
    </row>
    <row r="15" s="111" customFormat="true" ht="3" hidden="false" customHeight="true" outlineLevel="0" collapsed="false">
      <c r="A15" s="122"/>
      <c r="B15" s="122"/>
      <c r="C15" s="122"/>
      <c r="D15" s="122"/>
      <c r="E15" s="122"/>
      <c r="F15" s="122"/>
      <c r="G15" s="122"/>
      <c r="H15" s="122"/>
      <c r="I15" s="122"/>
      <c r="J15" s="122"/>
      <c r="K15" s="122"/>
      <c r="L15" s="122"/>
      <c r="M15" s="122"/>
      <c r="N15" s="122"/>
      <c r="O15" s="122"/>
      <c r="P15" s="122"/>
    </row>
    <row r="16" s="111" customFormat="true" ht="10" hidden="false" customHeight="true" outlineLevel="0" collapsed="false">
      <c r="B16" s="291" t="s">
        <v>291</v>
      </c>
      <c r="C16" s="291"/>
      <c r="D16" s="291"/>
      <c r="E16" s="291"/>
      <c r="F16" s="291"/>
      <c r="G16" s="291"/>
      <c r="H16" s="291"/>
      <c r="I16" s="291"/>
      <c r="J16" s="291"/>
      <c r="K16" s="291"/>
      <c r="L16" s="291"/>
      <c r="M16" s="291"/>
      <c r="N16" s="291"/>
      <c r="O16" s="291"/>
      <c r="P16" s="291"/>
    </row>
    <row r="17" customFormat="false" ht="3" hidden="false" customHeight="true" outlineLevel="0" collapsed="false">
      <c r="A17" s="111"/>
      <c r="B17" s="292"/>
      <c r="C17" s="292"/>
      <c r="D17" s="292"/>
      <c r="E17" s="292"/>
      <c r="F17" s="292"/>
      <c r="G17" s="292"/>
      <c r="H17" s="292"/>
      <c r="I17" s="292"/>
      <c r="J17" s="292"/>
      <c r="K17" s="292"/>
      <c r="L17" s="292"/>
      <c r="M17" s="292"/>
      <c r="N17" s="292"/>
      <c r="O17" s="292"/>
      <c r="P17" s="292"/>
    </row>
    <row r="18" s="111" customFormat="true" ht="10" hidden="false" customHeight="true" outlineLevel="0" collapsed="false">
      <c r="A18" s="111" t="s">
        <v>158</v>
      </c>
      <c r="B18" s="280" t="n">
        <v>11.5</v>
      </c>
      <c r="C18" s="280" t="n">
        <v>88.5</v>
      </c>
      <c r="D18" s="280"/>
      <c r="E18" s="280" t="n">
        <v>5.1</v>
      </c>
      <c r="F18" s="280" t="n">
        <v>6.3</v>
      </c>
      <c r="G18" s="280" t="n">
        <v>6.3</v>
      </c>
      <c r="H18" s="280" t="n">
        <v>1.7</v>
      </c>
      <c r="I18" s="280" t="n">
        <v>0.3</v>
      </c>
      <c r="J18" s="280" t="n">
        <v>67.3</v>
      </c>
      <c r="K18" s="280" t="n">
        <v>5.3</v>
      </c>
      <c r="L18" s="280" t="n">
        <v>3.6</v>
      </c>
      <c r="M18" s="280" t="n">
        <v>3.6</v>
      </c>
      <c r="N18" s="280"/>
      <c r="O18" s="280" t="n">
        <v>33.3</v>
      </c>
      <c r="P18" s="280" t="n">
        <v>20.7</v>
      </c>
    </row>
    <row r="19" s="111" customFormat="true" ht="10" hidden="false" customHeight="true" outlineLevel="0" collapsed="false">
      <c r="A19" s="111" t="s">
        <v>159</v>
      </c>
      <c r="B19" s="280" t="n">
        <v>10.4</v>
      </c>
      <c r="C19" s="280" t="n">
        <v>89.6</v>
      </c>
      <c r="D19" s="280"/>
      <c r="E19" s="280" t="n">
        <v>2.1</v>
      </c>
      <c r="F19" s="280" t="n">
        <v>3.1</v>
      </c>
      <c r="G19" s="280" t="n">
        <v>0.2</v>
      </c>
      <c r="H19" s="280" t="n">
        <v>1.2</v>
      </c>
      <c r="I19" s="280" t="n">
        <v>0.2</v>
      </c>
      <c r="J19" s="280" t="n">
        <v>74</v>
      </c>
      <c r="K19" s="280" t="n">
        <v>4.6</v>
      </c>
      <c r="L19" s="280" t="n">
        <v>2.5</v>
      </c>
      <c r="M19" s="280" t="n">
        <v>6.5</v>
      </c>
      <c r="N19" s="280"/>
      <c r="O19" s="280" t="n">
        <v>41.9</v>
      </c>
      <c r="P19" s="280" t="n">
        <v>13.3</v>
      </c>
    </row>
    <row r="20" s="111" customFormat="true" ht="10" hidden="false" customHeight="true" outlineLevel="0" collapsed="false">
      <c r="A20" s="111" t="s">
        <v>160</v>
      </c>
      <c r="B20" s="280" t="n">
        <v>11.1</v>
      </c>
      <c r="C20" s="280" t="n">
        <v>88.9</v>
      </c>
      <c r="D20" s="280"/>
      <c r="E20" s="280" t="n">
        <v>3.8</v>
      </c>
      <c r="F20" s="280" t="n">
        <v>7.4</v>
      </c>
      <c r="G20" s="280" t="n">
        <v>4.8</v>
      </c>
      <c r="H20" s="280" t="n">
        <v>1.6</v>
      </c>
      <c r="I20" s="280" t="n">
        <v>0.5</v>
      </c>
      <c r="J20" s="280" t="n">
        <v>68.8</v>
      </c>
      <c r="K20" s="280" t="n">
        <v>4.5</v>
      </c>
      <c r="L20" s="280" t="n">
        <v>4.2</v>
      </c>
      <c r="M20" s="280" t="n">
        <v>2.4</v>
      </c>
      <c r="N20" s="280"/>
      <c r="O20" s="280" t="n">
        <v>33</v>
      </c>
      <c r="P20" s="280" t="n">
        <v>18.7</v>
      </c>
    </row>
    <row r="21" s="111" customFormat="true" ht="10" hidden="false" customHeight="true" outlineLevel="0" collapsed="false">
      <c r="A21" s="111" t="s">
        <v>161</v>
      </c>
      <c r="B21" s="280" t="n">
        <v>14.8</v>
      </c>
      <c r="C21" s="280" t="n">
        <v>85.2</v>
      </c>
      <c r="D21" s="280"/>
      <c r="E21" s="280" t="n">
        <v>2.4</v>
      </c>
      <c r="F21" s="280" t="n">
        <v>2.8</v>
      </c>
      <c r="G21" s="280" t="n">
        <v>1.5</v>
      </c>
      <c r="H21" s="280" t="n">
        <v>2.3</v>
      </c>
      <c r="I21" s="280" t="n">
        <v>0.5</v>
      </c>
      <c r="J21" s="280" t="n">
        <v>68.1</v>
      </c>
      <c r="K21" s="280" t="n">
        <v>8.2</v>
      </c>
      <c r="L21" s="280" t="n">
        <v>2.7</v>
      </c>
      <c r="M21" s="280" t="n">
        <v>1.3</v>
      </c>
      <c r="N21" s="280"/>
      <c r="O21" s="280" t="n">
        <v>35.5</v>
      </c>
      <c r="P21" s="280" t="n">
        <v>13.5</v>
      </c>
      <c r="Q21" s="278"/>
    </row>
    <row r="22" s="111" customFormat="true" ht="10" hidden="false" customHeight="true" outlineLevel="0" collapsed="false">
      <c r="A22" s="111" t="s">
        <v>162</v>
      </c>
      <c r="B22" s="280" t="n">
        <v>13.4</v>
      </c>
      <c r="C22" s="280" t="n">
        <v>86.6</v>
      </c>
      <c r="D22" s="280"/>
      <c r="E22" s="280" t="n">
        <v>0.9</v>
      </c>
      <c r="F22" s="280" t="n">
        <v>3.5</v>
      </c>
      <c r="G22" s="280" t="n">
        <v>1.3</v>
      </c>
      <c r="H22" s="280" t="n">
        <v>1.3</v>
      </c>
      <c r="I22" s="280" t="n">
        <v>0.3</v>
      </c>
      <c r="J22" s="280" t="n">
        <v>72.4</v>
      </c>
      <c r="K22" s="280" t="n">
        <v>6.5</v>
      </c>
      <c r="L22" s="280" t="n">
        <v>5</v>
      </c>
      <c r="M22" s="280" t="n">
        <v>1.3</v>
      </c>
      <c r="N22" s="280"/>
      <c r="O22" s="280" t="n">
        <v>35.8</v>
      </c>
      <c r="P22" s="280" t="n">
        <v>13.4</v>
      </c>
      <c r="Q22" s="278"/>
    </row>
    <row r="23" s="108" customFormat="true" ht="10" hidden="false" customHeight="true" outlineLevel="0" collapsed="false">
      <c r="A23" s="108" t="s">
        <v>94</v>
      </c>
      <c r="B23" s="281" t="n">
        <v>12</v>
      </c>
      <c r="C23" s="281" t="n">
        <v>88</v>
      </c>
      <c r="D23" s="281"/>
      <c r="E23" s="281" t="n">
        <v>3.3</v>
      </c>
      <c r="F23" s="281" t="n">
        <v>4.9</v>
      </c>
      <c r="G23" s="281" t="n">
        <v>3.3</v>
      </c>
      <c r="H23" s="281" t="n">
        <v>1.6</v>
      </c>
      <c r="I23" s="281" t="n">
        <v>0.3</v>
      </c>
      <c r="J23" s="281" t="n">
        <v>69.7</v>
      </c>
      <c r="K23" s="281" t="n">
        <v>5.6</v>
      </c>
      <c r="L23" s="281" t="n">
        <v>3.4</v>
      </c>
      <c r="M23" s="281" t="n">
        <v>3.4</v>
      </c>
      <c r="N23" s="281"/>
      <c r="O23" s="281" t="n">
        <v>35.8</v>
      </c>
      <c r="P23" s="281" t="n">
        <v>16.6</v>
      </c>
    </row>
    <row r="24" customFormat="false" ht="3" hidden="false" customHeight="true" outlineLevel="0" collapsed="false">
      <c r="A24" s="282"/>
      <c r="B24" s="282"/>
      <c r="C24" s="282"/>
      <c r="D24" s="282"/>
      <c r="E24" s="282"/>
      <c r="F24" s="282"/>
      <c r="G24" s="282"/>
      <c r="H24" s="282"/>
      <c r="I24" s="282"/>
      <c r="J24" s="282"/>
      <c r="K24" s="282"/>
      <c r="L24" s="282"/>
      <c r="M24" s="282"/>
      <c r="N24" s="282"/>
      <c r="O24" s="282"/>
      <c r="P24" s="282"/>
    </row>
    <row r="25" customFormat="false" ht="3" hidden="false" customHeight="true" outlineLevel="0" collapsed="false"/>
    <row r="26" s="111" customFormat="true" ht="10" hidden="false" customHeight="true" outlineLevel="0" collapsed="false">
      <c r="A26" s="111" t="s">
        <v>292</v>
      </c>
    </row>
    <row r="27" customFormat="false" ht="9" hidden="false" customHeight="true" outlineLevel="0" collapsed="false"/>
    <row r="28" customFormat="false" ht="9" hidden="false" customHeight="true" outlineLevel="0" collapsed="false"/>
  </sheetData>
  <mergeCells count="7">
    <mergeCell ref="A5:P5"/>
    <mergeCell ref="A8:A9"/>
    <mergeCell ref="B8:B9"/>
    <mergeCell ref="C8:C9"/>
    <mergeCell ref="E8:M8"/>
    <mergeCell ref="O8:P8"/>
    <mergeCell ref="B16:P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9" zeroHeight="false" outlineLevelRow="0" outlineLevelCol="0"/>
  <cols>
    <col collapsed="false" customWidth="true" hidden="false" outlineLevel="0" max="1" min="1" style="102" width="24.81"/>
    <col collapsed="false" customWidth="true" hidden="false" outlineLevel="0" max="2" min="2" style="102" width="5.53"/>
    <col collapsed="false" customWidth="true" hidden="false" outlineLevel="0" max="4" min="3" style="102" width="5.17"/>
    <col collapsed="false" customWidth="true" hidden="false" outlineLevel="0" max="5" min="5" style="102" width="5.81"/>
    <col collapsed="false" customWidth="true" hidden="false" outlineLevel="0" max="6" min="6" style="102" width="0.81"/>
    <col collapsed="false" customWidth="true" hidden="false" outlineLevel="0" max="7" min="7" style="102" width="5.53"/>
    <col collapsed="false" customWidth="true" hidden="false" outlineLevel="0" max="9" min="8" style="102" width="4.99"/>
    <col collapsed="false" customWidth="true" hidden="false" outlineLevel="0" max="10" min="10" style="102" width="5.26"/>
    <col collapsed="false" customWidth="true" hidden="false" outlineLevel="0" max="11" min="11" style="102" width="0.81"/>
    <col collapsed="false" customWidth="true" hidden="false" outlineLevel="0" max="14" min="12" style="102" width="4.81"/>
    <col collapsed="false" customWidth="true" hidden="false" outlineLevel="0" max="15" min="15" style="102" width="5.44"/>
    <col collapsed="false" customWidth="false" hidden="false" outlineLevel="0" max="257" min="16" style="102" width="8.81"/>
  </cols>
  <sheetData>
    <row r="1" s="104" customFormat="true" ht="12.75" hidden="false" customHeight="true" outlineLevel="0" collapsed="false"/>
    <row r="2" s="104" customFormat="true" ht="12.75" hidden="false" customHeight="true" outlineLevel="0" collapsed="false"/>
    <row r="3" customFormat="false" ht="12.75" hidden="false" customHeight="true" outlineLevel="0" collapsed="false">
      <c r="A3" s="269"/>
    </row>
    <row r="4" customFormat="false" ht="12" hidden="false" customHeight="true" outlineLevel="0" collapsed="false">
      <c r="A4" s="293" t="s">
        <v>29</v>
      </c>
      <c r="B4" s="294"/>
      <c r="C4" s="294"/>
      <c r="D4" s="294"/>
      <c r="E4" s="294"/>
      <c r="F4" s="294"/>
      <c r="G4" s="294"/>
      <c r="H4" s="294"/>
      <c r="I4" s="294"/>
      <c r="J4" s="294"/>
      <c r="K4" s="294"/>
      <c r="L4" s="294"/>
      <c r="M4" s="294"/>
      <c r="N4" s="294"/>
      <c r="O4" s="294"/>
    </row>
    <row r="5" customFormat="false" ht="24" hidden="false" customHeight="true" outlineLevel="0" collapsed="false">
      <c r="A5" s="295" t="s">
        <v>30</v>
      </c>
      <c r="B5" s="295"/>
      <c r="C5" s="295"/>
      <c r="D5" s="295"/>
      <c r="E5" s="295"/>
      <c r="F5" s="295"/>
      <c r="G5" s="295"/>
      <c r="H5" s="295"/>
      <c r="I5" s="295"/>
      <c r="J5" s="295"/>
      <c r="K5" s="295"/>
      <c r="L5" s="295"/>
      <c r="M5" s="295"/>
      <c r="N5" s="295"/>
      <c r="O5" s="295"/>
    </row>
    <row r="6" customFormat="false" ht="12" hidden="false" customHeight="true" outlineLevel="0" collapsed="false">
      <c r="A6" s="296" t="s">
        <v>272</v>
      </c>
      <c r="B6" s="294"/>
      <c r="C6" s="294"/>
      <c r="D6" s="294"/>
      <c r="E6" s="294"/>
      <c r="F6" s="294"/>
      <c r="G6" s="294"/>
      <c r="H6" s="294"/>
      <c r="I6" s="294"/>
      <c r="J6" s="294"/>
      <c r="K6" s="294"/>
      <c r="L6" s="294"/>
      <c r="M6" s="294"/>
      <c r="N6" s="294"/>
      <c r="O6" s="294"/>
    </row>
    <row r="7" customFormat="false" ht="6" hidden="false" customHeight="true" outlineLevel="0" collapsed="false">
      <c r="A7" s="297"/>
      <c r="B7" s="294"/>
      <c r="C7" s="294"/>
      <c r="D7" s="294"/>
      <c r="E7" s="294"/>
      <c r="F7" s="294"/>
      <c r="G7" s="294"/>
      <c r="H7" s="294"/>
      <c r="I7" s="294"/>
      <c r="J7" s="294"/>
      <c r="K7" s="294"/>
      <c r="L7" s="294"/>
      <c r="M7" s="294"/>
      <c r="N7" s="294"/>
      <c r="O7" s="294"/>
    </row>
    <row r="8" s="111" customFormat="true" ht="12" hidden="false" customHeight="true" outlineLevel="0" collapsed="false">
      <c r="A8" s="298" t="s">
        <v>301</v>
      </c>
      <c r="B8" s="299" t="s">
        <v>130</v>
      </c>
      <c r="C8" s="299"/>
      <c r="D8" s="299"/>
      <c r="E8" s="299"/>
      <c r="F8" s="300"/>
      <c r="G8" s="299" t="s">
        <v>302</v>
      </c>
      <c r="H8" s="299"/>
      <c r="I8" s="299"/>
      <c r="J8" s="299"/>
      <c r="K8" s="300"/>
      <c r="L8" s="299" t="s">
        <v>303</v>
      </c>
      <c r="M8" s="299"/>
      <c r="N8" s="299"/>
      <c r="O8" s="299"/>
    </row>
    <row r="9" s="111" customFormat="true" ht="2.25" hidden="false" customHeight="true" outlineLevel="0" collapsed="false">
      <c r="A9" s="298"/>
      <c r="B9" s="301"/>
      <c r="C9" s="301"/>
      <c r="D9" s="301"/>
      <c r="E9" s="301"/>
      <c r="F9" s="302"/>
      <c r="G9" s="301"/>
      <c r="H9" s="301"/>
      <c r="I9" s="301"/>
      <c r="J9" s="301"/>
      <c r="K9" s="302"/>
      <c r="L9" s="301"/>
      <c r="M9" s="301"/>
      <c r="N9" s="301"/>
      <c r="O9" s="301"/>
    </row>
    <row r="10" customFormat="false" ht="48" hidden="false" customHeight="true" outlineLevel="0" collapsed="false">
      <c r="A10" s="298"/>
      <c r="B10" s="303" t="s">
        <v>304</v>
      </c>
      <c r="C10" s="303" t="s">
        <v>305</v>
      </c>
      <c r="D10" s="303" t="s">
        <v>306</v>
      </c>
      <c r="E10" s="303" t="s">
        <v>307</v>
      </c>
      <c r="F10" s="304"/>
      <c r="G10" s="303" t="s">
        <v>308</v>
      </c>
      <c r="H10" s="303" t="s">
        <v>305</v>
      </c>
      <c r="I10" s="303" t="s">
        <v>309</v>
      </c>
      <c r="J10" s="303" t="s">
        <v>310</v>
      </c>
      <c r="K10" s="304"/>
      <c r="L10" s="303" t="s">
        <v>311</v>
      </c>
      <c r="M10" s="303" t="s">
        <v>305</v>
      </c>
      <c r="N10" s="303" t="s">
        <v>309</v>
      </c>
      <c r="O10" s="303" t="s">
        <v>310</v>
      </c>
    </row>
    <row r="11" customFormat="false" ht="3" hidden="false" customHeight="true" outlineLevel="0" collapsed="false">
      <c r="A11" s="284"/>
      <c r="B11" s="305"/>
      <c r="C11" s="305"/>
      <c r="D11" s="305"/>
      <c r="E11" s="305"/>
      <c r="F11" s="305"/>
      <c r="G11" s="305"/>
      <c r="H11" s="305"/>
      <c r="I11" s="305"/>
      <c r="J11" s="305"/>
      <c r="K11" s="305"/>
      <c r="L11" s="305"/>
      <c r="M11" s="305"/>
      <c r="N11" s="305"/>
      <c r="O11" s="305"/>
    </row>
    <row r="12" s="111" customFormat="true" ht="10" hidden="false" customHeight="true" outlineLevel="0" collapsed="false">
      <c r="A12" s="306" t="n">
        <v>2015</v>
      </c>
      <c r="B12" s="278" t="n">
        <v>24</v>
      </c>
      <c r="C12" s="278" t="n">
        <v>55.9</v>
      </c>
      <c r="D12" s="278" t="n">
        <v>54.3</v>
      </c>
      <c r="E12" s="278" t="n">
        <v>49.7</v>
      </c>
      <c r="F12" s="278"/>
      <c r="G12" s="278" t="n">
        <v>16.2</v>
      </c>
      <c r="H12" s="278" t="n">
        <v>58.7</v>
      </c>
      <c r="I12" s="278" t="n">
        <v>68.1</v>
      </c>
      <c r="J12" s="278" t="n">
        <v>67.9</v>
      </c>
      <c r="K12" s="278"/>
      <c r="L12" s="278" t="n">
        <v>31.3</v>
      </c>
      <c r="M12" s="278" t="n">
        <v>65.9</v>
      </c>
      <c r="N12" s="278" t="n">
        <v>53.6</v>
      </c>
      <c r="O12" s="278" t="n">
        <v>69.8</v>
      </c>
    </row>
    <row r="13" s="111" customFormat="true" ht="10" hidden="false" customHeight="true" outlineLevel="0" collapsed="false">
      <c r="A13" s="306" t="n">
        <v>2016</v>
      </c>
      <c r="B13" s="278" t="n">
        <v>24.4</v>
      </c>
      <c r="C13" s="278" t="n">
        <v>53.6</v>
      </c>
      <c r="D13" s="278" t="n">
        <v>52.3</v>
      </c>
      <c r="E13" s="278" t="n">
        <v>49</v>
      </c>
      <c r="F13" s="278"/>
      <c r="G13" s="278" t="n">
        <v>16.7</v>
      </c>
      <c r="H13" s="278" t="n">
        <v>57.5</v>
      </c>
      <c r="I13" s="278" t="n">
        <v>65.7</v>
      </c>
      <c r="J13" s="278" t="n">
        <v>67.1</v>
      </c>
      <c r="K13" s="278"/>
      <c r="L13" s="278" t="n">
        <v>31.1</v>
      </c>
      <c r="M13" s="278" t="n">
        <v>68.6</v>
      </c>
      <c r="N13" s="278" t="n">
        <v>55.4</v>
      </c>
      <c r="O13" s="278" t="n">
        <v>71.7</v>
      </c>
    </row>
    <row r="14" s="111" customFormat="true" ht="10" hidden="false" customHeight="true" outlineLevel="0" collapsed="false">
      <c r="A14" s="306" t="n">
        <v>2017</v>
      </c>
      <c r="B14" s="278" t="n">
        <v>23.6</v>
      </c>
      <c r="C14" s="278" t="n">
        <v>56.3</v>
      </c>
      <c r="D14" s="278" t="n">
        <v>54.3</v>
      </c>
      <c r="E14" s="278" t="n">
        <v>49.2</v>
      </c>
      <c r="F14" s="278"/>
      <c r="G14" s="278" t="n">
        <v>16.7</v>
      </c>
      <c r="H14" s="278" t="n">
        <v>59</v>
      </c>
      <c r="I14" s="278" t="n">
        <v>64.7</v>
      </c>
      <c r="J14" s="278" t="n">
        <v>66.2</v>
      </c>
      <c r="K14" s="278"/>
      <c r="L14" s="278" t="n">
        <v>30.9</v>
      </c>
      <c r="M14" s="278" t="n">
        <v>69.1</v>
      </c>
      <c r="N14" s="278" t="n">
        <v>57.4</v>
      </c>
      <c r="O14" s="278" t="n">
        <v>72.3</v>
      </c>
    </row>
    <row r="15" s="111" customFormat="true" ht="10" hidden="false" customHeight="true" outlineLevel="0" collapsed="false">
      <c r="A15" s="306" t="n">
        <v>2018</v>
      </c>
      <c r="B15" s="278" t="n">
        <v>24.1</v>
      </c>
      <c r="C15" s="278" t="n">
        <v>55.4</v>
      </c>
      <c r="D15" s="278" t="n">
        <v>53</v>
      </c>
      <c r="E15" s="278" t="n">
        <v>50.5</v>
      </c>
      <c r="F15" s="278"/>
      <c r="G15" s="278" t="n">
        <v>16.6</v>
      </c>
      <c r="H15" s="278" t="n">
        <v>57.7</v>
      </c>
      <c r="I15" s="278" t="n">
        <v>63.5</v>
      </c>
      <c r="J15" s="278" t="n">
        <v>66</v>
      </c>
      <c r="K15" s="278"/>
      <c r="L15" s="278" t="n">
        <v>33.2</v>
      </c>
      <c r="M15" s="278" t="n">
        <v>70.8</v>
      </c>
      <c r="N15" s="278" t="n">
        <v>54.9</v>
      </c>
      <c r="O15" s="278" t="n">
        <v>71.2</v>
      </c>
    </row>
    <row r="16" customFormat="false" ht="3" hidden="false" customHeight="true" outlineLevel="0" collapsed="false">
      <c r="A16" s="111"/>
      <c r="B16" s="307"/>
      <c r="C16" s="308"/>
      <c r="D16" s="308"/>
      <c r="E16" s="308"/>
      <c r="F16" s="308"/>
      <c r="G16" s="308"/>
      <c r="H16" s="308"/>
      <c r="I16" s="308"/>
      <c r="J16" s="308"/>
      <c r="K16" s="308"/>
      <c r="L16" s="308"/>
      <c r="M16" s="308"/>
      <c r="N16" s="308"/>
      <c r="O16" s="308"/>
    </row>
    <row r="17" s="111" customFormat="true" ht="10" hidden="false" customHeight="true" outlineLevel="0" collapsed="false">
      <c r="B17" s="121" t="s">
        <v>312</v>
      </c>
      <c r="C17" s="121"/>
      <c r="D17" s="121"/>
      <c r="E17" s="121"/>
      <c r="F17" s="121"/>
      <c r="G17" s="121"/>
      <c r="H17" s="121"/>
      <c r="I17" s="121"/>
      <c r="J17" s="121"/>
      <c r="K17" s="121"/>
      <c r="L17" s="121"/>
      <c r="M17" s="121"/>
      <c r="N17" s="121"/>
      <c r="O17" s="121"/>
    </row>
    <row r="18" customFormat="false" ht="3" hidden="false" customHeight="true" outlineLevel="0" collapsed="false">
      <c r="A18" s="111"/>
      <c r="B18" s="111"/>
      <c r="C18" s="111"/>
      <c r="D18" s="111"/>
      <c r="E18" s="111"/>
      <c r="F18" s="111"/>
      <c r="G18" s="111"/>
      <c r="H18" s="111"/>
      <c r="I18" s="111"/>
      <c r="J18" s="111"/>
      <c r="K18" s="111"/>
      <c r="L18" s="111"/>
      <c r="M18" s="111"/>
      <c r="N18" s="111"/>
      <c r="O18" s="111"/>
    </row>
    <row r="19" s="111" customFormat="true" ht="10" hidden="false" customHeight="true" outlineLevel="0" collapsed="false">
      <c r="B19" s="121" t="s">
        <v>313</v>
      </c>
      <c r="C19" s="121"/>
      <c r="D19" s="121"/>
      <c r="E19" s="121"/>
      <c r="F19" s="121"/>
      <c r="G19" s="121"/>
      <c r="H19" s="121"/>
      <c r="I19" s="121"/>
      <c r="J19" s="121"/>
      <c r="K19" s="121"/>
      <c r="L19" s="121"/>
      <c r="M19" s="121"/>
      <c r="N19" s="121"/>
      <c r="O19" s="121"/>
    </row>
    <row r="20" customFormat="false" ht="3" hidden="false" customHeight="true" outlineLevel="0" collapsed="false">
      <c r="A20" s="111"/>
      <c r="B20" s="111"/>
      <c r="C20" s="111"/>
      <c r="D20" s="111"/>
      <c r="E20" s="111"/>
      <c r="F20" s="111"/>
      <c r="G20" s="111"/>
      <c r="H20" s="111"/>
      <c r="I20" s="111"/>
      <c r="J20" s="111"/>
      <c r="K20" s="111"/>
      <c r="L20" s="111"/>
      <c r="M20" s="111"/>
      <c r="N20" s="111"/>
      <c r="O20" s="111"/>
    </row>
    <row r="21" s="111" customFormat="true" ht="10" hidden="false" customHeight="true" outlineLevel="0" collapsed="false">
      <c r="A21" s="111" t="s">
        <v>314</v>
      </c>
      <c r="B21" s="278" t="n">
        <v>27.6</v>
      </c>
      <c r="C21" s="278" t="n">
        <v>59.2</v>
      </c>
      <c r="D21" s="278" t="n">
        <v>55.2</v>
      </c>
      <c r="E21" s="278" t="n">
        <v>52.8</v>
      </c>
      <c r="F21" s="278"/>
      <c r="G21" s="278" t="n">
        <v>17.3</v>
      </c>
      <c r="H21" s="278" t="n">
        <v>58.2</v>
      </c>
      <c r="I21" s="278" t="n">
        <v>60.1</v>
      </c>
      <c r="J21" s="278" t="n">
        <v>64.6</v>
      </c>
      <c r="K21" s="309"/>
      <c r="L21" s="278" t="n">
        <v>38.6</v>
      </c>
      <c r="M21" s="278" t="n">
        <v>72.2</v>
      </c>
      <c r="N21" s="278" t="n">
        <v>56.3</v>
      </c>
      <c r="O21" s="278" t="n">
        <v>75.5</v>
      </c>
    </row>
    <row r="22" s="111" customFormat="true" ht="10" hidden="false" customHeight="true" outlineLevel="0" collapsed="false">
      <c r="A22" s="111" t="s">
        <v>315</v>
      </c>
      <c r="B22" s="278" t="n">
        <v>22</v>
      </c>
      <c r="C22" s="278" t="n">
        <v>71.8</v>
      </c>
      <c r="D22" s="278" t="n">
        <v>76.6</v>
      </c>
      <c r="E22" s="278" t="n">
        <v>89</v>
      </c>
      <c r="F22" s="278"/>
      <c r="G22" s="278" t="n">
        <v>29.1</v>
      </c>
      <c r="H22" s="278" t="n">
        <v>73.1</v>
      </c>
      <c r="I22" s="278" t="n">
        <v>80.7</v>
      </c>
      <c r="J22" s="278" t="n">
        <v>90.5</v>
      </c>
      <c r="K22" s="309"/>
      <c r="L22" s="278" t="n">
        <v>32.5</v>
      </c>
      <c r="M22" s="278" t="n">
        <v>55</v>
      </c>
      <c r="N22" s="278" t="n">
        <v>50.2</v>
      </c>
      <c r="O22" s="278" t="n">
        <v>74.4</v>
      </c>
    </row>
    <row r="23" s="111" customFormat="true" ht="10" hidden="false" customHeight="true" outlineLevel="0" collapsed="false">
      <c r="A23" s="111" t="s">
        <v>316</v>
      </c>
      <c r="B23" s="278" t="n">
        <v>45</v>
      </c>
      <c r="C23" s="278" t="n">
        <v>62.4</v>
      </c>
      <c r="D23" s="278" t="n">
        <v>63.7</v>
      </c>
      <c r="E23" s="278" t="n">
        <v>42.1</v>
      </c>
      <c r="F23" s="278"/>
      <c r="G23" s="278" t="n">
        <v>18.1</v>
      </c>
      <c r="H23" s="278" t="n">
        <v>49.7</v>
      </c>
      <c r="I23" s="278" t="n">
        <v>57.1</v>
      </c>
      <c r="J23" s="278" t="n">
        <v>61.9</v>
      </c>
      <c r="K23" s="309"/>
      <c r="L23" s="278" t="n">
        <v>45.7</v>
      </c>
      <c r="M23" s="278" t="n">
        <v>63.3</v>
      </c>
      <c r="N23" s="278" t="n">
        <v>44.6</v>
      </c>
      <c r="O23" s="278" t="n">
        <v>74.5</v>
      </c>
    </row>
    <row r="24" s="111" customFormat="true" ht="10" hidden="false" customHeight="true" outlineLevel="0" collapsed="false">
      <c r="A24" s="111" t="s">
        <v>317</v>
      </c>
      <c r="B24" s="278" t="n">
        <v>26.1</v>
      </c>
      <c r="C24" s="278" t="n">
        <v>72</v>
      </c>
      <c r="D24" s="278" t="n">
        <v>67.8</v>
      </c>
      <c r="E24" s="278" t="n">
        <v>59.8</v>
      </c>
      <c r="F24" s="278"/>
      <c r="G24" s="278" t="n">
        <v>17.3</v>
      </c>
      <c r="H24" s="278" t="n">
        <v>62.4</v>
      </c>
      <c r="I24" s="278" t="n">
        <v>69.6</v>
      </c>
      <c r="J24" s="278" t="n">
        <v>65.6</v>
      </c>
      <c r="K24" s="309"/>
      <c r="L24" s="278" t="n">
        <v>38.7</v>
      </c>
      <c r="M24" s="278" t="n">
        <v>76.1</v>
      </c>
      <c r="N24" s="278" t="n">
        <v>54.3</v>
      </c>
      <c r="O24" s="278" t="n">
        <v>68.9</v>
      </c>
    </row>
    <row r="25" s="111" customFormat="true" ht="10" hidden="false" customHeight="true" outlineLevel="0" collapsed="false">
      <c r="A25" s="111" t="s">
        <v>140</v>
      </c>
      <c r="B25" s="278" t="n">
        <v>37.3</v>
      </c>
      <c r="C25" s="278" t="n">
        <v>84.1</v>
      </c>
      <c r="D25" s="278" t="n">
        <v>81.5</v>
      </c>
      <c r="E25" s="278" t="n">
        <v>78.6</v>
      </c>
      <c r="F25" s="278"/>
      <c r="G25" s="278" t="n">
        <v>34</v>
      </c>
      <c r="H25" s="278" t="n">
        <v>82.3</v>
      </c>
      <c r="I25" s="278" t="n">
        <v>88.5</v>
      </c>
      <c r="J25" s="278" t="n">
        <v>87.3</v>
      </c>
      <c r="K25" s="309"/>
      <c r="L25" s="278" t="n">
        <v>44.2</v>
      </c>
      <c r="M25" s="278" t="n">
        <v>84.8</v>
      </c>
      <c r="N25" s="278" t="n">
        <v>76.6</v>
      </c>
      <c r="O25" s="278" t="n">
        <v>83.9</v>
      </c>
    </row>
    <row r="26" s="123" customFormat="true" ht="10" hidden="false" customHeight="true" outlineLevel="0" collapsed="false">
      <c r="A26" s="123" t="s">
        <v>141</v>
      </c>
      <c r="B26" s="310" t="n">
        <v>46.3</v>
      </c>
      <c r="C26" s="310" t="n">
        <v>84.6</v>
      </c>
      <c r="D26" s="310" t="n">
        <v>81.3</v>
      </c>
      <c r="E26" s="310" t="n">
        <v>76</v>
      </c>
      <c r="F26" s="310"/>
      <c r="G26" s="310" t="n">
        <v>41.4</v>
      </c>
      <c r="H26" s="310" t="n">
        <v>88.6</v>
      </c>
      <c r="I26" s="310" t="n">
        <v>89</v>
      </c>
      <c r="J26" s="310" t="n">
        <v>83.8</v>
      </c>
      <c r="K26" s="311"/>
      <c r="L26" s="310" t="n">
        <v>51.3</v>
      </c>
      <c r="M26" s="310" t="n">
        <v>86.3</v>
      </c>
      <c r="N26" s="310" t="n">
        <v>80.8</v>
      </c>
      <c r="O26" s="310" t="n">
        <v>85.3</v>
      </c>
    </row>
    <row r="27" s="123" customFormat="true" ht="10" hidden="false" customHeight="true" outlineLevel="0" collapsed="false">
      <c r="A27" s="123" t="s">
        <v>142</v>
      </c>
      <c r="B27" s="310" t="n">
        <v>28.5</v>
      </c>
      <c r="C27" s="310" t="n">
        <v>83.2</v>
      </c>
      <c r="D27" s="310" t="n">
        <v>81.8</v>
      </c>
      <c r="E27" s="310" t="n">
        <v>82.7</v>
      </c>
      <c r="F27" s="310"/>
      <c r="G27" s="310" t="n">
        <v>26.8</v>
      </c>
      <c r="H27" s="310" t="n">
        <v>72.9</v>
      </c>
      <c r="I27" s="310" t="n">
        <v>87.9</v>
      </c>
      <c r="J27" s="310" t="n">
        <v>92.6</v>
      </c>
      <c r="K27" s="311"/>
      <c r="L27" s="310" t="n">
        <v>37.3</v>
      </c>
      <c r="M27" s="310" t="n">
        <v>82.7</v>
      </c>
      <c r="N27" s="310" t="n">
        <v>70.9</v>
      </c>
      <c r="O27" s="310" t="n">
        <v>82</v>
      </c>
    </row>
    <row r="28" s="111" customFormat="true" ht="10" hidden="false" customHeight="true" outlineLevel="0" collapsed="false">
      <c r="A28" s="111" t="s">
        <v>318</v>
      </c>
      <c r="B28" s="278" t="n">
        <v>22.8</v>
      </c>
      <c r="C28" s="278" t="n">
        <v>76.5</v>
      </c>
      <c r="D28" s="278" t="n">
        <v>73.6</v>
      </c>
      <c r="E28" s="278" t="n">
        <v>62.2</v>
      </c>
      <c r="F28" s="278"/>
      <c r="G28" s="278" t="n">
        <v>17.3</v>
      </c>
      <c r="H28" s="278" t="n">
        <v>64.6</v>
      </c>
      <c r="I28" s="278" t="n">
        <v>69.4</v>
      </c>
      <c r="J28" s="278" t="n">
        <v>68.7</v>
      </c>
      <c r="K28" s="309"/>
      <c r="L28" s="278" t="n">
        <v>36.1</v>
      </c>
      <c r="M28" s="278" t="n">
        <v>77.2</v>
      </c>
      <c r="N28" s="278" t="n">
        <v>63.8</v>
      </c>
      <c r="O28" s="278" t="n">
        <v>77.8</v>
      </c>
    </row>
    <row r="29" s="111" customFormat="true" ht="10" hidden="false" customHeight="true" outlineLevel="0" collapsed="false">
      <c r="A29" s="111" t="s">
        <v>319</v>
      </c>
      <c r="B29" s="278" t="n">
        <v>25.8</v>
      </c>
      <c r="C29" s="278" t="n">
        <v>83.9</v>
      </c>
      <c r="D29" s="278" t="n">
        <v>86.6</v>
      </c>
      <c r="E29" s="278" t="n">
        <v>76.4</v>
      </c>
      <c r="F29" s="278"/>
      <c r="G29" s="278" t="n">
        <v>17.1</v>
      </c>
      <c r="H29" s="278" t="n">
        <v>70.8</v>
      </c>
      <c r="I29" s="278" t="n">
        <v>84</v>
      </c>
      <c r="J29" s="278" t="n">
        <v>84.6</v>
      </c>
      <c r="K29" s="309"/>
      <c r="L29" s="278" t="n">
        <v>37.3</v>
      </c>
      <c r="M29" s="278" t="n">
        <v>78.7</v>
      </c>
      <c r="N29" s="278" t="n">
        <v>67.2</v>
      </c>
      <c r="O29" s="278" t="n">
        <v>85.7</v>
      </c>
    </row>
    <row r="30" s="111" customFormat="true" ht="10" hidden="false" customHeight="true" outlineLevel="0" collapsed="false">
      <c r="A30" s="111" t="s">
        <v>320</v>
      </c>
      <c r="B30" s="278" t="n">
        <v>25.7</v>
      </c>
      <c r="C30" s="278" t="n">
        <v>78</v>
      </c>
      <c r="D30" s="278" t="n">
        <v>73.2</v>
      </c>
      <c r="E30" s="278" t="n">
        <v>65.5</v>
      </c>
      <c r="F30" s="278"/>
      <c r="G30" s="278" t="n">
        <v>15.4</v>
      </c>
      <c r="H30" s="278" t="n">
        <v>64</v>
      </c>
      <c r="I30" s="278" t="n">
        <v>74</v>
      </c>
      <c r="J30" s="278" t="n">
        <v>71.2</v>
      </c>
      <c r="K30" s="309"/>
      <c r="L30" s="278" t="n">
        <v>40.3</v>
      </c>
      <c r="M30" s="278" t="n">
        <v>78.1</v>
      </c>
      <c r="N30" s="278" t="n">
        <v>61.3</v>
      </c>
      <c r="O30" s="278" t="n">
        <v>76.6</v>
      </c>
    </row>
    <row r="31" s="111" customFormat="true" ht="10" hidden="false" customHeight="true" outlineLevel="0" collapsed="false">
      <c r="A31" s="111" t="s">
        <v>321</v>
      </c>
      <c r="B31" s="278" t="n">
        <v>25.5</v>
      </c>
      <c r="C31" s="278" t="n">
        <v>65.7</v>
      </c>
      <c r="D31" s="278" t="n">
        <v>63.6</v>
      </c>
      <c r="E31" s="278" t="n">
        <v>57.2</v>
      </c>
      <c r="F31" s="278"/>
      <c r="G31" s="278" t="n">
        <v>14.4</v>
      </c>
      <c r="H31" s="278" t="n">
        <v>57.2</v>
      </c>
      <c r="I31" s="278" t="n">
        <v>66.7</v>
      </c>
      <c r="J31" s="278" t="n">
        <v>70.2</v>
      </c>
      <c r="K31" s="309"/>
      <c r="L31" s="278" t="n">
        <v>38.1</v>
      </c>
      <c r="M31" s="278" t="n">
        <v>75.4</v>
      </c>
      <c r="N31" s="278" t="n">
        <v>58.5</v>
      </c>
      <c r="O31" s="278" t="n">
        <v>78</v>
      </c>
    </row>
    <row r="32" s="111" customFormat="true" ht="10" hidden="false" customHeight="true" outlineLevel="0" collapsed="false">
      <c r="A32" s="111" t="s">
        <v>322</v>
      </c>
      <c r="B32" s="278" t="n">
        <v>18.3</v>
      </c>
      <c r="C32" s="278" t="n">
        <v>63</v>
      </c>
      <c r="D32" s="278" t="n">
        <v>68.5</v>
      </c>
      <c r="E32" s="278" t="n">
        <v>75.5</v>
      </c>
      <c r="F32" s="278"/>
      <c r="G32" s="278" t="n">
        <v>10.6</v>
      </c>
      <c r="H32" s="278" t="n">
        <v>71.1</v>
      </c>
      <c r="I32" s="278" t="n">
        <v>80.2</v>
      </c>
      <c r="J32" s="278" t="n">
        <v>78.3</v>
      </c>
      <c r="K32" s="309"/>
      <c r="L32" s="278" t="n">
        <v>26.2</v>
      </c>
      <c r="M32" s="278" t="n">
        <v>62.9</v>
      </c>
      <c r="N32" s="278" t="n">
        <v>58.2</v>
      </c>
      <c r="O32" s="278" t="n">
        <v>78.5</v>
      </c>
    </row>
    <row r="33" s="111" customFormat="true" ht="10" hidden="false" customHeight="true" outlineLevel="0" collapsed="false">
      <c r="A33" s="111" t="s">
        <v>323</v>
      </c>
      <c r="B33" s="278" t="n">
        <v>17.8</v>
      </c>
      <c r="C33" s="278" t="n">
        <v>73.1</v>
      </c>
      <c r="D33" s="278" t="n">
        <v>74.4</v>
      </c>
      <c r="E33" s="278" t="n">
        <v>71.1</v>
      </c>
      <c r="F33" s="278"/>
      <c r="G33" s="278" t="n">
        <v>14.7</v>
      </c>
      <c r="H33" s="278" t="n">
        <v>70.1</v>
      </c>
      <c r="I33" s="278" t="n">
        <v>74.9</v>
      </c>
      <c r="J33" s="278" t="n">
        <v>73.5</v>
      </c>
      <c r="K33" s="309"/>
      <c r="L33" s="278" t="n">
        <v>28.7</v>
      </c>
      <c r="M33" s="278" t="n">
        <v>64.6</v>
      </c>
      <c r="N33" s="278" t="n">
        <v>54.3</v>
      </c>
      <c r="O33" s="278" t="n">
        <v>81.7</v>
      </c>
    </row>
    <row r="34" s="111" customFormat="true" ht="10" hidden="false" customHeight="true" outlineLevel="0" collapsed="false">
      <c r="A34" s="111" t="s">
        <v>324</v>
      </c>
      <c r="B34" s="278" t="n">
        <v>39.2</v>
      </c>
      <c r="C34" s="278" t="n">
        <v>29.7</v>
      </c>
      <c r="D34" s="278" t="n">
        <v>23.2</v>
      </c>
      <c r="E34" s="278" t="n">
        <v>28.2</v>
      </c>
      <c r="F34" s="278"/>
      <c r="G34" s="278" t="n">
        <v>14.2</v>
      </c>
      <c r="H34" s="278" t="n">
        <v>58.4</v>
      </c>
      <c r="I34" s="278" t="n">
        <v>55.1</v>
      </c>
      <c r="J34" s="278" t="n">
        <v>60.6</v>
      </c>
      <c r="K34" s="309"/>
      <c r="L34" s="278" t="n">
        <v>40.8</v>
      </c>
      <c r="M34" s="278" t="n">
        <v>74.1</v>
      </c>
      <c r="N34" s="278" t="n">
        <v>62.2</v>
      </c>
      <c r="O34" s="278" t="n">
        <v>71.9</v>
      </c>
    </row>
    <row r="35" s="111" customFormat="true" ht="10" hidden="false" customHeight="true" outlineLevel="0" collapsed="false">
      <c r="A35" s="111" t="s">
        <v>325</v>
      </c>
      <c r="B35" s="278" t="n">
        <v>19</v>
      </c>
      <c r="C35" s="278" t="n">
        <v>62.5</v>
      </c>
      <c r="D35" s="278" t="n">
        <v>69.1</v>
      </c>
      <c r="E35" s="278" t="n">
        <v>66</v>
      </c>
      <c r="F35" s="278"/>
      <c r="G35" s="278" t="n">
        <v>21.7</v>
      </c>
      <c r="H35" s="278" t="n">
        <v>66.1</v>
      </c>
      <c r="I35" s="278" t="n">
        <v>72.6</v>
      </c>
      <c r="J35" s="278" t="n">
        <v>76.3</v>
      </c>
      <c r="K35" s="309"/>
      <c r="L35" s="278" t="n">
        <v>27.3</v>
      </c>
      <c r="M35" s="278" t="n">
        <v>70.1</v>
      </c>
      <c r="N35" s="278" t="n">
        <v>56.2</v>
      </c>
      <c r="O35" s="278" t="n">
        <v>81.8</v>
      </c>
    </row>
    <row r="36" s="111" customFormat="true" ht="10" hidden="false" customHeight="true" outlineLevel="0" collapsed="false">
      <c r="A36" s="111" t="s">
        <v>326</v>
      </c>
      <c r="B36" s="278" t="n">
        <v>14.9</v>
      </c>
      <c r="C36" s="278" t="n">
        <v>62.5</v>
      </c>
      <c r="D36" s="278" t="n">
        <v>74.6</v>
      </c>
      <c r="E36" s="278" t="n">
        <v>72.5</v>
      </c>
      <c r="F36" s="278"/>
      <c r="G36" s="278" t="n">
        <v>26.2</v>
      </c>
      <c r="H36" s="278" t="n">
        <v>64.9</v>
      </c>
      <c r="I36" s="278" t="n">
        <v>79</v>
      </c>
      <c r="J36" s="278" t="n">
        <v>80.9</v>
      </c>
      <c r="K36" s="309"/>
      <c r="L36" s="278" t="n">
        <v>30.5</v>
      </c>
      <c r="M36" s="278" t="n">
        <v>57.2</v>
      </c>
      <c r="N36" s="278" t="n">
        <v>46.8</v>
      </c>
      <c r="O36" s="278" t="n">
        <v>72.9</v>
      </c>
    </row>
    <row r="37" s="111" customFormat="true" ht="10" hidden="false" customHeight="true" outlineLevel="0" collapsed="false">
      <c r="A37" s="111" t="s">
        <v>327</v>
      </c>
      <c r="B37" s="278" t="n">
        <v>22.1</v>
      </c>
      <c r="C37" s="278" t="n">
        <v>30.9</v>
      </c>
      <c r="D37" s="278" t="n">
        <v>25.2</v>
      </c>
      <c r="E37" s="278" t="n">
        <v>28.3</v>
      </c>
      <c r="F37" s="278"/>
      <c r="G37" s="278" t="n">
        <v>17.1</v>
      </c>
      <c r="H37" s="278" t="n">
        <v>37.8</v>
      </c>
      <c r="I37" s="278" t="n">
        <v>39.2</v>
      </c>
      <c r="J37" s="278" t="n">
        <v>41.5</v>
      </c>
      <c r="K37" s="309"/>
      <c r="L37" s="278" t="n">
        <v>33.9</v>
      </c>
      <c r="M37" s="278" t="n">
        <v>65.1</v>
      </c>
      <c r="N37" s="278" t="n">
        <v>59.3</v>
      </c>
      <c r="O37" s="278" t="n">
        <v>64.4</v>
      </c>
    </row>
    <row r="38" s="111" customFormat="true" ht="10" hidden="false" customHeight="true" outlineLevel="0" collapsed="false">
      <c r="A38" s="111" t="s">
        <v>328</v>
      </c>
      <c r="B38" s="278" t="n">
        <v>14</v>
      </c>
      <c r="C38" s="278" t="n">
        <v>56.4</v>
      </c>
      <c r="D38" s="278" t="n">
        <v>46.8</v>
      </c>
      <c r="E38" s="278" t="n">
        <v>50.5</v>
      </c>
      <c r="F38" s="278"/>
      <c r="G38" s="278" t="n">
        <v>17.3</v>
      </c>
      <c r="H38" s="278" t="n">
        <v>67.6</v>
      </c>
      <c r="I38" s="278" t="n">
        <v>66</v>
      </c>
      <c r="J38" s="278" t="n">
        <v>66.8</v>
      </c>
      <c r="K38" s="309"/>
      <c r="L38" s="278" t="n">
        <v>26.6</v>
      </c>
      <c r="M38" s="278" t="n">
        <v>66.7</v>
      </c>
      <c r="N38" s="278" t="n">
        <v>54.4</v>
      </c>
      <c r="O38" s="278" t="n">
        <v>77.7</v>
      </c>
    </row>
    <row r="39" s="111" customFormat="true" ht="10" hidden="false" customHeight="true" outlineLevel="0" collapsed="false">
      <c r="A39" s="111" t="s">
        <v>329</v>
      </c>
      <c r="B39" s="278" t="n">
        <v>16.3</v>
      </c>
      <c r="C39" s="278" t="n">
        <v>57.8</v>
      </c>
      <c r="D39" s="278" t="n">
        <v>61.8</v>
      </c>
      <c r="E39" s="278" t="n">
        <v>69.1</v>
      </c>
      <c r="F39" s="278"/>
      <c r="G39" s="278" t="n">
        <v>24.3</v>
      </c>
      <c r="H39" s="278" t="n">
        <v>59.3</v>
      </c>
      <c r="I39" s="278" t="n">
        <v>75.2</v>
      </c>
      <c r="J39" s="278" t="n">
        <v>80.2</v>
      </c>
      <c r="K39" s="309"/>
      <c r="L39" s="278" t="n">
        <v>22.2</v>
      </c>
      <c r="M39" s="278" t="n">
        <v>57.8</v>
      </c>
      <c r="N39" s="278" t="n">
        <v>59.7</v>
      </c>
      <c r="O39" s="278" t="n">
        <v>79.9</v>
      </c>
    </row>
    <row r="40" s="111" customFormat="true" ht="10" hidden="false" customHeight="true" outlineLevel="0" collapsed="false">
      <c r="A40" s="111" t="s">
        <v>330</v>
      </c>
      <c r="B40" s="278" t="n">
        <v>11.5</v>
      </c>
      <c r="C40" s="278" t="n">
        <v>47.2</v>
      </c>
      <c r="D40" s="278" t="n">
        <v>51.7</v>
      </c>
      <c r="E40" s="278" t="n">
        <v>61.8</v>
      </c>
      <c r="F40" s="278"/>
      <c r="G40" s="278" t="n">
        <v>18.2</v>
      </c>
      <c r="H40" s="278" t="n">
        <v>59.9</v>
      </c>
      <c r="I40" s="278" t="n">
        <v>66.1</v>
      </c>
      <c r="J40" s="278" t="n">
        <v>72.3</v>
      </c>
      <c r="K40" s="309"/>
      <c r="L40" s="278" t="n">
        <v>24.9</v>
      </c>
      <c r="M40" s="278" t="n">
        <v>51.7</v>
      </c>
      <c r="N40" s="278" t="n">
        <v>53.5</v>
      </c>
      <c r="O40" s="278" t="n">
        <v>71.6</v>
      </c>
    </row>
    <row r="41" s="111" customFormat="true" ht="10" hidden="false" customHeight="true" outlineLevel="0" collapsed="false">
      <c r="A41" s="111" t="s">
        <v>331</v>
      </c>
      <c r="B41" s="278" t="n">
        <v>17.9</v>
      </c>
      <c r="C41" s="278" t="n">
        <v>36.5</v>
      </c>
      <c r="D41" s="278" t="n">
        <v>32</v>
      </c>
      <c r="E41" s="278" t="n">
        <v>37.3</v>
      </c>
      <c r="F41" s="278"/>
      <c r="G41" s="278" t="n">
        <v>12.7</v>
      </c>
      <c r="H41" s="278" t="n">
        <v>56.3</v>
      </c>
      <c r="I41" s="278" t="n">
        <v>64.5</v>
      </c>
      <c r="J41" s="278" t="n">
        <v>72.6</v>
      </c>
      <c r="K41" s="309"/>
      <c r="L41" s="278" t="n">
        <v>13.4</v>
      </c>
      <c r="M41" s="278" t="n">
        <v>54.7</v>
      </c>
      <c r="N41" s="278" t="n">
        <v>53</v>
      </c>
      <c r="O41" s="278" t="n">
        <v>72.1</v>
      </c>
    </row>
    <row r="42" s="111" customFormat="true" ht="10" hidden="false" customHeight="true" outlineLevel="0" collapsed="false">
      <c r="A42" s="111" t="s">
        <v>332</v>
      </c>
      <c r="B42" s="278" t="n">
        <v>18.3</v>
      </c>
      <c r="C42" s="278" t="n">
        <v>63.3</v>
      </c>
      <c r="D42" s="278" t="n">
        <v>62.8</v>
      </c>
      <c r="E42" s="278" t="n">
        <v>56.3</v>
      </c>
      <c r="F42" s="278"/>
      <c r="G42" s="278" t="n">
        <v>19.2</v>
      </c>
      <c r="H42" s="278" t="n">
        <v>46.2</v>
      </c>
      <c r="I42" s="278" t="n">
        <v>61.8</v>
      </c>
      <c r="J42" s="278" t="n">
        <v>64.8</v>
      </c>
      <c r="K42" s="309"/>
      <c r="L42" s="278" t="n">
        <v>14.1</v>
      </c>
      <c r="M42" s="278" t="n">
        <v>51.5</v>
      </c>
      <c r="N42" s="278" t="n">
        <v>60.3</v>
      </c>
      <c r="O42" s="278" t="n">
        <v>71.8</v>
      </c>
    </row>
    <row r="43" s="108" customFormat="true" ht="10" hidden="false" customHeight="true" outlineLevel="0" collapsed="false">
      <c r="A43" s="108" t="s">
        <v>158</v>
      </c>
      <c r="B43" s="292" t="n">
        <v>28.3</v>
      </c>
      <c r="C43" s="292" t="n">
        <v>67.1</v>
      </c>
      <c r="D43" s="292" t="n">
        <v>63.9</v>
      </c>
      <c r="E43" s="292" t="n">
        <v>55.3</v>
      </c>
      <c r="F43" s="292"/>
      <c r="G43" s="292" t="n">
        <v>17.4</v>
      </c>
      <c r="H43" s="292" t="n">
        <v>60.1</v>
      </c>
      <c r="I43" s="292" t="n">
        <v>65.9</v>
      </c>
      <c r="J43" s="292" t="n">
        <v>65.2</v>
      </c>
      <c r="K43" s="312"/>
      <c r="L43" s="292" t="n">
        <v>39.3</v>
      </c>
      <c r="M43" s="292" t="n">
        <v>73.4</v>
      </c>
      <c r="N43" s="292" t="n">
        <v>53.7</v>
      </c>
      <c r="O43" s="292" t="n">
        <v>71.3</v>
      </c>
    </row>
    <row r="44" s="108" customFormat="true" ht="10" hidden="false" customHeight="true" outlineLevel="0" collapsed="false">
      <c r="A44" s="108" t="s">
        <v>159</v>
      </c>
      <c r="B44" s="292" t="n">
        <v>25.5</v>
      </c>
      <c r="C44" s="292" t="n">
        <v>78.8</v>
      </c>
      <c r="D44" s="292" t="n">
        <v>75.9</v>
      </c>
      <c r="E44" s="292" t="n">
        <v>67.1</v>
      </c>
      <c r="F44" s="292"/>
      <c r="G44" s="292" t="n">
        <v>18</v>
      </c>
      <c r="H44" s="292" t="n">
        <v>68</v>
      </c>
      <c r="I44" s="292" t="n">
        <v>75.6</v>
      </c>
      <c r="J44" s="292" t="n">
        <v>74.3</v>
      </c>
      <c r="K44" s="312"/>
      <c r="L44" s="292" t="n">
        <v>38.5</v>
      </c>
      <c r="M44" s="292" t="n">
        <v>78.5</v>
      </c>
      <c r="N44" s="292" t="n">
        <v>64.4</v>
      </c>
      <c r="O44" s="292" t="n">
        <v>78.8</v>
      </c>
    </row>
    <row r="45" s="108" customFormat="true" ht="10" hidden="false" customHeight="true" outlineLevel="0" collapsed="false">
      <c r="A45" s="108" t="s">
        <v>160</v>
      </c>
      <c r="B45" s="292" t="n">
        <v>30.6</v>
      </c>
      <c r="C45" s="292" t="n">
        <v>43.7</v>
      </c>
      <c r="D45" s="292" t="n">
        <v>39.5</v>
      </c>
      <c r="E45" s="292" t="n">
        <v>40.9</v>
      </c>
      <c r="F45" s="292"/>
      <c r="G45" s="292" t="n">
        <v>14.1</v>
      </c>
      <c r="H45" s="292" t="n">
        <v>60.3</v>
      </c>
      <c r="I45" s="292" t="n">
        <v>62.8</v>
      </c>
      <c r="J45" s="292" t="n">
        <v>66.3</v>
      </c>
      <c r="K45" s="312"/>
      <c r="L45" s="292" t="n">
        <v>37.4</v>
      </c>
      <c r="M45" s="292" t="n">
        <v>73</v>
      </c>
      <c r="N45" s="292" t="n">
        <v>60</v>
      </c>
      <c r="O45" s="292" t="n">
        <v>75.1</v>
      </c>
    </row>
    <row r="46" s="108" customFormat="true" ht="10" hidden="false" customHeight="true" outlineLevel="0" collapsed="false">
      <c r="A46" s="108" t="s">
        <v>161</v>
      </c>
      <c r="B46" s="292" t="n">
        <v>17.6</v>
      </c>
      <c r="C46" s="292" t="n">
        <v>43.2</v>
      </c>
      <c r="D46" s="292" t="n">
        <v>39.5</v>
      </c>
      <c r="E46" s="292" t="n">
        <v>42.8</v>
      </c>
      <c r="F46" s="292"/>
      <c r="G46" s="292" t="n">
        <v>18.2</v>
      </c>
      <c r="H46" s="292" t="n">
        <v>54.4</v>
      </c>
      <c r="I46" s="292" t="n">
        <v>57.4</v>
      </c>
      <c r="J46" s="292" t="n">
        <v>60.1</v>
      </c>
      <c r="K46" s="292"/>
      <c r="L46" s="292" t="n">
        <v>29.3</v>
      </c>
      <c r="M46" s="292" t="n">
        <v>64</v>
      </c>
      <c r="N46" s="292" t="n">
        <v>56.7</v>
      </c>
      <c r="O46" s="292" t="n">
        <v>71</v>
      </c>
    </row>
    <row r="47" s="108" customFormat="true" ht="10" hidden="false" customHeight="true" outlineLevel="0" collapsed="false">
      <c r="A47" s="108" t="s">
        <v>162</v>
      </c>
      <c r="B47" s="292" t="n">
        <v>18</v>
      </c>
      <c r="C47" s="292" t="n">
        <v>43.4</v>
      </c>
      <c r="D47" s="292" t="n">
        <v>39.9</v>
      </c>
      <c r="E47" s="292" t="n">
        <v>42.2</v>
      </c>
      <c r="F47" s="292"/>
      <c r="G47" s="292" t="n">
        <v>14.3</v>
      </c>
      <c r="H47" s="292" t="n">
        <v>52.9</v>
      </c>
      <c r="I47" s="292" t="n">
        <v>63.6</v>
      </c>
      <c r="J47" s="292" t="n">
        <v>70</v>
      </c>
      <c r="K47" s="292"/>
      <c r="L47" s="292" t="n">
        <v>13.6</v>
      </c>
      <c r="M47" s="292" t="n">
        <v>53.9</v>
      </c>
      <c r="N47" s="292" t="n">
        <v>54.9</v>
      </c>
      <c r="O47" s="292" t="n">
        <v>72</v>
      </c>
    </row>
    <row r="48" s="108" customFormat="true" ht="10" hidden="false" customHeight="true" outlineLevel="0" collapsed="false">
      <c r="A48" s="108" t="s">
        <v>163</v>
      </c>
      <c r="B48" s="292" t="n">
        <v>24.6</v>
      </c>
      <c r="C48" s="292" t="n">
        <v>57.8</v>
      </c>
      <c r="D48" s="292" t="n">
        <v>54.2</v>
      </c>
      <c r="E48" s="292" t="n">
        <v>51</v>
      </c>
      <c r="F48" s="292"/>
      <c r="G48" s="292" t="n">
        <v>16.7</v>
      </c>
      <c r="H48" s="292" t="n">
        <v>59.7</v>
      </c>
      <c r="I48" s="292" t="n">
        <v>65</v>
      </c>
      <c r="J48" s="292" t="n">
        <v>66.4</v>
      </c>
      <c r="K48" s="312"/>
      <c r="L48" s="292" t="n">
        <v>33.6</v>
      </c>
      <c r="M48" s="292" t="n">
        <v>71.7</v>
      </c>
      <c r="N48" s="292" t="n">
        <v>58.1</v>
      </c>
      <c r="O48" s="292" t="n">
        <v>73.8</v>
      </c>
    </row>
    <row r="49" s="101" customFormat="true" ht="3" hidden="false" customHeight="true" outlineLevel="0" collapsed="false">
      <c r="A49" s="111"/>
      <c r="B49" s="102"/>
      <c r="C49" s="102"/>
      <c r="D49" s="102"/>
      <c r="E49" s="102"/>
      <c r="F49" s="102"/>
      <c r="G49" s="280"/>
      <c r="H49" s="280"/>
      <c r="I49" s="280"/>
      <c r="J49" s="280"/>
      <c r="K49" s="280"/>
      <c r="L49" s="102"/>
      <c r="M49" s="102"/>
      <c r="N49" s="102"/>
      <c r="O49" s="102"/>
    </row>
    <row r="50" s="110" customFormat="true" ht="10" hidden="false" customHeight="true" outlineLevel="0" collapsed="false">
      <c r="A50" s="111"/>
      <c r="B50" s="121" t="s">
        <v>333</v>
      </c>
      <c r="C50" s="121"/>
      <c r="D50" s="121"/>
      <c r="E50" s="121"/>
      <c r="F50" s="121"/>
      <c r="G50" s="121"/>
      <c r="H50" s="121"/>
      <c r="I50" s="121"/>
      <c r="J50" s="121"/>
      <c r="K50" s="121"/>
      <c r="L50" s="121"/>
      <c r="M50" s="121"/>
      <c r="N50" s="121"/>
      <c r="O50" s="121"/>
    </row>
    <row r="51" s="101" customFormat="true" ht="3" hidden="false" customHeight="true" outlineLevel="0" collapsed="false">
      <c r="A51" s="111"/>
      <c r="B51" s="102"/>
      <c r="C51" s="102"/>
      <c r="D51" s="102"/>
      <c r="E51" s="102"/>
      <c r="F51" s="102" t="s">
        <v>290</v>
      </c>
      <c r="G51" s="102"/>
      <c r="H51" s="102"/>
      <c r="I51" s="102"/>
      <c r="J51" s="102"/>
      <c r="K51" s="102"/>
      <c r="L51" s="102"/>
      <c r="M51" s="102"/>
      <c r="N51" s="102"/>
      <c r="O51" s="102"/>
    </row>
    <row r="52" s="110" customFormat="true" ht="10" hidden="false" customHeight="true" outlineLevel="0" collapsed="false">
      <c r="A52" s="111" t="s">
        <v>334</v>
      </c>
      <c r="B52" s="278" t="n">
        <v>65.5</v>
      </c>
      <c r="C52" s="278" t="n">
        <v>49.4</v>
      </c>
      <c r="D52" s="278" t="n">
        <v>42.6</v>
      </c>
      <c r="E52" s="278" t="n">
        <v>33.1</v>
      </c>
      <c r="F52" s="278"/>
      <c r="G52" s="278" t="n">
        <v>10.9</v>
      </c>
      <c r="H52" s="278" t="n">
        <v>56.6</v>
      </c>
      <c r="I52" s="278" t="n">
        <v>64.4</v>
      </c>
      <c r="J52" s="278" t="n">
        <v>62.3</v>
      </c>
      <c r="K52" s="309"/>
      <c r="L52" s="278" t="n">
        <v>39.1</v>
      </c>
      <c r="M52" s="278" t="n">
        <v>77</v>
      </c>
      <c r="N52" s="278" t="n">
        <v>63.6</v>
      </c>
      <c r="O52" s="278" t="n">
        <v>80.8</v>
      </c>
    </row>
    <row r="53" s="110" customFormat="true" ht="10" hidden="false" customHeight="true" outlineLevel="0" collapsed="false">
      <c r="A53" s="111" t="s">
        <v>335</v>
      </c>
      <c r="B53" s="278" t="n">
        <v>21.5</v>
      </c>
      <c r="C53" s="278" t="n">
        <v>51.4</v>
      </c>
      <c r="D53" s="278" t="n">
        <v>51</v>
      </c>
      <c r="E53" s="278" t="n">
        <v>53.6</v>
      </c>
      <c r="F53" s="278"/>
      <c r="G53" s="278" t="n">
        <v>24</v>
      </c>
      <c r="H53" s="278" t="n">
        <v>53.1</v>
      </c>
      <c r="I53" s="278" t="n">
        <v>53.9</v>
      </c>
      <c r="J53" s="278" t="n">
        <v>55</v>
      </c>
      <c r="K53" s="309"/>
      <c r="L53" s="278" t="n">
        <v>38.7</v>
      </c>
      <c r="M53" s="278" t="n">
        <v>73.4</v>
      </c>
      <c r="N53" s="278" t="n">
        <v>58.5</v>
      </c>
      <c r="O53" s="278" t="n">
        <v>67.6</v>
      </c>
    </row>
    <row r="54" s="110" customFormat="true" ht="10" hidden="false" customHeight="true" outlineLevel="0" collapsed="false">
      <c r="A54" s="111" t="s">
        <v>336</v>
      </c>
      <c r="B54" s="278" t="n">
        <v>9.8</v>
      </c>
      <c r="C54" s="278" t="n">
        <v>56.3</v>
      </c>
      <c r="D54" s="278" t="n">
        <v>75.8</v>
      </c>
      <c r="E54" s="278" t="n">
        <v>76</v>
      </c>
      <c r="F54" s="278"/>
      <c r="G54" s="278" t="n">
        <v>20</v>
      </c>
      <c r="H54" s="278" t="n">
        <v>56.8</v>
      </c>
      <c r="I54" s="278" t="n">
        <v>77.8</v>
      </c>
      <c r="J54" s="278" t="n">
        <v>79.1</v>
      </c>
      <c r="K54" s="313"/>
      <c r="L54" s="278" t="n">
        <v>26.6</v>
      </c>
      <c r="M54" s="278" t="n">
        <v>67.1</v>
      </c>
      <c r="N54" s="278" t="n">
        <v>57.1</v>
      </c>
      <c r="O54" s="278" t="n">
        <v>74.1</v>
      </c>
    </row>
    <row r="55" s="110" customFormat="true" ht="10" hidden="false" customHeight="true" outlineLevel="0" collapsed="false">
      <c r="A55" s="111" t="s">
        <v>337</v>
      </c>
      <c r="B55" s="278" t="n">
        <v>11.5</v>
      </c>
      <c r="C55" s="278" t="n">
        <v>63.9</v>
      </c>
      <c r="D55" s="278" t="n">
        <v>67.4</v>
      </c>
      <c r="E55" s="278" t="n">
        <v>69.1</v>
      </c>
      <c r="F55" s="278"/>
      <c r="G55" s="278" t="n">
        <v>18.9</v>
      </c>
      <c r="H55" s="278" t="n">
        <v>60.4</v>
      </c>
      <c r="I55" s="278" t="n">
        <v>69.8</v>
      </c>
      <c r="J55" s="278" t="n">
        <v>69.8</v>
      </c>
      <c r="K55" s="313"/>
      <c r="L55" s="278" t="n">
        <v>28.4</v>
      </c>
      <c r="M55" s="278" t="n">
        <v>68</v>
      </c>
      <c r="N55" s="278" t="n">
        <v>55.5</v>
      </c>
      <c r="O55" s="278" t="n">
        <v>73.4</v>
      </c>
    </row>
    <row r="56" s="110" customFormat="true" ht="10" hidden="false" customHeight="true" outlineLevel="0" collapsed="false">
      <c r="A56" s="111" t="s">
        <v>338</v>
      </c>
      <c r="B56" s="278" t="n">
        <v>13</v>
      </c>
      <c r="C56" s="278" t="n">
        <v>67</v>
      </c>
      <c r="D56" s="278" t="n">
        <v>63.3</v>
      </c>
      <c r="E56" s="278" t="n">
        <v>66.6</v>
      </c>
      <c r="F56" s="278"/>
      <c r="G56" s="278" t="n">
        <v>16.4</v>
      </c>
      <c r="H56" s="278" t="n">
        <v>63.5</v>
      </c>
      <c r="I56" s="278" t="n">
        <v>64.6</v>
      </c>
      <c r="J56" s="278" t="n">
        <v>67.6</v>
      </c>
      <c r="K56" s="314"/>
      <c r="L56" s="278" t="n">
        <v>31.4</v>
      </c>
      <c r="M56" s="278" t="n">
        <v>70.4</v>
      </c>
      <c r="N56" s="278" t="n">
        <v>55.2</v>
      </c>
      <c r="O56" s="278" t="n">
        <v>71.9</v>
      </c>
    </row>
    <row r="57" s="110" customFormat="true" ht="10" hidden="false" customHeight="true" outlineLevel="0" collapsed="false">
      <c r="A57" s="111" t="s">
        <v>339</v>
      </c>
      <c r="B57" s="278" t="n">
        <v>30.2</v>
      </c>
      <c r="C57" s="278" t="n">
        <v>68.8</v>
      </c>
      <c r="D57" s="278" t="n">
        <v>64.2</v>
      </c>
      <c r="E57" s="278" t="n">
        <v>62.6</v>
      </c>
      <c r="F57" s="278"/>
      <c r="G57" s="278" t="n">
        <v>12.5</v>
      </c>
      <c r="H57" s="278" t="n">
        <v>64.7</v>
      </c>
      <c r="I57" s="278" t="n">
        <v>68.2</v>
      </c>
      <c r="J57" s="278" t="n">
        <v>72.7</v>
      </c>
      <c r="K57" s="314"/>
      <c r="L57" s="278" t="n">
        <v>37.1</v>
      </c>
      <c r="M57" s="278" t="n">
        <v>71.5</v>
      </c>
      <c r="N57" s="278" t="n">
        <v>59.3</v>
      </c>
      <c r="O57" s="278" t="n">
        <v>75.3</v>
      </c>
    </row>
    <row r="58" customFormat="false" ht="3" hidden="false" customHeight="true" outlineLevel="0" collapsed="false">
      <c r="A58" s="282"/>
      <c r="B58" s="282"/>
      <c r="C58" s="282"/>
      <c r="D58" s="282"/>
      <c r="E58" s="282"/>
      <c r="F58" s="282"/>
      <c r="G58" s="282"/>
      <c r="H58" s="282"/>
      <c r="I58" s="282"/>
      <c r="J58" s="282"/>
      <c r="K58" s="282"/>
      <c r="L58" s="282"/>
      <c r="M58" s="282"/>
      <c r="N58" s="282"/>
      <c r="O58" s="282"/>
    </row>
    <row r="59" customFormat="false" ht="3" hidden="false" customHeight="true" outlineLevel="0" collapsed="false"/>
    <row r="60" s="111" customFormat="true" ht="10" hidden="false" customHeight="true" outlineLevel="0" collapsed="false">
      <c r="A60" s="111" t="s">
        <v>340</v>
      </c>
    </row>
  </sheetData>
  <mergeCells count="8">
    <mergeCell ref="A5:O5"/>
    <mergeCell ref="A8:A10"/>
    <mergeCell ref="B8:E8"/>
    <mergeCell ref="G8:J8"/>
    <mergeCell ref="L8:O8"/>
    <mergeCell ref="B17:O17"/>
    <mergeCell ref="B19:O19"/>
    <mergeCell ref="B50:O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
    </sheetView>
  </sheetViews>
  <sheetFormatPr defaultColWidth="9.171875" defaultRowHeight="10.5" zeroHeight="false" outlineLevelRow="0" outlineLevelCol="0"/>
  <cols>
    <col collapsed="false" customWidth="true" hidden="false" outlineLevel="0" max="1" min="1" style="11" width="21.26"/>
    <col collapsed="false" customWidth="true" hidden="false" outlineLevel="0" max="2" min="2" style="166" width="0.81"/>
    <col collapsed="false" customWidth="true" hidden="false" outlineLevel="0" max="5" min="3" style="315" width="11.26"/>
    <col collapsed="false" customWidth="true" hidden="false" outlineLevel="0" max="6" min="6" style="315" width="0.81"/>
    <col collapsed="false" customWidth="true" hidden="false" outlineLevel="0" max="9" min="7" style="315" width="11.26"/>
    <col collapsed="false" customWidth="false" hidden="false" outlineLevel="0" max="257" min="10" style="11" width="9.17"/>
  </cols>
  <sheetData>
    <row r="1" s="316" customFormat="true" ht="12.75" hidden="false" customHeight="true" outlineLevel="0" collapsed="false">
      <c r="C1" s="317"/>
      <c r="D1" s="317"/>
      <c r="E1" s="317"/>
      <c r="F1" s="317"/>
      <c r="G1" s="317"/>
      <c r="H1" s="317"/>
      <c r="I1" s="317"/>
    </row>
    <row r="2" s="316" customFormat="true" ht="12.75" hidden="false" customHeight="true" outlineLevel="0" collapsed="false">
      <c r="C2" s="317"/>
      <c r="D2" s="317"/>
      <c r="E2" s="317"/>
      <c r="F2" s="317"/>
      <c r="G2" s="317"/>
      <c r="H2" s="317"/>
      <c r="I2" s="317"/>
    </row>
    <row r="3" s="319" customFormat="true" ht="12.75" hidden="false" customHeight="true" outlineLevel="0" collapsed="false">
      <c r="A3" s="318"/>
      <c r="C3" s="320"/>
      <c r="D3" s="320"/>
      <c r="E3" s="320"/>
      <c r="F3" s="320"/>
      <c r="G3" s="320"/>
      <c r="H3" s="320"/>
      <c r="I3" s="320"/>
    </row>
    <row r="4" s="322" customFormat="true" ht="12" hidden="false" customHeight="true" outlineLevel="0" collapsed="false">
      <c r="A4" s="321" t="s">
        <v>31</v>
      </c>
      <c r="C4" s="323"/>
      <c r="D4" s="323"/>
      <c r="E4" s="323"/>
      <c r="F4" s="323"/>
      <c r="G4" s="323"/>
      <c r="H4" s="323"/>
      <c r="I4" s="323"/>
    </row>
    <row r="5" s="325" customFormat="true" ht="12" hidden="false" customHeight="true" outlineLevel="0" collapsed="false">
      <c r="A5" s="324" t="s">
        <v>341</v>
      </c>
      <c r="B5" s="324"/>
      <c r="C5" s="324"/>
      <c r="D5" s="324"/>
      <c r="E5" s="324"/>
      <c r="F5" s="324"/>
      <c r="G5" s="324"/>
      <c r="H5" s="324"/>
      <c r="I5" s="324"/>
    </row>
    <row r="6" s="327" customFormat="true" ht="12" hidden="false" customHeight="true" outlineLevel="0" collapsed="false">
      <c r="A6" s="326" t="s">
        <v>342</v>
      </c>
      <c r="B6" s="326"/>
      <c r="C6" s="326"/>
      <c r="D6" s="326"/>
      <c r="E6" s="326"/>
      <c r="F6" s="326"/>
      <c r="G6" s="326"/>
      <c r="H6" s="326"/>
      <c r="I6" s="326"/>
    </row>
    <row r="7" s="331" customFormat="true" ht="6" hidden="false" customHeight="true" outlineLevel="0" collapsed="false">
      <c r="A7" s="328"/>
      <c r="B7" s="329"/>
      <c r="C7" s="330"/>
      <c r="D7" s="330"/>
      <c r="E7" s="330"/>
      <c r="F7" s="256"/>
      <c r="G7" s="63"/>
      <c r="H7" s="63"/>
      <c r="I7" s="63"/>
    </row>
    <row r="8" s="331" customFormat="true" ht="15" hidden="false" customHeight="true" outlineLevel="0" collapsed="false">
      <c r="A8" s="332" t="s">
        <v>343</v>
      </c>
      <c r="B8" s="333"/>
      <c r="C8" s="334" t="s">
        <v>344</v>
      </c>
      <c r="D8" s="334"/>
      <c r="E8" s="334"/>
      <c r="F8" s="335"/>
      <c r="G8" s="334" t="s">
        <v>345</v>
      </c>
      <c r="H8" s="334"/>
      <c r="I8" s="334"/>
    </row>
    <row r="9" s="331" customFormat="true" ht="15" hidden="false" customHeight="true" outlineLevel="0" collapsed="false">
      <c r="A9" s="332"/>
      <c r="B9" s="336"/>
      <c r="C9" s="337" t="s">
        <v>346</v>
      </c>
      <c r="D9" s="338" t="s">
        <v>347</v>
      </c>
      <c r="E9" s="338" t="s">
        <v>76</v>
      </c>
      <c r="F9" s="339"/>
      <c r="G9" s="338" t="s">
        <v>346</v>
      </c>
      <c r="H9" s="338" t="s">
        <v>347</v>
      </c>
      <c r="I9" s="338" t="s">
        <v>76</v>
      </c>
    </row>
    <row r="10" s="331" customFormat="true" ht="3" hidden="false" customHeight="true" outlineLevel="0" collapsed="false">
      <c r="A10" s="146"/>
      <c r="B10" s="146"/>
      <c r="C10" s="340"/>
      <c r="D10" s="341"/>
      <c r="E10" s="341"/>
      <c r="F10" s="63"/>
      <c r="G10" s="341"/>
      <c r="H10" s="341"/>
      <c r="I10" s="341"/>
    </row>
    <row r="11" s="17" customFormat="true" ht="10" hidden="false" customHeight="true" outlineLevel="0" collapsed="false">
      <c r="A11" s="342" t="s">
        <v>348</v>
      </c>
      <c r="B11" s="343"/>
      <c r="C11" s="344" t="n">
        <v>3067</v>
      </c>
      <c r="D11" s="344" t="n">
        <v>2832</v>
      </c>
      <c r="E11" s="344" t="n">
        <v>5899</v>
      </c>
      <c r="F11" s="54"/>
      <c r="G11" s="344" t="n">
        <v>1672</v>
      </c>
      <c r="H11" s="344" t="n">
        <v>1679</v>
      </c>
      <c r="I11" s="344" t="n">
        <v>3351</v>
      </c>
    </row>
    <row r="12" s="17" customFormat="true" ht="10" hidden="false" customHeight="true" outlineLevel="0" collapsed="false">
      <c r="A12" s="342" t="s">
        <v>349</v>
      </c>
      <c r="B12" s="343"/>
      <c r="C12" s="344" t="n">
        <v>11156</v>
      </c>
      <c r="D12" s="344" t="n">
        <v>10849</v>
      </c>
      <c r="E12" s="344" t="n">
        <v>22005</v>
      </c>
      <c r="F12" s="54"/>
      <c r="G12" s="344" t="n">
        <v>10680</v>
      </c>
      <c r="H12" s="344" t="n">
        <v>4044</v>
      </c>
      <c r="I12" s="344" t="n">
        <v>14724</v>
      </c>
    </row>
    <row r="13" s="17" customFormat="true" ht="10" hidden="false" customHeight="true" outlineLevel="0" collapsed="false">
      <c r="A13" s="342" t="s">
        <v>350</v>
      </c>
      <c r="B13" s="343"/>
      <c r="C13" s="344" t="n">
        <v>2897</v>
      </c>
      <c r="D13" s="344" t="n">
        <v>2433</v>
      </c>
      <c r="E13" s="344" t="n">
        <v>5330</v>
      </c>
      <c r="F13" s="54"/>
      <c r="G13" s="344" t="n">
        <v>2423</v>
      </c>
      <c r="H13" s="344" t="n">
        <v>1033</v>
      </c>
      <c r="I13" s="344" t="n">
        <v>3456</v>
      </c>
    </row>
    <row r="14" s="17" customFormat="true" ht="10" hidden="false" customHeight="true" outlineLevel="0" collapsed="false">
      <c r="A14" s="342" t="s">
        <v>351</v>
      </c>
      <c r="B14" s="343"/>
      <c r="C14" s="344" t="n">
        <v>993</v>
      </c>
      <c r="D14" s="344" t="n">
        <v>97</v>
      </c>
      <c r="E14" s="344" t="n">
        <v>1090</v>
      </c>
      <c r="F14" s="54"/>
      <c r="G14" s="344" t="n">
        <v>494</v>
      </c>
      <c r="H14" s="344" t="n">
        <v>61</v>
      </c>
      <c r="I14" s="344" t="n">
        <v>555</v>
      </c>
    </row>
    <row r="15" s="17" customFormat="true" ht="10" hidden="false" customHeight="true" outlineLevel="0" collapsed="false">
      <c r="A15" s="342" t="s">
        <v>352</v>
      </c>
      <c r="B15" s="343"/>
      <c r="C15" s="344" t="n">
        <v>5705</v>
      </c>
      <c r="D15" s="344" t="n">
        <v>2512</v>
      </c>
      <c r="E15" s="344" t="n">
        <v>8217</v>
      </c>
      <c r="F15" s="54"/>
      <c r="G15" s="344" t="n">
        <v>4844</v>
      </c>
      <c r="H15" s="344" t="n">
        <v>1577</v>
      </c>
      <c r="I15" s="344" t="n">
        <v>6421</v>
      </c>
    </row>
    <row r="16" s="17" customFormat="true" ht="10" hidden="false" customHeight="true" outlineLevel="0" collapsed="false">
      <c r="A16" s="342" t="s">
        <v>353</v>
      </c>
      <c r="B16" s="343"/>
      <c r="C16" s="344" t="n">
        <v>4954</v>
      </c>
      <c r="D16" s="344" t="n">
        <v>6510</v>
      </c>
      <c r="E16" s="344" t="n">
        <v>11464</v>
      </c>
      <c r="F16" s="54"/>
      <c r="G16" s="344" t="n">
        <v>1902</v>
      </c>
      <c r="H16" s="344" t="n">
        <v>1567</v>
      </c>
      <c r="I16" s="344" t="n">
        <v>3469</v>
      </c>
    </row>
    <row r="17" s="17" customFormat="true" ht="10" hidden="false" customHeight="true" outlineLevel="0" collapsed="false">
      <c r="A17" s="342" t="s">
        <v>354</v>
      </c>
      <c r="B17" s="343"/>
      <c r="C17" s="344" t="n">
        <v>3308</v>
      </c>
      <c r="D17" s="344" t="n">
        <v>2818</v>
      </c>
      <c r="E17" s="344" t="n">
        <v>6126</v>
      </c>
      <c r="F17" s="54"/>
      <c r="G17" s="344" t="n">
        <v>302</v>
      </c>
      <c r="H17" s="344" t="n">
        <v>268</v>
      </c>
      <c r="I17" s="344" t="n">
        <v>570</v>
      </c>
    </row>
    <row r="18" s="17" customFormat="true" ht="10" hidden="false" customHeight="true" outlineLevel="0" collapsed="false">
      <c r="A18" s="342" t="s">
        <v>355</v>
      </c>
      <c r="B18" s="343"/>
      <c r="C18" s="344" t="n">
        <v>1226</v>
      </c>
      <c r="D18" s="344" t="n">
        <v>459</v>
      </c>
      <c r="E18" s="344" t="n">
        <v>1685</v>
      </c>
      <c r="F18" s="54"/>
      <c r="G18" s="344" t="n">
        <v>530</v>
      </c>
      <c r="H18" s="344" t="n">
        <v>428</v>
      </c>
      <c r="I18" s="344" t="n">
        <v>958</v>
      </c>
    </row>
    <row r="19" s="17" customFormat="true" ht="10" hidden="false" customHeight="true" outlineLevel="0" collapsed="false">
      <c r="A19" s="342" t="s">
        <v>356</v>
      </c>
      <c r="B19" s="343"/>
      <c r="C19" s="344" t="n">
        <v>6486</v>
      </c>
      <c r="D19" s="344" t="n">
        <v>3916</v>
      </c>
      <c r="E19" s="344" t="n">
        <v>10402</v>
      </c>
      <c r="F19" s="54"/>
      <c r="G19" s="344" t="n">
        <v>3611</v>
      </c>
      <c r="H19" s="344" t="n">
        <v>1078</v>
      </c>
      <c r="I19" s="344" t="n">
        <v>4689</v>
      </c>
    </row>
    <row r="20" s="17" customFormat="true" ht="10" hidden="false" customHeight="true" outlineLevel="0" collapsed="false">
      <c r="A20" s="342" t="s">
        <v>357</v>
      </c>
      <c r="B20" s="343"/>
      <c r="C20" s="344" t="n">
        <v>3206</v>
      </c>
      <c r="D20" s="344" t="n">
        <v>1707</v>
      </c>
      <c r="E20" s="344" t="n">
        <v>4913</v>
      </c>
      <c r="F20" s="54"/>
      <c r="G20" s="344" t="n">
        <v>3011</v>
      </c>
      <c r="H20" s="344" t="n">
        <v>702</v>
      </c>
      <c r="I20" s="344" t="n">
        <v>3713</v>
      </c>
    </row>
    <row r="21" s="17" customFormat="true" ht="10" hidden="false" customHeight="true" outlineLevel="0" collapsed="false">
      <c r="A21" s="342" t="s">
        <v>358</v>
      </c>
      <c r="B21" s="343"/>
      <c r="C21" s="344" t="n">
        <v>3446</v>
      </c>
      <c r="D21" s="344" t="n">
        <v>144</v>
      </c>
      <c r="E21" s="344" t="n">
        <v>3590</v>
      </c>
      <c r="F21" s="54"/>
      <c r="G21" s="344" t="n">
        <v>2098</v>
      </c>
      <c r="H21" s="344" t="n">
        <v>57</v>
      </c>
      <c r="I21" s="344" t="n">
        <v>2155</v>
      </c>
    </row>
    <row r="22" s="17" customFormat="true" ht="10" hidden="false" customHeight="true" outlineLevel="0" collapsed="false">
      <c r="A22" s="342" t="s">
        <v>359</v>
      </c>
      <c r="B22" s="343"/>
      <c r="C22" s="344" t="n">
        <v>1875</v>
      </c>
      <c r="D22" s="344" t="n">
        <v>336</v>
      </c>
      <c r="E22" s="344" t="n">
        <v>2211</v>
      </c>
      <c r="F22" s="54"/>
      <c r="G22" s="344" t="n">
        <v>857</v>
      </c>
      <c r="H22" s="344" t="n">
        <v>159</v>
      </c>
      <c r="I22" s="344" t="n">
        <v>1016</v>
      </c>
    </row>
    <row r="23" s="17" customFormat="true" ht="10" hidden="false" customHeight="true" outlineLevel="0" collapsed="false">
      <c r="A23" s="342" t="s">
        <v>360</v>
      </c>
      <c r="B23" s="343"/>
      <c r="C23" s="344" t="n">
        <v>284</v>
      </c>
      <c r="D23" s="344" t="n">
        <v>1044</v>
      </c>
      <c r="E23" s="344" t="n">
        <v>1328</v>
      </c>
      <c r="F23" s="54"/>
      <c r="G23" s="344" t="n">
        <v>22</v>
      </c>
      <c r="H23" s="344" t="n">
        <v>217</v>
      </c>
      <c r="I23" s="344" t="n">
        <v>239</v>
      </c>
    </row>
    <row r="24" s="17" customFormat="true" ht="10" hidden="false" customHeight="true" outlineLevel="0" collapsed="false">
      <c r="A24" s="342" t="s">
        <v>361</v>
      </c>
      <c r="B24" s="343"/>
      <c r="C24" s="344" t="n">
        <v>31023</v>
      </c>
      <c r="D24" s="344" t="n">
        <v>20547</v>
      </c>
      <c r="E24" s="344" t="n">
        <v>51570</v>
      </c>
      <c r="F24" s="54"/>
      <c r="G24" s="344" t="n">
        <v>15739</v>
      </c>
      <c r="H24" s="344" t="n">
        <v>12050</v>
      </c>
      <c r="I24" s="344" t="n">
        <v>27789</v>
      </c>
    </row>
    <row r="25" s="17" customFormat="true" ht="10" hidden="false" customHeight="true" outlineLevel="0" collapsed="false">
      <c r="A25" s="342" t="s">
        <v>362</v>
      </c>
      <c r="B25" s="343"/>
      <c r="C25" s="344" t="n">
        <v>14272</v>
      </c>
      <c r="D25" s="344" t="n">
        <v>14085</v>
      </c>
      <c r="E25" s="344" t="n">
        <v>28357</v>
      </c>
      <c r="F25" s="54"/>
      <c r="G25" s="344" t="n">
        <v>8242</v>
      </c>
      <c r="H25" s="344" t="n">
        <v>6552</v>
      </c>
      <c r="I25" s="344" t="n">
        <v>14794</v>
      </c>
    </row>
    <row r="26" s="17" customFormat="true" ht="10" hidden="false" customHeight="true" outlineLevel="0" collapsed="false">
      <c r="A26" s="342" t="s">
        <v>363</v>
      </c>
      <c r="B26" s="343"/>
      <c r="C26" s="344" t="n">
        <v>6695</v>
      </c>
      <c r="D26" s="344" t="n">
        <v>8930</v>
      </c>
      <c r="E26" s="344" t="n">
        <v>15625</v>
      </c>
      <c r="F26" s="54"/>
      <c r="G26" s="344" t="n">
        <v>4308</v>
      </c>
      <c r="H26" s="344" t="n">
        <v>5011</v>
      </c>
      <c r="I26" s="345" t="n">
        <v>9319</v>
      </c>
    </row>
    <row r="27" s="17" customFormat="true" ht="10" hidden="false" customHeight="true" outlineLevel="0" collapsed="false">
      <c r="A27" s="342" t="s">
        <v>364</v>
      </c>
      <c r="B27" s="343"/>
      <c r="C27" s="344" t="n">
        <v>1350</v>
      </c>
      <c r="D27" s="344" t="n">
        <v>340</v>
      </c>
      <c r="E27" s="344" t="n">
        <v>1690</v>
      </c>
      <c r="F27" s="54"/>
      <c r="G27" s="344" t="s">
        <v>365</v>
      </c>
      <c r="H27" s="344" t="s">
        <v>365</v>
      </c>
      <c r="I27" s="344" t="n">
        <v>0</v>
      </c>
    </row>
    <row r="28" s="17" customFormat="true" ht="10" hidden="false" customHeight="true" outlineLevel="0" collapsed="false">
      <c r="A28" s="342" t="s">
        <v>366</v>
      </c>
      <c r="B28" s="343"/>
      <c r="C28" s="344" t="n">
        <v>16954</v>
      </c>
      <c r="D28" s="344" t="n">
        <v>13311</v>
      </c>
      <c r="E28" s="344" t="n">
        <v>30265</v>
      </c>
      <c r="F28" s="54"/>
      <c r="G28" s="344" t="n">
        <v>6001</v>
      </c>
      <c r="H28" s="344" t="n">
        <v>2634</v>
      </c>
      <c r="I28" s="344" t="n">
        <v>8635</v>
      </c>
    </row>
    <row r="29" s="17" customFormat="true" ht="10" hidden="false" customHeight="true" outlineLevel="0" collapsed="false">
      <c r="A29" s="342" t="s">
        <v>367</v>
      </c>
      <c r="B29" s="343"/>
      <c r="C29" s="344" t="n">
        <v>951</v>
      </c>
      <c r="D29" s="344" t="n">
        <v>1267</v>
      </c>
      <c r="E29" s="344" t="n">
        <v>2218</v>
      </c>
      <c r="F29" s="54"/>
      <c r="G29" s="344" t="n">
        <v>367</v>
      </c>
      <c r="H29" s="344" t="n">
        <v>472</v>
      </c>
      <c r="I29" s="345" t="n">
        <v>839</v>
      </c>
    </row>
    <row r="30" s="17" customFormat="true" ht="10" hidden="false" customHeight="true" outlineLevel="0" collapsed="false">
      <c r="A30" s="342" t="s">
        <v>368</v>
      </c>
      <c r="B30" s="343"/>
      <c r="C30" s="344" t="n">
        <v>3228</v>
      </c>
      <c r="D30" s="344" t="n">
        <v>3288</v>
      </c>
      <c r="E30" s="344" t="n">
        <v>6516</v>
      </c>
      <c r="F30" s="54"/>
      <c r="G30" s="344" t="n">
        <v>4</v>
      </c>
      <c r="H30" s="344" t="s">
        <v>365</v>
      </c>
      <c r="I30" s="344" t="n">
        <v>4</v>
      </c>
    </row>
    <row r="31" s="17" customFormat="true" ht="10" hidden="false" customHeight="true" outlineLevel="0" collapsed="false">
      <c r="A31" s="342" t="s">
        <v>369</v>
      </c>
      <c r="B31" s="343"/>
      <c r="C31" s="344" t="n">
        <v>8172</v>
      </c>
      <c r="D31" s="344" t="n">
        <v>9591</v>
      </c>
      <c r="E31" s="344" t="n">
        <v>17763</v>
      </c>
      <c r="F31" s="54"/>
      <c r="G31" s="344" t="n">
        <v>5989</v>
      </c>
      <c r="H31" s="344" t="n">
        <v>1632</v>
      </c>
      <c r="I31" s="344" t="n">
        <v>7621</v>
      </c>
    </row>
    <row r="32" s="17" customFormat="true" ht="10" hidden="false" customHeight="true" outlineLevel="0" collapsed="false">
      <c r="A32" s="342" t="s">
        <v>370</v>
      </c>
      <c r="B32" s="343"/>
      <c r="C32" s="344" t="n">
        <v>4056</v>
      </c>
      <c r="D32" s="344" t="n">
        <v>839</v>
      </c>
      <c r="E32" s="344" t="n">
        <v>4895</v>
      </c>
      <c r="F32" s="54"/>
      <c r="G32" s="344" t="n">
        <v>4085</v>
      </c>
      <c r="H32" s="344" t="n">
        <v>716</v>
      </c>
      <c r="I32" s="344" t="n">
        <v>4801</v>
      </c>
    </row>
    <row r="33" s="17" customFormat="true" ht="10" hidden="false" customHeight="true" outlineLevel="0" collapsed="false">
      <c r="A33" s="342" t="s">
        <v>371</v>
      </c>
      <c r="B33" s="343"/>
      <c r="C33" s="344" t="n">
        <v>9486</v>
      </c>
      <c r="D33" s="344" t="n">
        <v>5718</v>
      </c>
      <c r="E33" s="344" t="n">
        <v>15204</v>
      </c>
      <c r="F33" s="54"/>
      <c r="G33" s="344" t="n">
        <v>2380</v>
      </c>
      <c r="H33" s="344" t="n">
        <v>602</v>
      </c>
      <c r="I33" s="344" t="n">
        <v>2982</v>
      </c>
    </row>
    <row r="34" s="17" customFormat="true" ht="10" hidden="false" customHeight="true" outlineLevel="0" collapsed="false">
      <c r="A34" s="342" t="s">
        <v>372</v>
      </c>
      <c r="B34" s="343"/>
      <c r="C34" s="344" t="n">
        <v>2698</v>
      </c>
      <c r="D34" s="344" t="n">
        <v>2443</v>
      </c>
      <c r="E34" s="344" t="n">
        <v>5141</v>
      </c>
      <c r="F34" s="54"/>
      <c r="G34" s="344" t="n">
        <v>11</v>
      </c>
      <c r="H34" s="344" t="n">
        <v>44</v>
      </c>
      <c r="I34" s="344" t="n">
        <v>55</v>
      </c>
    </row>
    <row r="35" s="17" customFormat="true" ht="10" hidden="false" customHeight="true" outlineLevel="0" collapsed="false">
      <c r="A35" s="342" t="s">
        <v>373</v>
      </c>
      <c r="B35" s="343"/>
      <c r="C35" s="344" t="n">
        <v>1565</v>
      </c>
      <c r="D35" s="344" t="n">
        <v>524</v>
      </c>
      <c r="E35" s="344" t="n">
        <v>2089</v>
      </c>
      <c r="F35" s="54"/>
      <c r="G35" s="344" t="n">
        <v>742</v>
      </c>
      <c r="H35" s="344" t="n">
        <v>517</v>
      </c>
      <c r="I35" s="344" t="n">
        <v>1259</v>
      </c>
    </row>
    <row r="36" s="17" customFormat="true" ht="10" hidden="false" customHeight="true" outlineLevel="0" collapsed="false">
      <c r="A36" s="342" t="s">
        <v>374</v>
      </c>
      <c r="B36" s="343"/>
      <c r="C36" s="344" t="n">
        <v>5695</v>
      </c>
      <c r="D36" s="344" t="n">
        <v>4161</v>
      </c>
      <c r="E36" s="344" t="n">
        <v>9856</v>
      </c>
      <c r="F36" s="54"/>
      <c r="G36" s="344" t="n">
        <v>92</v>
      </c>
      <c r="H36" s="344" t="n">
        <v>88</v>
      </c>
      <c r="I36" s="344" t="n">
        <v>180</v>
      </c>
    </row>
    <row r="37" s="17" customFormat="true" ht="10" hidden="false" customHeight="true" outlineLevel="0" collapsed="false">
      <c r="A37" s="342" t="s">
        <v>375</v>
      </c>
      <c r="B37" s="343"/>
      <c r="C37" s="344" t="n">
        <v>2508</v>
      </c>
      <c r="D37" s="344" t="n">
        <v>986</v>
      </c>
      <c r="E37" s="344" t="n">
        <v>3494</v>
      </c>
      <c r="F37" s="54"/>
      <c r="G37" s="344" t="n">
        <v>1044</v>
      </c>
      <c r="H37" s="344" t="n">
        <v>141</v>
      </c>
      <c r="I37" s="344" t="n">
        <v>1185</v>
      </c>
    </row>
    <row r="38" s="17" customFormat="true" ht="10" hidden="false" customHeight="true" outlineLevel="0" collapsed="false">
      <c r="A38" s="342" t="s">
        <v>376</v>
      </c>
      <c r="B38" s="343"/>
      <c r="C38" s="344" t="n">
        <v>12309</v>
      </c>
      <c r="D38" s="344" t="n">
        <v>12567</v>
      </c>
      <c r="E38" s="344" t="n">
        <v>24876</v>
      </c>
      <c r="F38" s="54"/>
      <c r="G38" s="344" t="n">
        <v>13336</v>
      </c>
      <c r="H38" s="344" t="n">
        <v>8852</v>
      </c>
      <c r="I38" s="344" t="n">
        <v>22188</v>
      </c>
    </row>
    <row r="39" s="17" customFormat="true" ht="10" hidden="false" customHeight="true" outlineLevel="0" collapsed="false">
      <c r="A39" s="342" t="s">
        <v>377</v>
      </c>
      <c r="B39" s="343"/>
      <c r="C39" s="344" t="n">
        <v>693</v>
      </c>
      <c r="D39" s="344" t="n">
        <v>718</v>
      </c>
      <c r="E39" s="344" t="n">
        <v>1411</v>
      </c>
      <c r="F39" s="54"/>
      <c r="G39" s="344" t="n">
        <v>391</v>
      </c>
      <c r="H39" s="344" t="n">
        <v>653</v>
      </c>
      <c r="I39" s="344" t="n">
        <v>1044</v>
      </c>
    </row>
    <row r="40" s="17" customFormat="true" ht="10" hidden="false" customHeight="true" outlineLevel="0" collapsed="false">
      <c r="A40" s="342" t="s">
        <v>378</v>
      </c>
      <c r="B40" s="343"/>
      <c r="C40" s="344" t="n">
        <v>2748</v>
      </c>
      <c r="D40" s="344" t="n">
        <v>967</v>
      </c>
      <c r="E40" s="344" t="n">
        <v>3715</v>
      </c>
      <c r="F40" s="54"/>
      <c r="G40" s="344" t="n">
        <v>187</v>
      </c>
      <c r="H40" s="344" t="n">
        <v>140</v>
      </c>
      <c r="I40" s="345" t="n">
        <v>327</v>
      </c>
    </row>
    <row r="41" s="17" customFormat="true" ht="10" hidden="false" customHeight="true" outlineLevel="0" collapsed="false">
      <c r="A41" s="342" t="s">
        <v>379</v>
      </c>
      <c r="B41" s="343"/>
      <c r="C41" s="344" t="n">
        <v>1234</v>
      </c>
      <c r="D41" s="344" t="n">
        <v>352</v>
      </c>
      <c r="E41" s="344" t="n">
        <v>1586</v>
      </c>
      <c r="F41" s="54"/>
      <c r="G41" s="344" t="n">
        <v>805</v>
      </c>
      <c r="H41" s="344" t="n">
        <v>192</v>
      </c>
      <c r="I41" s="344" t="n">
        <v>997</v>
      </c>
    </row>
    <row r="42" s="17" customFormat="true" ht="10" hidden="false" customHeight="true" outlineLevel="0" collapsed="false">
      <c r="A42" s="342" t="s">
        <v>380</v>
      </c>
      <c r="B42" s="343"/>
      <c r="C42" s="344" t="n">
        <v>1034</v>
      </c>
      <c r="D42" s="344" t="n">
        <v>480</v>
      </c>
      <c r="E42" s="344" t="n">
        <v>1514</v>
      </c>
      <c r="F42" s="54"/>
      <c r="G42" s="344" t="n">
        <v>824</v>
      </c>
      <c r="H42" s="344" t="n">
        <v>262</v>
      </c>
      <c r="I42" s="344" t="n">
        <v>1086</v>
      </c>
    </row>
    <row r="43" s="17" customFormat="true" ht="10" hidden="false" customHeight="true" outlineLevel="0" collapsed="false">
      <c r="A43" s="342" t="s">
        <v>381</v>
      </c>
      <c r="B43" s="343"/>
      <c r="C43" s="344" t="n">
        <v>25505</v>
      </c>
      <c r="D43" s="344" t="n">
        <v>5719</v>
      </c>
      <c r="E43" s="344" t="n">
        <v>31224</v>
      </c>
      <c r="F43" s="54"/>
      <c r="G43" s="344" t="n">
        <v>16984</v>
      </c>
      <c r="H43" s="344" t="n">
        <v>2362</v>
      </c>
      <c r="I43" s="344" t="n">
        <v>19346</v>
      </c>
    </row>
    <row r="44" s="17" customFormat="true" ht="10" hidden="false" customHeight="true" outlineLevel="0" collapsed="false">
      <c r="A44" s="342" t="s">
        <v>382</v>
      </c>
      <c r="B44" s="343"/>
      <c r="C44" s="344" t="n">
        <v>2195</v>
      </c>
      <c r="D44" s="344" t="n">
        <v>2404</v>
      </c>
      <c r="E44" s="344" t="n">
        <v>4599</v>
      </c>
      <c r="F44" s="54"/>
      <c r="G44" s="344" t="n">
        <v>17</v>
      </c>
      <c r="H44" s="344" t="n">
        <v>2</v>
      </c>
      <c r="I44" s="344" t="n">
        <v>19</v>
      </c>
    </row>
    <row r="45" s="17" customFormat="true" ht="10" hidden="false" customHeight="true" outlineLevel="0" collapsed="false">
      <c r="A45" s="342" t="s">
        <v>383</v>
      </c>
      <c r="B45" s="343"/>
      <c r="C45" s="344" t="n">
        <v>3934</v>
      </c>
      <c r="D45" s="344" t="n">
        <v>3852</v>
      </c>
      <c r="E45" s="344" t="n">
        <v>7786</v>
      </c>
      <c r="F45" s="54"/>
      <c r="G45" s="344" t="n">
        <v>932</v>
      </c>
      <c r="H45" s="344" t="n">
        <v>1148</v>
      </c>
      <c r="I45" s="344" t="n">
        <v>2080</v>
      </c>
    </row>
    <row r="46" s="17" customFormat="true" ht="10" hidden="false" customHeight="true" outlineLevel="0" collapsed="false">
      <c r="A46" s="342" t="s">
        <v>384</v>
      </c>
      <c r="B46" s="343"/>
      <c r="C46" s="346" t="n">
        <v>3596</v>
      </c>
      <c r="D46" s="346" t="n">
        <v>6765</v>
      </c>
      <c r="E46" s="346" t="n">
        <v>10361</v>
      </c>
      <c r="F46" s="54"/>
      <c r="G46" s="344" t="n">
        <v>3585</v>
      </c>
      <c r="H46" s="344" t="n">
        <v>3219</v>
      </c>
      <c r="I46" s="344" t="n">
        <v>6804</v>
      </c>
    </row>
    <row r="47" s="17" customFormat="true" ht="10" hidden="false" customHeight="true" outlineLevel="0" collapsed="false">
      <c r="A47" s="342" t="s">
        <v>385</v>
      </c>
      <c r="B47" s="195"/>
      <c r="C47" s="346" t="n">
        <v>11468</v>
      </c>
      <c r="D47" s="346" t="n">
        <v>2402</v>
      </c>
      <c r="E47" s="346" t="n">
        <v>13870</v>
      </c>
      <c r="F47" s="346"/>
      <c r="G47" s="344" t="n">
        <v>8208</v>
      </c>
      <c r="H47" s="344" t="n">
        <v>1223</v>
      </c>
      <c r="I47" s="346" t="n">
        <v>9431</v>
      </c>
    </row>
    <row r="48" s="17" customFormat="true" ht="10" hidden="false" customHeight="true" outlineLevel="0" collapsed="false">
      <c r="A48" s="342" t="s">
        <v>386</v>
      </c>
      <c r="B48" s="347"/>
      <c r="C48" s="346" t="n">
        <v>12028</v>
      </c>
      <c r="D48" s="346" t="n">
        <v>8353</v>
      </c>
      <c r="E48" s="346" t="n">
        <v>20381</v>
      </c>
      <c r="F48" s="346"/>
      <c r="G48" s="344" t="n">
        <v>11490</v>
      </c>
      <c r="H48" s="344" t="n">
        <v>978</v>
      </c>
      <c r="I48" s="346" t="n">
        <v>12468</v>
      </c>
    </row>
    <row r="49" s="17" customFormat="true" ht="10" hidden="false" customHeight="true" outlineLevel="0" collapsed="false">
      <c r="A49" s="342" t="s">
        <v>387</v>
      </c>
      <c r="B49" s="347"/>
      <c r="C49" s="346" t="n">
        <v>45570</v>
      </c>
      <c r="D49" s="346" t="n">
        <v>11810</v>
      </c>
      <c r="E49" s="346" t="n">
        <v>57380</v>
      </c>
      <c r="F49" s="346"/>
      <c r="G49" s="344" t="n">
        <v>45655</v>
      </c>
      <c r="H49" s="344" t="n">
        <v>4848</v>
      </c>
      <c r="I49" s="346" t="n">
        <v>50503</v>
      </c>
    </row>
    <row r="50" s="17" customFormat="true" ht="10" hidden="false" customHeight="true" outlineLevel="0" collapsed="false">
      <c r="A50" s="342" t="s">
        <v>388</v>
      </c>
      <c r="B50" s="348"/>
      <c r="C50" s="349" t="n">
        <v>19920</v>
      </c>
      <c r="D50" s="349" t="n">
        <v>6619</v>
      </c>
      <c r="E50" s="349" t="n">
        <v>26539</v>
      </c>
      <c r="F50" s="349"/>
      <c r="G50" s="344" t="n">
        <v>12504</v>
      </c>
      <c r="H50" s="344" t="n">
        <v>2344</v>
      </c>
      <c r="I50" s="349" t="n">
        <v>14848</v>
      </c>
    </row>
    <row r="51" s="17" customFormat="true" ht="10" hidden="false" customHeight="true" outlineLevel="0" collapsed="false">
      <c r="A51" s="342" t="s">
        <v>389</v>
      </c>
      <c r="B51" s="348"/>
      <c r="C51" s="349" t="n">
        <v>8401</v>
      </c>
      <c r="D51" s="349" t="n">
        <v>5039</v>
      </c>
      <c r="E51" s="349" t="n">
        <v>13440</v>
      </c>
      <c r="F51" s="349"/>
      <c r="G51" s="344" t="n">
        <v>2560</v>
      </c>
      <c r="H51" s="344" t="n">
        <v>1340</v>
      </c>
      <c r="I51" s="349" t="n">
        <v>3900</v>
      </c>
    </row>
    <row r="52" s="17" customFormat="true" ht="10" hidden="false" customHeight="true" outlineLevel="0" collapsed="false">
      <c r="A52" s="342" t="s">
        <v>390</v>
      </c>
      <c r="B52" s="348"/>
      <c r="C52" s="349" t="n">
        <v>4309</v>
      </c>
      <c r="D52" s="349" t="n">
        <v>27</v>
      </c>
      <c r="E52" s="349" t="n">
        <v>4336</v>
      </c>
      <c r="F52" s="349"/>
      <c r="G52" s="344" t="n">
        <v>4968</v>
      </c>
      <c r="H52" s="344" t="s">
        <v>365</v>
      </c>
      <c r="I52" s="344" t="n">
        <v>4968</v>
      </c>
    </row>
    <row r="53" customFormat="false" ht="10" hidden="false" customHeight="true" outlineLevel="0" collapsed="false">
      <c r="A53" s="350" t="s">
        <v>391</v>
      </c>
      <c r="B53" s="351"/>
      <c r="C53" s="352" t="n">
        <v>312199</v>
      </c>
      <c r="D53" s="352" t="n">
        <v>189759</v>
      </c>
      <c r="E53" s="352" t="n">
        <v>501958</v>
      </c>
      <c r="F53" s="349"/>
      <c r="G53" s="352" t="n">
        <v>203898</v>
      </c>
      <c r="H53" s="352" t="n">
        <v>70892</v>
      </c>
      <c r="I53" s="352" t="n">
        <v>274790</v>
      </c>
    </row>
    <row r="54" customFormat="false" ht="10" hidden="false" customHeight="true" outlineLevel="0" collapsed="false">
      <c r="A54" s="353"/>
      <c r="B54" s="45"/>
      <c r="C54" s="352"/>
      <c r="D54" s="352"/>
      <c r="E54" s="352"/>
      <c r="F54" s="352"/>
      <c r="G54" s="352"/>
      <c r="H54" s="352"/>
      <c r="I54" s="352"/>
    </row>
    <row r="55" s="17" customFormat="true" ht="10" hidden="false" customHeight="true" outlineLevel="0" collapsed="false">
      <c r="A55" s="354"/>
      <c r="B55" s="354"/>
      <c r="C55" s="354"/>
      <c r="D55" s="354"/>
      <c r="E55" s="354"/>
      <c r="F55" s="354"/>
      <c r="G55" s="354"/>
      <c r="H55" s="354"/>
      <c r="I55" s="354"/>
    </row>
    <row r="56" s="17" customFormat="true" ht="10" hidden="false" customHeight="true" outlineLevel="0" collapsed="false">
      <c r="A56" s="355" t="s">
        <v>392</v>
      </c>
      <c r="B56" s="355"/>
      <c r="C56" s="355"/>
      <c r="D56" s="355"/>
      <c r="E56" s="355"/>
      <c r="F56" s="355"/>
      <c r="G56" s="355"/>
      <c r="H56" s="355"/>
      <c r="I56" s="355"/>
    </row>
    <row r="57" customFormat="false" ht="10" hidden="false" customHeight="true" outlineLevel="0" collapsed="false">
      <c r="A57" s="356" t="s">
        <v>393</v>
      </c>
      <c r="B57" s="356"/>
      <c r="C57" s="356"/>
      <c r="D57" s="356"/>
      <c r="E57" s="356"/>
      <c r="F57" s="356"/>
      <c r="G57" s="356"/>
      <c r="H57" s="356"/>
      <c r="I57" s="356"/>
    </row>
    <row r="58" customFormat="false" ht="9.75" hidden="false" customHeight="true" outlineLevel="0" collapsed="false">
      <c r="A58" s="356" t="s">
        <v>394</v>
      </c>
      <c r="B58" s="356"/>
      <c r="C58" s="356"/>
      <c r="D58" s="356"/>
      <c r="E58" s="356"/>
      <c r="F58" s="356"/>
      <c r="G58" s="356"/>
      <c r="H58" s="356"/>
      <c r="I58" s="356"/>
    </row>
    <row r="59" s="17" customFormat="true" ht="19.5" hidden="false" customHeight="true" outlineLevel="0" collapsed="false">
      <c r="A59" s="357" t="s">
        <v>395</v>
      </c>
      <c r="B59" s="357"/>
      <c r="C59" s="357"/>
      <c r="D59" s="357"/>
      <c r="E59" s="357"/>
      <c r="F59" s="357"/>
      <c r="G59" s="357"/>
      <c r="H59" s="357"/>
      <c r="I59" s="357"/>
    </row>
    <row r="60" s="17" customFormat="true" ht="10" hidden="false" customHeight="true" outlineLevel="0" collapsed="false">
      <c r="A60" s="358" t="s">
        <v>222</v>
      </c>
      <c r="B60" s="45"/>
      <c r="C60" s="66"/>
      <c r="D60" s="63"/>
      <c r="E60" s="63"/>
      <c r="F60" s="63"/>
      <c r="G60" s="63"/>
      <c r="H60" s="63"/>
      <c r="I60" s="63"/>
    </row>
  </sheetData>
  <mergeCells count="9">
    <mergeCell ref="A5:I5"/>
    <mergeCell ref="A6:I6"/>
    <mergeCell ref="A8:A9"/>
    <mergeCell ref="C8:E8"/>
    <mergeCell ref="G8:I8"/>
    <mergeCell ref="A56:I56"/>
    <mergeCell ref="A57:I57"/>
    <mergeCell ref="A58:I58"/>
    <mergeCell ref="A59:I5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6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359" width="19.17"/>
    <col collapsed="false" customWidth="true" hidden="false" outlineLevel="0" max="2" min="2" style="360" width="0.81"/>
    <col collapsed="false" customWidth="true" hidden="false" outlineLevel="0" max="5" min="3" style="11" width="11.72"/>
    <col collapsed="false" customWidth="true" hidden="false" outlineLevel="0" max="6" min="6" style="359" width="0.81"/>
    <col collapsed="false" customWidth="true" hidden="false" outlineLevel="0" max="8" min="7" style="11" width="11.72"/>
    <col collapsed="false" customWidth="true" hidden="false" outlineLevel="0" max="9" min="9" style="11" width="11.99"/>
    <col collapsed="false" customWidth="false" hidden="false" outlineLevel="0" max="257" min="10" style="11" width="9.17"/>
  </cols>
  <sheetData>
    <row r="1" s="362" customFormat="true" ht="12.75" hidden="false" customHeight="true" outlineLevel="0" collapsed="false">
      <c r="A1" s="361"/>
    </row>
    <row r="2" s="362" customFormat="true" ht="12.75" hidden="false" customHeight="true" outlineLevel="0" collapsed="false">
      <c r="A2" s="361"/>
    </row>
    <row r="3" s="364" customFormat="true" ht="12.75" hidden="false" customHeight="true" outlineLevel="0" collapsed="false">
      <c r="A3" s="363"/>
    </row>
    <row r="4" s="366" customFormat="true" ht="12" hidden="false" customHeight="true" outlineLevel="0" collapsed="false">
      <c r="A4" s="365" t="s">
        <v>33</v>
      </c>
    </row>
    <row r="5" s="368" customFormat="true" ht="12" hidden="false" customHeight="true" outlineLevel="0" collapsed="false">
      <c r="A5" s="367" t="s">
        <v>396</v>
      </c>
      <c r="B5" s="367"/>
      <c r="C5" s="367"/>
      <c r="D5" s="367"/>
      <c r="E5" s="367"/>
      <c r="F5" s="367"/>
      <c r="G5" s="367"/>
      <c r="H5" s="367"/>
      <c r="I5" s="367"/>
    </row>
    <row r="6" s="370" customFormat="true" ht="12" hidden="false" customHeight="true" outlineLevel="0" collapsed="false">
      <c r="A6" s="369" t="s">
        <v>397</v>
      </c>
      <c r="B6" s="369"/>
      <c r="C6" s="369"/>
      <c r="D6" s="369"/>
      <c r="E6" s="369"/>
      <c r="F6" s="369"/>
      <c r="G6" s="369"/>
      <c r="H6" s="369"/>
      <c r="I6" s="369"/>
    </row>
    <row r="7" s="331" customFormat="true" ht="6" hidden="false" customHeight="true" outlineLevel="0" collapsed="false">
      <c r="A7" s="328"/>
      <c r="B7" s="329"/>
      <c r="C7" s="371"/>
      <c r="D7" s="371"/>
      <c r="E7" s="371"/>
      <c r="F7" s="372"/>
    </row>
    <row r="8" s="331" customFormat="true" ht="15" hidden="false" customHeight="true" outlineLevel="0" collapsed="false">
      <c r="A8" s="332" t="s">
        <v>343</v>
      </c>
      <c r="B8" s="373"/>
      <c r="C8" s="374" t="s">
        <v>344</v>
      </c>
      <c r="D8" s="374"/>
      <c r="E8" s="374"/>
      <c r="F8" s="375"/>
      <c r="G8" s="374" t="s">
        <v>398</v>
      </c>
      <c r="H8" s="374"/>
      <c r="I8" s="374"/>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row>
    <row r="9" s="331" customFormat="true" ht="15" hidden="false" customHeight="true" outlineLevel="0" collapsed="false">
      <c r="A9" s="332"/>
      <c r="B9" s="376"/>
      <c r="C9" s="377" t="s">
        <v>346</v>
      </c>
      <c r="D9" s="377" t="s">
        <v>347</v>
      </c>
      <c r="E9" s="377" t="s">
        <v>76</v>
      </c>
      <c r="F9" s="378"/>
      <c r="G9" s="377" t="s">
        <v>346</v>
      </c>
      <c r="H9" s="377" t="s">
        <v>347</v>
      </c>
      <c r="I9" s="377" t="s">
        <v>76</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row>
    <row r="10" s="331" customFormat="true" ht="3" hidden="false" customHeight="true" outlineLevel="0" collapsed="false">
      <c r="A10" s="379"/>
      <c r="B10" s="380"/>
      <c r="C10" s="381"/>
      <c r="D10" s="381"/>
      <c r="E10" s="381"/>
      <c r="F10" s="360"/>
      <c r="G10" s="381"/>
      <c r="H10" s="381"/>
      <c r="I10" s="38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row>
    <row r="11" customFormat="false" ht="10" hidden="false" customHeight="true" outlineLevel="0" collapsed="false">
      <c r="A11" s="382" t="s">
        <v>399</v>
      </c>
      <c r="B11" s="343"/>
      <c r="C11" s="383" t="n">
        <v>268</v>
      </c>
      <c r="D11" s="383" t="n">
        <v>248</v>
      </c>
      <c r="E11" s="383" t="n">
        <v>516</v>
      </c>
      <c r="F11" s="384"/>
      <c r="G11" s="345" t="n">
        <v>268</v>
      </c>
      <c r="H11" s="345" t="n">
        <v>248</v>
      </c>
      <c r="I11" s="345" t="n">
        <v>516</v>
      </c>
    </row>
    <row r="12" customFormat="false" ht="10" hidden="false" customHeight="true" outlineLevel="0" collapsed="false">
      <c r="A12" s="382" t="s">
        <v>348</v>
      </c>
      <c r="B12" s="343"/>
      <c r="C12" s="383" t="n">
        <v>539</v>
      </c>
      <c r="D12" s="383" t="n">
        <v>558</v>
      </c>
      <c r="E12" s="383" t="n">
        <v>1097</v>
      </c>
      <c r="F12" s="384"/>
      <c r="G12" s="345" t="n">
        <v>1</v>
      </c>
      <c r="H12" s="345" t="n">
        <v>5</v>
      </c>
      <c r="I12" s="345" t="n">
        <v>6</v>
      </c>
    </row>
    <row r="13" customFormat="false" ht="10" hidden="false" customHeight="true" outlineLevel="0" collapsed="false">
      <c r="A13" s="382" t="s">
        <v>350</v>
      </c>
      <c r="B13" s="343"/>
      <c r="C13" s="383" t="n">
        <v>828</v>
      </c>
      <c r="D13" s="383" t="n">
        <v>689</v>
      </c>
      <c r="E13" s="383" t="n">
        <v>1517</v>
      </c>
      <c r="F13" s="384"/>
      <c r="G13" s="345" t="n">
        <v>204</v>
      </c>
      <c r="H13" s="345" t="n">
        <v>22</v>
      </c>
      <c r="I13" s="345" t="n">
        <v>226</v>
      </c>
    </row>
    <row r="14" customFormat="false" ht="10" hidden="false" customHeight="true" outlineLevel="0" collapsed="false">
      <c r="A14" s="382" t="s">
        <v>352</v>
      </c>
      <c r="B14" s="343"/>
      <c r="C14" s="383" t="n">
        <v>322</v>
      </c>
      <c r="D14" s="383" t="n">
        <v>245</v>
      </c>
      <c r="E14" s="383" t="n">
        <v>568</v>
      </c>
      <c r="F14" s="384"/>
      <c r="G14" s="385" t="n">
        <v>77</v>
      </c>
      <c r="H14" s="345" t="n">
        <v>1</v>
      </c>
      <c r="I14" s="345" t="n">
        <v>78</v>
      </c>
    </row>
    <row r="15" customFormat="false" ht="10" hidden="false" customHeight="true" outlineLevel="0" collapsed="false">
      <c r="A15" s="382" t="s">
        <v>353</v>
      </c>
      <c r="B15" s="343"/>
      <c r="C15" s="383" t="n">
        <v>262</v>
      </c>
      <c r="D15" s="383" t="n">
        <v>249</v>
      </c>
      <c r="E15" s="383" t="n">
        <v>510</v>
      </c>
      <c r="F15" s="382"/>
      <c r="G15" s="345" t="n">
        <v>226</v>
      </c>
      <c r="H15" s="345" t="n">
        <v>192</v>
      </c>
      <c r="I15" s="345" t="n">
        <v>418</v>
      </c>
    </row>
    <row r="16" customFormat="false" ht="10" hidden="false" customHeight="true" outlineLevel="0" collapsed="false">
      <c r="A16" s="382" t="s">
        <v>400</v>
      </c>
      <c r="B16" s="343"/>
      <c r="C16" s="383" t="s">
        <v>365</v>
      </c>
      <c r="D16" s="383" t="s">
        <v>365</v>
      </c>
      <c r="E16" s="383" t="s">
        <v>365</v>
      </c>
      <c r="F16" s="382"/>
      <c r="G16" s="383" t="s">
        <v>365</v>
      </c>
      <c r="H16" s="383" t="s">
        <v>365</v>
      </c>
      <c r="I16" s="383" t="s">
        <v>365</v>
      </c>
    </row>
    <row r="17" customFormat="false" ht="10" hidden="false" customHeight="true" outlineLevel="0" collapsed="false">
      <c r="A17" s="382" t="s">
        <v>401</v>
      </c>
      <c r="B17" s="382"/>
      <c r="C17" s="383" t="n">
        <v>2433</v>
      </c>
      <c r="D17" s="383" t="n">
        <v>2352</v>
      </c>
      <c r="E17" s="383" t="n">
        <v>4785</v>
      </c>
      <c r="F17" s="383"/>
      <c r="G17" s="383" t="n">
        <v>2433</v>
      </c>
      <c r="H17" s="383" t="n">
        <v>2352</v>
      </c>
      <c r="I17" s="345" t="n">
        <v>4785</v>
      </c>
    </row>
    <row r="18" customFormat="false" ht="10" hidden="false" customHeight="true" outlineLevel="0" collapsed="false">
      <c r="A18" s="382" t="s">
        <v>402</v>
      </c>
      <c r="B18" s="382"/>
      <c r="C18" s="383" t="s">
        <v>365</v>
      </c>
      <c r="D18" s="383" t="s">
        <v>365</v>
      </c>
      <c r="E18" s="383" t="s">
        <v>365</v>
      </c>
      <c r="F18" s="383"/>
      <c r="G18" s="383" t="s">
        <v>365</v>
      </c>
      <c r="H18" s="383" t="s">
        <v>365</v>
      </c>
      <c r="I18" s="383" t="s">
        <v>365</v>
      </c>
    </row>
    <row r="19" customFormat="false" ht="10" hidden="false" customHeight="true" outlineLevel="0" collapsed="false">
      <c r="A19" s="382" t="s">
        <v>403</v>
      </c>
      <c r="B19" s="343"/>
      <c r="C19" s="383" t="n">
        <v>647</v>
      </c>
      <c r="D19" s="383" t="n">
        <v>674</v>
      </c>
      <c r="E19" s="383" t="n">
        <v>1322</v>
      </c>
      <c r="F19" s="343"/>
      <c r="G19" s="345" t="n">
        <v>647</v>
      </c>
      <c r="H19" s="345" t="n">
        <v>674</v>
      </c>
      <c r="I19" s="345" t="n">
        <v>1322</v>
      </c>
    </row>
    <row r="20" customFormat="false" ht="10" hidden="false" customHeight="true" outlineLevel="0" collapsed="false">
      <c r="A20" s="382" t="s">
        <v>356</v>
      </c>
      <c r="B20" s="343"/>
      <c r="C20" s="383" t="n">
        <v>1536</v>
      </c>
      <c r="D20" s="383" t="n">
        <v>1461</v>
      </c>
      <c r="E20" s="383" t="n">
        <v>2997</v>
      </c>
      <c r="F20" s="383"/>
      <c r="G20" s="383" t="n">
        <v>1327</v>
      </c>
      <c r="H20" s="383" t="n">
        <v>1273</v>
      </c>
      <c r="I20" s="345" t="n">
        <v>2600</v>
      </c>
    </row>
    <row r="21" customFormat="false" ht="10" hidden="false" customHeight="true" outlineLevel="0" collapsed="false">
      <c r="A21" s="382" t="s">
        <v>404</v>
      </c>
      <c r="B21" s="343"/>
      <c r="C21" s="383" t="n">
        <v>384</v>
      </c>
      <c r="D21" s="383" t="n">
        <v>594</v>
      </c>
      <c r="E21" s="383" t="n">
        <v>979</v>
      </c>
      <c r="F21" s="343"/>
      <c r="G21" s="345" t="n">
        <v>384</v>
      </c>
      <c r="H21" s="345" t="n">
        <v>594</v>
      </c>
      <c r="I21" s="345" t="n">
        <v>979</v>
      </c>
    </row>
    <row r="22" customFormat="false" ht="10" hidden="false" customHeight="true" outlineLevel="0" collapsed="false">
      <c r="A22" s="382" t="s">
        <v>361</v>
      </c>
      <c r="B22" s="343"/>
      <c r="C22" s="383" t="n">
        <v>1326</v>
      </c>
      <c r="D22" s="383" t="n">
        <v>1283</v>
      </c>
      <c r="E22" s="383" t="n">
        <v>2609</v>
      </c>
      <c r="F22" s="343"/>
      <c r="G22" s="345" t="n">
        <v>812</v>
      </c>
      <c r="H22" s="345" t="n">
        <v>847</v>
      </c>
      <c r="I22" s="345" t="n">
        <v>1658</v>
      </c>
    </row>
    <row r="23" customFormat="false" ht="10" hidden="false" customHeight="true" outlineLevel="0" collapsed="false">
      <c r="A23" s="382" t="s">
        <v>405</v>
      </c>
      <c r="B23" s="343"/>
      <c r="C23" s="383" t="n">
        <v>383</v>
      </c>
      <c r="D23" s="383" t="n">
        <v>373</v>
      </c>
      <c r="E23" s="383" t="n">
        <v>756</v>
      </c>
      <c r="F23" s="343"/>
      <c r="G23" s="345" t="n">
        <v>366</v>
      </c>
      <c r="H23" s="345" t="n">
        <v>361</v>
      </c>
      <c r="I23" s="345" t="n">
        <v>727</v>
      </c>
    </row>
    <row r="24" customFormat="false" ht="10" hidden="false" customHeight="true" outlineLevel="0" collapsed="false">
      <c r="A24" s="382" t="s">
        <v>406</v>
      </c>
      <c r="B24" s="343"/>
      <c r="C24" s="383" t="s">
        <v>365</v>
      </c>
      <c r="D24" s="383" t="s">
        <v>365</v>
      </c>
      <c r="E24" s="383" t="s">
        <v>365</v>
      </c>
      <c r="F24" s="343"/>
      <c r="G24" s="383" t="s">
        <v>365</v>
      </c>
      <c r="H24" s="383" t="s">
        <v>365</v>
      </c>
      <c r="I24" s="383" t="s">
        <v>365</v>
      </c>
    </row>
    <row r="25" customFormat="false" ht="10" hidden="false" customHeight="true" outlineLevel="0" collapsed="false">
      <c r="A25" s="382" t="s">
        <v>407</v>
      </c>
      <c r="B25" s="343"/>
      <c r="C25" s="383" t="n">
        <v>779</v>
      </c>
      <c r="D25" s="383" t="n">
        <v>759</v>
      </c>
      <c r="E25" s="383" t="n">
        <v>1538</v>
      </c>
      <c r="F25" s="343"/>
      <c r="G25" s="345" t="n">
        <v>779</v>
      </c>
      <c r="H25" s="345" t="n">
        <v>759</v>
      </c>
      <c r="I25" s="345" t="n">
        <v>1538</v>
      </c>
    </row>
    <row r="26" customFormat="false" ht="10" hidden="false" customHeight="true" outlineLevel="0" collapsed="false">
      <c r="A26" s="382" t="s">
        <v>364</v>
      </c>
      <c r="B26" s="343"/>
      <c r="C26" s="383" t="n">
        <v>100</v>
      </c>
      <c r="D26" s="383" t="n">
        <v>46</v>
      </c>
      <c r="E26" s="383" t="n">
        <v>145</v>
      </c>
      <c r="F26" s="383"/>
      <c r="G26" s="383" t="n">
        <v>100</v>
      </c>
      <c r="H26" s="383" t="n">
        <v>45</v>
      </c>
      <c r="I26" s="345" t="n">
        <v>145</v>
      </c>
    </row>
    <row r="27" customFormat="false" ht="10" hidden="false" customHeight="true" outlineLevel="0" collapsed="false">
      <c r="A27" s="382" t="s">
        <v>366</v>
      </c>
      <c r="B27" s="343"/>
      <c r="C27" s="383" t="n">
        <v>1220</v>
      </c>
      <c r="D27" s="383" t="n">
        <v>1213</v>
      </c>
      <c r="E27" s="383" t="n">
        <v>2433</v>
      </c>
      <c r="F27" s="343"/>
      <c r="G27" s="345" t="n">
        <v>1145</v>
      </c>
      <c r="H27" s="345" t="n">
        <v>1151</v>
      </c>
      <c r="I27" s="345" t="n">
        <v>2295</v>
      </c>
    </row>
    <row r="28" customFormat="false" ht="10" hidden="false" customHeight="true" outlineLevel="0" collapsed="false">
      <c r="A28" s="382" t="s">
        <v>368</v>
      </c>
      <c r="B28" s="343"/>
      <c r="C28" s="383" t="n">
        <v>5318</v>
      </c>
      <c r="D28" s="383" t="n">
        <v>5287</v>
      </c>
      <c r="E28" s="383" t="n">
        <v>10604</v>
      </c>
      <c r="F28" s="343"/>
      <c r="G28" s="345" t="n">
        <v>5265</v>
      </c>
      <c r="H28" s="345" t="n">
        <v>5164</v>
      </c>
      <c r="I28" s="345" t="n">
        <v>10429</v>
      </c>
    </row>
    <row r="29" customFormat="false" ht="10" hidden="false" customHeight="true" outlineLevel="0" collapsed="false">
      <c r="A29" s="382" t="s">
        <v>369</v>
      </c>
      <c r="B29" s="343"/>
      <c r="C29" s="383" t="n">
        <v>243</v>
      </c>
      <c r="D29" s="383" t="n">
        <v>248</v>
      </c>
      <c r="E29" s="383" t="n">
        <v>490</v>
      </c>
      <c r="F29" s="343"/>
      <c r="G29" s="345" t="n">
        <v>243</v>
      </c>
      <c r="H29" s="345" t="n">
        <v>248</v>
      </c>
      <c r="I29" s="345" t="n">
        <v>490</v>
      </c>
    </row>
    <row r="30" customFormat="false" ht="10" hidden="false" customHeight="true" outlineLevel="0" collapsed="false">
      <c r="A30" s="382" t="s">
        <v>371</v>
      </c>
      <c r="B30" s="343"/>
      <c r="C30" s="383" t="n">
        <v>3581</v>
      </c>
      <c r="D30" s="383" t="n">
        <v>3485</v>
      </c>
      <c r="E30" s="383" t="n">
        <v>7066</v>
      </c>
      <c r="F30" s="382"/>
      <c r="G30" s="345" t="n">
        <v>3580</v>
      </c>
      <c r="H30" s="345" t="n">
        <v>3485</v>
      </c>
      <c r="I30" s="345" t="n">
        <v>7065</v>
      </c>
    </row>
    <row r="31" customFormat="false" ht="10" hidden="false" customHeight="true" outlineLevel="0" collapsed="false">
      <c r="A31" s="382" t="s">
        <v>372</v>
      </c>
      <c r="B31" s="343"/>
      <c r="C31" s="383" t="n">
        <v>1581</v>
      </c>
      <c r="D31" s="383" t="n">
        <v>1510</v>
      </c>
      <c r="E31" s="383" t="n">
        <v>3092</v>
      </c>
      <c r="F31" s="343"/>
      <c r="G31" s="345" t="n">
        <v>1568</v>
      </c>
      <c r="H31" s="345" t="n">
        <v>1506</v>
      </c>
      <c r="I31" s="345" t="n">
        <v>3074</v>
      </c>
    </row>
    <row r="32" customFormat="false" ht="10" hidden="false" customHeight="true" outlineLevel="0" collapsed="false">
      <c r="A32" s="382" t="s">
        <v>408</v>
      </c>
      <c r="B32" s="343"/>
      <c r="C32" s="383" t="n">
        <v>759</v>
      </c>
      <c r="D32" s="383" t="n">
        <v>763</v>
      </c>
      <c r="E32" s="383" t="n">
        <v>1522</v>
      </c>
      <c r="F32" s="343"/>
      <c r="G32" s="345" t="n">
        <v>759</v>
      </c>
      <c r="H32" s="345" t="n">
        <v>763</v>
      </c>
      <c r="I32" s="345" t="n">
        <v>1522</v>
      </c>
    </row>
    <row r="33" customFormat="false" ht="10" hidden="false" customHeight="true" outlineLevel="0" collapsed="false">
      <c r="A33" s="382" t="s">
        <v>374</v>
      </c>
      <c r="B33" s="343"/>
      <c r="C33" s="383" t="n">
        <v>963</v>
      </c>
      <c r="D33" s="383" t="n">
        <v>915</v>
      </c>
      <c r="E33" s="383" t="n">
        <v>1878</v>
      </c>
      <c r="F33" s="343"/>
      <c r="G33" s="345" t="n">
        <v>900</v>
      </c>
      <c r="H33" s="345" t="n">
        <v>860</v>
      </c>
      <c r="I33" s="345" t="n">
        <v>1760</v>
      </c>
    </row>
    <row r="34" customFormat="false" ht="10" hidden="false" customHeight="true" outlineLevel="0" collapsed="false">
      <c r="A34" s="382" t="s">
        <v>375</v>
      </c>
      <c r="B34" s="343"/>
      <c r="C34" s="383" t="n">
        <v>1714</v>
      </c>
      <c r="D34" s="383" t="n">
        <v>1948</v>
      </c>
      <c r="E34" s="383" t="n">
        <v>3662</v>
      </c>
      <c r="F34" s="343"/>
      <c r="G34" s="345" t="n">
        <v>1704</v>
      </c>
      <c r="H34" s="345" t="n">
        <v>1939</v>
      </c>
      <c r="I34" s="345" t="n">
        <v>3643</v>
      </c>
    </row>
    <row r="35" customFormat="false" ht="10" hidden="false" customHeight="true" outlineLevel="0" collapsed="false">
      <c r="A35" s="382" t="s">
        <v>409</v>
      </c>
      <c r="B35" s="343"/>
      <c r="C35" s="383" t="n">
        <v>230</v>
      </c>
      <c r="D35" s="383" t="n">
        <v>228</v>
      </c>
      <c r="E35" s="383" t="n">
        <v>458</v>
      </c>
      <c r="F35" s="343"/>
      <c r="G35" s="345" t="n">
        <v>230</v>
      </c>
      <c r="H35" s="345" t="n">
        <v>228</v>
      </c>
      <c r="I35" s="345" t="n">
        <v>458</v>
      </c>
    </row>
    <row r="36" customFormat="false" ht="10" hidden="false" customHeight="true" outlineLevel="0" collapsed="false">
      <c r="A36" s="382" t="s">
        <v>410</v>
      </c>
      <c r="B36" s="343"/>
      <c r="C36" s="383" t="n">
        <v>1859</v>
      </c>
      <c r="D36" s="383" t="n">
        <v>1990</v>
      </c>
      <c r="E36" s="383" t="n">
        <v>3849</v>
      </c>
      <c r="F36" s="343"/>
      <c r="G36" s="345" t="n">
        <v>1859</v>
      </c>
      <c r="H36" s="345" t="n">
        <v>1990</v>
      </c>
      <c r="I36" s="345" t="n">
        <v>3849</v>
      </c>
    </row>
    <row r="37" customFormat="false" ht="10" hidden="false" customHeight="true" outlineLevel="0" collapsed="false">
      <c r="A37" s="382" t="s">
        <v>411</v>
      </c>
      <c r="B37" s="343"/>
      <c r="C37" s="383" t="n">
        <v>219</v>
      </c>
      <c r="D37" s="383" t="n">
        <v>224</v>
      </c>
      <c r="E37" s="383" t="n">
        <v>443</v>
      </c>
      <c r="F37" s="343"/>
      <c r="G37" s="345" t="n">
        <v>219</v>
      </c>
      <c r="H37" s="345" t="n">
        <v>224</v>
      </c>
      <c r="I37" s="345" t="n">
        <v>443</v>
      </c>
    </row>
    <row r="38" customFormat="false" ht="10" hidden="false" customHeight="true" outlineLevel="0" collapsed="false">
      <c r="A38" s="382" t="s">
        <v>378</v>
      </c>
      <c r="B38" s="343"/>
      <c r="C38" s="383" t="n">
        <v>633</v>
      </c>
      <c r="D38" s="383" t="n">
        <v>646</v>
      </c>
      <c r="E38" s="383" t="n">
        <v>1279</v>
      </c>
      <c r="F38" s="343"/>
      <c r="G38" s="345" t="n">
        <v>471</v>
      </c>
      <c r="H38" s="345" t="n">
        <v>500</v>
      </c>
      <c r="I38" s="345" t="n">
        <v>971</v>
      </c>
    </row>
    <row r="39" customFormat="false" ht="10" hidden="false" customHeight="true" outlineLevel="0" collapsed="false">
      <c r="A39" s="382" t="s">
        <v>412</v>
      </c>
      <c r="B39" s="343"/>
      <c r="C39" s="383" t="n">
        <v>1509</v>
      </c>
      <c r="D39" s="383" t="n">
        <v>1432</v>
      </c>
      <c r="E39" s="383" t="n">
        <v>2941</v>
      </c>
      <c r="F39" s="343"/>
      <c r="G39" s="345" t="n">
        <v>1504</v>
      </c>
      <c r="H39" s="345" t="n">
        <v>1427</v>
      </c>
      <c r="I39" s="345" t="n">
        <v>2931</v>
      </c>
    </row>
    <row r="40" customFormat="false" ht="10" hidden="false" customHeight="true" outlineLevel="0" collapsed="false">
      <c r="A40" s="382" t="s">
        <v>379</v>
      </c>
      <c r="B40" s="343"/>
      <c r="C40" s="383" t="n">
        <v>351</v>
      </c>
      <c r="D40" s="383" t="n">
        <v>369</v>
      </c>
      <c r="E40" s="383" t="n">
        <v>720</v>
      </c>
      <c r="F40" s="343"/>
      <c r="G40" s="345" t="n">
        <v>351</v>
      </c>
      <c r="H40" s="345" t="n">
        <v>369</v>
      </c>
      <c r="I40" s="345" t="n">
        <v>720</v>
      </c>
    </row>
    <row r="41" customFormat="false" ht="10" hidden="false" customHeight="true" outlineLevel="0" collapsed="false">
      <c r="A41" s="382" t="s">
        <v>413</v>
      </c>
      <c r="B41" s="343"/>
      <c r="C41" s="383" t="n">
        <v>188</v>
      </c>
      <c r="D41" s="383" t="n">
        <v>263</v>
      </c>
      <c r="E41" s="383" t="n">
        <v>451</v>
      </c>
      <c r="F41" s="343"/>
      <c r="G41" s="345" t="n">
        <v>188</v>
      </c>
      <c r="H41" s="345" t="n">
        <v>263</v>
      </c>
      <c r="I41" s="345" t="n">
        <v>451</v>
      </c>
    </row>
    <row r="42" customFormat="false" ht="10" hidden="false" customHeight="true" outlineLevel="0" collapsed="false">
      <c r="A42" s="382" t="s">
        <v>380</v>
      </c>
      <c r="B42" s="343"/>
      <c r="C42" s="383" t="n">
        <v>135</v>
      </c>
      <c r="D42" s="383" t="n">
        <v>142</v>
      </c>
      <c r="E42" s="383" t="n">
        <v>277</v>
      </c>
      <c r="F42" s="343"/>
      <c r="G42" s="385" t="n">
        <v>1</v>
      </c>
      <c r="H42" s="385" t="n">
        <v>0</v>
      </c>
      <c r="I42" s="385" t="n">
        <v>1</v>
      </c>
    </row>
    <row r="43" customFormat="false" ht="10" hidden="false" customHeight="true" outlineLevel="0" collapsed="false">
      <c r="A43" s="382" t="s">
        <v>414</v>
      </c>
      <c r="B43" s="343"/>
      <c r="C43" s="383" t="n">
        <v>845</v>
      </c>
      <c r="D43" s="383" t="n">
        <v>869</v>
      </c>
      <c r="E43" s="383" t="n">
        <v>1713</v>
      </c>
      <c r="F43" s="382"/>
      <c r="G43" s="345" t="n">
        <v>845</v>
      </c>
      <c r="H43" s="345" t="n">
        <v>869</v>
      </c>
      <c r="I43" s="345" t="n">
        <v>1713</v>
      </c>
    </row>
    <row r="44" customFormat="false" ht="10" hidden="false" customHeight="true" outlineLevel="0" collapsed="false">
      <c r="A44" s="382" t="s">
        <v>415</v>
      </c>
      <c r="B44" s="343"/>
      <c r="C44" s="383" t="n">
        <v>565</v>
      </c>
      <c r="D44" s="383" t="n">
        <v>525</v>
      </c>
      <c r="E44" s="383" t="n">
        <v>1090</v>
      </c>
      <c r="F44" s="343"/>
      <c r="G44" s="345" t="n">
        <v>565</v>
      </c>
      <c r="H44" s="345" t="n">
        <v>525</v>
      </c>
      <c r="I44" s="345" t="n">
        <v>1090</v>
      </c>
    </row>
    <row r="45" customFormat="false" ht="10" hidden="false" customHeight="true" outlineLevel="0" collapsed="false">
      <c r="A45" s="382" t="s">
        <v>382</v>
      </c>
      <c r="B45" s="343"/>
      <c r="C45" s="383" t="n">
        <v>4638</v>
      </c>
      <c r="D45" s="383" t="n">
        <v>4697</v>
      </c>
      <c r="E45" s="383" t="n">
        <v>9335</v>
      </c>
      <c r="F45" s="343"/>
      <c r="G45" s="345" t="n">
        <v>4638</v>
      </c>
      <c r="H45" s="345" t="n">
        <v>4697</v>
      </c>
      <c r="I45" s="345" t="n">
        <v>9335</v>
      </c>
    </row>
    <row r="46" customFormat="false" ht="10" hidden="false" customHeight="true" outlineLevel="0" collapsed="false">
      <c r="A46" s="382" t="s">
        <v>416</v>
      </c>
      <c r="B46" s="343"/>
      <c r="C46" s="383" t="s">
        <v>365</v>
      </c>
      <c r="D46" s="383" t="s">
        <v>365</v>
      </c>
      <c r="E46" s="383" t="s">
        <v>365</v>
      </c>
      <c r="F46" s="343"/>
      <c r="G46" s="345" t="s">
        <v>365</v>
      </c>
      <c r="H46" s="345" t="s">
        <v>365</v>
      </c>
      <c r="I46" s="345" t="s">
        <v>365</v>
      </c>
    </row>
    <row r="47" customFormat="false" ht="10" hidden="false" customHeight="true" outlineLevel="0" collapsed="false">
      <c r="A47" s="382" t="s">
        <v>383</v>
      </c>
      <c r="B47" s="343"/>
      <c r="C47" s="383" t="n">
        <v>252</v>
      </c>
      <c r="D47" s="383" t="n">
        <v>212</v>
      </c>
      <c r="E47" s="383" t="n">
        <v>464</v>
      </c>
      <c r="F47" s="343"/>
      <c r="G47" s="385" t="n">
        <v>238</v>
      </c>
      <c r="H47" s="385" t="n">
        <v>212</v>
      </c>
      <c r="I47" s="345" t="n">
        <v>450</v>
      </c>
    </row>
    <row r="48" customFormat="false" ht="10" hidden="false" customHeight="true" outlineLevel="0" collapsed="false">
      <c r="A48" s="382" t="s">
        <v>417</v>
      </c>
      <c r="B48" s="343"/>
      <c r="C48" s="383" t="s">
        <v>365</v>
      </c>
      <c r="D48" s="383" t="s">
        <v>365</v>
      </c>
      <c r="E48" s="383" t="s">
        <v>365</v>
      </c>
      <c r="F48" s="343"/>
      <c r="G48" s="345" t="s">
        <v>365</v>
      </c>
      <c r="H48" s="345" t="s">
        <v>365</v>
      </c>
      <c r="I48" s="345" t="s">
        <v>365</v>
      </c>
    </row>
    <row r="49" customFormat="false" ht="10" hidden="false" customHeight="true" outlineLevel="0" collapsed="false">
      <c r="A49" s="382" t="s">
        <v>385</v>
      </c>
      <c r="B49" s="343"/>
      <c r="C49" s="383" t="n">
        <v>479</v>
      </c>
      <c r="D49" s="383" t="n">
        <v>439</v>
      </c>
      <c r="E49" s="383" t="n">
        <v>918</v>
      </c>
      <c r="F49" s="343"/>
      <c r="G49" s="345" t="n">
        <v>131</v>
      </c>
      <c r="H49" s="345" t="n">
        <v>113</v>
      </c>
      <c r="I49" s="345" t="n">
        <v>244</v>
      </c>
    </row>
    <row r="50" customFormat="false" ht="10" hidden="false" customHeight="true" outlineLevel="0" collapsed="false">
      <c r="A50" s="382" t="s">
        <v>418</v>
      </c>
      <c r="B50" s="343"/>
      <c r="C50" s="383" t="n">
        <v>1143</v>
      </c>
      <c r="D50" s="383" t="n">
        <v>1163</v>
      </c>
      <c r="E50" s="383" t="n">
        <v>2306</v>
      </c>
      <c r="F50" s="383"/>
      <c r="G50" s="383" t="n">
        <v>1143</v>
      </c>
      <c r="H50" s="383" t="n">
        <v>1163</v>
      </c>
      <c r="I50" s="345" t="n">
        <v>2306</v>
      </c>
    </row>
    <row r="51" customFormat="false" ht="10" hidden="false" customHeight="true" outlineLevel="0" collapsed="false">
      <c r="A51" s="382" t="s">
        <v>419</v>
      </c>
      <c r="B51" s="343"/>
      <c r="C51" s="383" t="n">
        <v>100</v>
      </c>
      <c r="D51" s="383" t="n">
        <v>96</v>
      </c>
      <c r="E51" s="383" t="n">
        <v>196</v>
      </c>
      <c r="F51" s="383"/>
      <c r="G51" s="383" t="n">
        <v>100</v>
      </c>
      <c r="H51" s="383" t="n">
        <v>96</v>
      </c>
      <c r="I51" s="345" t="n">
        <v>196</v>
      </c>
    </row>
    <row r="52" customFormat="false" ht="12" hidden="false" customHeight="true" outlineLevel="0" collapsed="false">
      <c r="A52" s="382" t="s">
        <v>420</v>
      </c>
      <c r="B52" s="343"/>
      <c r="C52" s="383" t="n">
        <v>819</v>
      </c>
      <c r="D52" s="383" t="n">
        <v>588</v>
      </c>
      <c r="E52" s="383" t="n">
        <v>1407</v>
      </c>
      <c r="F52" s="343"/>
      <c r="G52" s="345" t="n">
        <v>819</v>
      </c>
      <c r="H52" s="345" t="n">
        <v>588</v>
      </c>
      <c r="I52" s="345" t="n">
        <v>1407</v>
      </c>
    </row>
    <row r="53" customFormat="false" ht="12" hidden="false" customHeight="true" outlineLevel="0" collapsed="false">
      <c r="A53" s="382" t="s">
        <v>421</v>
      </c>
      <c r="B53" s="343"/>
      <c r="C53" s="383" t="n">
        <v>102</v>
      </c>
      <c r="D53" s="383" t="n">
        <v>103</v>
      </c>
      <c r="E53" s="383" t="n">
        <v>206</v>
      </c>
      <c r="F53" s="384"/>
      <c r="G53" s="345" t="n">
        <v>102</v>
      </c>
      <c r="H53" s="345" t="n">
        <v>103</v>
      </c>
      <c r="I53" s="345" t="n">
        <v>206</v>
      </c>
    </row>
    <row r="54" customFormat="false" ht="12" hidden="false" customHeight="true" outlineLevel="0" collapsed="false">
      <c r="A54" s="382" t="s">
        <v>388</v>
      </c>
      <c r="B54" s="382"/>
      <c r="C54" s="383" t="n">
        <v>450</v>
      </c>
      <c r="D54" s="383" t="n">
        <v>622</v>
      </c>
      <c r="E54" s="383" t="n">
        <v>1073</v>
      </c>
      <c r="F54" s="382"/>
      <c r="G54" s="345" t="n">
        <v>71</v>
      </c>
      <c r="H54" s="345" t="n">
        <v>351</v>
      </c>
      <c r="I54" s="345" t="n">
        <v>422</v>
      </c>
    </row>
    <row r="55" customFormat="false" ht="12" hidden="false" customHeight="true" outlineLevel="0" collapsed="false">
      <c r="A55" s="382" t="s">
        <v>422</v>
      </c>
      <c r="B55" s="382"/>
      <c r="C55" s="383" t="n">
        <v>247</v>
      </c>
      <c r="D55" s="383" t="n">
        <v>297</v>
      </c>
      <c r="E55" s="383" t="n">
        <v>544</v>
      </c>
      <c r="F55" s="382"/>
      <c r="G55" s="383" t="n">
        <v>247</v>
      </c>
      <c r="H55" s="383" t="n">
        <v>297</v>
      </c>
      <c r="I55" s="345" t="n">
        <v>544</v>
      </c>
      <c r="J55" s="195"/>
      <c r="K55" s="386"/>
      <c r="L55" s="386"/>
      <c r="M55" s="386"/>
      <c r="N55" s="387"/>
      <c r="O55" s="388"/>
      <c r="P55" s="388"/>
      <c r="Q55" s="388"/>
      <c r="R55" s="389"/>
      <c r="S55" s="195"/>
      <c r="T55" s="386"/>
      <c r="U55" s="386"/>
      <c r="V55" s="386"/>
      <c r="W55" s="387"/>
      <c r="X55" s="388"/>
      <c r="Y55" s="388"/>
      <c r="Z55" s="388"/>
      <c r="AA55" s="389"/>
      <c r="AB55" s="195"/>
      <c r="AC55" s="386"/>
      <c r="AD55" s="386"/>
      <c r="AE55" s="386"/>
      <c r="AF55" s="387"/>
      <c r="AG55" s="388"/>
      <c r="AH55" s="388"/>
      <c r="AI55" s="388"/>
      <c r="AJ55" s="389"/>
      <c r="AK55" s="195"/>
      <c r="AL55" s="386"/>
      <c r="AM55" s="386"/>
      <c r="AN55" s="386"/>
      <c r="AO55" s="387"/>
      <c r="AP55" s="388"/>
      <c r="AQ55" s="388"/>
      <c r="AR55" s="388"/>
      <c r="AS55" s="389"/>
      <c r="AT55" s="195"/>
      <c r="AU55" s="386"/>
      <c r="AV55" s="386"/>
      <c r="AW55" s="386"/>
      <c r="AX55" s="387"/>
      <c r="AY55" s="388"/>
      <c r="AZ55" s="388"/>
      <c r="BA55" s="388"/>
      <c r="BB55" s="389"/>
      <c r="BC55" s="195"/>
      <c r="BD55" s="386"/>
      <c r="BE55" s="386"/>
      <c r="BF55" s="386"/>
      <c r="BG55" s="387"/>
      <c r="BH55" s="388"/>
      <c r="BI55" s="388"/>
      <c r="BJ55" s="388"/>
      <c r="BK55" s="389"/>
      <c r="BL55" s="195"/>
      <c r="BM55" s="386"/>
      <c r="BN55" s="386"/>
      <c r="BO55" s="386"/>
      <c r="BP55" s="387"/>
      <c r="BQ55" s="388"/>
      <c r="BR55" s="388"/>
      <c r="BS55" s="388"/>
      <c r="BT55" s="389"/>
      <c r="BU55" s="195"/>
      <c r="BV55" s="386"/>
      <c r="BW55" s="386"/>
      <c r="BX55" s="386"/>
      <c r="BY55" s="387"/>
      <c r="BZ55" s="388"/>
      <c r="CA55" s="388"/>
      <c r="CB55" s="388"/>
      <c r="CC55" s="389"/>
      <c r="CD55" s="195"/>
      <c r="CE55" s="386"/>
      <c r="CF55" s="386"/>
      <c r="CG55" s="386"/>
      <c r="CH55" s="387"/>
      <c r="CI55" s="388"/>
      <c r="CJ55" s="388"/>
      <c r="CK55" s="388"/>
      <c r="CL55" s="389"/>
      <c r="CM55" s="195"/>
      <c r="CN55" s="386"/>
      <c r="CO55" s="386"/>
      <c r="CP55" s="386"/>
      <c r="CQ55" s="387"/>
      <c r="CR55" s="388"/>
      <c r="CS55" s="388"/>
      <c r="CT55" s="388"/>
      <c r="CU55" s="389"/>
      <c r="CV55" s="195"/>
      <c r="CW55" s="386"/>
      <c r="CX55" s="386"/>
      <c r="CY55" s="386"/>
      <c r="CZ55" s="387"/>
      <c r="DA55" s="388"/>
      <c r="DB55" s="388"/>
      <c r="DC55" s="388"/>
      <c r="DD55" s="389"/>
      <c r="DE55" s="195"/>
      <c r="DF55" s="386"/>
      <c r="DG55" s="386"/>
      <c r="DH55" s="386"/>
      <c r="DI55" s="387"/>
      <c r="DJ55" s="388"/>
      <c r="DK55" s="388"/>
      <c r="DL55" s="388"/>
      <c r="DM55" s="389"/>
      <c r="DN55" s="195"/>
      <c r="DO55" s="386"/>
      <c r="DP55" s="386"/>
      <c r="DQ55" s="386"/>
      <c r="DR55" s="387"/>
      <c r="DS55" s="388"/>
      <c r="DT55" s="388"/>
      <c r="DU55" s="388"/>
      <c r="DV55" s="389"/>
      <c r="DW55" s="195"/>
      <c r="DX55" s="386"/>
      <c r="DY55" s="386"/>
      <c r="DZ55" s="386"/>
      <c r="EA55" s="387"/>
      <c r="EB55" s="388"/>
      <c r="EC55" s="388"/>
      <c r="ED55" s="388"/>
      <c r="EE55" s="389"/>
      <c r="EF55" s="195"/>
      <c r="EG55" s="386"/>
      <c r="EH55" s="386"/>
      <c r="EI55" s="386"/>
      <c r="EJ55" s="387"/>
      <c r="EK55" s="388"/>
      <c r="EL55" s="388"/>
      <c r="EM55" s="388"/>
      <c r="EN55" s="389"/>
      <c r="EO55" s="195"/>
      <c r="EP55" s="386"/>
      <c r="EQ55" s="386"/>
      <c r="ER55" s="386"/>
      <c r="ES55" s="387"/>
      <c r="ET55" s="388"/>
      <c r="EU55" s="388"/>
      <c r="EV55" s="388"/>
      <c r="EW55" s="389"/>
      <c r="EX55" s="195"/>
      <c r="EY55" s="386"/>
      <c r="EZ55" s="386"/>
      <c r="FA55" s="386"/>
      <c r="FB55" s="387"/>
      <c r="FC55" s="388"/>
      <c r="FD55" s="388"/>
      <c r="FE55" s="388"/>
      <c r="FF55" s="389"/>
      <c r="FG55" s="195"/>
      <c r="FH55" s="386"/>
      <c r="FI55" s="386"/>
      <c r="FJ55" s="386"/>
      <c r="FK55" s="387"/>
      <c r="FL55" s="388"/>
      <c r="FM55" s="388"/>
      <c r="FN55" s="388"/>
      <c r="FO55" s="389"/>
      <c r="FP55" s="195"/>
      <c r="FQ55" s="386"/>
      <c r="FR55" s="386"/>
      <c r="FS55" s="386"/>
      <c r="FT55" s="387"/>
      <c r="FU55" s="388"/>
      <c r="FV55" s="388"/>
      <c r="FW55" s="388"/>
      <c r="FX55" s="389"/>
      <c r="FY55" s="195"/>
      <c r="FZ55" s="386"/>
      <c r="GA55" s="386"/>
      <c r="GB55" s="386"/>
      <c r="GC55" s="387"/>
      <c r="GD55" s="388"/>
      <c r="GE55" s="388"/>
      <c r="GF55" s="388"/>
      <c r="GG55" s="389"/>
      <c r="GH55" s="195"/>
      <c r="GI55" s="386"/>
      <c r="GJ55" s="386"/>
      <c r="GK55" s="386"/>
      <c r="GL55" s="387"/>
      <c r="GM55" s="388"/>
      <c r="GN55" s="388"/>
      <c r="GO55" s="388"/>
      <c r="GP55" s="389"/>
      <c r="GQ55" s="195"/>
      <c r="GR55" s="386"/>
      <c r="GS55" s="386"/>
      <c r="GT55" s="386"/>
      <c r="GU55" s="387"/>
      <c r="GV55" s="388"/>
      <c r="GW55" s="388"/>
      <c r="GX55" s="388"/>
      <c r="GY55" s="389"/>
      <c r="GZ55" s="195"/>
      <c r="HA55" s="386"/>
      <c r="HB55" s="386"/>
      <c r="HC55" s="386"/>
      <c r="HD55" s="387"/>
      <c r="HE55" s="388"/>
      <c r="HF55" s="388"/>
      <c r="HG55" s="388"/>
      <c r="HH55" s="389"/>
      <c r="HI55" s="195"/>
      <c r="HJ55" s="386"/>
      <c r="HK55" s="386"/>
    </row>
    <row r="56" s="166" customFormat="true" ht="12" hidden="false" customHeight="true" outlineLevel="0" collapsed="false">
      <c r="A56" s="389" t="s">
        <v>389</v>
      </c>
      <c r="B56" s="389"/>
      <c r="C56" s="386" t="n">
        <v>1371</v>
      </c>
      <c r="D56" s="386" t="n">
        <v>1421</v>
      </c>
      <c r="E56" s="386" t="n">
        <v>2791</v>
      </c>
      <c r="F56" s="389"/>
      <c r="G56" s="386" t="n">
        <v>1181</v>
      </c>
      <c r="H56" s="386" t="n">
        <v>1299</v>
      </c>
      <c r="I56" s="388" t="n">
        <v>2480</v>
      </c>
      <c r="J56" s="360"/>
      <c r="K56" s="390"/>
      <c r="L56" s="390"/>
      <c r="M56" s="390"/>
      <c r="N56" s="360"/>
      <c r="O56" s="391"/>
      <c r="P56" s="391"/>
      <c r="Q56" s="391"/>
      <c r="R56" s="353"/>
      <c r="S56" s="360"/>
      <c r="T56" s="390"/>
      <c r="U56" s="390"/>
      <c r="V56" s="390"/>
      <c r="W56" s="360"/>
      <c r="X56" s="391"/>
      <c r="Y56" s="391"/>
      <c r="Z56" s="391"/>
      <c r="AA56" s="353"/>
      <c r="AB56" s="360"/>
      <c r="AC56" s="390"/>
      <c r="AD56" s="390"/>
      <c r="AE56" s="390"/>
      <c r="AF56" s="360"/>
      <c r="AG56" s="391"/>
      <c r="AH56" s="391"/>
      <c r="AI56" s="391"/>
      <c r="AJ56" s="353"/>
      <c r="AK56" s="360"/>
      <c r="AL56" s="390"/>
      <c r="AM56" s="390"/>
      <c r="AN56" s="390"/>
      <c r="AO56" s="360"/>
      <c r="AP56" s="391"/>
      <c r="AQ56" s="391"/>
      <c r="AR56" s="391"/>
      <c r="AS56" s="353"/>
      <c r="AT56" s="360"/>
      <c r="AU56" s="390"/>
      <c r="AV56" s="390"/>
      <c r="AW56" s="390"/>
      <c r="AX56" s="360"/>
      <c r="AY56" s="391"/>
      <c r="AZ56" s="391"/>
      <c r="BA56" s="391"/>
      <c r="BB56" s="353"/>
      <c r="BC56" s="360"/>
      <c r="BD56" s="390"/>
      <c r="BE56" s="390"/>
      <c r="BF56" s="390"/>
      <c r="BG56" s="360"/>
      <c r="BH56" s="391"/>
      <c r="BI56" s="391"/>
      <c r="BJ56" s="391"/>
      <c r="BK56" s="353"/>
      <c r="BL56" s="360"/>
      <c r="BM56" s="390"/>
      <c r="BN56" s="390"/>
      <c r="BO56" s="390"/>
      <c r="BP56" s="360"/>
      <c r="BQ56" s="391"/>
      <c r="BR56" s="391"/>
      <c r="BS56" s="391"/>
      <c r="BT56" s="353"/>
      <c r="BU56" s="360"/>
      <c r="BV56" s="390"/>
      <c r="BW56" s="390"/>
      <c r="BX56" s="390"/>
      <c r="BY56" s="360"/>
      <c r="BZ56" s="391"/>
      <c r="CA56" s="391"/>
      <c r="CB56" s="391"/>
      <c r="CC56" s="353"/>
      <c r="CD56" s="360"/>
      <c r="CE56" s="390"/>
      <c r="CF56" s="390"/>
      <c r="CG56" s="390"/>
      <c r="CH56" s="360"/>
      <c r="CI56" s="391"/>
      <c r="CJ56" s="391"/>
      <c r="CK56" s="391"/>
      <c r="CL56" s="353"/>
      <c r="CM56" s="360"/>
      <c r="CN56" s="390"/>
      <c r="CO56" s="390"/>
      <c r="CP56" s="390"/>
      <c r="CQ56" s="360"/>
      <c r="CR56" s="391"/>
      <c r="CS56" s="391"/>
      <c r="CT56" s="391"/>
      <c r="CU56" s="353"/>
      <c r="CV56" s="360"/>
      <c r="CW56" s="390"/>
      <c r="CX56" s="390"/>
      <c r="CY56" s="390"/>
      <c r="CZ56" s="360"/>
      <c r="DA56" s="391"/>
      <c r="DB56" s="391"/>
      <c r="DC56" s="391"/>
      <c r="DD56" s="353"/>
      <c r="DE56" s="360"/>
      <c r="DF56" s="390"/>
      <c r="DG56" s="390"/>
      <c r="DH56" s="390"/>
      <c r="DI56" s="360"/>
      <c r="DJ56" s="391"/>
      <c r="DK56" s="391"/>
      <c r="DL56" s="391"/>
      <c r="DM56" s="353"/>
      <c r="DN56" s="360"/>
      <c r="DO56" s="390"/>
      <c r="DP56" s="390"/>
      <c r="DQ56" s="390"/>
      <c r="DR56" s="360"/>
      <c r="DS56" s="391"/>
      <c r="DT56" s="391"/>
      <c r="DU56" s="391"/>
      <c r="DV56" s="353"/>
      <c r="DW56" s="360"/>
      <c r="DX56" s="390"/>
      <c r="DY56" s="390"/>
      <c r="DZ56" s="390"/>
      <c r="EA56" s="360"/>
      <c r="EB56" s="391"/>
      <c r="EC56" s="391"/>
      <c r="ED56" s="391"/>
      <c r="EE56" s="353"/>
      <c r="EF56" s="360"/>
      <c r="EG56" s="390"/>
      <c r="EH56" s="390"/>
      <c r="EI56" s="390"/>
      <c r="EJ56" s="360"/>
      <c r="EK56" s="391"/>
      <c r="EL56" s="391"/>
      <c r="EM56" s="391"/>
      <c r="EN56" s="353"/>
      <c r="EO56" s="360"/>
      <c r="EP56" s="390"/>
      <c r="EQ56" s="390"/>
      <c r="ER56" s="390"/>
      <c r="ES56" s="360"/>
      <c r="ET56" s="391"/>
      <c r="EU56" s="391"/>
      <c r="EV56" s="391"/>
      <c r="EW56" s="353"/>
      <c r="EX56" s="360"/>
      <c r="EY56" s="390"/>
      <c r="EZ56" s="390"/>
      <c r="FA56" s="390"/>
      <c r="FB56" s="360"/>
      <c r="FC56" s="391"/>
      <c r="FD56" s="391"/>
      <c r="FE56" s="391"/>
      <c r="FF56" s="353"/>
      <c r="FG56" s="360"/>
      <c r="FH56" s="390"/>
      <c r="FI56" s="390"/>
      <c r="FJ56" s="390"/>
      <c r="FK56" s="360"/>
      <c r="FL56" s="391"/>
      <c r="FM56" s="391"/>
      <c r="FN56" s="391"/>
      <c r="FO56" s="353"/>
      <c r="FP56" s="360"/>
      <c r="FQ56" s="390"/>
      <c r="FR56" s="390"/>
      <c r="FS56" s="390"/>
      <c r="FT56" s="360"/>
      <c r="FU56" s="391"/>
      <c r="FV56" s="391"/>
      <c r="FW56" s="391"/>
      <c r="FX56" s="353"/>
      <c r="FY56" s="360"/>
      <c r="FZ56" s="390"/>
      <c r="GA56" s="390"/>
      <c r="GB56" s="390"/>
      <c r="GC56" s="360"/>
      <c r="GD56" s="391"/>
      <c r="GE56" s="391"/>
      <c r="GF56" s="391"/>
      <c r="GG56" s="353"/>
      <c r="GH56" s="360"/>
      <c r="GI56" s="390"/>
      <c r="GJ56" s="390"/>
      <c r="GK56" s="390"/>
      <c r="GL56" s="360"/>
      <c r="GM56" s="391"/>
      <c r="GN56" s="391"/>
      <c r="GO56" s="391"/>
      <c r="GP56" s="353"/>
      <c r="GQ56" s="360"/>
      <c r="GR56" s="390"/>
      <c r="GS56" s="390"/>
      <c r="GT56" s="390"/>
      <c r="GU56" s="360"/>
      <c r="GV56" s="391"/>
      <c r="GW56" s="391"/>
      <c r="GX56" s="391"/>
      <c r="GY56" s="353"/>
      <c r="GZ56" s="360"/>
      <c r="HA56" s="390"/>
      <c r="HB56" s="390"/>
      <c r="HC56" s="390"/>
      <c r="HD56" s="360"/>
      <c r="HE56" s="391"/>
      <c r="HF56" s="391"/>
      <c r="HG56" s="391"/>
      <c r="HH56" s="353"/>
      <c r="HI56" s="360"/>
      <c r="HJ56" s="390"/>
      <c r="HK56" s="390"/>
    </row>
    <row r="57" s="166" customFormat="true" ht="12" hidden="false" customHeight="true" outlineLevel="0" collapsed="false">
      <c r="A57" s="389" t="s">
        <v>391</v>
      </c>
      <c r="B57" s="195"/>
      <c r="C57" s="386" t="n">
        <v>42773</v>
      </c>
      <c r="D57" s="386" t="n">
        <v>42609</v>
      </c>
      <c r="E57" s="386" t="n">
        <v>85382</v>
      </c>
      <c r="F57" s="387"/>
      <c r="G57" s="388" t="n">
        <v>39012</v>
      </c>
      <c r="H57" s="388" t="n">
        <v>39056</v>
      </c>
      <c r="I57" s="388" t="n">
        <v>78068</v>
      </c>
    </row>
    <row r="58" customFormat="false" ht="5.25" hidden="false" customHeight="true" outlineLevel="0" collapsed="false">
      <c r="A58" s="354"/>
      <c r="B58" s="392"/>
      <c r="C58" s="393"/>
      <c r="D58" s="393"/>
      <c r="E58" s="393"/>
      <c r="F58" s="392"/>
      <c r="G58" s="394"/>
      <c r="H58" s="394"/>
      <c r="I58" s="394"/>
    </row>
    <row r="59" customFormat="false" ht="5.25" hidden="false" customHeight="true" outlineLevel="0" collapsed="false">
      <c r="A59" s="360"/>
      <c r="C59" s="395"/>
      <c r="D59" s="395"/>
      <c r="E59" s="395"/>
      <c r="F59" s="360"/>
      <c r="G59" s="166"/>
      <c r="H59" s="166"/>
      <c r="I59" s="166"/>
    </row>
    <row r="60" s="166" customFormat="true" ht="10" hidden="false" customHeight="true" outlineLevel="0" collapsed="false">
      <c r="A60" s="396" t="s">
        <v>392</v>
      </c>
      <c r="B60" s="348"/>
      <c r="C60" s="397"/>
      <c r="D60" s="397"/>
      <c r="E60" s="397"/>
      <c r="F60" s="22"/>
      <c r="G60" s="22"/>
      <c r="H60" s="22"/>
      <c r="I60" s="22"/>
    </row>
    <row r="61" s="166" customFormat="true" ht="10" hidden="false" customHeight="true" outlineLevel="0" collapsed="false">
      <c r="A61" s="356" t="s">
        <v>393</v>
      </c>
      <c r="B61" s="356"/>
      <c r="C61" s="356"/>
      <c r="D61" s="356"/>
      <c r="E61" s="356"/>
      <c r="F61" s="356"/>
      <c r="G61" s="356"/>
      <c r="H61" s="356"/>
      <c r="I61" s="356"/>
    </row>
    <row r="62" customFormat="false" ht="21" hidden="false" customHeight="true" outlineLevel="0" collapsed="false">
      <c r="A62" s="398" t="s">
        <v>423</v>
      </c>
      <c r="B62" s="398"/>
      <c r="C62" s="398"/>
      <c r="D62" s="398"/>
      <c r="E62" s="398"/>
      <c r="F62" s="398"/>
      <c r="G62" s="398"/>
      <c r="H62" s="398"/>
      <c r="I62" s="398"/>
    </row>
    <row r="63" customFormat="false" ht="12.5" hidden="false" customHeight="false" outlineLevel="0" collapsed="false">
      <c r="A63" s="396" t="s">
        <v>424</v>
      </c>
      <c r="B63" s="396"/>
      <c r="C63" s="343"/>
      <c r="D63" s="343"/>
      <c r="E63" s="343"/>
      <c r="F63" s="399"/>
      <c r="G63" s="356"/>
      <c r="H63" s="356"/>
      <c r="I63" s="356"/>
    </row>
    <row r="64" customFormat="false" ht="12.5" hidden="false" customHeight="false" outlineLevel="0" collapsed="false">
      <c r="A64" s="396" t="s">
        <v>425</v>
      </c>
      <c r="C64" s="166"/>
      <c r="D64" s="166"/>
      <c r="E64" s="166"/>
      <c r="F64" s="360"/>
      <c r="G64" s="166"/>
      <c r="H64" s="166"/>
      <c r="I64" s="166"/>
    </row>
  </sheetData>
  <mergeCells count="7">
    <mergeCell ref="A5:I5"/>
    <mergeCell ref="A6:I6"/>
    <mergeCell ref="A8:A9"/>
    <mergeCell ref="C8:E8"/>
    <mergeCell ref="G8:I8"/>
    <mergeCell ref="A61:I61"/>
    <mergeCell ref="A62:I6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9" zeroHeight="false" outlineLevelRow="0" outlineLevelCol="0"/>
  <cols>
    <col collapsed="false" customWidth="true" hidden="false" outlineLevel="0" max="1" min="1" style="18" width="11.72"/>
    <col collapsed="false" customWidth="true" hidden="false" outlineLevel="0" max="10" min="2" style="18" width="9.72"/>
    <col collapsed="false" customWidth="false" hidden="false" outlineLevel="0" max="257" min="11" style="18" width="9.17"/>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35</v>
      </c>
    </row>
    <row r="5" s="139" customFormat="true" ht="12" hidden="false" customHeight="true" outlineLevel="0" collapsed="false">
      <c r="A5" s="138" t="s">
        <v>36</v>
      </c>
      <c r="B5" s="138"/>
      <c r="C5" s="138"/>
      <c r="D5" s="138"/>
      <c r="E5" s="138"/>
      <c r="F5" s="138"/>
      <c r="G5" s="138"/>
      <c r="H5" s="138"/>
      <c r="I5" s="138"/>
      <c r="J5" s="138"/>
    </row>
    <row r="6" s="17" customFormat="true" ht="12" hidden="false" customHeight="true" outlineLevel="0" collapsed="false">
      <c r="A6" s="49" t="s">
        <v>426</v>
      </c>
      <c r="B6" s="49"/>
      <c r="C6" s="49"/>
      <c r="D6" s="49"/>
      <c r="E6" s="49"/>
      <c r="F6" s="49"/>
      <c r="G6" s="400"/>
      <c r="H6" s="400"/>
      <c r="I6" s="400"/>
      <c r="J6" s="16"/>
    </row>
    <row r="7" customFormat="false" ht="6" hidden="false" customHeight="true" outlineLevel="0" collapsed="false"/>
    <row r="8" customFormat="false" ht="20.15" hidden="false" customHeight="true" outlineLevel="0" collapsed="false">
      <c r="A8" s="83" t="s">
        <v>90</v>
      </c>
      <c r="B8" s="87" t="n">
        <v>2011</v>
      </c>
      <c r="C8" s="87" t="n">
        <v>2012</v>
      </c>
      <c r="D8" s="87" t="n">
        <v>2013</v>
      </c>
      <c r="E8" s="87" t="n">
        <v>2014</v>
      </c>
      <c r="F8" s="87" t="n">
        <v>2015</v>
      </c>
      <c r="G8" s="87" t="n">
        <v>2016</v>
      </c>
      <c r="H8" s="87" t="n">
        <v>2017</v>
      </c>
      <c r="I8" s="87" t="n">
        <v>2018</v>
      </c>
      <c r="J8" s="23" t="s">
        <v>427</v>
      </c>
    </row>
    <row r="9" customFormat="false" ht="3" hidden="false" customHeight="true" outlineLevel="0" collapsed="false">
      <c r="A9" s="401"/>
      <c r="B9" s="402"/>
      <c r="C9" s="402"/>
      <c r="D9" s="402"/>
      <c r="E9" s="402"/>
      <c r="F9" s="66"/>
      <c r="G9" s="66"/>
      <c r="H9" s="66"/>
      <c r="I9" s="66"/>
      <c r="J9" s="403"/>
    </row>
    <row r="10" s="22" customFormat="true" ht="11.25" hidden="false" customHeight="true" outlineLevel="0" collapsed="false">
      <c r="A10" s="155" t="s">
        <v>94</v>
      </c>
      <c r="B10" s="404" t="n">
        <v>499.885</v>
      </c>
      <c r="C10" s="404" t="n">
        <v>476.823</v>
      </c>
      <c r="D10" s="404" t="n">
        <v>457.078</v>
      </c>
      <c r="E10" s="404" t="n">
        <v>443.141</v>
      </c>
      <c r="F10" s="405" t="n">
        <v>458.02</v>
      </c>
      <c r="G10" s="405" t="n">
        <v>461.99</v>
      </c>
      <c r="H10" s="405" t="n">
        <v>475.164</v>
      </c>
      <c r="I10" s="405" t="n">
        <v>501.958</v>
      </c>
      <c r="J10" s="405" t="n">
        <f aca="false">I10/H10*100-100</f>
        <v>5.63889520249852</v>
      </c>
    </row>
    <row r="11" s="22" customFormat="true" ht="11.25" hidden="false" customHeight="true" outlineLevel="0" collapsed="false">
      <c r="A11" s="22" t="s">
        <v>227</v>
      </c>
      <c r="B11" s="406" t="n">
        <v>232.789</v>
      </c>
      <c r="C11" s="406" t="n">
        <v>223.987</v>
      </c>
      <c r="D11" s="406" t="n">
        <v>228.13</v>
      </c>
      <c r="E11" s="55" t="n">
        <v>237.852</v>
      </c>
      <c r="F11" s="407" t="n">
        <v>241.459</v>
      </c>
      <c r="G11" s="407" t="n">
        <v>253.543</v>
      </c>
      <c r="H11" s="407" t="n">
        <v>257.865</v>
      </c>
      <c r="I11" s="407" t="n">
        <v>270.317</v>
      </c>
      <c r="J11" s="407" t="n">
        <f aca="false">I11/H11*100-100</f>
        <v>4.82888333042484</v>
      </c>
    </row>
    <row r="12" s="22" customFormat="true" ht="11.25" hidden="false" customHeight="true" outlineLevel="0" collapsed="false">
      <c r="A12" s="22" t="s">
        <v>98</v>
      </c>
      <c r="B12" s="406" t="n">
        <v>25.185</v>
      </c>
      <c r="C12" s="406" t="n">
        <v>26.012</v>
      </c>
      <c r="D12" s="406" t="n">
        <v>28.841</v>
      </c>
      <c r="E12" s="55" t="n">
        <v>27.235</v>
      </c>
      <c r="F12" s="407" t="n">
        <v>27.166</v>
      </c>
      <c r="G12" s="407" t="n">
        <v>28.685</v>
      </c>
      <c r="H12" s="407" t="n">
        <v>30.953</v>
      </c>
      <c r="I12" s="407" t="n">
        <v>27.868</v>
      </c>
      <c r="J12" s="407" t="n">
        <f aca="false">I12/H12*100-100</f>
        <v>-9.96672374244824</v>
      </c>
    </row>
    <row r="13" s="22" customFormat="true" ht="11.25" hidden="false" customHeight="true" outlineLevel="0" collapsed="false">
      <c r="A13" s="22" t="s">
        <v>229</v>
      </c>
      <c r="B13" s="406" t="n">
        <v>6.564</v>
      </c>
      <c r="C13" s="406" t="n">
        <v>6.236</v>
      </c>
      <c r="D13" s="406" t="n">
        <v>7.172</v>
      </c>
      <c r="E13" s="55" t="n">
        <v>7.186</v>
      </c>
      <c r="F13" s="407" t="n">
        <v>10.268</v>
      </c>
      <c r="G13" s="407" t="n">
        <v>10.259</v>
      </c>
      <c r="H13" s="407" t="n">
        <v>7.86</v>
      </c>
      <c r="I13" s="407" t="n">
        <v>6.948</v>
      </c>
      <c r="J13" s="407" t="n">
        <f aca="false">I13/H13*100-100</f>
        <v>-11.6030534351145</v>
      </c>
    </row>
    <row r="14" s="22" customFormat="true" ht="11.25" hidden="false" customHeight="true" outlineLevel="0" collapsed="false">
      <c r="A14" s="22" t="s">
        <v>100</v>
      </c>
      <c r="B14" s="406" t="n">
        <v>92.613</v>
      </c>
      <c r="C14" s="406" t="n">
        <v>87.827</v>
      </c>
      <c r="D14" s="406" t="n">
        <v>88.406</v>
      </c>
      <c r="E14" s="55" t="n">
        <v>92.244</v>
      </c>
      <c r="F14" s="407" t="n">
        <v>95.098</v>
      </c>
      <c r="G14" s="407" t="n">
        <v>95.829</v>
      </c>
      <c r="H14" s="407" t="n">
        <v>94.638</v>
      </c>
      <c r="I14" s="407" t="n">
        <v>95.989</v>
      </c>
      <c r="J14" s="407" t="n">
        <f aca="false">I14/H14*100-100</f>
        <v>1.42754496079797</v>
      </c>
    </row>
    <row r="15" s="22" customFormat="true" ht="11.25" hidden="false" customHeight="true" outlineLevel="0" collapsed="false">
      <c r="A15" s="22" t="s">
        <v>101</v>
      </c>
      <c r="B15" s="406" t="n">
        <v>48.479</v>
      </c>
      <c r="C15" s="406" t="n">
        <v>43.519</v>
      </c>
      <c r="D15" s="406" t="n">
        <v>42.908</v>
      </c>
      <c r="E15" s="55" t="n">
        <v>43.578</v>
      </c>
      <c r="F15" s="407" t="n">
        <v>34.965</v>
      </c>
      <c r="G15" s="407" t="n">
        <v>33.596</v>
      </c>
      <c r="H15" s="407" t="n">
        <v>34.801</v>
      </c>
      <c r="I15" s="407" t="n">
        <v>35.947</v>
      </c>
      <c r="J15" s="407" t="n">
        <f aca="false">I15/H15*100-100</f>
        <v>3.29300882158559</v>
      </c>
    </row>
    <row r="16" s="22" customFormat="true" ht="11.25" hidden="false" customHeight="true" outlineLevel="0" collapsed="false">
      <c r="A16" s="22" t="s">
        <v>102</v>
      </c>
      <c r="B16" s="406" t="n">
        <v>115.452</v>
      </c>
      <c r="C16" s="406" t="n">
        <v>105.12</v>
      </c>
      <c r="D16" s="406" t="n">
        <v>105.117</v>
      </c>
      <c r="E16" s="55" t="n">
        <v>105.537</v>
      </c>
      <c r="F16" s="407" t="n">
        <v>99.962</v>
      </c>
      <c r="G16" s="407" t="n">
        <v>105.887</v>
      </c>
      <c r="H16" s="407" t="n">
        <v>110.468</v>
      </c>
      <c r="I16" s="407" t="n">
        <v>116.764</v>
      </c>
      <c r="J16" s="407" t="n">
        <f aca="false">I16/H16*100-100</f>
        <v>5.69938805808017</v>
      </c>
    </row>
    <row r="17" s="22" customFormat="true" ht="11.25" hidden="false" customHeight="true" outlineLevel="0" collapsed="false">
      <c r="A17" s="22" t="s">
        <v>103</v>
      </c>
      <c r="B17" s="406" t="n">
        <v>322.254</v>
      </c>
      <c r="C17" s="406" t="n">
        <v>303.269</v>
      </c>
      <c r="D17" s="406" t="n">
        <v>303.031</v>
      </c>
      <c r="E17" s="55" t="n">
        <v>298.203</v>
      </c>
      <c r="F17" s="407" t="n">
        <v>297.88</v>
      </c>
      <c r="G17" s="407" t="n">
        <v>292.16</v>
      </c>
      <c r="H17" s="407" t="n">
        <v>302.84</v>
      </c>
      <c r="I17" s="407" t="n">
        <v>308.629</v>
      </c>
      <c r="J17" s="407" t="n">
        <f aca="false">I17/H17*100-100</f>
        <v>1.91157046625283</v>
      </c>
    </row>
    <row r="18" s="22" customFormat="true" ht="11.25" hidden="false" customHeight="true" outlineLevel="0" collapsed="false">
      <c r="A18" s="22" t="s">
        <v>104</v>
      </c>
      <c r="B18" s="406" t="n">
        <v>296.037</v>
      </c>
      <c r="C18" s="406" t="n">
        <v>298.758</v>
      </c>
      <c r="D18" s="406" t="n">
        <v>297.281</v>
      </c>
      <c r="E18" s="55" t="n">
        <v>303.742</v>
      </c>
      <c r="F18" s="407" t="n">
        <v>295.918</v>
      </c>
      <c r="G18" s="407" t="n">
        <v>297.137</v>
      </c>
      <c r="H18" s="407" t="n">
        <v>299.189</v>
      </c>
      <c r="I18" s="407" t="n">
        <v>296.181</v>
      </c>
      <c r="J18" s="407" t="n">
        <f aca="false">I18/H18*100-100</f>
        <v>-1.00538455625041</v>
      </c>
    </row>
    <row r="19" s="22" customFormat="true" ht="11.25" hidden="false" customHeight="true" outlineLevel="0" collapsed="false">
      <c r="A19" s="22" t="s">
        <v>105</v>
      </c>
      <c r="B19" s="406" t="n">
        <v>135.314</v>
      </c>
      <c r="C19" s="406" t="n">
        <v>153.317</v>
      </c>
      <c r="D19" s="406" t="n">
        <v>160.986</v>
      </c>
      <c r="E19" s="55" t="n">
        <v>168.501</v>
      </c>
      <c r="F19" s="407" t="n">
        <v>167.036</v>
      </c>
      <c r="G19" s="407" t="n">
        <v>175.1</v>
      </c>
      <c r="H19" s="407" t="n">
        <v>181.261</v>
      </c>
      <c r="I19" s="407" t="n">
        <v>190.523</v>
      </c>
      <c r="J19" s="407" t="n">
        <f aca="false">I19/H19*100-100</f>
        <v>5.10975885601425</v>
      </c>
    </row>
    <row r="20" s="22" customFormat="true" ht="11.25" hidden="false" customHeight="true" outlineLevel="0" collapsed="false">
      <c r="A20" s="22" t="s">
        <v>428</v>
      </c>
      <c r="B20" s="406" t="n">
        <v>6.105</v>
      </c>
      <c r="C20" s="406" t="n">
        <v>6.389</v>
      </c>
      <c r="D20" s="406" t="n">
        <v>6.833</v>
      </c>
      <c r="E20" s="55" t="n">
        <v>6.674</v>
      </c>
      <c r="F20" s="407" t="n">
        <v>7.137</v>
      </c>
      <c r="G20" s="407" t="n">
        <v>7.446</v>
      </c>
      <c r="H20" s="407" t="n">
        <v>7.672</v>
      </c>
      <c r="I20" s="407" t="n">
        <v>7.263</v>
      </c>
      <c r="J20" s="407" t="n">
        <f aca="false">I20/H20*100-100</f>
        <v>-5.3310740354536</v>
      </c>
    </row>
    <row r="21" s="22" customFormat="true" ht="11.25" hidden="false" customHeight="true" outlineLevel="0" collapsed="false">
      <c r="A21" s="22" t="s">
        <v>106</v>
      </c>
      <c r="B21" s="406" t="n">
        <v>45.078</v>
      </c>
      <c r="C21" s="406" t="n">
        <v>47.649</v>
      </c>
      <c r="D21" s="406" t="n">
        <v>46.722</v>
      </c>
      <c r="E21" s="55" t="n">
        <v>47.483</v>
      </c>
      <c r="F21" s="407" t="n">
        <v>50.666</v>
      </c>
      <c r="G21" s="407" t="n">
        <v>50.758</v>
      </c>
      <c r="H21" s="407" t="n">
        <v>53.351</v>
      </c>
      <c r="I21" s="407" t="n">
        <v>54.257</v>
      </c>
      <c r="J21" s="407" t="n">
        <f aca="false">I21/H21*100-100</f>
        <v>1.69818747539878</v>
      </c>
    </row>
    <row r="22" s="22" customFormat="true" ht="11.25" hidden="false" customHeight="true" outlineLevel="0" collapsed="false">
      <c r="A22" s="22" t="s">
        <v>107</v>
      </c>
      <c r="B22" s="406" t="n">
        <v>67.016</v>
      </c>
      <c r="C22" s="406" t="n">
        <v>72.723</v>
      </c>
      <c r="D22" s="406" t="n">
        <v>67.148</v>
      </c>
      <c r="E22" s="55" t="n">
        <v>71.836</v>
      </c>
      <c r="F22" s="407" t="n">
        <v>67.811</v>
      </c>
      <c r="G22" s="407" t="n">
        <v>60.962</v>
      </c>
      <c r="H22" s="407" t="n">
        <v>58.687</v>
      </c>
      <c r="I22" s="407" t="n">
        <v>62.66</v>
      </c>
      <c r="J22" s="407" t="n">
        <f aca="false">I22/H22*100-100</f>
        <v>6.76981273535877</v>
      </c>
    </row>
    <row r="23" s="22" customFormat="true" ht="11.25" hidden="false" customHeight="true" outlineLevel="0" collapsed="false">
      <c r="A23" s="22" t="s">
        <v>108</v>
      </c>
      <c r="B23" s="406" t="n">
        <v>42.661</v>
      </c>
      <c r="C23" s="406" t="n">
        <v>41.033</v>
      </c>
      <c r="D23" s="406" t="n">
        <v>39.757</v>
      </c>
      <c r="E23" s="55" t="n">
        <v>41.105</v>
      </c>
      <c r="F23" s="407" t="n">
        <v>43.128</v>
      </c>
      <c r="G23" s="407" t="n">
        <v>46.236</v>
      </c>
      <c r="H23" s="407" t="n">
        <v>49.856</v>
      </c>
      <c r="I23" s="407" t="n">
        <v>52.462</v>
      </c>
      <c r="J23" s="407" t="n">
        <f aca="false">I23/H23*100-100</f>
        <v>5.227053915276</v>
      </c>
    </row>
    <row r="24" s="22" customFormat="true" ht="11.25" hidden="false" customHeight="true" outlineLevel="0" collapsed="false">
      <c r="A24" s="22" t="s">
        <v>429</v>
      </c>
      <c r="B24" s="406" t="n">
        <v>3.345</v>
      </c>
      <c r="C24" s="406" t="n">
        <v>3.326</v>
      </c>
      <c r="D24" s="406" t="n">
        <v>3.101</v>
      </c>
      <c r="E24" s="55" t="n">
        <v>3.46</v>
      </c>
      <c r="F24" s="407" t="n">
        <v>3.705</v>
      </c>
      <c r="G24" s="407" t="n">
        <v>3.788</v>
      </c>
      <c r="H24" s="407" t="n">
        <v>4.114</v>
      </c>
      <c r="I24" s="407" t="n">
        <v>3.207</v>
      </c>
      <c r="J24" s="407" t="n">
        <f aca="false">I24/H24*100-100</f>
        <v>-22.0466699076325</v>
      </c>
    </row>
    <row r="25" s="22" customFormat="true" ht="11.25" hidden="false" customHeight="true" outlineLevel="0" collapsed="false">
      <c r="A25" s="22" t="s">
        <v>110</v>
      </c>
      <c r="B25" s="406" t="n">
        <v>550.745</v>
      </c>
      <c r="C25" s="406" t="n">
        <v>557.264</v>
      </c>
      <c r="D25" s="406" t="n">
        <v>558.542</v>
      </c>
      <c r="E25" s="55" t="n">
        <v>571.636</v>
      </c>
      <c r="F25" s="407" t="n">
        <v>594.272</v>
      </c>
      <c r="G25" s="407" t="n">
        <v>588.772</v>
      </c>
      <c r="H25" s="407" t="n">
        <v>595.81</v>
      </c>
      <c r="I25" s="407" t="n">
        <v>604.542</v>
      </c>
      <c r="J25" s="407" t="n">
        <f aca="false">I25/H25*100-100</f>
        <v>1.46556788237862</v>
      </c>
    </row>
    <row r="26" s="22" customFormat="true" ht="11.25" hidden="false" customHeight="true" outlineLevel="0" collapsed="false">
      <c r="A26" s="22" t="s">
        <v>111</v>
      </c>
      <c r="B26" s="406" t="n">
        <v>57.738</v>
      </c>
      <c r="C26" s="406" t="n">
        <v>58.825</v>
      </c>
      <c r="D26" s="406" t="n">
        <v>64.282</v>
      </c>
      <c r="E26" s="55" t="n">
        <v>68.744</v>
      </c>
      <c r="F26" s="407" t="n">
        <v>69.53</v>
      </c>
      <c r="G26" s="407" t="n">
        <v>72.926</v>
      </c>
      <c r="H26" s="407" t="n">
        <v>78.076</v>
      </c>
      <c r="I26" s="407" t="n">
        <v>91.798</v>
      </c>
      <c r="J26" s="407" t="n">
        <f aca="false">I26/H26*100-100</f>
        <v>17.5751831548747</v>
      </c>
    </row>
    <row r="27" s="22" customFormat="true" ht="11.25" hidden="false" customHeight="true" outlineLevel="0" collapsed="false">
      <c r="A27" s="22" t="s">
        <v>112</v>
      </c>
      <c r="B27" s="406" t="n">
        <v>67.506</v>
      </c>
      <c r="C27" s="406" t="n">
        <v>67.875</v>
      </c>
      <c r="D27" s="406" t="n">
        <v>78.244</v>
      </c>
      <c r="E27" s="55" t="n">
        <v>80.156</v>
      </c>
      <c r="F27" s="407" t="n">
        <v>86.769</v>
      </c>
      <c r="G27" s="407" t="n">
        <v>91.344</v>
      </c>
      <c r="H27" s="407" t="n">
        <v>93.356</v>
      </c>
      <c r="I27" s="407" t="n">
        <v>90.361</v>
      </c>
      <c r="J27" s="407" t="n">
        <f aca="false">I27/H27*100-100</f>
        <v>-3.20814944941942</v>
      </c>
    </row>
    <row r="28" s="22" customFormat="true" ht="11.25" hidden="false" customHeight="true" outlineLevel="0" collapsed="false">
      <c r="A28" s="22" t="s">
        <v>113</v>
      </c>
      <c r="B28" s="406" t="n">
        <v>519.495</v>
      </c>
      <c r="C28" s="406" t="n">
        <v>500.86</v>
      </c>
      <c r="D28" s="406" t="n">
        <v>503.324</v>
      </c>
      <c r="E28" s="406" t="n">
        <v>503.171</v>
      </c>
      <c r="F28" s="407" t="n">
        <v>496.708</v>
      </c>
      <c r="G28" s="407" t="n">
        <v>484.048</v>
      </c>
      <c r="H28" s="407" t="n">
        <v>481.815</v>
      </c>
      <c r="I28" s="407" t="n">
        <v>483.305</v>
      </c>
      <c r="J28" s="407" t="n">
        <f aca="false">I28/H28*100-100</f>
        <v>0.309247325218195</v>
      </c>
    </row>
    <row r="29" s="22" customFormat="true" ht="11.25" hidden="false" customHeight="true" outlineLevel="0" collapsed="false">
      <c r="A29" s="22" t="s">
        <v>115</v>
      </c>
      <c r="B29" s="406" t="n">
        <v>38.918</v>
      </c>
      <c r="C29" s="406" t="n">
        <v>39.52</v>
      </c>
      <c r="D29" s="406" t="n">
        <v>43.577</v>
      </c>
      <c r="E29" s="406" t="n">
        <v>43.753</v>
      </c>
      <c r="F29" s="407" t="n">
        <v>44.533</v>
      </c>
      <c r="G29" s="407" t="n">
        <v>46.295</v>
      </c>
      <c r="H29" s="407" t="n">
        <v>46.182</v>
      </c>
      <c r="I29" s="407" t="n">
        <v>49.107</v>
      </c>
      <c r="J29" s="407" t="n">
        <f aca="false">I29/H29*100-100</f>
        <v>6.33363648174611</v>
      </c>
    </row>
    <row r="30" s="22" customFormat="true" ht="11.25" hidden="false" customHeight="true" outlineLevel="0" collapsed="false">
      <c r="A30" s="22" t="s">
        <v>117</v>
      </c>
      <c r="B30" s="406" t="n">
        <v>16.198</v>
      </c>
      <c r="C30" s="406" t="n">
        <v>16.907</v>
      </c>
      <c r="D30" s="406" t="n">
        <v>17.184</v>
      </c>
      <c r="E30" s="406" t="n">
        <v>18.012</v>
      </c>
      <c r="F30" s="407" t="n">
        <v>19.931</v>
      </c>
      <c r="G30" s="407" t="n">
        <v>21.171</v>
      </c>
      <c r="H30" s="407" t="n">
        <v>22.311</v>
      </c>
      <c r="I30" s="407" t="n">
        <v>23.127</v>
      </c>
      <c r="J30" s="407" t="n">
        <f aca="false">I30/H30*100-100</f>
        <v>3.6573887320156</v>
      </c>
    </row>
    <row r="31" s="22" customFormat="true" ht="11.25" hidden="false" customHeight="true" outlineLevel="0" collapsed="false">
      <c r="A31" s="22" t="s">
        <v>118</v>
      </c>
      <c r="B31" s="406" t="n">
        <v>403.834</v>
      </c>
      <c r="C31" s="406" t="n">
        <v>419.865</v>
      </c>
      <c r="D31" s="406" t="n">
        <v>397.462</v>
      </c>
      <c r="E31" s="55" t="n">
        <v>427.672</v>
      </c>
      <c r="F31" s="407" t="n">
        <v>447.048</v>
      </c>
      <c r="G31" s="407" t="n">
        <v>451.255</v>
      </c>
      <c r="H31" s="407" t="n">
        <v>485.805</v>
      </c>
      <c r="I31" s="407" t="n">
        <v>497.812</v>
      </c>
      <c r="J31" s="407" t="n">
        <f aca="false">I31/H31*100-100</f>
        <v>2.47156781012959</v>
      </c>
    </row>
    <row r="32" s="155" customFormat="true" ht="11.25" hidden="false" customHeight="true" outlineLevel="0" collapsed="false">
      <c r="A32" s="73" t="s">
        <v>119</v>
      </c>
      <c r="B32" s="408" t="n">
        <v>177.093</v>
      </c>
      <c r="C32" s="408" t="n">
        <v>172.976</v>
      </c>
      <c r="D32" s="408" t="n">
        <v>161.57</v>
      </c>
      <c r="E32" s="408" t="n">
        <v>167.53</v>
      </c>
      <c r="F32" s="407" t="n">
        <v>169.685</v>
      </c>
      <c r="G32" s="407" t="n">
        <v>171.324</v>
      </c>
      <c r="H32" s="407" t="n">
        <v>175.964</v>
      </c>
      <c r="I32" s="407" t="n">
        <v>179.949</v>
      </c>
      <c r="J32" s="407" t="n">
        <f aca="false">I32/H32*100-100</f>
        <v>2.26466777295357</v>
      </c>
    </row>
    <row r="33" s="22" customFormat="true" ht="11.25" hidden="false" customHeight="true" outlineLevel="0" collapsed="false">
      <c r="A33" s="73" t="s">
        <v>430</v>
      </c>
      <c r="B33" s="408" t="n">
        <v>21.862</v>
      </c>
      <c r="C33" s="408" t="n">
        <v>18.972</v>
      </c>
      <c r="D33" s="408" t="n">
        <v>19.366</v>
      </c>
      <c r="E33" s="408" t="n">
        <v>18.603</v>
      </c>
      <c r="F33" s="407" t="n">
        <v>18.93</v>
      </c>
      <c r="G33" s="407" t="n">
        <v>18.551</v>
      </c>
      <c r="H33" s="407" t="n">
        <v>20.798</v>
      </c>
      <c r="I33" s="407" t="n">
        <v>21.573</v>
      </c>
      <c r="J33" s="407" t="n">
        <f aca="false">I33/H33*100-100</f>
        <v>3.72631983844602</v>
      </c>
    </row>
    <row r="34" s="22" customFormat="true" ht="11.25" hidden="false" customHeight="true" outlineLevel="0" collapsed="false">
      <c r="A34" s="158" t="s">
        <v>431</v>
      </c>
      <c r="B34" s="404" t="n">
        <v>3991.135</v>
      </c>
      <c r="C34" s="404" t="n">
        <v>3955.012</v>
      </c>
      <c r="D34" s="404" t="n">
        <v>3933.12</v>
      </c>
      <c r="E34" s="405" t="n">
        <v>3997.867</v>
      </c>
      <c r="F34" s="405" t="n">
        <v>4041.23</v>
      </c>
      <c r="G34" s="405" t="n">
        <v>4069.206</v>
      </c>
      <c r="H34" s="405" t="n">
        <v>4179.485</v>
      </c>
      <c r="I34" s="405" t="n">
        <v>4287.986</v>
      </c>
      <c r="J34" s="405" t="n">
        <f aca="false">I34/H34*100-100</f>
        <v>2.59603755008094</v>
      </c>
    </row>
    <row r="35" s="22" customFormat="true" ht="11.25" hidden="false" customHeight="true" outlineLevel="0" collapsed="false">
      <c r="A35" s="73" t="s">
        <v>432</v>
      </c>
      <c r="B35" s="408" t="n">
        <v>198.97</v>
      </c>
      <c r="C35" s="408" t="n">
        <v>205.959</v>
      </c>
      <c r="D35" s="408" t="n">
        <v>207.057</v>
      </c>
      <c r="E35" s="55" t="n">
        <v>200.812</v>
      </c>
      <c r="F35" s="407" t="n">
        <v>193.605</v>
      </c>
      <c r="G35" s="407" t="n">
        <v>200.143</v>
      </c>
      <c r="H35" s="407" t="n">
        <v>210.649</v>
      </c>
      <c r="I35" s="407" t="n">
        <v>215.438</v>
      </c>
      <c r="J35" s="407" t="n">
        <f aca="false">I35/H35*100-100</f>
        <v>2.27345014692688</v>
      </c>
    </row>
    <row r="36" customFormat="false" ht="11.25" hidden="false" customHeight="true" outlineLevel="0" collapsed="false">
      <c r="A36" s="73" t="s">
        <v>433</v>
      </c>
      <c r="B36" s="408" t="n">
        <v>359.082</v>
      </c>
      <c r="C36" s="408" t="n">
        <v>374.714</v>
      </c>
      <c r="D36" s="408" t="n">
        <v>379.4</v>
      </c>
      <c r="E36" s="55" t="n">
        <v>378.688</v>
      </c>
      <c r="F36" s="407" t="n">
        <v>411.783</v>
      </c>
      <c r="G36" s="407" t="n">
        <v>425.853</v>
      </c>
      <c r="H36" s="407" t="n">
        <v>465.981</v>
      </c>
      <c r="I36" s="407" t="n">
        <v>454.37</v>
      </c>
      <c r="J36" s="407" t="n">
        <f aca="false">I36/H36*100-100</f>
        <v>-2.49173249553093</v>
      </c>
    </row>
    <row r="37" customFormat="false" ht="6.75" hidden="false" customHeight="true" outlineLevel="0" collapsed="false">
      <c r="A37" s="267"/>
      <c r="B37" s="267"/>
      <c r="C37" s="267"/>
      <c r="D37" s="267"/>
      <c r="E37" s="267"/>
      <c r="F37" s="267"/>
      <c r="G37" s="267"/>
      <c r="H37" s="267"/>
      <c r="I37" s="267"/>
      <c r="J37" s="267"/>
    </row>
    <row r="38" s="22" customFormat="true" ht="6.75" hidden="false" customHeight="true" outlineLevel="0" collapsed="false">
      <c r="A38" s="18"/>
      <c r="B38" s="18"/>
      <c r="C38" s="18"/>
      <c r="D38" s="18"/>
      <c r="E38" s="18"/>
      <c r="F38" s="409"/>
      <c r="G38" s="18"/>
      <c r="H38" s="18"/>
      <c r="I38" s="18"/>
      <c r="J38" s="18"/>
    </row>
    <row r="39" s="22" customFormat="true" ht="10" hidden="false" customHeight="true" outlineLevel="0" collapsed="false">
      <c r="A39" s="22" t="s">
        <v>434</v>
      </c>
    </row>
    <row r="40" s="22" customFormat="true" ht="10" hidden="false" customHeight="true" outlineLevel="0" collapsed="false">
      <c r="A40" s="22" t="s">
        <v>435</v>
      </c>
      <c r="G40" s="407"/>
      <c r="H40" s="407"/>
      <c r="I40" s="407"/>
    </row>
    <row r="41" s="22" customFormat="true" ht="10" hidden="false" customHeight="true" outlineLevel="0" collapsed="false">
      <c r="A41" s="22" t="s">
        <v>436</v>
      </c>
    </row>
    <row r="42" s="22" customFormat="true" ht="10" hidden="false" customHeight="true" outlineLevel="0" collapsed="false">
      <c r="A42" s="22" t="s">
        <v>437</v>
      </c>
    </row>
    <row r="43" customFormat="false" ht="9" hidden="false" customHeight="false" outlineLevel="0" collapsed="false">
      <c r="A43" s="22" t="s">
        <v>438</v>
      </c>
      <c r="B43" s="22"/>
      <c r="C43" s="22"/>
      <c r="D43" s="22"/>
      <c r="E43" s="22"/>
      <c r="F43" s="22"/>
      <c r="G43" s="22"/>
      <c r="H43" s="22"/>
      <c r="I43" s="22"/>
      <c r="J43" s="22"/>
    </row>
  </sheetData>
  <mergeCells count="2">
    <mergeCell ref="A5:J5"/>
    <mergeCell ref="A6:F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20.99"/>
    <col collapsed="false" customWidth="true" hidden="false" outlineLevel="0" max="2" min="2" style="410" width="10.26"/>
    <col collapsed="false" customWidth="true" hidden="false" outlineLevel="0" max="3" min="3" style="11" width="9.44"/>
    <col collapsed="false" customWidth="true" hidden="false" outlineLevel="0" max="4" min="4" style="11" width="10.44"/>
    <col collapsed="false" customWidth="true" hidden="false" outlineLevel="0" max="5" min="5" style="11" width="10.53"/>
    <col collapsed="false" customWidth="true" hidden="false" outlineLevel="0" max="6" min="6" style="11" width="11.44"/>
    <col collapsed="false" customWidth="true" hidden="false" outlineLevel="0" max="7" min="7" style="11" width="10.53"/>
    <col collapsed="false" customWidth="true" hidden="false" outlineLevel="0" max="8" min="8" style="11" width="12.17"/>
    <col collapsed="false" customWidth="false" hidden="false" outlineLevel="0" max="9" min="9" style="11" width="9.17"/>
    <col collapsed="false" customWidth="true" hidden="false" outlineLevel="0" max="10" min="10" style="11" width="17.99"/>
    <col collapsed="false" customWidth="false" hidden="false" outlineLevel="0" max="257" min="11" style="11" width="9.17"/>
  </cols>
  <sheetData>
    <row r="1" s="316" customFormat="true" ht="12.75" hidden="false" customHeight="true" outlineLevel="0" collapsed="false"/>
    <row r="2" s="316" customFormat="true" ht="12.75" hidden="false" customHeight="true" outlineLevel="0" collapsed="false"/>
    <row r="3" s="319" customFormat="true" ht="12.75" hidden="false" customHeight="true" outlineLevel="0" collapsed="false">
      <c r="A3" s="318"/>
    </row>
    <row r="4" s="322" customFormat="true" ht="12" hidden="false" customHeight="true" outlineLevel="0" collapsed="false">
      <c r="A4" s="15" t="s">
        <v>37</v>
      </c>
    </row>
    <row r="5" s="325" customFormat="true" ht="25" hidden="false" customHeight="true" outlineLevel="0" collapsed="false">
      <c r="A5" s="324" t="s">
        <v>38</v>
      </c>
      <c r="B5" s="324"/>
      <c r="C5" s="324"/>
      <c r="D5" s="324"/>
      <c r="E5" s="324"/>
      <c r="F5" s="324"/>
      <c r="G5" s="324"/>
    </row>
    <row r="6" s="327" customFormat="true" ht="12" hidden="false" customHeight="true" outlineLevel="0" collapsed="false">
      <c r="A6" s="326" t="s">
        <v>439</v>
      </c>
      <c r="B6" s="326"/>
      <c r="C6" s="326"/>
      <c r="D6" s="326"/>
      <c r="E6" s="326"/>
      <c r="F6" s="326"/>
    </row>
    <row r="7" s="18" customFormat="true" ht="6" hidden="false" customHeight="true" outlineLevel="0" collapsed="false"/>
    <row r="8" customFormat="false" ht="12" hidden="false" customHeight="true" outlineLevel="0" collapsed="false">
      <c r="A8" s="83" t="s">
        <v>440</v>
      </c>
      <c r="B8" s="411" t="s">
        <v>441</v>
      </c>
      <c r="C8" s="412" t="s">
        <v>59</v>
      </c>
      <c r="D8" s="412"/>
      <c r="E8" s="412"/>
      <c r="F8" s="23" t="s">
        <v>442</v>
      </c>
      <c r="G8" s="23" t="s">
        <v>443</v>
      </c>
    </row>
    <row r="9" s="414" customFormat="true" ht="20.15" hidden="false" customHeight="true" outlineLevel="0" collapsed="false">
      <c r="A9" s="83"/>
      <c r="B9" s="411"/>
      <c r="C9" s="413" t="s">
        <v>444</v>
      </c>
      <c r="D9" s="24" t="s">
        <v>445</v>
      </c>
      <c r="E9" s="143" t="s">
        <v>446</v>
      </c>
      <c r="F9" s="23"/>
      <c r="G9" s="23"/>
    </row>
    <row r="10" customFormat="false" ht="3" hidden="false" customHeight="true" outlineLevel="0" collapsed="false">
      <c r="A10" s="204"/>
      <c r="B10" s="11"/>
      <c r="C10" s="18"/>
      <c r="D10" s="18"/>
      <c r="E10" s="18"/>
      <c r="F10" s="415"/>
      <c r="G10" s="18"/>
    </row>
    <row r="11" customFormat="false" ht="10" hidden="false" customHeight="true" outlineLevel="0" collapsed="false">
      <c r="A11" s="22" t="s">
        <v>447</v>
      </c>
      <c r="B11" s="416" t="n">
        <v>10264</v>
      </c>
      <c r="C11" s="416" t="n">
        <v>949239</v>
      </c>
      <c r="D11" s="416" t="n">
        <v>405130</v>
      </c>
      <c r="E11" s="417" t="n">
        <v>1354369</v>
      </c>
      <c r="F11" s="416" t="n">
        <v>9889</v>
      </c>
      <c r="G11" s="416" t="n">
        <v>3</v>
      </c>
    </row>
    <row r="12" customFormat="false" ht="10" hidden="false" customHeight="true" outlineLevel="0" collapsed="false">
      <c r="A12" s="22" t="s">
        <v>448</v>
      </c>
      <c r="B12" s="416" t="n">
        <v>5382</v>
      </c>
      <c r="C12" s="416" t="n">
        <v>84486</v>
      </c>
      <c r="D12" s="416" t="n">
        <v>362658</v>
      </c>
      <c r="E12" s="417" t="n">
        <v>447144</v>
      </c>
      <c r="F12" s="416" t="n">
        <v>801</v>
      </c>
      <c r="G12" s="416" t="n">
        <v>6618</v>
      </c>
    </row>
    <row r="13" customFormat="false" ht="10" hidden="false" customHeight="true" outlineLevel="0" collapsed="false">
      <c r="A13" s="22" t="s">
        <v>449</v>
      </c>
      <c r="B13" s="416" t="n">
        <v>36458</v>
      </c>
      <c r="C13" s="416" t="n">
        <v>2892562</v>
      </c>
      <c r="D13" s="416" t="n">
        <v>2167639</v>
      </c>
      <c r="E13" s="417" t="n">
        <v>5060201</v>
      </c>
      <c r="F13" s="416" t="n">
        <v>11912</v>
      </c>
      <c r="G13" s="416" t="n">
        <v>1754</v>
      </c>
    </row>
    <row r="14" customFormat="false" ht="10" hidden="false" customHeight="true" outlineLevel="0" collapsed="false">
      <c r="A14" s="22" t="s">
        <v>450</v>
      </c>
      <c r="B14" s="416" t="n">
        <v>86808</v>
      </c>
      <c r="C14" s="416" t="n">
        <v>3285767</v>
      </c>
      <c r="D14" s="416" t="n">
        <v>9645217</v>
      </c>
      <c r="E14" s="417" t="n">
        <v>12930984</v>
      </c>
      <c r="F14" s="416" t="n">
        <v>3099</v>
      </c>
      <c r="G14" s="416" t="n">
        <v>122026</v>
      </c>
    </row>
    <row r="15" customFormat="false" ht="10" hidden="false" customHeight="true" outlineLevel="0" collapsed="false">
      <c r="A15" s="22" t="s">
        <v>451</v>
      </c>
      <c r="B15" s="416" t="n">
        <v>67632</v>
      </c>
      <c r="C15" s="416" t="n">
        <v>1987210</v>
      </c>
      <c r="D15" s="416" t="n">
        <v>6574492</v>
      </c>
      <c r="E15" s="417" t="n">
        <v>8561702</v>
      </c>
      <c r="F15" s="416" t="n">
        <v>10098</v>
      </c>
      <c r="G15" s="416" t="n">
        <v>40531</v>
      </c>
    </row>
    <row r="16" customFormat="false" ht="10" hidden="false" customHeight="true" outlineLevel="0" collapsed="false">
      <c r="A16" s="22" t="s">
        <v>452</v>
      </c>
      <c r="B16" s="416" t="n">
        <v>180</v>
      </c>
      <c r="C16" s="416" t="n">
        <v>6188</v>
      </c>
      <c r="D16" s="416" t="n">
        <v>1652</v>
      </c>
      <c r="E16" s="417" t="n">
        <v>7840</v>
      </c>
      <c r="F16" s="416" t="n">
        <v>0</v>
      </c>
      <c r="G16" s="416" t="n">
        <v>0</v>
      </c>
    </row>
    <row r="17" customFormat="false" ht="10" hidden="false" customHeight="true" outlineLevel="0" collapsed="false">
      <c r="A17" s="22" t="s">
        <v>453</v>
      </c>
      <c r="B17" s="416" t="n">
        <v>2802</v>
      </c>
      <c r="C17" s="416" t="n">
        <v>662</v>
      </c>
      <c r="D17" s="416" t="n">
        <v>2774</v>
      </c>
      <c r="E17" s="417" t="n">
        <v>3436</v>
      </c>
      <c r="F17" s="416" t="n">
        <v>0</v>
      </c>
      <c r="G17" s="416" t="n">
        <v>10925</v>
      </c>
    </row>
    <row r="18" customFormat="false" ht="10" hidden="false" customHeight="true" outlineLevel="0" collapsed="false">
      <c r="A18" s="22" t="s">
        <v>454</v>
      </c>
      <c r="B18" s="416" t="n">
        <v>16813</v>
      </c>
      <c r="C18" s="416" t="n">
        <v>1878966</v>
      </c>
      <c r="D18" s="416" t="n">
        <v>620041</v>
      </c>
      <c r="E18" s="417" t="n">
        <v>2499007</v>
      </c>
      <c r="F18" s="416" t="n">
        <v>4698</v>
      </c>
      <c r="G18" s="416" t="n">
        <v>43</v>
      </c>
    </row>
    <row r="19" customFormat="false" ht="10" hidden="false" customHeight="true" outlineLevel="0" collapsed="false">
      <c r="A19" s="22" t="s">
        <v>455</v>
      </c>
      <c r="B19" s="416" t="n">
        <v>31484</v>
      </c>
      <c r="C19" s="416" t="n">
        <v>3281885</v>
      </c>
      <c r="D19" s="416" t="n">
        <v>1111167</v>
      </c>
      <c r="E19" s="417" t="n">
        <v>4393052</v>
      </c>
      <c r="F19" s="416" t="n">
        <v>9943</v>
      </c>
      <c r="G19" s="416" t="n">
        <v>3586</v>
      </c>
    </row>
    <row r="20" customFormat="false" ht="10" hidden="false" customHeight="true" outlineLevel="0" collapsed="false">
      <c r="A20" s="22" t="s">
        <v>456</v>
      </c>
      <c r="B20" s="416" t="n">
        <v>71856</v>
      </c>
      <c r="C20" s="416" t="n">
        <v>6268552</v>
      </c>
      <c r="D20" s="416" t="n">
        <v>3635840</v>
      </c>
      <c r="E20" s="417" t="n">
        <v>9904392</v>
      </c>
      <c r="F20" s="416" t="n">
        <v>19638</v>
      </c>
      <c r="G20" s="416" t="n">
        <v>6404</v>
      </c>
    </row>
    <row r="21" customFormat="false" ht="10" hidden="false" customHeight="true" outlineLevel="0" collapsed="false">
      <c r="A21" s="22" t="s">
        <v>457</v>
      </c>
      <c r="B21" s="416" t="n">
        <v>2809</v>
      </c>
      <c r="C21" s="416" t="n">
        <v>250755</v>
      </c>
      <c r="D21" s="416" t="n">
        <v>177940</v>
      </c>
      <c r="E21" s="417" t="n">
        <v>428695</v>
      </c>
      <c r="F21" s="416" t="n">
        <v>1183</v>
      </c>
      <c r="G21" s="416" t="n">
        <v>0</v>
      </c>
    </row>
    <row r="22" customFormat="false" ht="10" hidden="false" customHeight="true" outlineLevel="0" collapsed="false">
      <c r="A22" s="22" t="s">
        <v>458</v>
      </c>
      <c r="B22" s="416" t="n">
        <v>532</v>
      </c>
      <c r="C22" s="416" t="n">
        <v>85170</v>
      </c>
      <c r="D22" s="416" t="n">
        <v>33</v>
      </c>
      <c r="E22" s="417" t="n">
        <v>85203</v>
      </c>
      <c r="F22" s="416" t="n">
        <v>0</v>
      </c>
      <c r="G22" s="416" t="n">
        <v>0</v>
      </c>
    </row>
    <row r="23" customFormat="false" ht="10" hidden="false" customHeight="true" outlineLevel="0" collapsed="false">
      <c r="A23" s="22" t="s">
        <v>459</v>
      </c>
      <c r="B23" s="416" t="n">
        <v>928</v>
      </c>
      <c r="C23" s="416" t="n">
        <v>53359</v>
      </c>
      <c r="D23" s="416" t="n">
        <v>52823</v>
      </c>
      <c r="E23" s="417" t="n">
        <v>106182</v>
      </c>
      <c r="F23" s="416" t="n">
        <v>4128</v>
      </c>
      <c r="G23" s="416" t="n">
        <v>0</v>
      </c>
    </row>
    <row r="24" customFormat="false" ht="10" hidden="false" customHeight="true" outlineLevel="0" collapsed="false">
      <c r="A24" s="22" t="s">
        <v>460</v>
      </c>
      <c r="B24" s="416" t="n">
        <v>27479</v>
      </c>
      <c r="C24" s="416" t="n">
        <v>381721</v>
      </c>
      <c r="D24" s="416" t="n">
        <v>2324688</v>
      </c>
      <c r="E24" s="417" t="n">
        <v>2706409</v>
      </c>
      <c r="F24" s="416" t="n">
        <v>59</v>
      </c>
      <c r="G24" s="416" t="n">
        <v>59</v>
      </c>
    </row>
    <row r="25" customFormat="false" ht="10" hidden="false" customHeight="true" outlineLevel="0" collapsed="false">
      <c r="A25" s="22" t="s">
        <v>461</v>
      </c>
      <c r="B25" s="416" t="n">
        <v>14868</v>
      </c>
      <c r="C25" s="416" t="n">
        <v>748143</v>
      </c>
      <c r="D25" s="416" t="n">
        <v>712646</v>
      </c>
      <c r="E25" s="417" t="n">
        <v>1460789</v>
      </c>
      <c r="F25" s="416" t="n">
        <v>1101</v>
      </c>
      <c r="G25" s="416" t="n">
        <v>290</v>
      </c>
    </row>
    <row r="26" customFormat="false" ht="10" hidden="false" customHeight="true" outlineLevel="0" collapsed="false">
      <c r="A26" s="22" t="s">
        <v>462</v>
      </c>
      <c r="B26" s="416" t="n">
        <v>144</v>
      </c>
      <c r="C26" s="416" t="n">
        <v>0</v>
      </c>
      <c r="D26" s="416" t="n">
        <v>7650</v>
      </c>
      <c r="E26" s="417" t="n">
        <v>7650</v>
      </c>
      <c r="F26" s="416" t="n">
        <v>0</v>
      </c>
      <c r="G26" s="416" t="n">
        <v>0</v>
      </c>
    </row>
    <row r="27" customFormat="false" ht="10" hidden="false" customHeight="true" outlineLevel="0" collapsed="false">
      <c r="A27" s="22" t="s">
        <v>463</v>
      </c>
      <c r="B27" s="416" t="n">
        <v>19089</v>
      </c>
      <c r="C27" s="416" t="n">
        <v>2072292</v>
      </c>
      <c r="D27" s="416" t="n">
        <v>707217</v>
      </c>
      <c r="E27" s="417" t="n">
        <v>2779509</v>
      </c>
      <c r="F27" s="416" t="n">
        <v>8074</v>
      </c>
      <c r="G27" s="416" t="n">
        <v>993</v>
      </c>
    </row>
    <row r="28" customFormat="false" ht="10" hidden="false" customHeight="true" outlineLevel="0" collapsed="false">
      <c r="A28" s="22" t="s">
        <v>464</v>
      </c>
      <c r="B28" s="416" t="n">
        <v>4016</v>
      </c>
      <c r="C28" s="416" t="n">
        <v>267617</v>
      </c>
      <c r="D28" s="416" t="n">
        <v>0</v>
      </c>
      <c r="E28" s="417" t="n">
        <v>267617</v>
      </c>
      <c r="F28" s="416" t="n">
        <v>0</v>
      </c>
      <c r="G28" s="416" t="n">
        <v>10</v>
      </c>
    </row>
    <row r="29" customFormat="false" ht="10" hidden="false" customHeight="true" outlineLevel="0" collapsed="false">
      <c r="A29" s="22" t="s">
        <v>465</v>
      </c>
      <c r="B29" s="416" t="n">
        <v>71</v>
      </c>
      <c r="C29" s="416" t="n">
        <v>0</v>
      </c>
      <c r="D29" s="416" t="n">
        <v>718</v>
      </c>
      <c r="E29" s="417" t="n">
        <v>718</v>
      </c>
      <c r="F29" s="416" t="n">
        <v>0</v>
      </c>
      <c r="G29" s="416" t="n">
        <v>0</v>
      </c>
    </row>
    <row r="30" customFormat="false" ht="10" hidden="false" customHeight="true" outlineLevel="0" collapsed="false">
      <c r="A30" s="22" t="s">
        <v>466</v>
      </c>
      <c r="B30" s="416" t="n">
        <v>94486</v>
      </c>
      <c r="C30" s="416" t="n">
        <v>4811896</v>
      </c>
      <c r="D30" s="416" t="n">
        <v>4401808</v>
      </c>
      <c r="E30" s="417" t="n">
        <v>9213704</v>
      </c>
      <c r="F30" s="416" t="n">
        <v>1104</v>
      </c>
      <c r="G30" s="416" t="n">
        <v>12941</v>
      </c>
    </row>
    <row r="31" customFormat="false" ht="10" hidden="false" customHeight="true" outlineLevel="0" collapsed="false">
      <c r="A31" s="22" t="s">
        <v>467</v>
      </c>
      <c r="B31" s="416" t="n">
        <v>190563</v>
      </c>
      <c r="C31" s="416" t="n">
        <v>4016953</v>
      </c>
      <c r="D31" s="416" t="n">
        <v>20130966</v>
      </c>
      <c r="E31" s="417" t="n">
        <v>24147919</v>
      </c>
      <c r="F31" s="416" t="n">
        <v>143474</v>
      </c>
      <c r="G31" s="416" t="n">
        <v>577421</v>
      </c>
    </row>
    <row r="32" customFormat="false" ht="10" hidden="false" customHeight="true" outlineLevel="0" collapsed="false">
      <c r="A32" s="22" t="s">
        <v>468</v>
      </c>
      <c r="B32" s="416" t="n">
        <v>72963</v>
      </c>
      <c r="C32" s="416" t="n">
        <v>3392988</v>
      </c>
      <c r="D32" s="416" t="n">
        <v>6510650</v>
      </c>
      <c r="E32" s="417" t="n">
        <v>9903638</v>
      </c>
      <c r="F32" s="416" t="n">
        <v>18038</v>
      </c>
      <c r="G32" s="416" t="n">
        <v>9814</v>
      </c>
    </row>
    <row r="33" customFormat="false" ht="10" hidden="false" customHeight="true" outlineLevel="0" collapsed="false">
      <c r="A33" s="22" t="s">
        <v>469</v>
      </c>
      <c r="B33" s="416" t="n">
        <v>22825</v>
      </c>
      <c r="C33" s="416" t="n">
        <v>1454934</v>
      </c>
      <c r="D33" s="416" t="n">
        <v>1547680</v>
      </c>
      <c r="E33" s="417" t="n">
        <v>3002614</v>
      </c>
      <c r="F33" s="416" t="n">
        <v>4827</v>
      </c>
      <c r="G33" s="416" t="n">
        <v>152</v>
      </c>
    </row>
    <row r="34" customFormat="false" ht="10" hidden="false" customHeight="true" outlineLevel="0" collapsed="false">
      <c r="A34" s="22" t="s">
        <v>470</v>
      </c>
      <c r="B34" s="416" t="n">
        <v>49237</v>
      </c>
      <c r="C34" s="416" t="n">
        <v>4965678</v>
      </c>
      <c r="D34" s="416" t="n">
        <v>1691699</v>
      </c>
      <c r="E34" s="417" t="n">
        <v>6657377</v>
      </c>
      <c r="F34" s="416" t="n">
        <v>20489</v>
      </c>
      <c r="G34" s="416" t="n">
        <v>374</v>
      </c>
    </row>
    <row r="35" customFormat="false" ht="10" hidden="false" customHeight="true" outlineLevel="0" collapsed="false">
      <c r="A35" s="22" t="s">
        <v>471</v>
      </c>
      <c r="B35" s="416" t="n">
        <v>3532</v>
      </c>
      <c r="C35" s="416" t="n">
        <v>151143</v>
      </c>
      <c r="D35" s="416" t="n">
        <v>0</v>
      </c>
      <c r="E35" s="417" t="n">
        <v>151143</v>
      </c>
      <c r="F35" s="416" t="n">
        <v>0</v>
      </c>
      <c r="G35" s="416" t="n">
        <v>30</v>
      </c>
    </row>
    <row r="36" customFormat="false" ht="10" hidden="false" customHeight="true" outlineLevel="0" collapsed="false">
      <c r="A36" s="22" t="s">
        <v>472</v>
      </c>
      <c r="B36" s="416" t="n">
        <v>553</v>
      </c>
      <c r="C36" s="416" t="n">
        <v>42657</v>
      </c>
      <c r="D36" s="416" t="n">
        <v>32586</v>
      </c>
      <c r="E36" s="417" t="n">
        <v>75243</v>
      </c>
      <c r="F36" s="416" t="n">
        <v>411</v>
      </c>
      <c r="G36" s="416" t="n">
        <v>0</v>
      </c>
    </row>
    <row r="37" customFormat="false" ht="10" hidden="false" customHeight="true" outlineLevel="0" collapsed="false">
      <c r="A37" s="22" t="s">
        <v>473</v>
      </c>
      <c r="B37" s="416" t="n">
        <v>1430</v>
      </c>
      <c r="C37" s="416" t="n">
        <v>50494</v>
      </c>
      <c r="D37" s="416" t="n">
        <v>171865</v>
      </c>
      <c r="E37" s="417" t="n">
        <v>222359</v>
      </c>
      <c r="F37" s="416" t="n">
        <v>0</v>
      </c>
      <c r="G37" s="416" t="n">
        <v>0</v>
      </c>
    </row>
    <row r="38" customFormat="false" ht="10" hidden="false" customHeight="true" outlineLevel="0" collapsed="false">
      <c r="A38" s="22" t="s">
        <v>474</v>
      </c>
      <c r="B38" s="416" t="n">
        <v>4869</v>
      </c>
      <c r="C38" s="416" t="n">
        <v>286889</v>
      </c>
      <c r="D38" s="416" t="n">
        <v>369548</v>
      </c>
      <c r="E38" s="417" t="n">
        <v>656437</v>
      </c>
      <c r="F38" s="416" t="n">
        <v>308</v>
      </c>
      <c r="G38" s="416" t="n">
        <v>34</v>
      </c>
    </row>
    <row r="39" customFormat="false" ht="10" hidden="false" customHeight="true" outlineLevel="0" collapsed="false">
      <c r="A39" s="22" t="s">
        <v>475</v>
      </c>
      <c r="B39" s="416" t="n">
        <v>38306</v>
      </c>
      <c r="C39" s="416" t="n">
        <v>1440269</v>
      </c>
      <c r="D39" s="416" t="n">
        <v>4009148</v>
      </c>
      <c r="E39" s="417" t="n">
        <v>5449417</v>
      </c>
      <c r="F39" s="416" t="n">
        <v>4006</v>
      </c>
      <c r="G39" s="416" t="n">
        <v>11050</v>
      </c>
    </row>
    <row r="40" customFormat="false" ht="10" hidden="false" customHeight="true" outlineLevel="0" collapsed="false">
      <c r="A40" s="22" t="s">
        <v>476</v>
      </c>
      <c r="B40" s="416" t="n">
        <v>3494</v>
      </c>
      <c r="C40" s="416" t="n">
        <v>360490</v>
      </c>
      <c r="D40" s="416" t="n">
        <v>128</v>
      </c>
      <c r="E40" s="417" t="n">
        <v>360618</v>
      </c>
      <c r="F40" s="416" t="n">
        <v>0</v>
      </c>
      <c r="G40" s="416" t="n">
        <v>24</v>
      </c>
    </row>
    <row r="41" customFormat="false" ht="10" hidden="false" customHeight="true" outlineLevel="0" collapsed="false">
      <c r="A41" s="22" t="s">
        <v>477</v>
      </c>
      <c r="B41" s="416" t="n">
        <v>2017</v>
      </c>
      <c r="C41" s="416" t="n">
        <v>554</v>
      </c>
      <c r="D41" s="416" t="n">
        <v>306670</v>
      </c>
      <c r="E41" s="417" t="n">
        <v>307224</v>
      </c>
      <c r="F41" s="416" t="n">
        <v>405</v>
      </c>
      <c r="G41" s="416" t="n">
        <v>37</v>
      </c>
    </row>
    <row r="42" customFormat="false" ht="10" hidden="false" customHeight="true" outlineLevel="0" collapsed="false">
      <c r="A42" s="22" t="s">
        <v>478</v>
      </c>
      <c r="B42" s="416" t="n">
        <v>35275</v>
      </c>
      <c r="C42" s="416" t="n">
        <v>228999</v>
      </c>
      <c r="D42" s="416" t="n">
        <v>5583452</v>
      </c>
      <c r="E42" s="417" t="n">
        <v>5812451</v>
      </c>
      <c r="F42" s="416" t="n">
        <v>0</v>
      </c>
      <c r="G42" s="416" t="n">
        <v>17962</v>
      </c>
    </row>
    <row r="43" customFormat="false" ht="10" hidden="false" customHeight="true" outlineLevel="0" collapsed="false">
      <c r="A43" s="22" t="s">
        <v>479</v>
      </c>
      <c r="B43" s="416" t="n">
        <v>308790</v>
      </c>
      <c r="C43" s="416" t="n">
        <v>11464114</v>
      </c>
      <c r="D43" s="416" t="n">
        <v>31430103</v>
      </c>
      <c r="E43" s="417" t="n">
        <v>42894217</v>
      </c>
      <c r="F43" s="416" t="n">
        <v>95992</v>
      </c>
      <c r="G43" s="416" t="n">
        <v>205772</v>
      </c>
    </row>
    <row r="44" customFormat="false" ht="10" hidden="false" customHeight="true" outlineLevel="0" collapsed="false">
      <c r="A44" s="22" t="s">
        <v>480</v>
      </c>
      <c r="B44" s="416" t="n">
        <v>234</v>
      </c>
      <c r="C44" s="416" t="n">
        <v>12</v>
      </c>
      <c r="D44" s="416" t="n">
        <v>76</v>
      </c>
      <c r="E44" s="417" t="n">
        <v>88</v>
      </c>
      <c r="F44" s="416" t="n">
        <v>0</v>
      </c>
      <c r="G44" s="416" t="n">
        <v>6840</v>
      </c>
      <c r="H44" s="418"/>
      <c r="I44" s="419"/>
      <c r="J44" s="281"/>
    </row>
    <row r="45" customFormat="false" ht="10" hidden="false" customHeight="true" outlineLevel="0" collapsed="false">
      <c r="A45" s="22" t="s">
        <v>481</v>
      </c>
      <c r="B45" s="416" t="n">
        <v>37695</v>
      </c>
      <c r="C45" s="416" t="n">
        <v>2007480</v>
      </c>
      <c r="D45" s="416" t="n">
        <v>2099231</v>
      </c>
      <c r="E45" s="417" t="n">
        <v>4106711</v>
      </c>
      <c r="F45" s="416" t="n">
        <v>4575</v>
      </c>
      <c r="G45" s="416" t="n">
        <v>410</v>
      </c>
      <c r="H45" s="420"/>
      <c r="I45" s="419"/>
      <c r="J45" s="281"/>
    </row>
    <row r="46" customFormat="false" ht="10" hidden="false" customHeight="true" outlineLevel="0" collapsed="false">
      <c r="A46" s="22" t="s">
        <v>482</v>
      </c>
      <c r="B46" s="416" t="n">
        <v>4998</v>
      </c>
      <c r="C46" s="416" t="n">
        <v>370185</v>
      </c>
      <c r="D46" s="416" t="n">
        <v>104862</v>
      </c>
      <c r="E46" s="417" t="n">
        <v>475047</v>
      </c>
      <c r="F46" s="416" t="n">
        <v>5029</v>
      </c>
      <c r="G46" s="416" t="n">
        <v>22</v>
      </c>
      <c r="H46" s="421"/>
      <c r="I46" s="416"/>
      <c r="J46" s="280"/>
    </row>
    <row r="47" customFormat="false" ht="10" hidden="false" customHeight="true" outlineLevel="0" collapsed="false">
      <c r="A47" s="22" t="s">
        <v>483</v>
      </c>
      <c r="B47" s="416" t="n">
        <v>19515</v>
      </c>
      <c r="C47" s="416" t="n">
        <v>1083746</v>
      </c>
      <c r="D47" s="416" t="n">
        <v>2220261</v>
      </c>
      <c r="E47" s="417" t="n">
        <v>3304007</v>
      </c>
      <c r="F47" s="416" t="n">
        <v>139</v>
      </c>
      <c r="G47" s="416" t="n">
        <v>0</v>
      </c>
      <c r="H47" s="422"/>
      <c r="I47" s="423"/>
      <c r="J47" s="424"/>
    </row>
    <row r="48" customFormat="false" ht="10" hidden="false" customHeight="true" outlineLevel="0" collapsed="false">
      <c r="A48" s="22" t="s">
        <v>484</v>
      </c>
      <c r="B48" s="416" t="n">
        <v>8159</v>
      </c>
      <c r="C48" s="416" t="n">
        <v>485095</v>
      </c>
      <c r="D48" s="416" t="n">
        <v>283950</v>
      </c>
      <c r="E48" s="417" t="n">
        <v>769045</v>
      </c>
      <c r="F48" s="416" t="n">
        <v>361</v>
      </c>
      <c r="G48" s="416" t="n">
        <v>115</v>
      </c>
      <c r="H48" s="422"/>
      <c r="I48" s="423"/>
      <c r="J48" s="424"/>
    </row>
    <row r="49" customFormat="false" ht="10" hidden="false" customHeight="true" outlineLevel="0" collapsed="false">
      <c r="A49" s="22" t="s">
        <v>485</v>
      </c>
      <c r="B49" s="416" t="n">
        <v>89141</v>
      </c>
      <c r="C49" s="416" t="n">
        <v>1560740</v>
      </c>
      <c r="D49" s="416" t="n">
        <v>9602994</v>
      </c>
      <c r="E49" s="417" t="n">
        <v>11163734</v>
      </c>
      <c r="F49" s="416" t="n">
        <v>7877</v>
      </c>
      <c r="G49" s="416" t="n">
        <v>56553</v>
      </c>
      <c r="H49" s="421"/>
      <c r="I49" s="425"/>
      <c r="J49" s="280"/>
    </row>
    <row r="50" customFormat="false" ht="10" hidden="false" customHeight="true" outlineLevel="0" collapsed="false">
      <c r="A50" s="22" t="s">
        <v>486</v>
      </c>
      <c r="B50" s="416" t="n">
        <v>29416</v>
      </c>
      <c r="C50" s="416" t="n">
        <v>1217253</v>
      </c>
      <c r="D50" s="416" t="n">
        <v>2224797</v>
      </c>
      <c r="E50" s="417" t="n">
        <v>3442050</v>
      </c>
      <c r="F50" s="416" t="n">
        <v>12195</v>
      </c>
      <c r="G50" s="416" t="n">
        <v>1048</v>
      </c>
      <c r="H50" s="422"/>
      <c r="I50" s="423"/>
      <c r="J50" s="424"/>
    </row>
    <row r="51" s="431" customFormat="true" ht="10" hidden="false" customHeight="true" outlineLevel="0" collapsed="false">
      <c r="A51" s="426" t="s">
        <v>76</v>
      </c>
      <c r="B51" s="427" t="n">
        <v>1417113</v>
      </c>
      <c r="C51" s="428" t="n">
        <v>63887143</v>
      </c>
      <c r="D51" s="428" t="n">
        <v>121232799</v>
      </c>
      <c r="E51" s="427" t="n">
        <v>185119942</v>
      </c>
      <c r="F51" s="427" t="n">
        <v>403853</v>
      </c>
      <c r="G51" s="427" t="n">
        <v>1093841</v>
      </c>
      <c r="H51" s="429"/>
      <c r="I51" s="430"/>
      <c r="J51" s="281"/>
    </row>
    <row r="52" customFormat="false" ht="3" hidden="false" customHeight="true" outlineLevel="0" collapsed="false">
      <c r="A52" s="432"/>
      <c r="B52" s="433"/>
      <c r="C52" s="72"/>
      <c r="D52" s="72"/>
      <c r="E52" s="72"/>
      <c r="F52" s="434"/>
      <c r="G52" s="72"/>
    </row>
    <row r="53" customFormat="false" ht="3" hidden="false" customHeight="true" outlineLevel="0" collapsed="false">
      <c r="A53" s="435"/>
      <c r="B53" s="256"/>
      <c r="C53" s="259"/>
      <c r="D53" s="259"/>
      <c r="E53" s="259"/>
      <c r="F53" s="259"/>
      <c r="G53" s="18"/>
    </row>
    <row r="54" s="17" customFormat="true" ht="10" hidden="false" customHeight="true" outlineLevel="0" collapsed="false">
      <c r="A54" s="22" t="s">
        <v>487</v>
      </c>
      <c r="B54" s="163"/>
      <c r="C54" s="163"/>
      <c r="D54" s="163"/>
      <c r="E54" s="163"/>
      <c r="F54" s="163"/>
      <c r="G54" s="54"/>
    </row>
    <row r="55" customFormat="false" ht="10" hidden="false" customHeight="true" outlineLevel="0" collapsed="false">
      <c r="A55" s="436"/>
    </row>
    <row r="56" customFormat="false" ht="10" hidden="false" customHeight="true" outlineLevel="0" collapsed="false">
      <c r="A56" s="436"/>
    </row>
    <row r="57" customFormat="false" ht="10" hidden="false" customHeight="true" outlineLevel="0" collapsed="false">
      <c r="A57" s="437"/>
    </row>
    <row r="58" s="18" customFormat="true" ht="9" hidden="false" customHeight="false" outlineLevel="0" collapsed="false">
      <c r="B58" s="438"/>
    </row>
  </sheetData>
  <mergeCells count="7">
    <mergeCell ref="A5:G5"/>
    <mergeCell ref="A6:F6"/>
    <mergeCell ref="A8:A9"/>
    <mergeCell ref="B8:B9"/>
    <mergeCell ref="C8:E8"/>
    <mergeCell ref="F8:F9"/>
    <mergeCell ref="G8:G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30.26"/>
    <col collapsed="false" customWidth="true" hidden="false" outlineLevel="0" max="3" min="2" style="11" width="10.72"/>
    <col collapsed="false" customWidth="true" hidden="false" outlineLevel="0" max="4" min="4" style="11" width="0.81"/>
    <col collapsed="false" customWidth="true" hidden="false" outlineLevel="0" max="6" min="5" style="11" width="10.72"/>
    <col collapsed="false" customWidth="true" hidden="false" outlineLevel="0" max="7" min="7" style="11" width="13.17"/>
    <col collapsed="false" customWidth="false" hidden="false" outlineLevel="0" max="257" min="8" style="11" width="9.17"/>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v>
      </c>
    </row>
    <row r="5" s="15" customFormat="true" ht="12" hidden="false" customHeight="true" outlineLevel="0" collapsed="false">
      <c r="A5" s="15" t="s">
        <v>52</v>
      </c>
    </row>
    <row r="6" s="17" customFormat="true" ht="12" hidden="false" customHeight="true" outlineLevel="0" collapsed="false">
      <c r="A6" s="16" t="s">
        <v>3</v>
      </c>
      <c r="B6" s="16"/>
      <c r="C6" s="16"/>
      <c r="D6" s="16"/>
      <c r="E6" s="16"/>
      <c r="F6" s="16"/>
      <c r="G6" s="16"/>
    </row>
    <row r="7" s="18" customFormat="true" ht="6" hidden="false" customHeight="true" outlineLevel="0" collapsed="false"/>
    <row r="8" s="22" customFormat="true" ht="12" hidden="false" customHeight="true" outlineLevel="0" collapsed="false">
      <c r="A8" s="19" t="s">
        <v>53</v>
      </c>
      <c r="B8" s="20" t="n">
        <v>2017</v>
      </c>
      <c r="C8" s="20"/>
      <c r="D8" s="20"/>
      <c r="E8" s="20" t="n">
        <v>2018</v>
      </c>
      <c r="F8" s="20"/>
      <c r="G8" s="21" t="s">
        <v>54</v>
      </c>
    </row>
    <row r="9" s="18" customFormat="true" ht="12" hidden="false" customHeight="true" outlineLevel="0" collapsed="false">
      <c r="A9" s="19"/>
      <c r="B9" s="23" t="s">
        <v>55</v>
      </c>
      <c r="C9" s="23" t="s">
        <v>56</v>
      </c>
      <c r="D9" s="24"/>
      <c r="E9" s="23" t="s">
        <v>55</v>
      </c>
      <c r="F9" s="23" t="s">
        <v>56</v>
      </c>
      <c r="G9" s="24" t="s">
        <v>57</v>
      </c>
    </row>
    <row r="10" s="18" customFormat="true" ht="3" hidden="false" customHeight="true" outlineLevel="0" collapsed="false">
      <c r="A10" s="25"/>
      <c r="B10" s="26"/>
      <c r="C10" s="26"/>
      <c r="D10" s="26"/>
      <c r="E10" s="26"/>
      <c r="F10" s="26"/>
      <c r="G10" s="26"/>
    </row>
    <row r="11" s="18" customFormat="true" ht="10" hidden="false" customHeight="true" outlineLevel="0" collapsed="false">
      <c r="A11" s="25"/>
      <c r="B11" s="27" t="s">
        <v>58</v>
      </c>
      <c r="C11" s="27"/>
      <c r="D11" s="27"/>
      <c r="E11" s="27"/>
      <c r="F11" s="27"/>
      <c r="G11" s="27"/>
    </row>
    <row r="12" s="18" customFormat="true" ht="3" hidden="false" customHeight="true" outlineLevel="0" collapsed="false">
      <c r="A12" s="25"/>
      <c r="B12" s="26"/>
      <c r="C12" s="26"/>
      <c r="D12" s="26"/>
      <c r="E12" s="26"/>
      <c r="F12" s="26"/>
      <c r="G12" s="26"/>
    </row>
    <row r="13" s="18" customFormat="true" ht="10" hidden="false" customHeight="true" outlineLevel="0" collapsed="false">
      <c r="A13" s="28" t="s">
        <v>59</v>
      </c>
      <c r="B13" s="29" t="n">
        <v>848757329</v>
      </c>
      <c r="C13" s="30" t="n">
        <v>98.2</v>
      </c>
      <c r="D13" s="26"/>
      <c r="E13" s="29" t="n">
        <v>866587754</v>
      </c>
      <c r="F13" s="31" t="n">
        <v>98.2</v>
      </c>
      <c r="G13" s="30" t="n">
        <v>2.1</v>
      </c>
      <c r="H13" s="31"/>
      <c r="J13" s="31"/>
      <c r="K13" s="31"/>
    </row>
    <row r="14" s="18" customFormat="true" ht="10" hidden="false" customHeight="true" outlineLevel="0" collapsed="false">
      <c r="A14" s="28" t="s">
        <v>60</v>
      </c>
      <c r="B14" s="29" t="n">
        <v>52777784</v>
      </c>
      <c r="C14" s="30" t="n">
        <v>99.1</v>
      </c>
      <c r="D14" s="26"/>
      <c r="E14" s="29" t="n">
        <v>55036635</v>
      </c>
      <c r="F14" s="31" t="n">
        <v>99.2</v>
      </c>
      <c r="G14" s="30" t="n">
        <v>4.3</v>
      </c>
      <c r="H14" s="31"/>
      <c r="J14" s="31"/>
      <c r="K14" s="31"/>
    </row>
    <row r="15" s="22" customFormat="true" ht="10" hidden="false" customHeight="true" outlineLevel="0" collapsed="false">
      <c r="A15" s="28" t="s">
        <v>61</v>
      </c>
      <c r="B15" s="32" t="n">
        <v>62.2</v>
      </c>
      <c r="C15" s="33" t="s">
        <v>62</v>
      </c>
      <c r="D15" s="34"/>
      <c r="E15" s="32" t="n">
        <v>63.5</v>
      </c>
      <c r="F15" s="33" t="s">
        <v>62</v>
      </c>
      <c r="G15" s="33" t="s">
        <v>62</v>
      </c>
      <c r="H15" s="31"/>
      <c r="J15" s="31"/>
      <c r="K15" s="31"/>
    </row>
    <row r="16" s="18" customFormat="true" ht="20.15" hidden="false" customHeight="true" outlineLevel="0" collapsed="false">
      <c r="A16" s="28" t="s">
        <v>63</v>
      </c>
      <c r="B16" s="29" t="n">
        <v>322268</v>
      </c>
      <c r="C16" s="30" t="n">
        <v>96.9</v>
      </c>
      <c r="D16" s="26"/>
      <c r="E16" s="29" t="n">
        <v>332449</v>
      </c>
      <c r="F16" s="31" t="n">
        <v>97</v>
      </c>
      <c r="G16" s="30" t="n">
        <v>3.2</v>
      </c>
      <c r="H16" s="31"/>
      <c r="J16" s="31"/>
      <c r="K16" s="31"/>
    </row>
    <row r="17" s="18" customFormat="true" ht="3" hidden="false" customHeight="true" outlineLevel="0" collapsed="false">
      <c r="A17" s="28"/>
      <c r="B17" s="26"/>
      <c r="C17" s="26"/>
      <c r="D17" s="26"/>
      <c r="E17" s="26"/>
      <c r="F17" s="26"/>
      <c r="G17" s="26"/>
      <c r="H17" s="31"/>
    </row>
    <row r="18" s="18" customFormat="true" ht="10" hidden="false" customHeight="true" outlineLevel="0" collapsed="false">
      <c r="A18" s="28"/>
      <c r="B18" s="27" t="s">
        <v>64</v>
      </c>
      <c r="C18" s="27"/>
      <c r="D18" s="27"/>
      <c r="E18" s="27"/>
      <c r="F18" s="27"/>
      <c r="G18" s="27"/>
      <c r="H18" s="31"/>
    </row>
    <row r="19" s="18" customFormat="true" ht="3" hidden="false" customHeight="true" outlineLevel="0" collapsed="false">
      <c r="A19" s="28"/>
      <c r="B19" s="26"/>
      <c r="C19" s="26"/>
      <c r="D19" s="26"/>
      <c r="E19" s="26"/>
      <c r="F19" s="26"/>
      <c r="G19" s="26"/>
      <c r="H19" s="31"/>
    </row>
    <row r="20" s="18" customFormat="true" ht="10" hidden="false" customHeight="true" outlineLevel="0" collapsed="false">
      <c r="A20" s="28" t="s">
        <v>59</v>
      </c>
      <c r="B20" s="29" t="n">
        <v>15812748</v>
      </c>
      <c r="C20" s="31" t="n">
        <v>1.8</v>
      </c>
      <c r="D20" s="35"/>
      <c r="E20" s="29" t="n">
        <v>15655654</v>
      </c>
      <c r="F20" s="31" t="n">
        <v>1.8</v>
      </c>
      <c r="G20" s="31" t="n">
        <v>-1</v>
      </c>
      <c r="H20" s="31"/>
    </row>
    <row r="21" s="18" customFormat="true" ht="10" hidden="false" customHeight="true" outlineLevel="0" collapsed="false">
      <c r="A21" s="28" t="s">
        <v>60</v>
      </c>
      <c r="B21" s="29" t="n">
        <v>452844</v>
      </c>
      <c r="C21" s="31" t="n">
        <v>0.9</v>
      </c>
      <c r="D21" s="35"/>
      <c r="E21" s="29" t="n">
        <v>456041</v>
      </c>
      <c r="F21" s="31" t="n">
        <v>0.8</v>
      </c>
      <c r="G21" s="31" t="n">
        <v>0.7</v>
      </c>
      <c r="H21" s="31"/>
    </row>
    <row r="22" s="22" customFormat="true" ht="10" hidden="false" customHeight="true" outlineLevel="0" collapsed="false">
      <c r="A22" s="28" t="s">
        <v>61</v>
      </c>
      <c r="B22" s="32" t="n">
        <v>28.6</v>
      </c>
      <c r="C22" s="36" t="s">
        <v>62</v>
      </c>
      <c r="D22" s="34"/>
      <c r="E22" s="37" t="n">
        <v>29.1</v>
      </c>
      <c r="F22" s="33" t="s">
        <v>62</v>
      </c>
      <c r="G22" s="33" t="s">
        <v>62</v>
      </c>
      <c r="H22" s="31"/>
    </row>
    <row r="23" s="18" customFormat="true" ht="20.15" hidden="false" customHeight="true" outlineLevel="0" collapsed="false">
      <c r="A23" s="28" t="s">
        <v>63</v>
      </c>
      <c r="B23" s="29" t="n">
        <v>10374</v>
      </c>
      <c r="C23" s="31" t="n">
        <v>3.1</v>
      </c>
      <c r="D23" s="35"/>
      <c r="E23" s="29" t="n">
        <v>10111</v>
      </c>
      <c r="F23" s="31" t="n">
        <v>3</v>
      </c>
      <c r="G23" s="31" t="n">
        <v>-2.5</v>
      </c>
      <c r="H23" s="31"/>
    </row>
    <row r="24" s="18" customFormat="true" ht="3" hidden="false" customHeight="true" outlineLevel="0" collapsed="false">
      <c r="A24" s="28"/>
      <c r="B24" s="38"/>
      <c r="C24" s="38"/>
      <c r="D24" s="38"/>
      <c r="E24" s="38"/>
      <c r="F24" s="38"/>
      <c r="G24" s="38"/>
      <c r="H24" s="31"/>
    </row>
    <row r="25" s="18" customFormat="true" ht="10" hidden="false" customHeight="true" outlineLevel="0" collapsed="false">
      <c r="A25" s="28"/>
      <c r="B25" s="27" t="s">
        <v>65</v>
      </c>
      <c r="C25" s="27"/>
      <c r="D25" s="27"/>
      <c r="E25" s="27"/>
      <c r="F25" s="27"/>
      <c r="G25" s="27"/>
      <c r="H25" s="31"/>
    </row>
    <row r="26" s="18" customFormat="true" ht="3" hidden="false" customHeight="true" outlineLevel="0" collapsed="false">
      <c r="A26" s="28"/>
      <c r="B26" s="38"/>
      <c r="C26" s="38"/>
      <c r="D26" s="38"/>
      <c r="E26" s="38"/>
      <c r="F26" s="38"/>
      <c r="G26" s="38"/>
      <c r="H26" s="31"/>
    </row>
    <row r="27" s="18" customFormat="true" ht="10" hidden="false" customHeight="true" outlineLevel="0" collapsed="false">
      <c r="A27" s="28" t="s">
        <v>59</v>
      </c>
      <c r="B27" s="29" t="n">
        <v>864570077</v>
      </c>
      <c r="C27" s="39" t="n">
        <v>100</v>
      </c>
      <c r="D27" s="35"/>
      <c r="E27" s="29" t="n">
        <v>882243408</v>
      </c>
      <c r="F27" s="31" t="n">
        <v>100</v>
      </c>
      <c r="G27" s="40" t="n">
        <v>2</v>
      </c>
      <c r="H27" s="31"/>
    </row>
    <row r="28" s="18" customFormat="true" ht="10" hidden="false" customHeight="true" outlineLevel="0" collapsed="false">
      <c r="A28" s="28" t="s">
        <v>60</v>
      </c>
      <c r="B28" s="29" t="n">
        <v>53230628</v>
      </c>
      <c r="C28" s="39" t="n">
        <v>100</v>
      </c>
      <c r="D28" s="35"/>
      <c r="E28" s="29" t="n">
        <v>55492676</v>
      </c>
      <c r="F28" s="31" t="n">
        <v>100</v>
      </c>
      <c r="G28" s="40" t="n">
        <v>4.2</v>
      </c>
      <c r="H28" s="31"/>
    </row>
    <row r="29" s="22" customFormat="true" ht="10" hidden="false" customHeight="true" outlineLevel="0" collapsed="false">
      <c r="A29" s="28" t="s">
        <v>61</v>
      </c>
      <c r="B29" s="32" t="n">
        <v>61.6</v>
      </c>
      <c r="C29" s="41" t="s">
        <v>62</v>
      </c>
      <c r="D29" s="34"/>
      <c r="E29" s="37" t="n">
        <v>62.9</v>
      </c>
      <c r="F29" s="41" t="s">
        <v>62</v>
      </c>
      <c r="G29" s="41" t="s">
        <v>62</v>
      </c>
      <c r="H29" s="31"/>
    </row>
    <row r="30" s="18" customFormat="true" ht="20.15" hidden="false" customHeight="true" outlineLevel="0" collapsed="false">
      <c r="A30" s="28" t="s">
        <v>63</v>
      </c>
      <c r="B30" s="29" t="n">
        <v>332642</v>
      </c>
      <c r="C30" s="39" t="n">
        <v>100</v>
      </c>
      <c r="D30" s="35"/>
      <c r="E30" s="29" t="n">
        <v>342560</v>
      </c>
      <c r="F30" s="31" t="n">
        <v>100</v>
      </c>
      <c r="G30" s="40" t="n">
        <v>3</v>
      </c>
      <c r="H30" s="31"/>
    </row>
    <row r="31" s="18" customFormat="true" ht="3" hidden="false" customHeight="true" outlineLevel="0" collapsed="false">
      <c r="A31" s="42"/>
      <c r="B31" s="24"/>
      <c r="C31" s="24"/>
      <c r="D31" s="24"/>
      <c r="E31" s="24"/>
      <c r="F31" s="24"/>
      <c r="G31" s="24"/>
      <c r="H31" s="31"/>
    </row>
    <row r="32" s="45" customFormat="true" ht="3" hidden="false" customHeight="true" outlineLevel="0" collapsed="false">
      <c r="A32" s="43"/>
      <c r="B32" s="44"/>
      <c r="C32" s="44"/>
      <c r="D32" s="44"/>
      <c r="E32" s="44"/>
      <c r="F32" s="44"/>
      <c r="G32" s="44"/>
    </row>
    <row r="33" s="18" customFormat="true" ht="10" hidden="false" customHeight="true" outlineLevel="0" collapsed="false">
      <c r="A33" s="46" t="s">
        <v>66</v>
      </c>
      <c r="B33" s="46"/>
      <c r="C33" s="46"/>
      <c r="D33" s="46"/>
      <c r="E33" s="22"/>
      <c r="F33" s="22"/>
      <c r="G33" s="22"/>
    </row>
    <row r="34" s="18" customFormat="true" ht="34.5" hidden="false" customHeight="true" outlineLevel="0" collapsed="false">
      <c r="A34" s="47" t="s">
        <v>67</v>
      </c>
      <c r="B34" s="47"/>
      <c r="C34" s="47"/>
      <c r="D34" s="47"/>
      <c r="E34" s="47"/>
      <c r="F34" s="47"/>
      <c r="G34" s="47"/>
    </row>
  </sheetData>
  <mergeCells count="8">
    <mergeCell ref="A8:A9"/>
    <mergeCell ref="B8:C8"/>
    <mergeCell ref="E8:F8"/>
    <mergeCell ref="B11:G11"/>
    <mergeCell ref="B18:G18"/>
    <mergeCell ref="B25:G25"/>
    <mergeCell ref="A33:B33"/>
    <mergeCell ref="A34:G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12.81"/>
    <col collapsed="false" customWidth="true" hidden="false" outlineLevel="0" max="2" min="2" style="11" width="8.44"/>
    <col collapsed="false" customWidth="true" hidden="false" outlineLevel="0" max="3" min="3" style="11" width="8.81"/>
    <col collapsed="false" customWidth="true" hidden="false" outlineLevel="0" max="4" min="4" style="11" width="9.99"/>
    <col collapsed="false" customWidth="false" hidden="false" outlineLevel="0" max="5" min="5" style="11" width="9.17"/>
    <col collapsed="false" customWidth="true" hidden="false" outlineLevel="0" max="6" min="6" style="11" width="0.81"/>
    <col collapsed="false" customWidth="true" hidden="false" outlineLevel="0" max="7" min="7" style="11" width="8.26"/>
    <col collapsed="false" customWidth="true" hidden="false" outlineLevel="0" max="8" min="8" style="11" width="8.17"/>
    <col collapsed="false" customWidth="true" hidden="false" outlineLevel="0" max="9" min="9" style="11" width="9.99"/>
    <col collapsed="false" customWidth="true" hidden="false" outlineLevel="0" max="10" min="10" style="11" width="8.17"/>
    <col collapsed="false" customWidth="false" hidden="false" outlineLevel="0" max="257" min="11" style="11" width="9.17"/>
  </cols>
  <sheetData>
    <row r="1" s="316" customFormat="true" ht="12.75" hidden="false" customHeight="true" outlineLevel="0" collapsed="false"/>
    <row r="2" s="316" customFormat="true" ht="12.75" hidden="false" customHeight="true" outlineLevel="0" collapsed="false"/>
    <row r="3" s="319" customFormat="true" ht="12.75" hidden="false" customHeight="true" outlineLevel="0" collapsed="false">
      <c r="A3" s="318"/>
    </row>
    <row r="4" s="322" customFormat="true" ht="12" hidden="false" customHeight="true" outlineLevel="0" collapsed="false">
      <c r="A4" s="155" t="s">
        <v>39</v>
      </c>
      <c r="B4" s="439"/>
      <c r="C4" s="439"/>
      <c r="D4" s="439"/>
      <c r="E4" s="439"/>
      <c r="F4" s="439"/>
      <c r="G4" s="439"/>
      <c r="H4" s="439"/>
      <c r="I4" s="439"/>
      <c r="J4" s="439"/>
    </row>
    <row r="5" s="325" customFormat="true" ht="12" hidden="false" customHeight="true" outlineLevel="0" collapsed="false">
      <c r="A5" s="440" t="s">
        <v>40</v>
      </c>
      <c r="B5" s="440"/>
      <c r="C5" s="440"/>
      <c r="D5" s="440"/>
      <c r="E5" s="440"/>
      <c r="F5" s="440"/>
      <c r="G5" s="440"/>
      <c r="H5" s="440"/>
      <c r="I5" s="440"/>
      <c r="J5" s="441"/>
    </row>
    <row r="6" s="327" customFormat="true" ht="12" hidden="false" customHeight="true" outlineLevel="0" collapsed="false">
      <c r="A6" s="204" t="s">
        <v>488</v>
      </c>
      <c r="B6" s="204"/>
      <c r="C6" s="204"/>
      <c r="D6" s="204"/>
      <c r="E6" s="204"/>
      <c r="F6" s="204"/>
      <c r="G6" s="204"/>
      <c r="H6" s="204"/>
      <c r="I6" s="204"/>
      <c r="J6" s="442"/>
    </row>
    <row r="7" s="18" customFormat="true" ht="6" hidden="false" customHeight="true" outlineLevel="0" collapsed="false"/>
    <row r="8" s="18" customFormat="true" ht="15" hidden="false" customHeight="true" outlineLevel="0" collapsed="false">
      <c r="A8" s="185" t="s">
        <v>489</v>
      </c>
      <c r="B8" s="84" t="s">
        <v>490</v>
      </c>
      <c r="C8" s="84"/>
      <c r="D8" s="84"/>
      <c r="E8" s="84"/>
      <c r="F8" s="169"/>
      <c r="G8" s="84" t="s">
        <v>491</v>
      </c>
      <c r="H8" s="84"/>
      <c r="I8" s="84"/>
      <c r="J8" s="84"/>
    </row>
    <row r="9" s="18" customFormat="true" ht="3" hidden="false" customHeight="true" outlineLevel="0" collapsed="false">
      <c r="A9" s="185"/>
      <c r="B9" s="85"/>
      <c r="C9" s="85"/>
      <c r="D9" s="85"/>
      <c r="E9" s="85"/>
      <c r="F9" s="73"/>
      <c r="G9" s="85"/>
      <c r="H9" s="85"/>
      <c r="I9" s="85"/>
      <c r="J9" s="85"/>
    </row>
    <row r="10" s="18" customFormat="true" ht="15" hidden="false" customHeight="true" outlineLevel="0" collapsed="false">
      <c r="A10" s="185"/>
      <c r="B10" s="24" t="s">
        <v>492</v>
      </c>
      <c r="C10" s="443" t="s">
        <v>445</v>
      </c>
      <c r="D10" s="443"/>
      <c r="E10" s="443"/>
      <c r="F10" s="73"/>
      <c r="G10" s="24" t="s">
        <v>444</v>
      </c>
      <c r="H10" s="443" t="s">
        <v>445</v>
      </c>
      <c r="I10" s="443"/>
      <c r="J10" s="443"/>
    </row>
    <row r="11" s="444" customFormat="true" ht="20.15" hidden="false" customHeight="true" outlineLevel="0" collapsed="false">
      <c r="A11" s="185"/>
      <c r="B11" s="24"/>
      <c r="C11" s="24" t="s">
        <v>493</v>
      </c>
      <c r="D11" s="24" t="s">
        <v>494</v>
      </c>
      <c r="E11" s="23" t="s">
        <v>76</v>
      </c>
      <c r="F11" s="143"/>
      <c r="G11" s="24"/>
      <c r="H11" s="24" t="s">
        <v>493</v>
      </c>
      <c r="I11" s="24" t="s">
        <v>495</v>
      </c>
      <c r="J11" s="23" t="s">
        <v>76</v>
      </c>
    </row>
    <row r="12" s="18" customFormat="true" ht="3" hidden="false" customHeight="true" outlineLevel="0" collapsed="false">
      <c r="A12" s="74"/>
      <c r="B12" s="145"/>
      <c r="C12" s="145"/>
      <c r="D12" s="145"/>
      <c r="E12" s="145"/>
      <c r="F12" s="145"/>
      <c r="G12" s="145"/>
      <c r="J12" s="145"/>
    </row>
    <row r="13" s="22" customFormat="true" ht="10" hidden="false" customHeight="true" outlineLevel="0" collapsed="false">
      <c r="A13" s="100" t="n">
        <v>2009</v>
      </c>
      <c r="B13" s="163" t="n">
        <v>56264797</v>
      </c>
      <c r="C13" s="163" t="n">
        <v>54616087</v>
      </c>
      <c r="D13" s="163" t="n">
        <v>18913791</v>
      </c>
      <c r="E13" s="163" t="n">
        <v>73529878</v>
      </c>
      <c r="F13" s="163"/>
      <c r="G13" s="163" t="n">
        <v>105197</v>
      </c>
      <c r="H13" s="163" t="n">
        <v>253140</v>
      </c>
      <c r="I13" s="163" t="n">
        <v>391632</v>
      </c>
      <c r="J13" s="163" t="n">
        <v>644772</v>
      </c>
    </row>
    <row r="14" s="22" customFormat="true" ht="10" hidden="false" customHeight="true" outlineLevel="0" collapsed="false">
      <c r="A14" s="100" t="n">
        <v>2010</v>
      </c>
      <c r="B14" s="163" t="n">
        <v>59619362</v>
      </c>
      <c r="C14" s="163" t="n">
        <v>57885950</v>
      </c>
      <c r="D14" s="163" t="n">
        <v>21351222</v>
      </c>
      <c r="E14" s="163" t="n">
        <v>79237172</v>
      </c>
      <c r="F14" s="54"/>
      <c r="G14" s="163" t="n">
        <v>109179</v>
      </c>
      <c r="H14" s="163" t="n">
        <v>266082</v>
      </c>
      <c r="I14" s="163" t="n">
        <v>503490</v>
      </c>
      <c r="J14" s="163" t="n">
        <v>769572</v>
      </c>
    </row>
    <row r="15" s="22" customFormat="true" ht="10" hidden="false" customHeight="true" outlineLevel="0" collapsed="false">
      <c r="A15" s="100" t="n">
        <v>2011</v>
      </c>
      <c r="B15" s="163" t="n">
        <v>63708421</v>
      </c>
      <c r="C15" s="163" t="n">
        <v>63291329</v>
      </c>
      <c r="D15" s="163" t="n">
        <v>21015696</v>
      </c>
      <c r="E15" s="163" t="n">
        <v>84307025</v>
      </c>
      <c r="F15" s="54"/>
      <c r="G15" s="163" t="n">
        <v>100980</v>
      </c>
      <c r="H15" s="163" t="n">
        <v>255361</v>
      </c>
      <c r="I15" s="163" t="n">
        <v>533762</v>
      </c>
      <c r="J15" s="163" t="n">
        <v>789123</v>
      </c>
    </row>
    <row r="16" s="22" customFormat="true" ht="10" hidden="false" customHeight="true" outlineLevel="0" collapsed="false">
      <c r="A16" s="100" t="n">
        <v>2012</v>
      </c>
      <c r="B16" s="163" t="n">
        <v>60384543</v>
      </c>
      <c r="C16" s="163" t="n">
        <v>63224357</v>
      </c>
      <c r="D16" s="163" t="n">
        <v>22478445</v>
      </c>
      <c r="E16" s="346" t="n">
        <v>85702802</v>
      </c>
      <c r="F16" s="54"/>
      <c r="G16" s="163" t="n">
        <v>100743</v>
      </c>
      <c r="H16" s="163" t="n">
        <v>244639</v>
      </c>
      <c r="I16" s="163" t="n">
        <v>501369</v>
      </c>
      <c r="J16" s="163" t="n">
        <v>746008</v>
      </c>
    </row>
    <row r="17" s="17" customFormat="true" ht="10" hidden="false" customHeight="true" outlineLevel="0" collapsed="false">
      <c r="A17" s="100" t="n">
        <v>2013</v>
      </c>
      <c r="B17" s="163" t="n">
        <v>56696040</v>
      </c>
      <c r="C17" s="163" t="n">
        <v>63523514</v>
      </c>
      <c r="D17" s="163" t="n">
        <v>23352809</v>
      </c>
      <c r="E17" s="346" t="n">
        <v>86876323</v>
      </c>
      <c r="F17" s="54"/>
      <c r="G17" s="163" t="n">
        <v>80243</v>
      </c>
      <c r="H17" s="163" t="n">
        <v>253196</v>
      </c>
      <c r="I17" s="163" t="n">
        <v>525951</v>
      </c>
      <c r="J17" s="163" t="n">
        <v>779147</v>
      </c>
    </row>
    <row r="18" s="17" customFormat="true" ht="10" hidden="false" customHeight="true" outlineLevel="0" collapsed="false">
      <c r="A18" s="100" t="n">
        <v>2014</v>
      </c>
      <c r="B18" s="163" t="n">
        <v>58259683</v>
      </c>
      <c r="C18" s="163" t="n">
        <v>67650870</v>
      </c>
      <c r="D18" s="163" t="n">
        <v>24478903</v>
      </c>
      <c r="E18" s="346" t="n">
        <v>92129773</v>
      </c>
      <c r="F18" s="54"/>
      <c r="G18" s="163" t="n">
        <v>88101</v>
      </c>
      <c r="H18" s="163" t="n">
        <v>258606</v>
      </c>
      <c r="I18" s="163" t="n">
        <v>565577</v>
      </c>
      <c r="J18" s="163" t="n">
        <v>824183</v>
      </c>
    </row>
    <row r="19" s="17" customFormat="true" ht="10" hidden="false" customHeight="true" outlineLevel="0" collapsed="false">
      <c r="A19" s="100" t="n">
        <v>2015</v>
      </c>
      <c r="B19" s="163" t="n">
        <v>59188624</v>
      </c>
      <c r="C19" s="163" t="n">
        <v>73764421</v>
      </c>
      <c r="D19" s="163" t="n">
        <v>24258813</v>
      </c>
      <c r="E19" s="346" t="n">
        <v>98023234</v>
      </c>
      <c r="F19" s="54"/>
      <c r="G19" s="163" t="n">
        <v>70045</v>
      </c>
      <c r="H19" s="163" t="n">
        <v>276694</v>
      </c>
      <c r="I19" s="163" t="n">
        <v>594183</v>
      </c>
      <c r="J19" s="163" t="n">
        <v>870877</v>
      </c>
    </row>
    <row r="20" s="17" customFormat="true" ht="10" hidden="false" customHeight="true" outlineLevel="0" collapsed="false">
      <c r="A20" s="100" t="n">
        <v>2016</v>
      </c>
      <c r="B20" s="163" t="n">
        <v>60427216</v>
      </c>
      <c r="C20" s="150" t="n">
        <v>79353595</v>
      </c>
      <c r="D20" s="163" t="n">
        <v>24897923</v>
      </c>
      <c r="E20" s="346" t="n">
        <v>104251518</v>
      </c>
      <c r="F20" s="54"/>
      <c r="G20" s="163" t="n">
        <v>72145</v>
      </c>
      <c r="H20" s="163" t="n">
        <v>286324</v>
      </c>
      <c r="I20" s="163" t="n">
        <v>653492</v>
      </c>
      <c r="J20" s="163" t="n">
        <v>939816</v>
      </c>
    </row>
    <row r="21" s="17" customFormat="true" ht="10" hidden="false" customHeight="true" outlineLevel="0" collapsed="false">
      <c r="A21" s="100" t="n">
        <v>2017</v>
      </c>
      <c r="B21" s="163" t="n">
        <v>61832731</v>
      </c>
      <c r="C21" s="150" t="n">
        <v>85646811</v>
      </c>
      <c r="D21" s="163" t="n">
        <v>27591165</v>
      </c>
      <c r="E21" s="346" t="n">
        <v>113237976</v>
      </c>
      <c r="F21" s="54"/>
      <c r="G21" s="163" t="n">
        <v>69419</v>
      </c>
      <c r="H21" s="163" t="n">
        <v>297562</v>
      </c>
      <c r="I21" s="163" t="n">
        <v>734362</v>
      </c>
      <c r="J21" s="163" t="n">
        <v>1031924</v>
      </c>
    </row>
    <row r="22" s="17" customFormat="true" ht="10" hidden="false" customHeight="true" outlineLevel="0" collapsed="false">
      <c r="A22" s="100" t="n">
        <v>2018</v>
      </c>
      <c r="B22" s="150" t="n">
        <v>63887143</v>
      </c>
      <c r="C22" s="150" t="n">
        <v>90396292</v>
      </c>
      <c r="D22" s="150" t="n">
        <v>30836507</v>
      </c>
      <c r="E22" s="150" t="n">
        <v>121232799</v>
      </c>
      <c r="F22" s="150"/>
      <c r="G22" s="150" t="n">
        <v>70524</v>
      </c>
      <c r="H22" s="150" t="n">
        <v>292539</v>
      </c>
      <c r="I22" s="150" t="n">
        <v>730778</v>
      </c>
      <c r="J22" s="150" t="n">
        <v>1023317</v>
      </c>
    </row>
    <row r="23" s="18" customFormat="true" ht="3" hidden="false" customHeight="true" outlineLevel="0" collapsed="false">
      <c r="A23" s="445"/>
      <c r="B23" s="446"/>
      <c r="C23" s="446"/>
      <c r="D23" s="446"/>
      <c r="E23" s="446"/>
      <c r="F23" s="446"/>
      <c r="G23" s="446"/>
      <c r="H23" s="446"/>
      <c r="I23" s="446"/>
      <c r="J23" s="446"/>
    </row>
    <row r="24" s="18" customFormat="true" ht="3" hidden="false" customHeight="true" outlineLevel="0" collapsed="false">
      <c r="A24" s="170"/>
      <c r="B24" s="170"/>
      <c r="C24" s="447"/>
      <c r="D24" s="447" t="s">
        <v>496</v>
      </c>
      <c r="E24" s="170"/>
      <c r="F24" s="170"/>
      <c r="G24" s="170"/>
      <c r="H24" s="54"/>
      <c r="J24" s="170"/>
    </row>
    <row r="25" s="17" customFormat="true" ht="10" hidden="false" customHeight="true" outlineLevel="0" collapsed="false">
      <c r="A25" s="22" t="s">
        <v>487</v>
      </c>
      <c r="B25" s="163"/>
      <c r="C25" s="163"/>
      <c r="D25" s="163"/>
      <c r="E25" s="163"/>
      <c r="F25" s="163"/>
      <c r="G25" s="163"/>
      <c r="H25" s="54"/>
      <c r="I25" s="22"/>
      <c r="J25" s="163"/>
    </row>
    <row r="26" s="17" customFormat="true" ht="10" hidden="false" customHeight="true" outlineLevel="0" collapsed="false">
      <c r="A26" s="73" t="s">
        <v>497</v>
      </c>
      <c r="B26" s="163"/>
      <c r="C26" s="163"/>
      <c r="D26" s="54"/>
      <c r="E26" s="163"/>
      <c r="F26" s="54"/>
      <c r="G26" s="54"/>
      <c r="H26" s="22"/>
      <c r="I26" s="22"/>
      <c r="J26" s="54"/>
    </row>
    <row r="27" s="17" customFormat="true" ht="10" hidden="false" customHeight="true" outlineLevel="0" collapsed="false">
      <c r="A27" s="73" t="s">
        <v>498</v>
      </c>
      <c r="B27" s="448"/>
      <c r="C27" s="448"/>
      <c r="D27" s="437"/>
      <c r="E27" s="448"/>
      <c r="F27" s="448"/>
      <c r="G27" s="449"/>
      <c r="H27" s="448"/>
      <c r="I27" s="448"/>
      <c r="J27" s="448" t="s">
        <v>496</v>
      </c>
    </row>
    <row r="28" s="17" customFormat="true" ht="10" hidden="false" customHeight="true" outlineLevel="0" collapsed="false">
      <c r="A28" s="73" t="s">
        <v>499</v>
      </c>
      <c r="B28" s="22"/>
      <c r="C28" s="22"/>
      <c r="D28" s="22"/>
      <c r="E28" s="22"/>
      <c r="F28" s="22"/>
      <c r="G28" s="22"/>
      <c r="H28" s="22"/>
      <c r="I28" s="22"/>
      <c r="J28" s="22"/>
    </row>
    <row r="29" s="17" customFormat="true" ht="10" hidden="false" customHeight="true" outlineLevel="0" collapsed="false">
      <c r="A29" s="73" t="s">
        <v>500</v>
      </c>
      <c r="B29" s="448"/>
      <c r="C29" s="448"/>
      <c r="D29" s="448"/>
      <c r="E29" s="448"/>
      <c r="F29" s="448"/>
      <c r="G29" s="448"/>
      <c r="H29" s="448"/>
      <c r="I29" s="448"/>
      <c r="J29" s="448"/>
    </row>
    <row r="31" customFormat="false" ht="12.5" hidden="false" customHeight="false" outlineLevel="0" collapsed="false">
      <c r="D31" s="450"/>
    </row>
  </sheetData>
  <mergeCells count="9">
    <mergeCell ref="A5:I5"/>
    <mergeCell ref="A6:I6"/>
    <mergeCell ref="A8:A11"/>
    <mergeCell ref="B8:E8"/>
    <mergeCell ref="G8:J8"/>
    <mergeCell ref="B10:B11"/>
    <mergeCell ref="C10:E10"/>
    <mergeCell ref="G10:G11"/>
    <mergeCell ref="H10:J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9" zeroHeight="false" outlineLevelRow="0" outlineLevelCol="0"/>
  <cols>
    <col collapsed="false" customWidth="true" hidden="false" outlineLevel="0" max="1" min="1" style="451" width="18.99"/>
    <col collapsed="false" customWidth="true" hidden="false" outlineLevel="0" max="2" min="2" style="63" width="10.72"/>
    <col collapsed="false" customWidth="true" hidden="false" outlineLevel="0" max="3" min="3" style="63" width="9.72"/>
    <col collapsed="false" customWidth="true" hidden="false" outlineLevel="0" max="4" min="4" style="63" width="0.81"/>
    <col collapsed="false" customWidth="true" hidden="false" outlineLevel="0" max="6" min="5" style="63" width="7.81"/>
    <col collapsed="false" customWidth="true" hidden="false" outlineLevel="0" max="7" min="7" style="63" width="0.81"/>
    <col collapsed="false" customWidth="true" hidden="false" outlineLevel="0" max="8" min="8" style="63" width="9.72"/>
    <col collapsed="false" customWidth="true" hidden="false" outlineLevel="0" max="9" min="9" style="63" width="8.53"/>
    <col collapsed="false" customWidth="true" hidden="false" outlineLevel="0" max="10" min="10" style="63" width="0.81"/>
    <col collapsed="false" customWidth="true" hidden="false" outlineLevel="0" max="12" min="11" style="63" width="7.53"/>
    <col collapsed="false" customWidth="false" hidden="false" outlineLevel="0" max="257" min="13" style="18" width="9.17"/>
  </cols>
  <sheetData>
    <row r="1" s="316" customFormat="true" ht="12.75" hidden="false" customHeight="true" outlineLevel="0" collapsed="false"/>
    <row r="2" s="316" customFormat="true" ht="12.75" hidden="false" customHeight="true" outlineLevel="0" collapsed="false"/>
    <row r="3" s="319" customFormat="true" ht="12.75" hidden="false" customHeight="true" outlineLevel="0" collapsed="false">
      <c r="A3" s="318"/>
    </row>
    <row r="4" s="322" customFormat="true" ht="12" hidden="false" customHeight="true" outlineLevel="0" collapsed="false">
      <c r="A4" s="15" t="s">
        <v>42</v>
      </c>
      <c r="B4" s="15"/>
      <c r="C4" s="15"/>
      <c r="D4" s="15"/>
      <c r="E4" s="15"/>
      <c r="F4" s="15"/>
      <c r="G4" s="15"/>
      <c r="H4" s="15"/>
      <c r="I4" s="15"/>
      <c r="J4" s="15"/>
      <c r="K4" s="15"/>
      <c r="L4" s="15"/>
    </row>
    <row r="5" s="325" customFormat="true" ht="12" hidden="false" customHeight="true" outlineLevel="0" collapsed="false">
      <c r="A5" s="138" t="s">
        <v>501</v>
      </c>
      <c r="B5" s="138"/>
      <c r="C5" s="138"/>
      <c r="D5" s="138"/>
      <c r="E5" s="138"/>
      <c r="F5" s="138"/>
      <c r="G5" s="138"/>
      <c r="H5" s="138"/>
      <c r="I5" s="138"/>
      <c r="J5" s="138"/>
      <c r="K5" s="138"/>
      <c r="L5" s="138"/>
    </row>
    <row r="6" s="327" customFormat="true" ht="12" hidden="false" customHeight="true" outlineLevel="0" collapsed="false">
      <c r="A6" s="49" t="s">
        <v>502</v>
      </c>
      <c r="B6" s="49"/>
      <c r="C6" s="49"/>
      <c r="D6" s="49"/>
      <c r="E6" s="49"/>
      <c r="F6" s="49"/>
      <c r="G6" s="49"/>
      <c r="H6" s="49"/>
      <c r="I6" s="49"/>
      <c r="J6" s="17"/>
      <c r="K6" s="17"/>
      <c r="L6" s="17"/>
    </row>
    <row r="7" customFormat="false" ht="6" hidden="false" customHeight="true" outlineLevel="0" collapsed="false">
      <c r="A7" s="18"/>
      <c r="B7" s="18"/>
      <c r="C7" s="18"/>
      <c r="D7" s="18"/>
      <c r="E7" s="18"/>
      <c r="F7" s="18"/>
      <c r="G7" s="18"/>
      <c r="H7" s="18"/>
      <c r="I7" s="18"/>
      <c r="J7" s="18"/>
      <c r="K7" s="18"/>
      <c r="L7" s="18"/>
    </row>
    <row r="8" s="22" customFormat="true" ht="12" hidden="false" customHeight="true" outlineLevel="0" collapsed="false">
      <c r="A8" s="185" t="s">
        <v>503</v>
      </c>
      <c r="B8" s="452" t="s">
        <v>504</v>
      </c>
      <c r="C8" s="452"/>
      <c r="D8" s="452"/>
      <c r="E8" s="452"/>
      <c r="F8" s="452"/>
      <c r="G8" s="453"/>
      <c r="H8" s="452" t="s">
        <v>505</v>
      </c>
      <c r="I8" s="452"/>
      <c r="J8" s="452"/>
      <c r="K8" s="452"/>
      <c r="L8" s="452"/>
    </row>
    <row r="9" s="22" customFormat="true" ht="12" hidden="false" customHeight="true" outlineLevel="0" collapsed="false">
      <c r="A9" s="185"/>
      <c r="B9" s="454" t="s">
        <v>59</v>
      </c>
      <c r="C9" s="454"/>
      <c r="D9" s="455"/>
      <c r="E9" s="454" t="s">
        <v>506</v>
      </c>
      <c r="F9" s="454"/>
      <c r="G9" s="455"/>
      <c r="H9" s="454" t="s">
        <v>59</v>
      </c>
      <c r="I9" s="454"/>
      <c r="J9" s="455"/>
      <c r="K9" s="454" t="s">
        <v>506</v>
      </c>
      <c r="L9" s="454"/>
    </row>
    <row r="10" s="444" customFormat="true" ht="12" hidden="false" customHeight="true" outlineLevel="0" collapsed="false">
      <c r="A10" s="185"/>
      <c r="B10" s="339" t="s">
        <v>507</v>
      </c>
      <c r="C10" s="339" t="s">
        <v>508</v>
      </c>
      <c r="D10" s="339"/>
      <c r="E10" s="339" t="s">
        <v>509</v>
      </c>
      <c r="F10" s="339" t="s">
        <v>510</v>
      </c>
      <c r="G10" s="339"/>
      <c r="H10" s="339" t="s">
        <v>507</v>
      </c>
      <c r="I10" s="339" t="s">
        <v>508</v>
      </c>
      <c r="J10" s="339"/>
      <c r="K10" s="339" t="s">
        <v>509</v>
      </c>
      <c r="L10" s="339" t="s">
        <v>510</v>
      </c>
    </row>
    <row r="11" customFormat="false" ht="3" hidden="false" customHeight="true" outlineLevel="0" collapsed="false">
      <c r="A11" s="74"/>
      <c r="B11" s="150"/>
      <c r="C11" s="150"/>
      <c r="D11" s="150"/>
      <c r="E11" s="150"/>
      <c r="F11" s="150"/>
      <c r="G11" s="150"/>
      <c r="H11" s="150"/>
      <c r="I11" s="150"/>
      <c r="J11" s="150"/>
      <c r="K11" s="150"/>
      <c r="L11" s="150"/>
    </row>
    <row r="12" customFormat="false" ht="10" hidden="false" customHeight="true" outlineLevel="0" collapsed="false">
      <c r="A12" s="73" t="s">
        <v>447</v>
      </c>
      <c r="B12" s="456" t="n">
        <v>610463</v>
      </c>
      <c r="C12" s="456" t="n">
        <v>622268</v>
      </c>
      <c r="D12" s="256"/>
      <c r="E12" s="456" t="n">
        <v>2</v>
      </c>
      <c r="F12" s="456" t="n">
        <v>1</v>
      </c>
      <c r="G12" s="256"/>
      <c r="H12" s="456" t="n">
        <v>62862</v>
      </c>
      <c r="I12" s="456" t="n">
        <v>58776</v>
      </c>
      <c r="J12" s="256"/>
      <c r="K12" s="456" t="n">
        <v>0</v>
      </c>
      <c r="L12" s="456" t="n">
        <v>0</v>
      </c>
    </row>
    <row r="13" customFormat="false" ht="10" hidden="false" customHeight="true" outlineLevel="0" collapsed="false">
      <c r="A13" s="73" t="s">
        <v>448</v>
      </c>
      <c r="B13" s="456" t="n">
        <v>217183</v>
      </c>
      <c r="C13" s="456" t="n">
        <v>221534</v>
      </c>
      <c r="D13" s="256"/>
      <c r="E13" s="456" t="n">
        <v>2745</v>
      </c>
      <c r="F13" s="456" t="n">
        <v>3234</v>
      </c>
      <c r="G13" s="256"/>
      <c r="H13" s="456" t="n">
        <v>4280</v>
      </c>
      <c r="I13" s="456" t="n">
        <v>4147</v>
      </c>
      <c r="J13" s="256"/>
      <c r="K13" s="456" t="n">
        <v>100</v>
      </c>
      <c r="L13" s="456" t="n">
        <v>539</v>
      </c>
    </row>
    <row r="14" customFormat="false" ht="10" hidden="false" customHeight="true" outlineLevel="0" collapsed="false">
      <c r="A14" s="73" t="s">
        <v>449</v>
      </c>
      <c r="B14" s="456" t="n">
        <v>2472684</v>
      </c>
      <c r="C14" s="456" t="n">
        <v>2487803</v>
      </c>
      <c r="D14" s="256"/>
      <c r="E14" s="456" t="n">
        <v>1343</v>
      </c>
      <c r="F14" s="456" t="n">
        <v>388</v>
      </c>
      <c r="G14" s="256"/>
      <c r="H14" s="456" t="n">
        <v>49423</v>
      </c>
      <c r="I14" s="456" t="n">
        <v>50291</v>
      </c>
      <c r="J14" s="256"/>
      <c r="K14" s="456" t="n">
        <v>7</v>
      </c>
      <c r="L14" s="456" t="n">
        <v>16</v>
      </c>
    </row>
    <row r="15" customFormat="false" ht="10" hidden="false" customHeight="true" outlineLevel="0" collapsed="false">
      <c r="A15" s="73" t="s">
        <v>450</v>
      </c>
      <c r="B15" s="456" t="n">
        <v>6306024</v>
      </c>
      <c r="C15" s="456" t="n">
        <v>6315907</v>
      </c>
      <c r="D15" s="256"/>
      <c r="E15" s="456" t="n">
        <v>12605</v>
      </c>
      <c r="F15" s="456" t="n">
        <v>11456</v>
      </c>
      <c r="G15" s="256"/>
      <c r="H15" s="456" t="n">
        <v>153719</v>
      </c>
      <c r="I15" s="456" t="n">
        <v>155334</v>
      </c>
      <c r="J15" s="256"/>
      <c r="K15" s="456" t="n">
        <v>45757</v>
      </c>
      <c r="L15" s="456" t="n">
        <v>52208</v>
      </c>
    </row>
    <row r="16" customFormat="false" ht="10" hidden="false" customHeight="true" outlineLevel="0" collapsed="false">
      <c r="A16" s="73" t="s">
        <v>451</v>
      </c>
      <c r="B16" s="456" t="n">
        <v>4219117</v>
      </c>
      <c r="C16" s="456" t="n">
        <v>4234438</v>
      </c>
      <c r="D16" s="256"/>
      <c r="E16" s="456" t="n">
        <v>10358</v>
      </c>
      <c r="F16" s="456" t="n">
        <v>14816</v>
      </c>
      <c r="G16" s="256"/>
      <c r="H16" s="456" t="n">
        <v>52436</v>
      </c>
      <c r="I16" s="456" t="n">
        <v>55711</v>
      </c>
      <c r="J16" s="256"/>
      <c r="K16" s="456" t="n">
        <v>6138</v>
      </c>
      <c r="L16" s="456" t="n">
        <v>9219</v>
      </c>
    </row>
    <row r="17" customFormat="false" ht="10" hidden="false" customHeight="true" outlineLevel="0" collapsed="false">
      <c r="A17" s="73" t="s">
        <v>452</v>
      </c>
      <c r="B17" s="456" t="n">
        <v>0</v>
      </c>
      <c r="C17" s="456" t="n">
        <v>0</v>
      </c>
      <c r="D17" s="256"/>
      <c r="E17" s="456" t="n">
        <v>0</v>
      </c>
      <c r="F17" s="456" t="n">
        <v>0</v>
      </c>
      <c r="G17" s="256"/>
      <c r="H17" s="456" t="n">
        <v>3806</v>
      </c>
      <c r="I17" s="456" t="n">
        <v>4034</v>
      </c>
      <c r="J17" s="256"/>
      <c r="K17" s="456" t="n">
        <v>0</v>
      </c>
      <c r="L17" s="456" t="n">
        <v>0</v>
      </c>
    </row>
    <row r="18" customFormat="false" ht="10" hidden="false" customHeight="true" outlineLevel="0" collapsed="false">
      <c r="A18" s="73" t="s">
        <v>453</v>
      </c>
      <c r="B18" s="456" t="n">
        <v>90</v>
      </c>
      <c r="C18" s="456" t="n">
        <v>0</v>
      </c>
      <c r="D18" s="256"/>
      <c r="E18" s="456" t="n">
        <v>0</v>
      </c>
      <c r="F18" s="456" t="n">
        <v>2</v>
      </c>
      <c r="G18" s="256"/>
      <c r="H18" s="456" t="n">
        <v>1657</v>
      </c>
      <c r="I18" s="456" t="n">
        <v>1689</v>
      </c>
      <c r="J18" s="256"/>
      <c r="K18" s="456" t="n">
        <v>2968</v>
      </c>
      <c r="L18" s="456" t="n">
        <v>7955</v>
      </c>
    </row>
    <row r="19" customFormat="false" ht="10" hidden="false" customHeight="true" outlineLevel="0" collapsed="false">
      <c r="A19" s="73" t="s">
        <v>454</v>
      </c>
      <c r="B19" s="456" t="n">
        <v>1221388</v>
      </c>
      <c r="C19" s="456" t="n">
        <v>1250386</v>
      </c>
      <c r="D19" s="256"/>
      <c r="E19" s="456" t="n">
        <v>33</v>
      </c>
      <c r="F19" s="456" t="n">
        <v>10</v>
      </c>
      <c r="G19" s="256"/>
      <c r="H19" s="456" t="n">
        <v>13554</v>
      </c>
      <c r="I19" s="456" t="n">
        <v>13679</v>
      </c>
      <c r="J19" s="256"/>
      <c r="K19" s="456" t="n">
        <v>0</v>
      </c>
      <c r="L19" s="456" t="n">
        <v>0</v>
      </c>
    </row>
    <row r="20" customFormat="false" ht="10" hidden="false" customHeight="true" outlineLevel="0" collapsed="false">
      <c r="A20" s="73" t="s">
        <v>455</v>
      </c>
      <c r="B20" s="456" t="n">
        <v>2143234</v>
      </c>
      <c r="C20" s="456" t="n">
        <v>2172782</v>
      </c>
      <c r="D20" s="256"/>
      <c r="E20" s="456" t="n">
        <v>1429</v>
      </c>
      <c r="F20" s="456" t="n">
        <v>451</v>
      </c>
      <c r="G20" s="256"/>
      <c r="H20" s="456" t="n">
        <v>38225</v>
      </c>
      <c r="I20" s="456" t="n">
        <v>38811</v>
      </c>
      <c r="J20" s="256"/>
      <c r="K20" s="456" t="n">
        <v>1101</v>
      </c>
      <c r="L20" s="456" t="n">
        <v>605</v>
      </c>
    </row>
    <row r="21" customFormat="false" ht="10" hidden="false" customHeight="true" outlineLevel="0" collapsed="false">
      <c r="A21" s="73" t="s">
        <v>456</v>
      </c>
      <c r="B21" s="456" t="n">
        <v>4576366</v>
      </c>
      <c r="C21" s="456" t="n">
        <v>4649314</v>
      </c>
      <c r="D21" s="256"/>
      <c r="E21" s="456" t="n">
        <v>4312</v>
      </c>
      <c r="F21" s="456" t="n">
        <v>2071</v>
      </c>
      <c r="G21" s="256"/>
      <c r="H21" s="456" t="n">
        <v>342378</v>
      </c>
      <c r="I21" s="456" t="n">
        <v>336334</v>
      </c>
      <c r="J21" s="256"/>
      <c r="K21" s="456" t="n">
        <v>21</v>
      </c>
      <c r="L21" s="456" t="n">
        <v>0</v>
      </c>
    </row>
    <row r="22" customFormat="false" ht="10" hidden="false" customHeight="true" outlineLevel="0" collapsed="false">
      <c r="A22" s="73" t="s">
        <v>457</v>
      </c>
      <c r="B22" s="456" t="n">
        <v>191352</v>
      </c>
      <c r="C22" s="456" t="n">
        <v>190178</v>
      </c>
      <c r="D22" s="256"/>
      <c r="E22" s="456" t="n">
        <v>0</v>
      </c>
      <c r="F22" s="456" t="n">
        <v>0</v>
      </c>
      <c r="G22" s="256"/>
      <c r="H22" s="456" t="n">
        <v>23000</v>
      </c>
      <c r="I22" s="456" t="n">
        <v>24165</v>
      </c>
      <c r="J22" s="256"/>
      <c r="K22" s="456" t="n">
        <v>0</v>
      </c>
      <c r="L22" s="456" t="n">
        <v>0</v>
      </c>
    </row>
    <row r="23" customFormat="false" ht="10" hidden="false" customHeight="true" outlineLevel="0" collapsed="false">
      <c r="A23" s="73" t="s">
        <v>458</v>
      </c>
      <c r="B23" s="456" t="n">
        <v>38017</v>
      </c>
      <c r="C23" s="456" t="n">
        <v>38726</v>
      </c>
      <c r="D23" s="256"/>
      <c r="E23" s="456" t="n">
        <v>0</v>
      </c>
      <c r="F23" s="456" t="n">
        <v>0</v>
      </c>
      <c r="G23" s="256"/>
      <c r="H23" s="456" t="n">
        <v>4144</v>
      </c>
      <c r="I23" s="456" t="n">
        <v>4316</v>
      </c>
      <c r="J23" s="256"/>
      <c r="K23" s="456" t="n">
        <v>0</v>
      </c>
      <c r="L23" s="456" t="n">
        <v>0</v>
      </c>
    </row>
    <row r="24" customFormat="false" ht="10" hidden="false" customHeight="true" outlineLevel="0" collapsed="false">
      <c r="A24" s="73" t="s">
        <v>459</v>
      </c>
      <c r="B24" s="456" t="n">
        <v>51453</v>
      </c>
      <c r="C24" s="456" t="n">
        <v>49772</v>
      </c>
      <c r="D24" s="256"/>
      <c r="E24" s="456" t="n">
        <v>0</v>
      </c>
      <c r="F24" s="456" t="n">
        <v>0</v>
      </c>
      <c r="G24" s="256"/>
      <c r="H24" s="456" t="n">
        <v>2519</v>
      </c>
      <c r="I24" s="456" t="n">
        <v>2438</v>
      </c>
      <c r="J24" s="256"/>
      <c r="K24" s="456" t="n">
        <v>0</v>
      </c>
      <c r="L24" s="456" t="n">
        <v>0</v>
      </c>
    </row>
    <row r="25" customFormat="false" ht="10" hidden="false" customHeight="true" outlineLevel="0" collapsed="false">
      <c r="A25" s="73" t="s">
        <v>460</v>
      </c>
      <c r="B25" s="456" t="n">
        <v>1345304</v>
      </c>
      <c r="C25" s="456" t="n">
        <v>1359521</v>
      </c>
      <c r="D25" s="256"/>
      <c r="E25" s="456" t="n">
        <v>53</v>
      </c>
      <c r="F25" s="456" t="n">
        <v>6</v>
      </c>
      <c r="G25" s="256"/>
      <c r="H25" s="456" t="n">
        <v>793</v>
      </c>
      <c r="I25" s="456" t="n">
        <v>791</v>
      </c>
      <c r="J25" s="256"/>
      <c r="K25" s="456" t="n">
        <v>0</v>
      </c>
      <c r="L25" s="456" t="n">
        <v>0</v>
      </c>
    </row>
    <row r="26" customFormat="false" ht="10" hidden="false" customHeight="true" outlineLevel="0" collapsed="false">
      <c r="A26" s="73" t="s">
        <v>461</v>
      </c>
      <c r="B26" s="456" t="n">
        <v>717344</v>
      </c>
      <c r="C26" s="456" t="n">
        <v>715754</v>
      </c>
      <c r="D26" s="256"/>
      <c r="E26" s="456" t="n">
        <v>94</v>
      </c>
      <c r="F26" s="456" t="n">
        <v>86</v>
      </c>
      <c r="G26" s="256"/>
      <c r="H26" s="456" t="n">
        <v>14130</v>
      </c>
      <c r="I26" s="456" t="n">
        <v>13561</v>
      </c>
      <c r="J26" s="256"/>
      <c r="K26" s="456" t="n">
        <v>0</v>
      </c>
      <c r="L26" s="456" t="n">
        <v>110</v>
      </c>
    </row>
    <row r="27" customFormat="false" ht="10" hidden="false" customHeight="true" outlineLevel="0" collapsed="false">
      <c r="A27" s="73" t="s">
        <v>462</v>
      </c>
      <c r="B27" s="456" t="n">
        <v>0</v>
      </c>
      <c r="C27" s="456" t="n">
        <v>0</v>
      </c>
      <c r="D27" s="256"/>
      <c r="E27" s="456" t="n">
        <v>0</v>
      </c>
      <c r="F27" s="456" t="n">
        <v>0</v>
      </c>
      <c r="G27" s="256"/>
      <c r="H27" s="456" t="n">
        <v>3811</v>
      </c>
      <c r="I27" s="456" t="n">
        <v>3839</v>
      </c>
      <c r="J27" s="256"/>
      <c r="K27" s="456" t="n">
        <v>0</v>
      </c>
      <c r="L27" s="456" t="n">
        <v>0</v>
      </c>
    </row>
    <row r="28" customFormat="false" ht="10" hidden="false" customHeight="true" outlineLevel="0" collapsed="false">
      <c r="A28" s="73" t="s">
        <v>463</v>
      </c>
      <c r="B28" s="456" t="n">
        <v>1280246</v>
      </c>
      <c r="C28" s="456" t="n">
        <v>1308960</v>
      </c>
      <c r="D28" s="256"/>
      <c r="E28" s="456" t="n">
        <v>752</v>
      </c>
      <c r="F28" s="456" t="n">
        <v>241</v>
      </c>
      <c r="G28" s="256"/>
      <c r="H28" s="456" t="n">
        <v>99569</v>
      </c>
      <c r="I28" s="456" t="n">
        <v>90734</v>
      </c>
      <c r="J28" s="256"/>
      <c r="K28" s="456" t="n">
        <v>0</v>
      </c>
      <c r="L28" s="456" t="n">
        <v>0</v>
      </c>
    </row>
    <row r="29" customFormat="false" ht="10" hidden="false" customHeight="true" outlineLevel="0" collapsed="false">
      <c r="A29" s="73" t="s">
        <v>464</v>
      </c>
      <c r="B29" s="456" t="n">
        <v>127282</v>
      </c>
      <c r="C29" s="456" t="n">
        <v>130019</v>
      </c>
      <c r="D29" s="256"/>
      <c r="E29" s="456" t="n">
        <v>10</v>
      </c>
      <c r="F29" s="456" t="n">
        <v>0</v>
      </c>
      <c r="G29" s="256"/>
      <c r="H29" s="456" t="n">
        <v>5554</v>
      </c>
      <c r="I29" s="456" t="n">
        <v>4762</v>
      </c>
      <c r="J29" s="256"/>
      <c r="K29" s="456" t="n">
        <v>0</v>
      </c>
      <c r="L29" s="456" t="n">
        <v>0</v>
      </c>
    </row>
    <row r="30" customFormat="false" ht="10" hidden="false" customHeight="true" outlineLevel="0" collapsed="false">
      <c r="A30" s="73" t="s">
        <v>465</v>
      </c>
      <c r="B30" s="456" t="n">
        <v>0</v>
      </c>
      <c r="C30" s="456" t="n">
        <v>0</v>
      </c>
      <c r="D30" s="256"/>
      <c r="E30" s="456" t="n">
        <v>0</v>
      </c>
      <c r="F30" s="456" t="n">
        <v>0</v>
      </c>
      <c r="G30" s="256"/>
      <c r="H30" s="456" t="n">
        <v>363</v>
      </c>
      <c r="I30" s="456" t="n">
        <v>355</v>
      </c>
      <c r="J30" s="256"/>
      <c r="K30" s="456" t="n">
        <v>0</v>
      </c>
      <c r="L30" s="456" t="n">
        <v>0</v>
      </c>
    </row>
    <row r="31" customFormat="false" ht="10" hidden="false" customHeight="true" outlineLevel="0" collapsed="false">
      <c r="A31" s="73" t="s">
        <v>466</v>
      </c>
      <c r="B31" s="456" t="n">
        <v>4637675</v>
      </c>
      <c r="C31" s="456" t="n">
        <v>4575755</v>
      </c>
      <c r="D31" s="256"/>
      <c r="E31" s="456" t="n">
        <v>6310</v>
      </c>
      <c r="F31" s="456" t="n">
        <v>6618</v>
      </c>
      <c r="G31" s="256"/>
      <c r="H31" s="456" t="n">
        <v>224</v>
      </c>
      <c r="I31" s="456" t="n">
        <v>50</v>
      </c>
      <c r="J31" s="256"/>
      <c r="K31" s="456" t="n">
        <v>0</v>
      </c>
      <c r="L31" s="456" t="n">
        <v>13</v>
      </c>
    </row>
    <row r="32" customFormat="false" ht="10" hidden="false" customHeight="true" outlineLevel="0" collapsed="false">
      <c r="A32" s="73" t="s">
        <v>467</v>
      </c>
      <c r="B32" s="456" t="n">
        <v>11915825</v>
      </c>
      <c r="C32" s="456" t="n">
        <v>11834189</v>
      </c>
      <c r="D32" s="256"/>
      <c r="E32" s="456" t="n">
        <v>235042</v>
      </c>
      <c r="F32" s="456" t="n">
        <v>332129</v>
      </c>
      <c r="G32" s="256"/>
      <c r="H32" s="456" t="n">
        <v>199870</v>
      </c>
      <c r="I32" s="456" t="n">
        <v>198035</v>
      </c>
      <c r="J32" s="256"/>
      <c r="K32" s="456" t="n">
        <v>3572</v>
      </c>
      <c r="L32" s="456" t="n">
        <v>6678</v>
      </c>
    </row>
    <row r="33" customFormat="false" ht="10" hidden="false" customHeight="true" outlineLevel="0" collapsed="false">
      <c r="A33" s="73" t="s">
        <v>468</v>
      </c>
      <c r="B33" s="456" t="n">
        <v>4741951</v>
      </c>
      <c r="C33" s="456" t="n">
        <v>4794422</v>
      </c>
      <c r="D33" s="256"/>
      <c r="E33" s="456" t="n">
        <v>1342</v>
      </c>
      <c r="F33" s="456" t="n">
        <v>800</v>
      </c>
      <c r="G33" s="256"/>
      <c r="H33" s="456" t="n">
        <v>181399</v>
      </c>
      <c r="I33" s="456" t="n">
        <v>185866</v>
      </c>
      <c r="J33" s="256"/>
      <c r="K33" s="456" t="n">
        <v>4539</v>
      </c>
      <c r="L33" s="456" t="n">
        <v>3133</v>
      </c>
    </row>
    <row r="34" customFormat="false" ht="10" hidden="false" customHeight="true" outlineLevel="0" collapsed="false">
      <c r="A34" s="73" t="s">
        <v>469</v>
      </c>
      <c r="B34" s="456" t="n">
        <v>1409323</v>
      </c>
      <c r="C34" s="456" t="n">
        <v>1414616</v>
      </c>
      <c r="D34" s="256"/>
      <c r="E34" s="456" t="n">
        <v>59</v>
      </c>
      <c r="F34" s="456" t="n">
        <v>93</v>
      </c>
      <c r="G34" s="256"/>
      <c r="H34" s="456" t="n">
        <v>89293</v>
      </c>
      <c r="I34" s="456" t="n">
        <v>89382</v>
      </c>
      <c r="J34" s="256"/>
      <c r="K34" s="456" t="n">
        <v>0</v>
      </c>
      <c r="L34" s="456" t="n">
        <v>0</v>
      </c>
    </row>
    <row r="35" customFormat="false" ht="10" hidden="false" customHeight="true" outlineLevel="0" collapsed="false">
      <c r="A35" s="73" t="s">
        <v>470</v>
      </c>
      <c r="B35" s="456" t="n">
        <v>3241972</v>
      </c>
      <c r="C35" s="456" t="n">
        <v>3261618</v>
      </c>
      <c r="D35" s="256"/>
      <c r="E35" s="456" t="n">
        <v>149</v>
      </c>
      <c r="F35" s="456" t="n">
        <v>225</v>
      </c>
      <c r="G35" s="256"/>
      <c r="H35" s="456" t="n">
        <v>75343</v>
      </c>
      <c r="I35" s="456" t="n">
        <v>78444</v>
      </c>
      <c r="J35" s="256"/>
      <c r="K35" s="456" t="n">
        <v>0</v>
      </c>
      <c r="L35" s="456" t="n">
        <v>0</v>
      </c>
    </row>
    <row r="36" customFormat="false" ht="10" hidden="false" customHeight="true" outlineLevel="0" collapsed="false">
      <c r="A36" s="73" t="s">
        <v>471</v>
      </c>
      <c r="B36" s="456" t="n">
        <v>71180</v>
      </c>
      <c r="C36" s="456" t="n">
        <v>72121</v>
      </c>
      <c r="D36" s="256"/>
      <c r="E36" s="456" t="n">
        <v>26</v>
      </c>
      <c r="F36" s="456" t="n">
        <v>4</v>
      </c>
      <c r="G36" s="256"/>
      <c r="H36" s="456" t="n">
        <v>3953</v>
      </c>
      <c r="I36" s="456" t="n">
        <v>3889</v>
      </c>
      <c r="J36" s="256"/>
      <c r="K36" s="456" t="n">
        <v>0</v>
      </c>
      <c r="L36" s="456" t="n">
        <v>0</v>
      </c>
    </row>
    <row r="37" customFormat="false" ht="10" hidden="false" customHeight="true" outlineLevel="0" collapsed="false">
      <c r="A37" s="73" t="s">
        <v>472</v>
      </c>
      <c r="B37" s="456" t="n">
        <v>36637</v>
      </c>
      <c r="C37" s="456" t="n">
        <v>35647</v>
      </c>
      <c r="D37" s="256"/>
      <c r="E37" s="456" t="n">
        <v>0</v>
      </c>
      <c r="F37" s="456" t="n">
        <v>0</v>
      </c>
      <c r="G37" s="256"/>
      <c r="H37" s="456" t="n">
        <v>1670</v>
      </c>
      <c r="I37" s="456" t="n">
        <v>1289</v>
      </c>
      <c r="J37" s="256"/>
      <c r="K37" s="456" t="n">
        <v>0</v>
      </c>
      <c r="L37" s="456" t="n">
        <v>0</v>
      </c>
    </row>
    <row r="38" customFormat="false" ht="10" hidden="false" customHeight="true" outlineLevel="0" collapsed="false">
      <c r="A38" s="73" t="s">
        <v>473</v>
      </c>
      <c r="B38" s="456" t="n">
        <v>109831</v>
      </c>
      <c r="C38" s="456" t="n">
        <v>112062</v>
      </c>
      <c r="D38" s="256"/>
      <c r="E38" s="456" t="n">
        <v>0</v>
      </c>
      <c r="F38" s="456" t="n">
        <v>0</v>
      </c>
      <c r="G38" s="256"/>
      <c r="H38" s="456" t="n">
        <v>233</v>
      </c>
      <c r="I38" s="456" t="n">
        <v>233</v>
      </c>
      <c r="J38" s="256"/>
      <c r="K38" s="456" t="n">
        <v>0</v>
      </c>
      <c r="L38" s="456" t="n">
        <v>0</v>
      </c>
    </row>
    <row r="39" customFormat="false" ht="10" hidden="false" customHeight="true" outlineLevel="0" collapsed="false">
      <c r="A39" s="73" t="s">
        <v>474</v>
      </c>
      <c r="B39" s="456" t="n">
        <v>323817</v>
      </c>
      <c r="C39" s="456" t="n">
        <v>331858</v>
      </c>
      <c r="D39" s="256"/>
      <c r="E39" s="456" t="n">
        <v>25</v>
      </c>
      <c r="F39" s="456" t="n">
        <v>9</v>
      </c>
      <c r="G39" s="256"/>
      <c r="H39" s="456" t="n">
        <v>382</v>
      </c>
      <c r="I39" s="456" t="n">
        <v>380</v>
      </c>
      <c r="J39" s="256"/>
      <c r="K39" s="456" t="n">
        <v>0</v>
      </c>
      <c r="L39" s="456" t="n">
        <v>0</v>
      </c>
    </row>
    <row r="40" customFormat="false" ht="10" hidden="false" customHeight="true" outlineLevel="0" collapsed="false">
      <c r="A40" s="73" t="s">
        <v>475</v>
      </c>
      <c r="B40" s="456" t="n">
        <v>2701347</v>
      </c>
      <c r="C40" s="456" t="n">
        <v>2705252</v>
      </c>
      <c r="D40" s="256"/>
      <c r="E40" s="456" t="n">
        <v>4000</v>
      </c>
      <c r="F40" s="456" t="n">
        <v>7015</v>
      </c>
      <c r="G40" s="256"/>
      <c r="H40" s="456" t="n">
        <v>21347</v>
      </c>
      <c r="I40" s="456" t="n">
        <v>21471</v>
      </c>
      <c r="J40" s="256"/>
      <c r="K40" s="456" t="n">
        <v>16</v>
      </c>
      <c r="L40" s="456" t="n">
        <v>19</v>
      </c>
    </row>
    <row r="41" customFormat="false" ht="10" hidden="false" customHeight="true" outlineLevel="0" collapsed="false">
      <c r="A41" s="73" t="s">
        <v>476</v>
      </c>
      <c r="B41" s="456" t="n">
        <v>174799</v>
      </c>
      <c r="C41" s="456" t="n">
        <v>185819</v>
      </c>
      <c r="D41" s="256"/>
      <c r="E41" s="456" t="n">
        <v>15</v>
      </c>
      <c r="F41" s="456" t="n">
        <v>9</v>
      </c>
      <c r="G41" s="256"/>
      <c r="H41" s="456" t="n">
        <v>0</v>
      </c>
      <c r="I41" s="456" t="n">
        <v>0</v>
      </c>
      <c r="J41" s="256"/>
      <c r="K41" s="456" t="n">
        <v>0</v>
      </c>
      <c r="L41" s="456" t="n">
        <v>0</v>
      </c>
    </row>
    <row r="42" customFormat="false" ht="10" hidden="false" customHeight="true" outlineLevel="0" collapsed="false">
      <c r="A42" s="73" t="s">
        <v>477</v>
      </c>
      <c r="B42" s="456" t="n">
        <v>101427</v>
      </c>
      <c r="C42" s="456" t="n">
        <v>101154</v>
      </c>
      <c r="D42" s="256"/>
      <c r="E42" s="456" t="n">
        <v>0</v>
      </c>
      <c r="F42" s="456" t="n">
        <v>37</v>
      </c>
      <c r="G42" s="256"/>
      <c r="H42" s="456" t="n">
        <v>52779</v>
      </c>
      <c r="I42" s="456" t="n">
        <v>51864</v>
      </c>
      <c r="J42" s="256"/>
      <c r="K42" s="456" t="n">
        <v>0</v>
      </c>
      <c r="L42" s="456" t="n">
        <v>0</v>
      </c>
    </row>
    <row r="43" customFormat="false" ht="10" hidden="false" customHeight="true" outlineLevel="0" collapsed="false">
      <c r="A43" s="73" t="s">
        <v>478</v>
      </c>
      <c r="B43" s="456" t="n">
        <v>2890633</v>
      </c>
      <c r="C43" s="456" t="n">
        <v>2920141</v>
      </c>
      <c r="D43" s="256"/>
      <c r="E43" s="456" t="n">
        <v>6261</v>
      </c>
      <c r="F43" s="456" t="n">
        <v>2171</v>
      </c>
      <c r="G43" s="256"/>
      <c r="H43" s="456" t="n">
        <v>715</v>
      </c>
      <c r="I43" s="456" t="n">
        <v>962</v>
      </c>
      <c r="J43" s="256"/>
      <c r="K43" s="456" t="n">
        <v>5162</v>
      </c>
      <c r="L43" s="456" t="n">
        <v>4368</v>
      </c>
    </row>
    <row r="44" customFormat="false" ht="10" hidden="false" customHeight="true" outlineLevel="0" collapsed="false">
      <c r="A44" s="73" t="s">
        <v>479</v>
      </c>
      <c r="B44" s="456" t="n">
        <v>21353456</v>
      </c>
      <c r="C44" s="456" t="n">
        <v>21294224</v>
      </c>
      <c r="D44" s="256"/>
      <c r="E44" s="456" t="n">
        <v>81480</v>
      </c>
      <c r="F44" s="456" t="n">
        <v>123180</v>
      </c>
      <c r="G44" s="256"/>
      <c r="H44" s="456" t="n">
        <v>122926</v>
      </c>
      <c r="I44" s="456" t="n">
        <v>123611</v>
      </c>
      <c r="J44" s="256"/>
      <c r="K44" s="456" t="n">
        <v>809</v>
      </c>
      <c r="L44" s="456" t="n">
        <v>303</v>
      </c>
    </row>
    <row r="45" customFormat="false" ht="10" hidden="false" customHeight="true" outlineLevel="0" collapsed="false">
      <c r="A45" s="73" t="s">
        <v>480</v>
      </c>
      <c r="B45" s="456" t="n">
        <v>0</v>
      </c>
      <c r="C45" s="456" t="n">
        <v>0</v>
      </c>
      <c r="D45" s="256"/>
      <c r="E45" s="456" t="n">
        <v>0</v>
      </c>
      <c r="F45" s="456" t="n">
        <v>0</v>
      </c>
      <c r="G45" s="256"/>
      <c r="H45" s="456" t="n">
        <v>76</v>
      </c>
      <c r="I45" s="456" t="n">
        <v>12</v>
      </c>
      <c r="J45" s="256"/>
      <c r="K45" s="456" t="n">
        <v>2827</v>
      </c>
      <c r="L45" s="456" t="n">
        <v>4013</v>
      </c>
    </row>
    <row r="46" customFormat="false" ht="10" hidden="false" customHeight="true" outlineLevel="0" collapsed="false">
      <c r="A46" s="73" t="s">
        <v>481</v>
      </c>
      <c r="B46" s="456" t="n">
        <v>1983360</v>
      </c>
      <c r="C46" s="456" t="n">
        <v>1972010</v>
      </c>
      <c r="D46" s="256"/>
      <c r="E46" s="456" t="n">
        <v>101</v>
      </c>
      <c r="F46" s="456" t="n">
        <v>112</v>
      </c>
      <c r="G46" s="256"/>
      <c r="H46" s="456" t="n">
        <v>75464</v>
      </c>
      <c r="I46" s="456" t="n">
        <v>75877</v>
      </c>
      <c r="J46" s="256"/>
      <c r="K46" s="456" t="n">
        <v>23</v>
      </c>
      <c r="L46" s="456" t="n">
        <v>174</v>
      </c>
    </row>
    <row r="47" customFormat="false" ht="10" hidden="false" customHeight="true" outlineLevel="0" collapsed="false">
      <c r="A47" s="73" t="s">
        <v>482</v>
      </c>
      <c r="B47" s="456" t="n">
        <v>223683</v>
      </c>
      <c r="C47" s="456" t="n">
        <v>227754</v>
      </c>
      <c r="D47" s="256"/>
      <c r="E47" s="456" t="n">
        <v>2</v>
      </c>
      <c r="F47" s="456" t="n">
        <v>20</v>
      </c>
      <c r="G47" s="256"/>
      <c r="H47" s="456" t="n">
        <v>11709</v>
      </c>
      <c r="I47" s="456" t="n">
        <v>11901</v>
      </c>
      <c r="J47" s="256"/>
      <c r="K47" s="456" t="n">
        <v>0</v>
      </c>
      <c r="L47" s="456" t="n">
        <v>0</v>
      </c>
    </row>
    <row r="48" customFormat="false" ht="10" hidden="false" customHeight="true" outlineLevel="0" collapsed="false">
      <c r="A48" s="73" t="s">
        <v>483</v>
      </c>
      <c r="B48" s="456" t="n">
        <v>1623316</v>
      </c>
      <c r="C48" s="456" t="n">
        <v>1629965</v>
      </c>
      <c r="D48" s="256"/>
      <c r="E48" s="456" t="n">
        <v>0</v>
      </c>
      <c r="F48" s="456" t="n">
        <v>0</v>
      </c>
      <c r="G48" s="256"/>
      <c r="H48" s="456" t="n">
        <v>25227</v>
      </c>
      <c r="I48" s="456" t="n">
        <v>25499</v>
      </c>
      <c r="J48" s="256"/>
      <c r="K48" s="456" t="n">
        <v>0</v>
      </c>
      <c r="L48" s="456" t="n">
        <v>0</v>
      </c>
    </row>
    <row r="49" customFormat="false" ht="10" hidden="false" customHeight="true" outlineLevel="0" collapsed="false">
      <c r="A49" s="73" t="s">
        <v>484</v>
      </c>
      <c r="B49" s="456" t="n">
        <v>359074</v>
      </c>
      <c r="C49" s="456" t="n">
        <v>360043</v>
      </c>
      <c r="D49" s="256"/>
      <c r="E49" s="456" t="n">
        <v>26</v>
      </c>
      <c r="F49" s="456" t="n">
        <v>2</v>
      </c>
      <c r="G49" s="256"/>
      <c r="H49" s="456" t="n">
        <v>24357</v>
      </c>
      <c r="I49" s="456" t="n">
        <v>25571</v>
      </c>
      <c r="J49" s="256"/>
      <c r="K49" s="456" t="n">
        <v>4</v>
      </c>
      <c r="L49" s="456" t="n">
        <v>83</v>
      </c>
    </row>
    <row r="50" customFormat="false" ht="10" hidden="false" customHeight="true" outlineLevel="0" collapsed="false">
      <c r="A50" s="73" t="s">
        <v>485</v>
      </c>
      <c r="B50" s="456" t="n">
        <v>5517275</v>
      </c>
      <c r="C50" s="456" t="n">
        <v>5531510</v>
      </c>
      <c r="D50" s="256"/>
      <c r="E50" s="456" t="n">
        <v>18209</v>
      </c>
      <c r="F50" s="456" t="n">
        <v>27719</v>
      </c>
      <c r="G50" s="256"/>
      <c r="H50" s="456" t="n">
        <v>58292</v>
      </c>
      <c r="I50" s="456" t="n">
        <v>56657</v>
      </c>
      <c r="J50" s="256"/>
      <c r="K50" s="456" t="n">
        <v>4296</v>
      </c>
      <c r="L50" s="456" t="n">
        <v>6329</v>
      </c>
    </row>
    <row r="51" customFormat="false" ht="10" hidden="false" customHeight="true" outlineLevel="0" collapsed="false">
      <c r="A51" s="73" t="s">
        <v>486</v>
      </c>
      <c r="B51" s="456" t="n">
        <v>1545661</v>
      </c>
      <c r="C51" s="456" t="n">
        <v>1541681</v>
      </c>
      <c r="D51" s="256"/>
      <c r="E51" s="456" t="n">
        <v>266</v>
      </c>
      <c r="F51" s="456" t="n">
        <v>507</v>
      </c>
      <c r="G51" s="256"/>
      <c r="H51" s="456" t="n">
        <v>177638</v>
      </c>
      <c r="I51" s="456" t="n">
        <v>177070</v>
      </c>
      <c r="J51" s="256"/>
      <c r="K51" s="456" t="n">
        <v>98</v>
      </c>
      <c r="L51" s="456" t="n">
        <v>177</v>
      </c>
    </row>
    <row r="52" customFormat="false" ht="10" hidden="false" customHeight="true" outlineLevel="0" collapsed="false">
      <c r="A52" s="158" t="s">
        <v>76</v>
      </c>
      <c r="B52" s="457" t="n">
        <v>90479789</v>
      </c>
      <c r="C52" s="458" t="n">
        <v>90649203</v>
      </c>
      <c r="D52" s="256"/>
      <c r="E52" s="458" t="n">
        <v>387049</v>
      </c>
      <c r="F52" s="458" t="n">
        <v>533412</v>
      </c>
      <c r="G52" s="256"/>
      <c r="H52" s="458" t="n">
        <v>1999120</v>
      </c>
      <c r="I52" s="458" t="n">
        <v>1991830</v>
      </c>
      <c r="J52" s="256"/>
      <c r="K52" s="458" t="n">
        <v>77438</v>
      </c>
      <c r="L52" s="459" t="n">
        <v>95942</v>
      </c>
      <c r="N52" s="417"/>
    </row>
    <row r="53" customFormat="false" ht="3" hidden="false" customHeight="true" outlineLevel="0" collapsed="false">
      <c r="A53" s="336"/>
      <c r="B53" s="460"/>
      <c r="C53" s="461"/>
      <c r="D53" s="460"/>
      <c r="E53" s="461"/>
      <c r="F53" s="461"/>
      <c r="G53" s="461"/>
      <c r="H53" s="461"/>
      <c r="I53" s="461"/>
      <c r="J53" s="460"/>
      <c r="K53" s="461"/>
      <c r="L53" s="461"/>
    </row>
    <row r="54" customFormat="false" ht="3" hidden="false" customHeight="true" outlineLevel="0" collapsed="false">
      <c r="A54" s="158"/>
      <c r="B54" s="256"/>
      <c r="C54" s="256"/>
      <c r="D54" s="397"/>
      <c r="E54" s="256"/>
      <c r="F54" s="256"/>
      <c r="G54" s="157"/>
      <c r="H54" s="256"/>
      <c r="I54" s="256"/>
      <c r="J54" s="397"/>
      <c r="K54" s="256"/>
      <c r="L54" s="256"/>
    </row>
    <row r="55" customFormat="false" ht="10" hidden="false" customHeight="true" outlineLevel="0" collapsed="false">
      <c r="A55" s="22" t="s">
        <v>487</v>
      </c>
      <c r="B55" s="163"/>
      <c r="C55" s="163"/>
      <c r="D55" s="163"/>
      <c r="E55" s="163"/>
      <c r="F55" s="462"/>
      <c r="G55" s="163"/>
      <c r="H55" s="163"/>
      <c r="I55" s="163"/>
      <c r="J55" s="54"/>
      <c r="K55" s="22"/>
      <c r="L55" s="462"/>
      <c r="M55" s="63"/>
    </row>
    <row r="56" customFormat="false" ht="10" hidden="false" customHeight="true" outlineLevel="0" collapsed="false"/>
    <row r="57" s="463" customFormat="true" ht="9" hidden="false" customHeight="false" outlineLevel="0" collapsed="false">
      <c r="A57" s="73"/>
    </row>
    <row r="58" s="463" customFormat="true" ht="9" hidden="false" customHeight="false" outlineLevel="0" collapsed="false">
      <c r="A58" s="464"/>
    </row>
    <row r="59" s="463" customFormat="true" ht="9" hidden="false" customHeight="false" outlineLevel="0" collapsed="false">
      <c r="A59" s="464"/>
    </row>
    <row r="60" s="463" customFormat="true" ht="9" hidden="false" customHeight="false" outlineLevel="0" collapsed="false">
      <c r="A60" s="464"/>
    </row>
    <row r="61" s="463" customFormat="true" ht="9" hidden="false" customHeight="false" outlineLevel="0" collapsed="false">
      <c r="A61" s="464"/>
    </row>
    <row r="62" s="463" customFormat="true" ht="9" hidden="false" customHeight="false" outlineLevel="0" collapsed="false">
      <c r="A62" s="464"/>
    </row>
    <row r="63" s="463" customFormat="true" ht="9" hidden="false" customHeight="false" outlineLevel="0" collapsed="false">
      <c r="A63" s="464"/>
    </row>
    <row r="64" s="463" customFormat="true" ht="9" hidden="false" customHeight="false" outlineLevel="0" collapsed="false">
      <c r="A64" s="464"/>
    </row>
  </sheetData>
  <mergeCells count="9">
    <mergeCell ref="A5:L5"/>
    <mergeCell ref="A6:I6"/>
    <mergeCell ref="A8:A10"/>
    <mergeCell ref="B8:F8"/>
    <mergeCell ref="H8:L8"/>
    <mergeCell ref="B9:C9"/>
    <mergeCell ref="E9:F9"/>
    <mergeCell ref="H9:I9"/>
    <mergeCell ref="K9:L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465" width="27.81"/>
    <col collapsed="false" customWidth="true" hidden="false" outlineLevel="0" max="3" min="2" style="465" width="15.72"/>
    <col collapsed="false" customWidth="true" hidden="false" outlineLevel="0" max="4" min="4" style="465" width="0.81"/>
    <col collapsed="false" customWidth="true" hidden="false" outlineLevel="0" max="6" min="5" style="465" width="15.72"/>
    <col collapsed="false" customWidth="false" hidden="false" outlineLevel="0" max="257" min="7" style="465" width="9.17"/>
  </cols>
  <sheetData>
    <row r="1" s="316" customFormat="true" ht="12.75" hidden="false" customHeight="true" outlineLevel="0" collapsed="false"/>
    <row r="2" s="316" customFormat="true" ht="12.75" hidden="false" customHeight="true" outlineLevel="0" collapsed="false"/>
    <row r="3" s="319" customFormat="true" ht="12.75" hidden="false" customHeight="true" outlineLevel="0" collapsed="false">
      <c r="A3" s="318"/>
    </row>
    <row r="4" s="322" customFormat="true" ht="12" hidden="false" customHeight="true" outlineLevel="0" collapsed="false">
      <c r="A4" s="15" t="s">
        <v>44</v>
      </c>
      <c r="B4" s="15"/>
      <c r="C4" s="15"/>
      <c r="D4" s="15"/>
      <c r="E4" s="15"/>
      <c r="F4" s="15"/>
    </row>
    <row r="5" s="325" customFormat="true" ht="12" hidden="false" customHeight="true" outlineLevel="0" collapsed="false">
      <c r="A5" s="324" t="s">
        <v>511</v>
      </c>
      <c r="B5" s="324"/>
      <c r="C5" s="324"/>
      <c r="D5" s="324"/>
      <c r="E5" s="324"/>
      <c r="F5" s="324"/>
    </row>
    <row r="6" s="327" customFormat="true" ht="12" hidden="false" customHeight="true" outlineLevel="0" collapsed="false">
      <c r="A6" s="326" t="s">
        <v>512</v>
      </c>
      <c r="B6" s="326"/>
      <c r="C6" s="326"/>
      <c r="D6" s="326"/>
      <c r="E6" s="326"/>
      <c r="F6" s="326"/>
    </row>
    <row r="7" s="18" customFormat="true" ht="6" hidden="false" customHeight="true" outlineLevel="0" collapsed="false"/>
    <row r="8" customFormat="false" ht="12" hidden="false" customHeight="true" outlineLevel="0" collapsed="false">
      <c r="A8" s="466" t="s">
        <v>513</v>
      </c>
      <c r="B8" s="467" t="s">
        <v>59</v>
      </c>
      <c r="C8" s="467"/>
      <c r="D8" s="468"/>
      <c r="E8" s="467" t="s">
        <v>514</v>
      </c>
      <c r="F8" s="467"/>
    </row>
    <row r="9" customFormat="false" ht="12" hidden="false" customHeight="true" outlineLevel="0" collapsed="false">
      <c r="A9" s="466"/>
      <c r="B9" s="469" t="n">
        <v>2017</v>
      </c>
      <c r="C9" s="469" t="n">
        <v>2018</v>
      </c>
      <c r="D9" s="470"/>
      <c r="E9" s="470" t="s">
        <v>515</v>
      </c>
      <c r="F9" s="470" t="s">
        <v>516</v>
      </c>
    </row>
    <row r="10" customFormat="false" ht="3" hidden="false" customHeight="true" outlineLevel="0" collapsed="false">
      <c r="A10" s="471"/>
      <c r="B10" s="472"/>
      <c r="D10" s="473"/>
      <c r="E10" s="474"/>
      <c r="F10" s="474"/>
    </row>
    <row r="11" s="478" customFormat="true" ht="10" hidden="false" customHeight="true" outlineLevel="0" collapsed="false">
      <c r="A11" s="475" t="s">
        <v>113</v>
      </c>
      <c r="B11" s="476" t="n">
        <v>264867264</v>
      </c>
      <c r="C11" s="476" t="n">
        <v>272386344</v>
      </c>
      <c r="D11" s="150"/>
      <c r="E11" s="150" t="n">
        <v>7519080</v>
      </c>
      <c r="F11" s="477" t="n">
        <v>2.83881061269995</v>
      </c>
    </row>
    <row r="12" s="478" customFormat="true" ht="10" hidden="false" customHeight="true" outlineLevel="0" collapsed="false">
      <c r="A12" s="475" t="s">
        <v>104</v>
      </c>
      <c r="B12" s="476" t="n">
        <v>213072515</v>
      </c>
      <c r="C12" s="476" t="n">
        <v>223017056</v>
      </c>
      <c r="D12" s="150"/>
      <c r="E12" s="150" t="n">
        <v>9944541</v>
      </c>
      <c r="F12" s="477" t="n">
        <v>4.66720965864602</v>
      </c>
    </row>
    <row r="13" s="478" customFormat="true" ht="10" hidden="false" customHeight="true" outlineLevel="0" collapsed="false">
      <c r="A13" s="475" t="s">
        <v>118</v>
      </c>
      <c r="B13" s="476" t="n">
        <v>210158445</v>
      </c>
      <c r="C13" s="476" t="n">
        <v>220753396</v>
      </c>
      <c r="D13" s="150"/>
      <c r="E13" s="150" t="n">
        <v>10594951</v>
      </c>
      <c r="F13" s="477" t="n">
        <v>5.04141101729222</v>
      </c>
    </row>
    <row r="14" s="478" customFormat="true" ht="10" hidden="false" customHeight="true" outlineLevel="0" collapsed="false">
      <c r="A14" s="475" t="s">
        <v>103</v>
      </c>
      <c r="B14" s="476" t="n">
        <v>154971726</v>
      </c>
      <c r="C14" s="476" t="n">
        <v>162847023</v>
      </c>
      <c r="D14" s="150"/>
      <c r="E14" s="150" t="n">
        <v>7875297</v>
      </c>
      <c r="F14" s="477" t="n">
        <v>5.08176375347333</v>
      </c>
    </row>
    <row r="15" s="478" customFormat="true" ht="10" hidden="false" customHeight="true" outlineLevel="0" collapsed="false">
      <c r="A15" s="479" t="s">
        <v>94</v>
      </c>
      <c r="B15" s="480" t="n">
        <v>144895467</v>
      </c>
      <c r="C15" s="480" t="n">
        <v>154146222</v>
      </c>
      <c r="D15" s="150"/>
      <c r="E15" s="157" t="n">
        <v>9250755</v>
      </c>
      <c r="F15" s="481" t="n">
        <v>6.38443368280113</v>
      </c>
    </row>
    <row r="16" s="478" customFormat="true" ht="10" hidden="false" customHeight="true" outlineLevel="0" collapsed="false">
      <c r="A16" s="475" t="s">
        <v>110</v>
      </c>
      <c r="B16" s="476" t="n">
        <v>76608203</v>
      </c>
      <c r="C16" s="476" t="n">
        <v>79869756</v>
      </c>
      <c r="D16" s="150"/>
      <c r="E16" s="150" t="n">
        <v>3261553</v>
      </c>
      <c r="F16" s="477" t="n">
        <v>4.25744616408768</v>
      </c>
    </row>
    <row r="17" s="478" customFormat="true" ht="10" hidden="false" customHeight="true" outlineLevel="0" collapsed="false">
      <c r="A17" s="475" t="s">
        <v>105</v>
      </c>
      <c r="B17" s="476" t="n">
        <v>50169361</v>
      </c>
      <c r="C17" s="476" t="n">
        <v>54255032</v>
      </c>
      <c r="D17" s="150"/>
      <c r="E17" s="150" t="n">
        <v>4085671</v>
      </c>
      <c r="F17" s="477" t="n">
        <v>8.1437573023902</v>
      </c>
    </row>
    <row r="18" s="478" customFormat="true" ht="10" hidden="false" customHeight="true" outlineLevel="0" collapsed="false">
      <c r="A18" s="475" t="s">
        <v>112</v>
      </c>
      <c r="B18" s="476" t="n">
        <v>47431032</v>
      </c>
      <c r="C18" s="476" t="n">
        <v>50949797</v>
      </c>
      <c r="D18" s="150"/>
      <c r="E18" s="150" t="n">
        <v>3518765</v>
      </c>
      <c r="F18" s="477" t="n">
        <v>7.41869795285078</v>
      </c>
    </row>
    <row r="19" s="478" customFormat="true" ht="10" hidden="false" customHeight="true" outlineLevel="0" collapsed="false">
      <c r="A19" s="475" t="s">
        <v>111</v>
      </c>
      <c r="B19" s="476" t="n">
        <v>37732884</v>
      </c>
      <c r="C19" s="476" t="n">
        <v>43754118</v>
      </c>
      <c r="D19" s="150"/>
      <c r="E19" s="150" t="n">
        <v>6021234</v>
      </c>
      <c r="F19" s="477" t="n">
        <v>15.9575239464866</v>
      </c>
    </row>
    <row r="20" s="478" customFormat="true" ht="10" hidden="false" customHeight="true" outlineLevel="0" collapsed="false">
      <c r="A20" s="475" t="s">
        <v>119</v>
      </c>
      <c r="B20" s="476" t="n">
        <v>38628237</v>
      </c>
      <c r="C20" s="476" t="n">
        <v>39183627</v>
      </c>
      <c r="D20" s="150"/>
      <c r="E20" s="150" t="n">
        <v>555390</v>
      </c>
      <c r="F20" s="477" t="n">
        <v>1.43778241807929</v>
      </c>
    </row>
    <row r="21" s="478" customFormat="true" ht="10" hidden="false" customHeight="true" outlineLevel="0" collapsed="false">
      <c r="A21" s="475" t="s">
        <v>106</v>
      </c>
      <c r="B21" s="476" t="n">
        <v>34385827</v>
      </c>
      <c r="C21" s="476" t="n">
        <v>36459768</v>
      </c>
      <c r="D21" s="150"/>
      <c r="E21" s="150" t="n">
        <v>2073941</v>
      </c>
      <c r="F21" s="477" t="n">
        <v>6.03138322076709</v>
      </c>
    </row>
    <row r="22" s="478" customFormat="true" ht="10" hidden="false" customHeight="true" outlineLevel="0" collapsed="false">
      <c r="A22" s="475" t="s">
        <v>100</v>
      </c>
      <c r="B22" s="476" t="n">
        <v>33332139</v>
      </c>
      <c r="C22" s="476" t="n">
        <v>34789772</v>
      </c>
      <c r="D22" s="150"/>
      <c r="E22" s="150" t="n">
        <v>1457633</v>
      </c>
      <c r="F22" s="477" t="n">
        <v>4.37305568658525</v>
      </c>
    </row>
    <row r="23" s="478" customFormat="true" ht="10" hidden="false" customHeight="true" outlineLevel="0" collapsed="false">
      <c r="A23" s="475" t="s">
        <v>227</v>
      </c>
      <c r="B23" s="476" t="n">
        <v>33277829</v>
      </c>
      <c r="C23" s="476" t="n">
        <v>34572750</v>
      </c>
      <c r="D23" s="150"/>
      <c r="E23" s="150" t="n">
        <v>1294921</v>
      </c>
      <c r="F23" s="477" t="n">
        <v>3.89124242449831</v>
      </c>
    </row>
    <row r="24" s="478" customFormat="true" ht="10" hidden="false" customHeight="true" outlineLevel="0" collapsed="false">
      <c r="A24" s="475" t="s">
        <v>95</v>
      </c>
      <c r="B24" s="476" t="n">
        <v>28551316</v>
      </c>
      <c r="C24" s="476" t="n">
        <v>31334877</v>
      </c>
      <c r="D24" s="150"/>
      <c r="E24" s="150" t="n">
        <v>2783561</v>
      </c>
      <c r="F24" s="477" t="n">
        <v>9.74932644085478</v>
      </c>
    </row>
    <row r="25" s="478" customFormat="true" ht="10" hidden="false" customHeight="true" outlineLevel="0" collapsed="false">
      <c r="A25" s="475" t="s">
        <v>102</v>
      </c>
      <c r="B25" s="476" t="n">
        <v>20118115</v>
      </c>
      <c r="C25" s="476" t="n">
        <v>22268840</v>
      </c>
      <c r="D25" s="475"/>
      <c r="E25" s="150" t="n">
        <v>2150725</v>
      </c>
      <c r="F25" s="477" t="n">
        <v>10.6904896408038</v>
      </c>
    </row>
    <row r="26" s="478" customFormat="true" ht="10" hidden="false" customHeight="true" outlineLevel="0" collapsed="false">
      <c r="A26" s="475" t="s">
        <v>115</v>
      </c>
      <c r="B26" s="476" t="n">
        <v>18008415</v>
      </c>
      <c r="C26" s="476" t="n">
        <v>19870674</v>
      </c>
      <c r="D26" s="150"/>
      <c r="E26" s="150" t="n">
        <v>1862259</v>
      </c>
      <c r="F26" s="477" t="n">
        <v>10.3410488929759</v>
      </c>
    </row>
    <row r="27" s="478" customFormat="true" ht="10" hidden="false" customHeight="true" outlineLevel="0" collapsed="false">
      <c r="A27" s="475" t="s">
        <v>517</v>
      </c>
      <c r="B27" s="476" t="n">
        <v>16326504</v>
      </c>
      <c r="C27" s="476" t="n">
        <v>17893941</v>
      </c>
      <c r="D27" s="150"/>
      <c r="E27" s="150" t="n">
        <v>1567437</v>
      </c>
      <c r="F27" s="477" t="n">
        <v>9.60056727392466</v>
      </c>
    </row>
    <row r="28" s="478" customFormat="true" ht="10" hidden="false" customHeight="true" outlineLevel="0" collapsed="false">
      <c r="A28" s="475" t="s">
        <v>120</v>
      </c>
      <c r="B28" s="476" t="n">
        <v>13379836</v>
      </c>
      <c r="C28" s="476" t="n">
        <v>15212355</v>
      </c>
      <c r="D28" s="150"/>
      <c r="E28" s="150" t="n">
        <v>1832519</v>
      </c>
      <c r="F28" s="477" t="n">
        <v>13.696124526489</v>
      </c>
    </row>
    <row r="29" s="478" customFormat="true" ht="10" hidden="false" customHeight="true" outlineLevel="0" collapsed="false">
      <c r="A29" s="475" t="s">
        <v>98</v>
      </c>
      <c r="B29" s="476" t="n">
        <v>11142601</v>
      </c>
      <c r="C29" s="476" t="n">
        <v>12181375</v>
      </c>
      <c r="D29" s="150"/>
      <c r="E29" s="150" t="n">
        <v>1038774</v>
      </c>
      <c r="F29" s="477" t="n">
        <v>9.32254506824753</v>
      </c>
    </row>
    <row r="30" s="478" customFormat="true" ht="10" hidden="false" customHeight="true" outlineLevel="0" collapsed="false">
      <c r="A30" s="475" t="s">
        <v>229</v>
      </c>
      <c r="B30" s="476" t="n">
        <v>10435377</v>
      </c>
      <c r="C30" s="476" t="n">
        <v>11095888</v>
      </c>
      <c r="D30" s="150"/>
      <c r="E30" s="150" t="n">
        <v>660511</v>
      </c>
      <c r="F30" s="477" t="n">
        <v>6.32953653710834</v>
      </c>
    </row>
    <row r="31" s="478" customFormat="true" ht="10" hidden="false" customHeight="true" outlineLevel="0" collapsed="false">
      <c r="A31" s="475" t="s">
        <v>99</v>
      </c>
      <c r="B31" s="476" t="n">
        <v>8881622</v>
      </c>
      <c r="C31" s="476" t="n">
        <v>9798678</v>
      </c>
      <c r="D31" s="150"/>
      <c r="E31" s="150" t="n">
        <v>917056</v>
      </c>
      <c r="F31" s="477" t="n">
        <v>10.3253212082208</v>
      </c>
    </row>
    <row r="32" s="478" customFormat="true" ht="10" hidden="false" customHeight="true" outlineLevel="0" collapsed="false">
      <c r="A32" s="475" t="s">
        <v>107</v>
      </c>
      <c r="B32" s="476" t="n">
        <v>6097481</v>
      </c>
      <c r="C32" s="476" t="n">
        <v>7039116</v>
      </c>
      <c r="D32" s="150"/>
      <c r="E32" s="150" t="n">
        <v>941635</v>
      </c>
      <c r="F32" s="477" t="n">
        <v>15.4430165506051</v>
      </c>
    </row>
    <row r="33" s="478" customFormat="true" ht="10" hidden="false" customHeight="true" outlineLevel="0" collapsed="false">
      <c r="A33" s="475" t="s">
        <v>429</v>
      </c>
      <c r="B33" s="476" t="n">
        <v>6007717</v>
      </c>
      <c r="C33" s="476" t="n">
        <v>6805643</v>
      </c>
      <c r="D33" s="150"/>
      <c r="E33" s="150" t="n">
        <v>797926</v>
      </c>
      <c r="F33" s="477" t="n">
        <v>13.2816842071622</v>
      </c>
    </row>
    <row r="34" s="478" customFormat="true" ht="10" hidden="false" customHeight="true" outlineLevel="0" collapsed="false">
      <c r="A34" s="475" t="s">
        <v>108</v>
      </c>
      <c r="B34" s="476" t="n">
        <v>5250493</v>
      </c>
      <c r="C34" s="476" t="n">
        <v>6259643</v>
      </c>
      <c r="D34" s="150"/>
      <c r="E34" s="150" t="n">
        <v>1009150</v>
      </c>
      <c r="F34" s="477" t="n">
        <v>19.2200999029996</v>
      </c>
    </row>
    <row r="35" s="478" customFormat="true" ht="10" hidden="false" customHeight="true" outlineLevel="0" collapsed="false">
      <c r="A35" s="475" t="s">
        <v>109</v>
      </c>
      <c r="B35" s="476" t="n">
        <v>3554730</v>
      </c>
      <c r="C35" s="476" t="n">
        <v>3988804</v>
      </c>
      <c r="D35" s="150"/>
      <c r="E35" s="150" t="n">
        <v>434074</v>
      </c>
      <c r="F35" s="477" t="n">
        <v>12.2111665302287</v>
      </c>
    </row>
    <row r="36" s="478" customFormat="true" ht="10" hidden="false" customHeight="true" outlineLevel="0" collapsed="false">
      <c r="A36" s="475" t="s">
        <v>101</v>
      </c>
      <c r="B36" s="476" t="n">
        <v>2636856</v>
      </c>
      <c r="C36" s="476" t="n">
        <v>2995830</v>
      </c>
      <c r="D36" s="150"/>
      <c r="E36" s="150" t="n">
        <v>358974</v>
      </c>
      <c r="F36" s="477" t="n">
        <v>13.6137126942086</v>
      </c>
    </row>
    <row r="37" s="478" customFormat="true" ht="10" hidden="false" customHeight="true" outlineLevel="0" collapsed="false">
      <c r="A37" s="475" t="s">
        <v>116</v>
      </c>
      <c r="B37" s="476" t="n">
        <v>2434001</v>
      </c>
      <c r="C37" s="476" t="n">
        <v>2814330</v>
      </c>
      <c r="D37" s="150"/>
      <c r="E37" s="150" t="n">
        <v>380329</v>
      </c>
      <c r="F37" s="477" t="n">
        <v>15.6256714767167</v>
      </c>
    </row>
    <row r="38" s="478" customFormat="true" ht="10" hidden="false" customHeight="true" outlineLevel="0" collapsed="false">
      <c r="A38" s="475" t="s">
        <v>117</v>
      </c>
      <c r="B38" s="476" t="n">
        <v>1682705</v>
      </c>
      <c r="C38" s="476" t="n">
        <v>1810567</v>
      </c>
      <c r="D38" s="150"/>
      <c r="E38" s="150" t="n">
        <v>127862</v>
      </c>
      <c r="F38" s="477" t="n">
        <v>7.59859868485563</v>
      </c>
    </row>
    <row r="39" customFormat="false" ht="3" hidden="false" customHeight="true" outlineLevel="0" collapsed="false">
      <c r="A39" s="482"/>
      <c r="B39" s="482"/>
      <c r="C39" s="482"/>
      <c r="D39" s="482"/>
      <c r="E39" s="482" t="n">
        <v>0</v>
      </c>
      <c r="F39" s="482" t="e">
        <f aca="false"/>
        <v>#DIV/0!</v>
      </c>
    </row>
    <row r="40" customFormat="false" ht="3" hidden="false" customHeight="true" outlineLevel="0" collapsed="false"/>
    <row r="41" s="478" customFormat="true" ht="10" hidden="false" customHeight="true" outlineLevel="0" collapsed="false">
      <c r="A41" s="22" t="s">
        <v>518</v>
      </c>
      <c r="B41" s="483"/>
      <c r="C41" s="483"/>
      <c r="D41" s="483"/>
      <c r="E41" s="483"/>
      <c r="F41" s="483"/>
    </row>
    <row r="42" s="478" customFormat="true" ht="20.15" hidden="false" customHeight="true" outlineLevel="0" collapsed="false">
      <c r="A42" s="484" t="s">
        <v>519</v>
      </c>
      <c r="B42" s="484"/>
      <c r="C42" s="484"/>
      <c r="D42" s="484"/>
      <c r="E42" s="484"/>
      <c r="F42" s="484"/>
    </row>
    <row r="44" customFormat="false" ht="12.5" hidden="false" customHeight="false" outlineLevel="0" collapsed="false">
      <c r="B44" s="485"/>
      <c r="C44" s="485"/>
      <c r="D44" s="485"/>
      <c r="E44" s="485"/>
      <c r="F44" s="485"/>
    </row>
  </sheetData>
  <mergeCells count="6">
    <mergeCell ref="A5:F5"/>
    <mergeCell ref="A6:F6"/>
    <mergeCell ref="A8:A9"/>
    <mergeCell ref="B8:C8"/>
    <mergeCell ref="E8:F8"/>
    <mergeCell ref="A42:F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31.72"/>
    <col collapsed="false" customWidth="true" hidden="false" outlineLevel="0" max="2" min="2" style="11" width="7.26"/>
    <col collapsed="false" customWidth="true" hidden="false" outlineLevel="0" max="3" min="3" style="11" width="10.17"/>
    <col collapsed="false" customWidth="true" hidden="false" outlineLevel="0" max="4" min="4" style="11" width="9.81"/>
    <col collapsed="false" customWidth="true" hidden="false" outlineLevel="0" max="5" min="5" style="11" width="9.99"/>
    <col collapsed="false" customWidth="true" hidden="false" outlineLevel="0" max="6" min="6" style="11" width="9.26"/>
    <col collapsed="false" customWidth="true" hidden="false" outlineLevel="0" max="7" min="7" style="11" width="0.81"/>
    <col collapsed="false" customWidth="true" hidden="false" outlineLevel="0" max="9" min="8" style="11" width="7.53"/>
    <col collapsed="false" customWidth="false" hidden="false" outlineLevel="0" max="257" min="10" style="11" width="9.17"/>
  </cols>
  <sheetData>
    <row r="1" s="103" customFormat="true" ht="12.75" hidden="false" customHeight="true" outlineLevel="0" collapsed="false"/>
    <row r="2" s="103" customFormat="true" ht="12.75" hidden="false" customHeight="true" outlineLevel="0" collapsed="false"/>
    <row r="3" s="106" customFormat="true" ht="12.75" hidden="false" customHeight="true" outlineLevel="0" collapsed="false">
      <c r="A3" s="105"/>
    </row>
    <row r="4" s="107" customFormat="true" ht="12" hidden="false" customHeight="true" outlineLevel="0" collapsed="false">
      <c r="A4" s="486" t="s">
        <v>47</v>
      </c>
      <c r="B4" s="486"/>
      <c r="C4" s="486" t="s">
        <v>496</v>
      </c>
      <c r="D4" s="486"/>
      <c r="E4" s="486"/>
      <c r="F4" s="486"/>
      <c r="G4" s="486"/>
      <c r="H4" s="486"/>
      <c r="I4" s="486"/>
    </row>
    <row r="5" s="488" customFormat="true" ht="24" hidden="false" customHeight="true" outlineLevel="0" collapsed="false">
      <c r="A5" s="487" t="s">
        <v>520</v>
      </c>
      <c r="B5" s="487"/>
      <c r="C5" s="487"/>
      <c r="D5" s="487"/>
      <c r="E5" s="487"/>
      <c r="F5" s="487"/>
      <c r="G5" s="487"/>
      <c r="H5" s="487"/>
      <c r="I5" s="487"/>
    </row>
    <row r="6" s="110" customFormat="true" ht="12" hidden="false" customHeight="true" outlineLevel="0" collapsed="false">
      <c r="A6" s="489" t="s">
        <v>521</v>
      </c>
      <c r="B6" s="489"/>
      <c r="C6" s="489"/>
      <c r="D6" s="489"/>
      <c r="E6" s="489"/>
      <c r="F6" s="490"/>
      <c r="G6" s="491"/>
      <c r="H6" s="490"/>
      <c r="I6" s="490"/>
    </row>
    <row r="7" s="18" customFormat="true" ht="6" hidden="false" customHeight="true" outlineLevel="0" collapsed="false"/>
    <row r="8" customFormat="false" ht="12" hidden="false" customHeight="true" outlineLevel="0" collapsed="false">
      <c r="A8" s="492" t="s">
        <v>522</v>
      </c>
      <c r="B8" s="493" t="s">
        <v>523</v>
      </c>
      <c r="C8" s="493" t="s">
        <v>524</v>
      </c>
      <c r="D8" s="493" t="s">
        <v>525</v>
      </c>
      <c r="E8" s="493" t="s">
        <v>526</v>
      </c>
      <c r="F8" s="493" t="s">
        <v>527</v>
      </c>
      <c r="G8" s="494"/>
      <c r="H8" s="495" t="s">
        <v>528</v>
      </c>
      <c r="I8" s="495"/>
    </row>
    <row r="9" customFormat="false" ht="20.15" hidden="false" customHeight="true" outlineLevel="0" collapsed="false">
      <c r="A9" s="492"/>
      <c r="B9" s="493"/>
      <c r="C9" s="493"/>
      <c r="D9" s="493"/>
      <c r="E9" s="493"/>
      <c r="F9" s="493"/>
      <c r="G9" s="496"/>
      <c r="H9" s="496" t="s">
        <v>76</v>
      </c>
      <c r="I9" s="496" t="s">
        <v>529</v>
      </c>
    </row>
    <row r="10" customFormat="false" ht="3" hidden="false" customHeight="true" outlineLevel="0" collapsed="false">
      <c r="A10" s="497"/>
      <c r="B10" s="498"/>
      <c r="C10" s="498"/>
      <c r="D10" s="498"/>
      <c r="E10" s="498"/>
      <c r="F10" s="498"/>
      <c r="G10" s="498"/>
      <c r="H10" s="498"/>
      <c r="I10" s="498"/>
    </row>
    <row r="11" s="431" customFormat="true" ht="10" hidden="false" customHeight="true" outlineLevel="0" collapsed="false">
      <c r="A11" s="499" t="s">
        <v>530</v>
      </c>
      <c r="B11" s="500" t="n">
        <v>2504</v>
      </c>
      <c r="C11" s="500" t="n">
        <v>9807504</v>
      </c>
      <c r="D11" s="500" t="n">
        <v>6007704</v>
      </c>
      <c r="E11" s="500" t="n">
        <v>5926600</v>
      </c>
      <c r="F11" s="500" t="n">
        <v>242032</v>
      </c>
      <c r="H11" s="500" t="n">
        <v>153689</v>
      </c>
      <c r="I11" s="500" t="n">
        <v>151317</v>
      </c>
    </row>
    <row r="12" s="431" customFormat="true" ht="10" hidden="false" customHeight="true" outlineLevel="0" collapsed="false">
      <c r="A12" s="499" t="s">
        <v>531</v>
      </c>
      <c r="B12" s="500" t="n">
        <v>4626</v>
      </c>
      <c r="C12" s="500" t="n">
        <v>37509381</v>
      </c>
      <c r="D12" s="500" t="n">
        <v>17738524</v>
      </c>
      <c r="E12" s="500" t="n">
        <v>5300616</v>
      </c>
      <c r="F12" s="500" t="n">
        <v>5440484</v>
      </c>
      <c r="H12" s="500" t="n">
        <v>94282</v>
      </c>
      <c r="I12" s="500" t="n">
        <v>90195</v>
      </c>
    </row>
    <row r="13" customFormat="false" ht="10" hidden="false" customHeight="true" outlineLevel="0" collapsed="false">
      <c r="A13" s="501" t="s">
        <v>532</v>
      </c>
      <c r="B13" s="502" t="n">
        <v>231</v>
      </c>
      <c r="C13" s="502" t="n">
        <v>20388503</v>
      </c>
      <c r="D13" s="502" t="n">
        <v>11163128</v>
      </c>
      <c r="E13" s="502" t="n">
        <v>3910913</v>
      </c>
      <c r="F13" s="502" t="n">
        <v>3275488</v>
      </c>
      <c r="H13" s="502" t="n">
        <v>61955</v>
      </c>
      <c r="I13" s="502" t="n">
        <v>61802</v>
      </c>
    </row>
    <row r="14" customFormat="false" ht="10" hidden="false" customHeight="true" outlineLevel="0" collapsed="false">
      <c r="A14" s="501" t="s">
        <v>533</v>
      </c>
      <c r="B14" s="502" t="n">
        <v>23</v>
      </c>
      <c r="C14" s="502" t="n">
        <v>12922348</v>
      </c>
      <c r="D14" s="502" t="n">
        <v>5638246</v>
      </c>
      <c r="E14" s="502" t="n">
        <v>902820</v>
      </c>
      <c r="F14" s="502" t="n">
        <v>1957855</v>
      </c>
      <c r="H14" s="502" t="n">
        <v>15893</v>
      </c>
      <c r="I14" s="502" t="n">
        <v>15886</v>
      </c>
    </row>
    <row r="15" customFormat="false" ht="10" hidden="false" customHeight="true" outlineLevel="0" collapsed="false">
      <c r="A15" s="501" t="s">
        <v>534</v>
      </c>
      <c r="B15" s="502" t="n">
        <v>35</v>
      </c>
      <c r="C15" s="502" t="n">
        <v>99962</v>
      </c>
      <c r="D15" s="502" t="n">
        <v>35993</v>
      </c>
      <c r="E15" s="502" t="n">
        <v>26081</v>
      </c>
      <c r="F15" s="502" t="n">
        <v>9842</v>
      </c>
      <c r="H15" s="502" t="n">
        <v>403</v>
      </c>
      <c r="I15" s="502" t="n">
        <v>385</v>
      </c>
    </row>
    <row r="16" customFormat="false" ht="10" hidden="false" customHeight="true" outlineLevel="0" collapsed="false">
      <c r="A16" s="501" t="s">
        <v>535</v>
      </c>
      <c r="B16" s="502" t="n">
        <v>4337</v>
      </c>
      <c r="C16" s="502" t="n">
        <v>4098568</v>
      </c>
      <c r="D16" s="502" t="n">
        <v>901157</v>
      </c>
      <c r="E16" s="502" t="n">
        <v>460802</v>
      </c>
      <c r="F16" s="502" t="n">
        <v>197299</v>
      </c>
      <c r="H16" s="502" t="n">
        <v>16031</v>
      </c>
      <c r="I16" s="502" t="n">
        <v>12122</v>
      </c>
    </row>
    <row r="17" s="431" customFormat="true" ht="20.15" hidden="false" customHeight="true" outlineLevel="0" collapsed="false">
      <c r="A17" s="499" t="s">
        <v>536</v>
      </c>
      <c r="B17" s="500" t="n">
        <v>49036</v>
      </c>
      <c r="C17" s="500" t="n">
        <v>40229782</v>
      </c>
      <c r="D17" s="500" t="n">
        <v>19723169</v>
      </c>
      <c r="E17" s="500" t="n">
        <v>12732069</v>
      </c>
      <c r="F17" s="500" t="n">
        <v>916302</v>
      </c>
      <c r="H17" s="500" t="n">
        <v>286204</v>
      </c>
      <c r="I17" s="500" t="n">
        <v>239351</v>
      </c>
    </row>
    <row r="18" customFormat="false" ht="10" hidden="false" customHeight="true" outlineLevel="0" collapsed="false">
      <c r="A18" s="501" t="s">
        <v>537</v>
      </c>
      <c r="B18" s="502" t="n">
        <v>20568</v>
      </c>
      <c r="C18" s="502" t="n">
        <v>20471166</v>
      </c>
      <c r="D18" s="502" t="n">
        <v>11103416</v>
      </c>
      <c r="E18" s="502" t="n">
        <v>6916161</v>
      </c>
      <c r="F18" s="502" t="n">
        <v>584935</v>
      </c>
      <c r="H18" s="502" t="n">
        <v>147008</v>
      </c>
      <c r="I18" s="502" t="n">
        <v>126398</v>
      </c>
    </row>
    <row r="19" customFormat="false" ht="20.15" hidden="false" customHeight="true" outlineLevel="0" collapsed="false">
      <c r="A19" s="501" t="s">
        <v>538</v>
      </c>
      <c r="B19" s="502" t="n">
        <v>18448</v>
      </c>
      <c r="C19" s="502" t="n">
        <v>11447056</v>
      </c>
      <c r="D19" s="502" t="n">
        <v>5422021</v>
      </c>
      <c r="E19" s="502" t="n">
        <v>3931874</v>
      </c>
      <c r="F19" s="502" t="n">
        <v>143817</v>
      </c>
      <c r="H19" s="502" t="n">
        <v>90917</v>
      </c>
      <c r="I19" s="502" t="n">
        <v>73640</v>
      </c>
    </row>
    <row r="20" customFormat="false" ht="10" hidden="false" customHeight="true" outlineLevel="0" collapsed="false">
      <c r="A20" s="501" t="s">
        <v>539</v>
      </c>
      <c r="B20" s="502" t="n">
        <v>1956</v>
      </c>
      <c r="C20" s="502" t="n">
        <v>1172486</v>
      </c>
      <c r="D20" s="502" t="n">
        <v>555410</v>
      </c>
      <c r="E20" s="502" t="n">
        <v>363137</v>
      </c>
      <c r="F20" s="502" t="n">
        <v>21870</v>
      </c>
      <c r="H20" s="502" t="n">
        <v>11107</v>
      </c>
      <c r="I20" s="502" t="n">
        <v>9153</v>
      </c>
    </row>
    <row r="21" customFormat="false" ht="20.15" hidden="false" customHeight="true" outlineLevel="0" collapsed="false">
      <c r="A21" s="501" t="s">
        <v>540</v>
      </c>
      <c r="B21" s="502" t="n">
        <v>8064</v>
      </c>
      <c r="C21" s="502" t="n">
        <v>7139074</v>
      </c>
      <c r="D21" s="502" t="n">
        <v>2642322</v>
      </c>
      <c r="E21" s="502" t="n">
        <v>1520897</v>
      </c>
      <c r="F21" s="502" t="n">
        <v>165680</v>
      </c>
      <c r="H21" s="502" t="n">
        <v>37172</v>
      </c>
      <c r="I21" s="502" t="n">
        <v>30160</v>
      </c>
    </row>
    <row r="22" s="431" customFormat="true" ht="20.15" hidden="false" customHeight="true" outlineLevel="0" collapsed="false">
      <c r="A22" s="499" t="s">
        <v>541</v>
      </c>
      <c r="B22" s="500" t="n">
        <v>34469</v>
      </c>
      <c r="C22" s="500" t="n">
        <v>9880031</v>
      </c>
      <c r="D22" s="500" t="n">
        <v>4982837</v>
      </c>
      <c r="E22" s="500" t="n">
        <v>3313071</v>
      </c>
      <c r="F22" s="500" t="n">
        <v>341497</v>
      </c>
      <c r="H22" s="500" t="n">
        <v>117406</v>
      </c>
      <c r="I22" s="500" t="n">
        <v>89448</v>
      </c>
    </row>
    <row r="23" customFormat="false" ht="10" hidden="false" customHeight="true" outlineLevel="0" collapsed="false">
      <c r="A23" s="501" t="s">
        <v>542</v>
      </c>
      <c r="B23" s="502" t="n">
        <v>31204</v>
      </c>
      <c r="C23" s="502" t="n">
        <v>8820853</v>
      </c>
      <c r="D23" s="502" t="n">
        <v>4561199</v>
      </c>
      <c r="E23" s="502" t="n">
        <v>3023397</v>
      </c>
      <c r="F23" s="502" t="n">
        <v>313602</v>
      </c>
      <c r="H23" s="502" t="n">
        <v>109587</v>
      </c>
      <c r="I23" s="502" t="n">
        <v>84251</v>
      </c>
    </row>
    <row r="24" customFormat="false" ht="10" hidden="false" customHeight="true" outlineLevel="0" collapsed="false">
      <c r="A24" s="503" t="s">
        <v>543</v>
      </c>
      <c r="B24" s="502" t="n">
        <v>1189</v>
      </c>
      <c r="C24" s="502" t="n">
        <v>401719</v>
      </c>
      <c r="D24" s="502" t="n">
        <v>172511</v>
      </c>
      <c r="E24" s="502" t="n">
        <v>115149</v>
      </c>
      <c r="F24" s="502" t="n">
        <v>17906</v>
      </c>
      <c r="G24" s="166"/>
      <c r="H24" s="502" t="n">
        <v>2849</v>
      </c>
      <c r="I24" s="502" t="n">
        <v>1907</v>
      </c>
    </row>
    <row r="25" customFormat="false" ht="3" hidden="false" customHeight="true" outlineLevel="0" collapsed="false">
      <c r="A25" s="72"/>
      <c r="B25" s="72"/>
      <c r="C25" s="72"/>
      <c r="D25" s="72"/>
      <c r="E25" s="72"/>
      <c r="F25" s="72"/>
      <c r="G25" s="72"/>
      <c r="H25" s="72"/>
      <c r="I25" s="72"/>
    </row>
    <row r="26" customFormat="false" ht="3" hidden="false" customHeight="true" outlineLevel="0" collapsed="false"/>
    <row r="27" s="17" customFormat="true" ht="12" hidden="false" customHeight="true" outlineLevel="0" collapsed="false">
      <c r="A27" s="504" t="s">
        <v>544</v>
      </c>
      <c r="B27" s="504"/>
      <c r="C27" s="504"/>
      <c r="D27" s="504"/>
      <c r="E27" s="504"/>
      <c r="F27" s="505"/>
      <c r="G27" s="505"/>
      <c r="H27" s="506"/>
      <c r="I27" s="506"/>
    </row>
    <row r="28" s="17" customFormat="true" ht="12" hidden="false" customHeight="true" outlineLevel="0" collapsed="false">
      <c r="A28" s="507" t="s">
        <v>545</v>
      </c>
      <c r="B28" s="504"/>
      <c r="C28" s="504"/>
      <c r="D28" s="504"/>
      <c r="E28" s="504"/>
      <c r="F28" s="505"/>
      <c r="G28" s="505"/>
      <c r="H28" s="504"/>
      <c r="I28" s="503"/>
    </row>
    <row r="29" s="17" customFormat="true" ht="12" hidden="false" customHeight="true" outlineLevel="0" collapsed="false">
      <c r="A29" s="507" t="s">
        <v>546</v>
      </c>
      <c r="B29" s="504"/>
      <c r="H29" s="504"/>
      <c r="I29" s="504"/>
    </row>
    <row r="30" customFormat="false" ht="39.75" hidden="false" customHeight="true" outlineLevel="0" collapsed="false">
      <c r="A30" s="253" t="s">
        <v>547</v>
      </c>
      <c r="B30" s="253"/>
      <c r="C30" s="253"/>
      <c r="D30" s="253"/>
      <c r="E30" s="253"/>
      <c r="F30" s="253"/>
      <c r="G30" s="253"/>
      <c r="H30" s="253"/>
      <c r="I30" s="253"/>
    </row>
  </sheetData>
  <mergeCells count="10">
    <mergeCell ref="A5:I5"/>
    <mergeCell ref="A6:E6"/>
    <mergeCell ref="A8:A9"/>
    <mergeCell ref="B8:B9"/>
    <mergeCell ref="C8:C9"/>
    <mergeCell ref="D8:D9"/>
    <mergeCell ref="E8:E9"/>
    <mergeCell ref="F8:F9"/>
    <mergeCell ref="H8:I8"/>
    <mergeCell ref="A30:I3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34.17"/>
    <col collapsed="false" customWidth="true" hidden="false" outlineLevel="0" max="2" min="2" style="11" width="10.72"/>
    <col collapsed="false" customWidth="true" hidden="false" outlineLevel="0" max="3" min="3" style="11" width="11.26"/>
    <col collapsed="false" customWidth="true" hidden="false" outlineLevel="0" max="4" min="4" style="11" width="0.81"/>
    <col collapsed="false" customWidth="true" hidden="false" outlineLevel="0" max="7" min="5" style="11" width="11.26"/>
    <col collapsed="false" customWidth="false" hidden="false" outlineLevel="0" max="257" min="8" style="11" width="9.17"/>
  </cols>
  <sheetData>
    <row r="1" s="103" customFormat="true" ht="12.75" hidden="false" customHeight="true" outlineLevel="0" collapsed="false"/>
    <row r="2" s="103" customFormat="true" ht="12.75" hidden="false" customHeight="true" outlineLevel="0" collapsed="false"/>
    <row r="3" s="106" customFormat="true" ht="12.75" hidden="false" customHeight="true" outlineLevel="0" collapsed="false">
      <c r="A3" s="105"/>
    </row>
    <row r="4" s="107" customFormat="true" ht="12" hidden="false" customHeight="true" outlineLevel="0" collapsed="false">
      <c r="A4" s="486" t="s">
        <v>50</v>
      </c>
      <c r="B4" s="486"/>
      <c r="C4" s="486"/>
      <c r="D4" s="486"/>
      <c r="E4" s="486"/>
      <c r="F4" s="486"/>
      <c r="G4" s="486"/>
    </row>
    <row r="5" s="488" customFormat="true" ht="24" hidden="false" customHeight="true" outlineLevel="0" collapsed="false">
      <c r="A5" s="487" t="s">
        <v>548</v>
      </c>
      <c r="B5" s="487"/>
      <c r="C5" s="487"/>
      <c r="D5" s="487"/>
      <c r="E5" s="487"/>
      <c r="F5" s="487"/>
      <c r="G5" s="487"/>
    </row>
    <row r="6" s="110" customFormat="true" ht="12" hidden="false" customHeight="true" outlineLevel="0" collapsed="false">
      <c r="A6" s="489" t="s">
        <v>549</v>
      </c>
      <c r="B6" s="489"/>
      <c r="C6" s="489"/>
      <c r="D6" s="489"/>
      <c r="E6" s="489"/>
      <c r="F6" s="489"/>
      <c r="G6" s="490"/>
    </row>
    <row r="7" s="18" customFormat="true" ht="6" hidden="false" customHeight="true" outlineLevel="0" collapsed="false"/>
    <row r="8" s="18" customFormat="true" ht="12" hidden="false" customHeight="true" outlineLevel="0" collapsed="false">
      <c r="A8" s="508" t="s">
        <v>550</v>
      </c>
      <c r="B8" s="494" t="s">
        <v>551</v>
      </c>
      <c r="C8" s="494" t="s">
        <v>552</v>
      </c>
      <c r="D8" s="509"/>
      <c r="E8" s="84" t="s">
        <v>553</v>
      </c>
      <c r="F8" s="84"/>
      <c r="G8" s="84"/>
    </row>
    <row r="9" customFormat="false" ht="20.15" hidden="false" customHeight="true" outlineLevel="0" collapsed="false">
      <c r="A9" s="508"/>
      <c r="B9" s="494"/>
      <c r="C9" s="494"/>
      <c r="D9" s="510"/>
      <c r="E9" s="511" t="s">
        <v>554</v>
      </c>
      <c r="F9" s="511" t="s">
        <v>555</v>
      </c>
      <c r="G9" s="511" t="s">
        <v>556</v>
      </c>
    </row>
    <row r="10" customFormat="false" ht="3" hidden="false" customHeight="true" outlineLevel="0" collapsed="false">
      <c r="A10" s="512"/>
      <c r="B10" s="512"/>
      <c r="C10" s="512"/>
      <c r="D10" s="512"/>
      <c r="E10" s="512"/>
      <c r="F10" s="512"/>
      <c r="G10" s="512"/>
    </row>
    <row r="11" customFormat="false" ht="3" hidden="false" customHeight="true" outlineLevel="0" collapsed="false">
      <c r="A11" s="513"/>
      <c r="B11" s="513"/>
      <c r="C11" s="513"/>
      <c r="D11" s="513"/>
      <c r="E11" s="513"/>
      <c r="F11" s="513"/>
      <c r="G11" s="513"/>
    </row>
    <row r="12" customFormat="false" ht="10" hidden="false" customHeight="true" outlineLevel="0" collapsed="false">
      <c r="A12" s="499" t="s">
        <v>557</v>
      </c>
      <c r="B12" s="514" t="n">
        <v>61.3773961661342</v>
      </c>
      <c r="C12" s="514" t="n">
        <v>39.1667823179154</v>
      </c>
      <c r="E12" s="514" t="n">
        <v>39.0900064415801</v>
      </c>
      <c r="F12" s="514" t="n">
        <v>1.57481667523375</v>
      </c>
      <c r="G12" s="514" t="n">
        <v>63.8139619621443</v>
      </c>
    </row>
    <row r="13" customFormat="false" ht="10" hidden="false" customHeight="true" outlineLevel="0" collapsed="false">
      <c r="A13" s="499" t="s">
        <v>531</v>
      </c>
      <c r="B13" s="514" t="n">
        <v>20.3808906182447</v>
      </c>
      <c r="C13" s="514" t="n">
        <v>58.7684017961084</v>
      </c>
      <c r="E13" s="514" t="n">
        <v>188.143272310727</v>
      </c>
      <c r="F13" s="514" t="n">
        <v>57.7043762330031</v>
      </c>
      <c r="G13" s="514" t="n">
        <v>397.842440762818</v>
      </c>
    </row>
    <row r="14" customFormat="false" ht="10" hidden="false" customHeight="true" outlineLevel="0" collapsed="false">
      <c r="A14" s="501" t="s">
        <v>532</v>
      </c>
      <c r="B14" s="33" t="n">
        <v>268.203463203463</v>
      </c>
      <c r="C14" s="33" t="n">
        <v>63.281333937413</v>
      </c>
      <c r="E14" s="33" t="n">
        <v>180.181228310871</v>
      </c>
      <c r="F14" s="33" t="n">
        <v>52.868824146558</v>
      </c>
      <c r="G14" s="33" t="n">
        <v>329.085675086757</v>
      </c>
    </row>
    <row r="15" customFormat="false" ht="10" hidden="false" customHeight="true" outlineLevel="0" collapsed="false">
      <c r="A15" s="501" t="s">
        <v>533</v>
      </c>
      <c r="B15" s="33" t="n">
        <v>691</v>
      </c>
      <c r="C15" s="33" t="n">
        <v>56.8311721012212</v>
      </c>
      <c r="E15" s="33" t="n">
        <v>354.762851569874</v>
      </c>
      <c r="F15" s="33" t="n">
        <v>123.189769080727</v>
      </c>
      <c r="G15" s="33" t="n">
        <v>813.084250928082</v>
      </c>
    </row>
    <row r="16" customFormat="false" ht="10" hidden="false" customHeight="true" outlineLevel="0" collapsed="false">
      <c r="A16" s="501" t="s">
        <v>534</v>
      </c>
      <c r="B16" s="33" t="n">
        <v>11.5142857142857</v>
      </c>
      <c r="C16" s="33" t="n">
        <v>67.7428571428572</v>
      </c>
      <c r="E16" s="33" t="n">
        <v>89.3126550868486</v>
      </c>
      <c r="F16" s="33" t="n">
        <v>24.4218362282878</v>
      </c>
      <c r="G16" s="33" t="n">
        <v>248.044665012407</v>
      </c>
    </row>
    <row r="17" customFormat="false" ht="10" hidden="false" customHeight="true" outlineLevel="0" collapsed="false">
      <c r="A17" s="501" t="s">
        <v>535</v>
      </c>
      <c r="B17" s="33" t="n">
        <v>3.69633387133964</v>
      </c>
      <c r="C17" s="33" t="n">
        <v>38.0136941098829</v>
      </c>
      <c r="E17" s="33" t="n">
        <v>56.2133990393612</v>
      </c>
      <c r="F17" s="33" t="n">
        <v>12.3073420248269</v>
      </c>
      <c r="G17" s="33" t="n">
        <v>255.66514877425</v>
      </c>
    </row>
    <row r="18" customFormat="false" ht="20.15" hidden="false" customHeight="true" outlineLevel="0" collapsed="false">
      <c r="A18" s="499" t="s">
        <v>536</v>
      </c>
      <c r="B18" s="514" t="n">
        <v>5.83660983767028</v>
      </c>
      <c r="C18" s="514" t="n">
        <v>53.1941333021379</v>
      </c>
      <c r="E18" s="514" t="n">
        <v>68.9129746614303</v>
      </c>
      <c r="F18" s="514" t="n">
        <v>3.2015695098601</v>
      </c>
      <c r="G18" s="514" t="n">
        <v>140.563311484116</v>
      </c>
    </row>
    <row r="19" customFormat="false" ht="10" hidden="false" customHeight="true" outlineLevel="0" collapsed="false">
      <c r="A19" s="501" t="s">
        <v>558</v>
      </c>
      <c r="B19" s="33" t="n">
        <v>7.14741345779852</v>
      </c>
      <c r="C19" s="33" t="n">
        <v>54.7173293881232</v>
      </c>
      <c r="E19" s="33" t="n">
        <v>75.5293317370483</v>
      </c>
      <c r="F19" s="33" t="n">
        <v>3.97893311928603</v>
      </c>
      <c r="G19" s="33" t="n">
        <v>139.25205430997</v>
      </c>
    </row>
    <row r="20" customFormat="false" ht="10" hidden="false" customHeight="true" outlineLevel="0" collapsed="false">
      <c r="A20" s="501" t="s">
        <v>559</v>
      </c>
      <c r="B20" s="33" t="n">
        <v>4.92828490893322</v>
      </c>
      <c r="C20" s="33" t="n">
        <v>53.3931830526888</v>
      </c>
      <c r="E20" s="33" t="n">
        <v>59.6370425772958</v>
      </c>
      <c r="F20" s="33" t="n">
        <v>1.58184937910402</v>
      </c>
      <c r="G20" s="33" t="n">
        <v>125.906662120396</v>
      </c>
    </row>
    <row r="21" customFormat="false" ht="10" hidden="false" customHeight="true" outlineLevel="0" collapsed="false">
      <c r="A21" s="501" t="s">
        <v>539</v>
      </c>
      <c r="B21" s="33" t="n">
        <v>5.67842535787321</v>
      </c>
      <c r="C21" s="33" t="n">
        <v>39.6740959248334</v>
      </c>
      <c r="E21" s="33" t="n">
        <v>50.0054019987395</v>
      </c>
      <c r="F21" s="33" t="n">
        <v>1.96902854056001</v>
      </c>
      <c r="G21" s="33" t="n">
        <v>105.562798235347</v>
      </c>
    </row>
    <row r="22" customFormat="false" ht="20.15" hidden="false" customHeight="true" outlineLevel="0" collapsed="false">
      <c r="A22" s="501" t="s">
        <v>540</v>
      </c>
      <c r="B22" s="33" t="n">
        <v>4.60962301587302</v>
      </c>
      <c r="C22" s="33" t="n">
        <v>50.4276193633952</v>
      </c>
      <c r="E22" s="33" t="n">
        <v>71.0836651242871</v>
      </c>
      <c r="F22" s="33" t="n">
        <v>4.45711826105671</v>
      </c>
      <c r="G22" s="33" t="n">
        <v>192.05514903691</v>
      </c>
    </row>
    <row r="23" customFormat="false" ht="20.15" hidden="false" customHeight="true" outlineLevel="0" collapsed="false">
      <c r="A23" s="499" t="s">
        <v>560</v>
      </c>
      <c r="B23" s="514" t="n">
        <v>3.40613304708579</v>
      </c>
      <c r="C23" s="514" t="n">
        <v>37.0390729809498</v>
      </c>
      <c r="E23" s="514" t="n">
        <v>42.4410762652675</v>
      </c>
      <c r="F23" s="514" t="n">
        <v>2.90868439432397</v>
      </c>
      <c r="G23" s="514" t="n">
        <v>84.1526923666593</v>
      </c>
    </row>
    <row r="24" customFormat="false" ht="10" hidden="false" customHeight="true" outlineLevel="0" collapsed="false">
      <c r="A24" s="501" t="s">
        <v>542</v>
      </c>
      <c r="B24" s="33" t="n">
        <v>3.51195359569286</v>
      </c>
      <c r="C24" s="33" t="n">
        <v>35.8855918624111</v>
      </c>
      <c r="E24" s="33" t="n">
        <v>41.621716079462</v>
      </c>
      <c r="F24" s="33" t="n">
        <v>2.86167154863259</v>
      </c>
      <c r="G24" s="33" t="n">
        <v>80.4917827844544</v>
      </c>
    </row>
    <row r="25" customFormat="false" ht="10" hidden="false" customHeight="true" outlineLevel="0" collapsed="false">
      <c r="A25" s="503" t="s">
        <v>543</v>
      </c>
      <c r="B25" s="33" t="n">
        <v>2.39613120269134</v>
      </c>
      <c r="C25" s="33" t="n">
        <v>60.3822758259046</v>
      </c>
      <c r="E25" s="33" t="n">
        <v>60.5514215514216</v>
      </c>
      <c r="F25" s="33" t="n">
        <v>6.28501228501229</v>
      </c>
      <c r="G25" s="33" t="n">
        <v>141.00351000351</v>
      </c>
    </row>
    <row r="26" customFormat="false" ht="3" hidden="false" customHeight="true" outlineLevel="0" collapsed="false">
      <c r="A26" s="72"/>
      <c r="B26" s="72"/>
      <c r="C26" s="515"/>
      <c r="D26" s="515"/>
      <c r="E26" s="515"/>
      <c r="F26" s="515"/>
      <c r="G26" s="515"/>
    </row>
    <row r="27" customFormat="false" ht="3" hidden="false" customHeight="true" outlineLevel="0" collapsed="false"/>
    <row r="28" s="17" customFormat="true" ht="12.75" hidden="false" customHeight="true" outlineLevel="0" collapsed="false">
      <c r="A28" s="504" t="s">
        <v>561</v>
      </c>
      <c r="B28" s="504"/>
      <c r="C28" s="504"/>
      <c r="D28" s="504"/>
      <c r="E28" s="504"/>
      <c r="F28" s="504"/>
      <c r="G28" s="505"/>
    </row>
    <row r="29" customFormat="false" ht="12.75" hidden="false" customHeight="true" outlineLevel="0" collapsed="false">
      <c r="A29" s="504" t="s">
        <v>562</v>
      </c>
      <c r="B29" s="516"/>
      <c r="C29" s="516"/>
      <c r="D29" s="516"/>
      <c r="E29" s="516"/>
      <c r="F29" s="516"/>
      <c r="G29" s="516"/>
    </row>
    <row r="30" customFormat="false" ht="12.75" hidden="false" customHeight="true" outlineLevel="0" collapsed="false">
      <c r="A30" s="507" t="s">
        <v>563</v>
      </c>
    </row>
    <row r="31" customFormat="false" ht="12.75" hidden="false" customHeight="true" outlineLevel="0" collapsed="false">
      <c r="A31" s="507" t="s">
        <v>564</v>
      </c>
      <c r="B31" s="517"/>
      <c r="C31" s="517"/>
      <c r="D31" s="517"/>
      <c r="E31" s="517"/>
      <c r="F31" s="517"/>
      <c r="G31" s="517"/>
    </row>
    <row r="32" customFormat="false" ht="41.25" hidden="false" customHeight="true" outlineLevel="0" collapsed="false">
      <c r="A32" s="253" t="s">
        <v>547</v>
      </c>
      <c r="B32" s="253"/>
      <c r="C32" s="253"/>
      <c r="D32" s="253"/>
      <c r="E32" s="253"/>
      <c r="F32" s="253"/>
      <c r="G32" s="253"/>
    </row>
  </sheetData>
  <mergeCells count="7">
    <mergeCell ref="A5:G5"/>
    <mergeCell ref="A6:F6"/>
    <mergeCell ref="A8:A9"/>
    <mergeCell ref="B8:B9"/>
    <mergeCell ref="C8:C9"/>
    <mergeCell ref="E8:G8"/>
    <mergeCell ref="A32:G3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19.99"/>
    <col collapsed="false" customWidth="true" hidden="false" outlineLevel="0" max="2" min="2" style="11" width="15.81"/>
    <col collapsed="false" customWidth="true" hidden="false" outlineLevel="0" max="3" min="3" style="11" width="13.99"/>
    <col collapsed="false" customWidth="true" hidden="false" outlineLevel="0" max="4" min="4" style="11" width="0.81"/>
    <col collapsed="false" customWidth="true" hidden="false" outlineLevel="0" max="5" min="5" style="11" width="13.53"/>
    <col collapsed="false" customWidth="true" hidden="false" outlineLevel="0" max="6" min="6" style="11" width="15.26"/>
    <col collapsed="false" customWidth="true" hidden="false" outlineLevel="0" max="7" min="7" style="11" width="11.53"/>
    <col collapsed="false" customWidth="false" hidden="false" outlineLevel="0" max="257" min="8" style="11" width="9.17"/>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48" customFormat="true" ht="12" hidden="false" customHeight="true" outlineLevel="0" collapsed="false">
      <c r="A4" s="15" t="s">
        <v>4</v>
      </c>
    </row>
    <row r="5" s="48" customFormat="true" ht="12" hidden="false" customHeight="true" outlineLevel="0" collapsed="false">
      <c r="A5" s="15" t="s">
        <v>68</v>
      </c>
    </row>
    <row r="6" customFormat="false" ht="12" hidden="false" customHeight="true" outlineLevel="0" collapsed="false">
      <c r="A6" s="49" t="s">
        <v>69</v>
      </c>
      <c r="B6" s="49"/>
      <c r="C6" s="49"/>
      <c r="D6" s="49"/>
      <c r="E6" s="49"/>
      <c r="F6" s="49"/>
      <c r="G6" s="49"/>
    </row>
    <row r="7" s="18" customFormat="true" ht="6" hidden="false" customHeight="true" outlineLevel="0" collapsed="false"/>
    <row r="8" s="17" customFormat="true" ht="12" hidden="false" customHeight="true" outlineLevel="0" collapsed="false">
      <c r="A8" s="50" t="s">
        <v>70</v>
      </c>
      <c r="B8" s="20" t="n">
        <v>2017</v>
      </c>
      <c r="C8" s="20"/>
      <c r="D8" s="20"/>
      <c r="E8" s="20" t="n">
        <v>2018</v>
      </c>
      <c r="F8" s="20"/>
      <c r="G8" s="23" t="s">
        <v>71</v>
      </c>
    </row>
    <row r="9" s="17" customFormat="true" ht="12" hidden="false" customHeight="true" outlineLevel="0" collapsed="false">
      <c r="A9" s="50"/>
      <c r="B9" s="51" t="s">
        <v>55</v>
      </c>
      <c r="C9" s="51" t="s">
        <v>56</v>
      </c>
      <c r="D9" s="44"/>
      <c r="E9" s="51" t="s">
        <v>55</v>
      </c>
      <c r="F9" s="51" t="s">
        <v>56</v>
      </c>
      <c r="G9" s="23"/>
    </row>
    <row r="10" customFormat="false" ht="3" hidden="false" customHeight="true" outlineLevel="0" collapsed="false">
      <c r="A10" s="52"/>
      <c r="B10" s="53"/>
      <c r="C10" s="53"/>
      <c r="D10" s="53"/>
      <c r="E10" s="53"/>
      <c r="F10" s="53"/>
      <c r="G10" s="53"/>
    </row>
    <row r="11" s="17" customFormat="true" ht="10" hidden="false" customHeight="true" outlineLevel="0" collapsed="false">
      <c r="A11" s="28"/>
      <c r="B11" s="27" t="s">
        <v>58</v>
      </c>
      <c r="C11" s="27"/>
      <c r="D11" s="27"/>
      <c r="E11" s="27"/>
      <c r="F11" s="27"/>
      <c r="G11" s="27"/>
    </row>
    <row r="12" customFormat="false" ht="3" hidden="false" customHeight="true" outlineLevel="0" collapsed="false">
      <c r="A12" s="25"/>
      <c r="B12" s="26"/>
      <c r="C12" s="26"/>
      <c r="D12" s="26"/>
      <c r="E12" s="26"/>
      <c r="F12" s="26"/>
      <c r="G12" s="26"/>
    </row>
    <row r="13" s="17" customFormat="true" ht="10" hidden="false" customHeight="true" outlineLevel="0" collapsed="false">
      <c r="A13" s="28" t="s">
        <v>72</v>
      </c>
      <c r="B13" s="54" t="n">
        <v>32324619</v>
      </c>
      <c r="C13" s="55" t="n">
        <v>98.8</v>
      </c>
      <c r="D13" s="34"/>
      <c r="E13" s="54" t="n">
        <v>34350404</v>
      </c>
      <c r="F13" s="55" t="n">
        <v>98</v>
      </c>
      <c r="G13" s="55" t="n">
        <v>6.3</v>
      </c>
      <c r="H13" s="31"/>
      <c r="L13" s="56"/>
      <c r="M13" s="56"/>
    </row>
    <row r="14" s="17" customFormat="true" ht="10" hidden="false" customHeight="true" outlineLevel="0" collapsed="false">
      <c r="A14" s="28" t="s">
        <v>73</v>
      </c>
      <c r="B14" s="54" t="n">
        <v>37294119</v>
      </c>
      <c r="C14" s="55" t="n">
        <v>99.6</v>
      </c>
      <c r="D14" s="34"/>
      <c r="E14" s="54" t="n">
        <v>37988703</v>
      </c>
      <c r="F14" s="55" t="n">
        <v>99.2</v>
      </c>
      <c r="G14" s="55" t="n">
        <v>1.9</v>
      </c>
      <c r="H14" s="31"/>
      <c r="L14" s="56"/>
      <c r="M14" s="56"/>
    </row>
    <row r="15" s="17" customFormat="true" ht="10" hidden="false" customHeight="true" outlineLevel="0" collapsed="false">
      <c r="A15" s="28" t="s">
        <v>74</v>
      </c>
      <c r="B15" s="54" t="n">
        <v>24047010</v>
      </c>
      <c r="C15" s="55" t="n">
        <v>99.7</v>
      </c>
      <c r="D15" s="34"/>
      <c r="E15" s="54" t="n">
        <v>23750702</v>
      </c>
      <c r="F15" s="55" t="n">
        <v>99.6</v>
      </c>
      <c r="G15" s="55" t="n">
        <v>-1.2</v>
      </c>
      <c r="H15" s="31"/>
      <c r="L15" s="56"/>
      <c r="M15" s="56"/>
    </row>
    <row r="16" s="17" customFormat="true" ht="10" hidden="false" customHeight="true" outlineLevel="0" collapsed="false">
      <c r="A16" s="28" t="s">
        <v>75</v>
      </c>
      <c r="B16" s="57" t="n">
        <v>0</v>
      </c>
      <c r="C16" s="57" t="n">
        <v>0</v>
      </c>
      <c r="D16" s="34"/>
      <c r="E16" s="57" t="n">
        <v>0</v>
      </c>
      <c r="F16" s="57" t="n">
        <v>0</v>
      </c>
      <c r="G16" s="57" t="n">
        <v>0</v>
      </c>
      <c r="H16" s="31"/>
      <c r="L16" s="56"/>
      <c r="M16" s="56"/>
    </row>
    <row r="17" s="17" customFormat="true" ht="10" hidden="false" customHeight="true" outlineLevel="0" collapsed="false">
      <c r="A17" s="58" t="s">
        <v>76</v>
      </c>
      <c r="B17" s="59" t="n">
        <v>93665748</v>
      </c>
      <c r="C17" s="60" t="n">
        <v>99.3</v>
      </c>
      <c r="D17" s="34"/>
      <c r="E17" s="59" t="n">
        <v>96089809</v>
      </c>
      <c r="F17" s="60" t="n">
        <v>98.9</v>
      </c>
      <c r="G17" s="60" t="n">
        <v>2.6</v>
      </c>
      <c r="H17" s="31"/>
      <c r="L17" s="56"/>
      <c r="M17" s="56"/>
    </row>
    <row r="18" s="17" customFormat="true" ht="10" hidden="false" customHeight="true" outlineLevel="0" collapsed="false">
      <c r="A18" s="46" t="s">
        <v>77</v>
      </c>
      <c r="B18" s="61" t="n">
        <v>235.556812080335</v>
      </c>
      <c r="C18" s="57" t="n">
        <v>0</v>
      </c>
      <c r="D18" s="34"/>
      <c r="E18" s="61" t="n">
        <v>226.8</v>
      </c>
      <c r="F18" s="57" t="n">
        <v>0</v>
      </c>
      <c r="G18" s="57" t="n">
        <v>0</v>
      </c>
      <c r="H18" s="31"/>
      <c r="L18" s="56"/>
      <c r="M18" s="56"/>
    </row>
    <row r="19" s="17" customFormat="true" ht="10" hidden="false" customHeight="true" outlineLevel="0" collapsed="false">
      <c r="A19" s="46" t="s">
        <v>78</v>
      </c>
      <c r="B19" s="62" t="n">
        <v>44375</v>
      </c>
      <c r="C19" s="55" t="n">
        <v>98.6</v>
      </c>
      <c r="D19" s="34"/>
      <c r="E19" s="62" t="n">
        <v>44968</v>
      </c>
      <c r="F19" s="55" t="n">
        <v>98.7</v>
      </c>
      <c r="G19" s="55" t="n">
        <v>1.3</v>
      </c>
      <c r="H19" s="31"/>
      <c r="L19" s="56"/>
      <c r="M19" s="56"/>
    </row>
    <row r="20" customFormat="false" ht="3" hidden="false" customHeight="true" outlineLevel="0" collapsed="false">
      <c r="A20" s="25"/>
      <c r="B20" s="26"/>
      <c r="C20" s="26"/>
      <c r="D20" s="26"/>
      <c r="G20" s="26"/>
      <c r="H20" s="31"/>
      <c r="L20" s="56"/>
      <c r="M20" s="56"/>
    </row>
    <row r="21" s="17" customFormat="true" ht="10" hidden="false" customHeight="true" outlineLevel="0" collapsed="false">
      <c r="A21" s="28"/>
      <c r="B21" s="27" t="s">
        <v>64</v>
      </c>
      <c r="C21" s="27"/>
      <c r="D21" s="27"/>
      <c r="E21" s="27"/>
      <c r="F21" s="27"/>
      <c r="G21" s="27"/>
      <c r="H21" s="31"/>
      <c r="L21" s="56"/>
      <c r="M21" s="56"/>
    </row>
    <row r="22" customFormat="false" ht="3" hidden="false" customHeight="true" outlineLevel="0" collapsed="false">
      <c r="A22" s="25"/>
      <c r="B22" s="26"/>
      <c r="C22" s="26"/>
      <c r="D22" s="26"/>
      <c r="E22" s="26"/>
      <c r="F22" s="26"/>
      <c r="G22" s="26"/>
      <c r="H22" s="31"/>
      <c r="L22" s="56"/>
      <c r="M22" s="56"/>
    </row>
    <row r="23" s="17" customFormat="true" ht="10" hidden="false" customHeight="true" outlineLevel="0" collapsed="false">
      <c r="A23" s="28" t="s">
        <v>72</v>
      </c>
      <c r="B23" s="63" t="n">
        <v>384425</v>
      </c>
      <c r="C23" s="55" t="n">
        <v>1.2</v>
      </c>
      <c r="D23" s="34"/>
      <c r="E23" s="63" t="n">
        <v>718279</v>
      </c>
      <c r="F23" s="55" t="n">
        <v>2</v>
      </c>
      <c r="G23" s="55" t="n">
        <v>86.8</v>
      </c>
      <c r="H23" s="31"/>
      <c r="L23" s="56"/>
      <c r="M23" s="56"/>
    </row>
    <row r="24" s="17" customFormat="true" ht="10" hidden="false" customHeight="true" outlineLevel="0" collapsed="false">
      <c r="A24" s="28" t="s">
        <v>73</v>
      </c>
      <c r="B24" s="63" t="n">
        <v>161481</v>
      </c>
      <c r="C24" s="55" t="n">
        <v>0.4</v>
      </c>
      <c r="D24" s="34"/>
      <c r="E24" s="63" t="n">
        <v>292109</v>
      </c>
      <c r="F24" s="55" t="n">
        <v>0.8</v>
      </c>
      <c r="G24" s="55" t="n">
        <v>80.9</v>
      </c>
      <c r="H24" s="31"/>
      <c r="L24" s="56"/>
      <c r="M24" s="56"/>
    </row>
    <row r="25" s="17" customFormat="true" ht="10" hidden="false" customHeight="true" outlineLevel="0" collapsed="false">
      <c r="A25" s="28" t="s">
        <v>74</v>
      </c>
      <c r="B25" s="63" t="n">
        <v>75416</v>
      </c>
      <c r="C25" s="55" t="n">
        <v>0.3</v>
      </c>
      <c r="D25" s="34"/>
      <c r="E25" s="63" t="n">
        <v>96333</v>
      </c>
      <c r="F25" s="55" t="n">
        <v>0.4</v>
      </c>
      <c r="G25" s="55" t="n">
        <v>27.7</v>
      </c>
      <c r="H25" s="31"/>
      <c r="L25" s="56"/>
      <c r="M25" s="56"/>
    </row>
    <row r="26" s="17" customFormat="true" ht="10" hidden="false" customHeight="true" outlineLevel="0" collapsed="false">
      <c r="A26" s="28" t="s">
        <v>75</v>
      </c>
      <c r="B26" s="64" t="s">
        <v>62</v>
      </c>
      <c r="C26" s="64" t="s">
        <v>62</v>
      </c>
      <c r="D26" s="34"/>
      <c r="E26" s="64" t="s">
        <v>62</v>
      </c>
      <c r="F26" s="64" t="s">
        <v>62</v>
      </c>
      <c r="G26" s="64" t="s">
        <v>62</v>
      </c>
      <c r="H26" s="31"/>
      <c r="L26" s="56"/>
      <c r="M26" s="56"/>
    </row>
    <row r="27" s="17" customFormat="true" ht="10" hidden="false" customHeight="true" outlineLevel="0" collapsed="false">
      <c r="A27" s="58" t="s">
        <v>76</v>
      </c>
      <c r="B27" s="65" t="n">
        <v>621322</v>
      </c>
      <c r="C27" s="60" t="n">
        <v>0.7</v>
      </c>
      <c r="D27" s="34"/>
      <c r="E27" s="65" t="n">
        <v>1106721</v>
      </c>
      <c r="F27" s="60" t="n">
        <v>1.1</v>
      </c>
      <c r="G27" s="60" t="n">
        <v>78.1</v>
      </c>
      <c r="H27" s="31"/>
      <c r="L27" s="56"/>
      <c r="M27" s="56"/>
    </row>
    <row r="28" s="17" customFormat="true" ht="10" hidden="false" customHeight="true" outlineLevel="0" collapsed="false">
      <c r="A28" s="46" t="s">
        <v>77</v>
      </c>
      <c r="B28" s="66" t="n">
        <v>436.21825719997</v>
      </c>
      <c r="C28" s="67" t="n">
        <v>0</v>
      </c>
      <c r="D28" s="34"/>
      <c r="E28" s="66" t="n">
        <v>246.6</v>
      </c>
      <c r="F28" s="67" t="n">
        <v>0</v>
      </c>
      <c r="G28" s="67" t="n">
        <v>0</v>
      </c>
      <c r="H28" s="31"/>
      <c r="L28" s="56"/>
      <c r="M28" s="56"/>
    </row>
    <row r="29" s="17" customFormat="true" ht="10" hidden="false" customHeight="true" outlineLevel="0" collapsed="false">
      <c r="A29" s="46" t="s">
        <v>78</v>
      </c>
      <c r="B29" s="63" t="n">
        <v>620</v>
      </c>
      <c r="C29" s="55" t="n">
        <v>1.4</v>
      </c>
      <c r="D29" s="34"/>
      <c r="E29" s="63" t="n">
        <v>599</v>
      </c>
      <c r="F29" s="55" t="n">
        <v>1.3</v>
      </c>
      <c r="G29" s="55" t="n">
        <v>-3.4</v>
      </c>
      <c r="H29" s="31"/>
      <c r="L29" s="56"/>
      <c r="M29" s="56"/>
    </row>
    <row r="30" customFormat="false" ht="3" hidden="false" customHeight="true" outlineLevel="0" collapsed="false">
      <c r="A30" s="25"/>
      <c r="B30" s="26"/>
      <c r="C30" s="26"/>
      <c r="D30" s="26"/>
      <c r="E30" s="26"/>
      <c r="F30" s="26"/>
      <c r="G30" s="26"/>
      <c r="H30" s="31"/>
      <c r="L30" s="56"/>
      <c r="M30" s="56"/>
    </row>
    <row r="31" s="17" customFormat="true" ht="10" hidden="false" customHeight="true" outlineLevel="0" collapsed="false">
      <c r="A31" s="28"/>
      <c r="B31" s="27" t="s">
        <v>65</v>
      </c>
      <c r="C31" s="27"/>
      <c r="D31" s="27"/>
      <c r="E31" s="27"/>
      <c r="F31" s="27"/>
      <c r="G31" s="27"/>
      <c r="L31" s="56"/>
      <c r="M31" s="56"/>
    </row>
    <row r="32" customFormat="false" ht="3" hidden="false" customHeight="true" outlineLevel="0" collapsed="false">
      <c r="A32" s="25"/>
      <c r="B32" s="26"/>
      <c r="C32" s="26"/>
      <c r="D32" s="26"/>
      <c r="E32" s="26"/>
      <c r="F32" s="26"/>
      <c r="G32" s="26"/>
      <c r="L32" s="56"/>
      <c r="M32" s="56"/>
    </row>
    <row r="33" s="17" customFormat="true" ht="10" hidden="false" customHeight="true" outlineLevel="0" collapsed="false">
      <c r="A33" s="28" t="s">
        <v>72</v>
      </c>
      <c r="B33" s="63" t="n">
        <v>32709044</v>
      </c>
      <c r="C33" s="68" t="n">
        <v>100</v>
      </c>
      <c r="D33" s="34"/>
      <c r="E33" s="63" t="n">
        <v>35068683</v>
      </c>
      <c r="F33" s="68" t="n">
        <v>100</v>
      </c>
      <c r="G33" s="68" t="n">
        <v>7.2</v>
      </c>
      <c r="H33" s="31"/>
      <c r="L33" s="56"/>
      <c r="M33" s="56"/>
    </row>
    <row r="34" s="17" customFormat="true" ht="10" hidden="false" customHeight="true" outlineLevel="0" collapsed="false">
      <c r="A34" s="28" t="s">
        <v>73</v>
      </c>
      <c r="B34" s="63" t="n">
        <v>37455600</v>
      </c>
      <c r="C34" s="68" t="n">
        <v>100</v>
      </c>
      <c r="D34" s="34"/>
      <c r="E34" s="63" t="n">
        <v>38280812</v>
      </c>
      <c r="F34" s="68" t="n">
        <v>100</v>
      </c>
      <c r="G34" s="68" t="n">
        <v>2.2</v>
      </c>
      <c r="H34" s="31"/>
      <c r="L34" s="56"/>
      <c r="M34" s="56"/>
    </row>
    <row r="35" s="17" customFormat="true" ht="10" hidden="false" customHeight="true" outlineLevel="0" collapsed="false">
      <c r="A35" s="28" t="s">
        <v>74</v>
      </c>
      <c r="B35" s="63" t="n">
        <v>24122426</v>
      </c>
      <c r="C35" s="68" t="n">
        <v>100</v>
      </c>
      <c r="D35" s="34"/>
      <c r="E35" s="63" t="n">
        <v>23847035</v>
      </c>
      <c r="F35" s="68" t="n">
        <v>100</v>
      </c>
      <c r="G35" s="68" t="n">
        <v>-1.1</v>
      </c>
      <c r="H35" s="31"/>
      <c r="L35" s="56"/>
      <c r="M35" s="56"/>
    </row>
    <row r="36" s="17" customFormat="true" ht="10" hidden="false" customHeight="true" outlineLevel="0" collapsed="false">
      <c r="A36" s="28" t="s">
        <v>75</v>
      </c>
      <c r="B36" s="69" t="n">
        <v>0</v>
      </c>
      <c r="C36" s="69" t="n">
        <v>0</v>
      </c>
      <c r="D36" s="34"/>
      <c r="E36" s="69" t="n">
        <v>0</v>
      </c>
      <c r="F36" s="55" t="n">
        <v>100</v>
      </c>
      <c r="G36" s="69" t="n">
        <v>0</v>
      </c>
      <c r="H36" s="31"/>
      <c r="L36" s="56"/>
      <c r="M36" s="56"/>
    </row>
    <row r="37" s="17" customFormat="true" ht="10" hidden="false" customHeight="true" outlineLevel="0" collapsed="false">
      <c r="A37" s="58" t="s">
        <v>76</v>
      </c>
      <c r="B37" s="65" t="n">
        <v>94287070</v>
      </c>
      <c r="C37" s="70" t="n">
        <v>100</v>
      </c>
      <c r="D37" s="34"/>
      <c r="E37" s="65" t="n">
        <v>97196530</v>
      </c>
      <c r="F37" s="70" t="n">
        <v>100</v>
      </c>
      <c r="G37" s="70" t="n">
        <v>3.1</v>
      </c>
      <c r="H37" s="31"/>
      <c r="L37" s="56"/>
      <c r="M37" s="56"/>
    </row>
    <row r="38" s="17" customFormat="true" ht="10" hidden="false" customHeight="true" outlineLevel="0" collapsed="false">
      <c r="A38" s="46" t="s">
        <v>77</v>
      </c>
      <c r="B38" s="66" t="n">
        <v>236.879107601923</v>
      </c>
      <c r="C38" s="33" t="s">
        <v>62</v>
      </c>
      <c r="D38" s="34"/>
      <c r="E38" s="66" t="n">
        <v>227</v>
      </c>
      <c r="F38" s="33" t="s">
        <v>62</v>
      </c>
      <c r="G38" s="33" t="s">
        <v>62</v>
      </c>
      <c r="H38" s="31"/>
      <c r="L38" s="56"/>
      <c r="M38" s="56"/>
    </row>
    <row r="39" s="17" customFormat="true" ht="10" hidden="false" customHeight="true" outlineLevel="0" collapsed="false">
      <c r="A39" s="46" t="s">
        <v>78</v>
      </c>
      <c r="B39" s="65" t="n">
        <v>44995</v>
      </c>
      <c r="C39" s="70" t="n">
        <v>100</v>
      </c>
      <c r="D39" s="71"/>
      <c r="E39" s="65" t="n">
        <v>45567</v>
      </c>
      <c r="F39" s="70" t="n">
        <v>100</v>
      </c>
      <c r="G39" s="70" t="n">
        <v>1.3</v>
      </c>
      <c r="H39" s="31"/>
      <c r="L39" s="56"/>
      <c r="M39" s="56"/>
    </row>
    <row r="40" customFormat="false" ht="3" hidden="false" customHeight="true" outlineLevel="0" collapsed="false">
      <c r="A40" s="72"/>
      <c r="B40" s="72"/>
      <c r="C40" s="72"/>
      <c r="D40" s="72"/>
      <c r="E40" s="72"/>
      <c r="F40" s="72"/>
      <c r="G40" s="72"/>
    </row>
    <row r="41" customFormat="false" ht="3" hidden="false" customHeight="true" outlineLevel="0" collapsed="false"/>
    <row r="42" s="17" customFormat="true" ht="7.5" hidden="false" customHeight="true" outlineLevel="0" collapsed="false">
      <c r="A42" s="73" t="s">
        <v>66</v>
      </c>
      <c r="B42" s="73"/>
      <c r="C42" s="73"/>
      <c r="D42" s="73"/>
      <c r="E42" s="73"/>
      <c r="F42" s="73"/>
      <c r="G42" s="73"/>
    </row>
    <row r="43" s="17" customFormat="true" ht="10" hidden="false" customHeight="true" outlineLevel="0" collapsed="false">
      <c r="A43" s="22" t="s">
        <v>79</v>
      </c>
      <c r="B43" s="22"/>
      <c r="C43" s="22"/>
      <c r="D43" s="22"/>
      <c r="E43" s="22"/>
      <c r="F43" s="22"/>
      <c r="G43" s="22"/>
    </row>
    <row r="44" s="17" customFormat="true" ht="27" hidden="false" customHeight="true" outlineLevel="0" collapsed="false">
      <c r="A44" s="47" t="s">
        <v>80</v>
      </c>
      <c r="B44" s="47"/>
      <c r="C44" s="47"/>
      <c r="D44" s="47"/>
      <c r="E44" s="47"/>
      <c r="F44" s="47"/>
      <c r="G44" s="47"/>
    </row>
    <row r="45" s="17" customFormat="true" ht="10" hidden="false" customHeight="true" outlineLevel="0" collapsed="false">
      <c r="A45" s="74" t="s">
        <v>81</v>
      </c>
      <c r="B45" s="74"/>
      <c r="C45" s="74"/>
      <c r="D45" s="74"/>
      <c r="E45" s="74"/>
      <c r="F45" s="74"/>
      <c r="G45" s="74"/>
    </row>
    <row r="46" customFormat="false" ht="12.5" hidden="false" customHeight="false" outlineLevel="0" collapsed="false">
      <c r="A46" s="74" t="s">
        <v>82</v>
      </c>
      <c r="B46" s="74"/>
      <c r="C46" s="74"/>
      <c r="D46" s="74"/>
      <c r="E46" s="74"/>
      <c r="F46" s="74"/>
      <c r="G46" s="74"/>
    </row>
  </sheetData>
  <mergeCells count="11">
    <mergeCell ref="A6:G6"/>
    <mergeCell ref="A8:A9"/>
    <mergeCell ref="B8:C8"/>
    <mergeCell ref="E8:F8"/>
    <mergeCell ref="G8:G9"/>
    <mergeCell ref="B11:G11"/>
    <mergeCell ref="B21:G21"/>
    <mergeCell ref="B31:G31"/>
    <mergeCell ref="A44:G44"/>
    <mergeCell ref="A45:G45"/>
    <mergeCell ref="A46:G4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17.26"/>
    <col collapsed="false" customWidth="true" hidden="false" outlineLevel="0" max="2" min="2" style="11" width="15.99"/>
    <col collapsed="false" customWidth="true" hidden="false" outlineLevel="0" max="3" min="3" style="11" width="13.17"/>
    <col collapsed="false" customWidth="true" hidden="false" outlineLevel="0" max="4" min="4" style="11" width="0.81"/>
    <col collapsed="false" customWidth="true" hidden="false" outlineLevel="0" max="5" min="5" style="11" width="15.99"/>
    <col collapsed="false" customWidth="true" hidden="false" outlineLevel="0" max="7" min="6" style="11" width="11.72"/>
    <col collapsed="false" customWidth="false" hidden="false" outlineLevel="0" max="257" min="8" style="11" width="9.17"/>
  </cols>
  <sheetData>
    <row r="1" s="75" customFormat="true" ht="12.75" hidden="false" customHeight="true" outlineLevel="0" collapsed="false"/>
    <row r="2" s="75" customFormat="true" ht="12.75" hidden="false" customHeight="true" outlineLevel="0" collapsed="false"/>
    <row r="3" s="77" customFormat="true" ht="12.75" hidden="false" customHeight="true" outlineLevel="0" collapsed="false">
      <c r="A3" s="76"/>
    </row>
    <row r="4" s="15" customFormat="true" ht="12" hidden="false" customHeight="true" outlineLevel="0" collapsed="false">
      <c r="A4" s="15" t="s">
        <v>6</v>
      </c>
    </row>
    <row r="5" s="15" customFormat="true" ht="12" hidden="false" customHeight="true" outlineLevel="0" collapsed="false">
      <c r="A5" s="15" t="s">
        <v>83</v>
      </c>
    </row>
    <row r="6" s="17" customFormat="true" ht="12" hidden="false" customHeight="true" outlineLevel="0" collapsed="false">
      <c r="A6" s="49" t="s">
        <v>84</v>
      </c>
      <c r="B6" s="49"/>
      <c r="C6" s="49"/>
      <c r="D6" s="49"/>
      <c r="E6" s="49"/>
      <c r="F6" s="49"/>
      <c r="G6" s="49"/>
    </row>
    <row r="7" s="18" customFormat="true" ht="6" hidden="false" customHeight="true" outlineLevel="0" collapsed="false"/>
    <row r="8" s="17" customFormat="true" ht="12" hidden="false" customHeight="true" outlineLevel="0" collapsed="false">
      <c r="A8" s="78" t="s">
        <v>70</v>
      </c>
      <c r="B8" s="20" t="n">
        <v>2017</v>
      </c>
      <c r="C8" s="20"/>
      <c r="D8" s="20"/>
      <c r="E8" s="20" t="n">
        <v>2018</v>
      </c>
      <c r="F8" s="20"/>
      <c r="G8" s="21" t="s">
        <v>85</v>
      </c>
    </row>
    <row r="9" s="17" customFormat="true" ht="12" hidden="false" customHeight="true" outlineLevel="0" collapsed="false">
      <c r="A9" s="78"/>
      <c r="B9" s="23" t="s">
        <v>55</v>
      </c>
      <c r="C9" s="23" t="s">
        <v>56</v>
      </c>
      <c r="D9" s="24"/>
      <c r="E9" s="23" t="s">
        <v>55</v>
      </c>
      <c r="F9" s="23" t="s">
        <v>56</v>
      </c>
      <c r="G9" s="24" t="s">
        <v>57</v>
      </c>
    </row>
    <row r="10" customFormat="false" ht="3" hidden="false" customHeight="true" outlineLevel="0" collapsed="false">
      <c r="A10" s="25"/>
      <c r="B10" s="26"/>
      <c r="C10" s="26"/>
      <c r="D10" s="26"/>
      <c r="E10" s="26"/>
      <c r="F10" s="26"/>
      <c r="G10" s="26"/>
    </row>
    <row r="11" s="17" customFormat="true" ht="10" hidden="false" customHeight="true" outlineLevel="0" collapsed="false">
      <c r="A11" s="28"/>
      <c r="B11" s="27" t="s">
        <v>58</v>
      </c>
      <c r="C11" s="27"/>
      <c r="D11" s="27"/>
      <c r="E11" s="27"/>
      <c r="F11" s="27"/>
      <c r="G11" s="27"/>
    </row>
    <row r="12" customFormat="false" ht="3" hidden="false" customHeight="true" outlineLevel="0" collapsed="false">
      <c r="A12" s="25"/>
      <c r="B12" s="26"/>
      <c r="C12" s="26"/>
      <c r="D12" s="26"/>
      <c r="E12" s="26"/>
      <c r="F12" s="26"/>
      <c r="G12" s="26"/>
    </row>
    <row r="13" s="17" customFormat="true" ht="10" hidden="false" customHeight="true" outlineLevel="0" collapsed="false">
      <c r="A13" s="28" t="s">
        <v>72</v>
      </c>
      <c r="B13" s="63" t="n">
        <v>10271533</v>
      </c>
      <c r="C13" s="55" t="n">
        <v>98.3</v>
      </c>
      <c r="D13" s="34"/>
      <c r="E13" s="63" t="n">
        <v>10299287</v>
      </c>
      <c r="F13" s="55" t="n">
        <v>98.5</v>
      </c>
      <c r="G13" s="55" t="n">
        <v>0.3</v>
      </c>
      <c r="H13" s="31"/>
      <c r="K13" s="56"/>
      <c r="L13" s="56"/>
    </row>
    <row r="14" s="17" customFormat="true" ht="10" hidden="false" customHeight="true" outlineLevel="0" collapsed="false">
      <c r="A14" s="28" t="s">
        <v>73</v>
      </c>
      <c r="B14" s="63" t="n">
        <v>7419701</v>
      </c>
      <c r="C14" s="55" t="n">
        <v>99.2</v>
      </c>
      <c r="D14" s="34"/>
      <c r="E14" s="63" t="n">
        <v>7332916</v>
      </c>
      <c r="F14" s="55" t="n">
        <v>98.7</v>
      </c>
      <c r="G14" s="55" t="n">
        <v>-1.2</v>
      </c>
      <c r="H14" s="31"/>
      <c r="K14" s="56"/>
      <c r="L14" s="56"/>
    </row>
    <row r="15" s="17" customFormat="true" ht="10" hidden="false" customHeight="true" outlineLevel="0" collapsed="false">
      <c r="A15" s="28" t="s">
        <v>74</v>
      </c>
      <c r="B15" s="63" t="n">
        <v>4372371</v>
      </c>
      <c r="C15" s="55" t="n">
        <v>99.3</v>
      </c>
      <c r="D15" s="34"/>
      <c r="E15" s="63" t="n">
        <v>4164678</v>
      </c>
      <c r="F15" s="55" t="n">
        <v>99.4</v>
      </c>
      <c r="G15" s="55" t="n">
        <v>-4.8</v>
      </c>
      <c r="H15" s="31"/>
      <c r="K15" s="56"/>
      <c r="L15" s="56"/>
    </row>
    <row r="16" s="17" customFormat="true" ht="10" hidden="false" customHeight="true" outlineLevel="0" collapsed="false">
      <c r="A16" s="28" t="s">
        <v>75</v>
      </c>
      <c r="B16" s="67" t="n">
        <v>0</v>
      </c>
      <c r="C16" s="67" t="n">
        <v>0</v>
      </c>
      <c r="D16" s="67"/>
      <c r="E16" s="69" t="n">
        <v>0</v>
      </c>
      <c r="F16" s="67" t="n">
        <v>0</v>
      </c>
      <c r="G16" s="67" t="n">
        <v>0</v>
      </c>
      <c r="H16" s="31"/>
      <c r="K16" s="56"/>
      <c r="L16" s="56"/>
    </row>
    <row r="17" s="17" customFormat="true" ht="10" hidden="false" customHeight="true" outlineLevel="0" collapsed="false">
      <c r="A17" s="58" t="s">
        <v>76</v>
      </c>
      <c r="B17" s="65" t="n">
        <v>22063605</v>
      </c>
      <c r="C17" s="60" t="n">
        <v>98.8</v>
      </c>
      <c r="D17" s="34"/>
      <c r="E17" s="65" t="n">
        <v>21796881</v>
      </c>
      <c r="F17" s="60" t="n">
        <v>98.8</v>
      </c>
      <c r="G17" s="60" t="n">
        <v>-1.2</v>
      </c>
      <c r="H17" s="31"/>
      <c r="K17" s="56"/>
      <c r="L17" s="56"/>
    </row>
    <row r="18" customFormat="false" ht="3" hidden="false" customHeight="true" outlineLevel="0" collapsed="false">
      <c r="A18" s="25"/>
      <c r="B18" s="26"/>
      <c r="C18" s="26"/>
      <c r="D18" s="26"/>
      <c r="E18" s="26"/>
      <c r="F18" s="26"/>
      <c r="G18" s="26"/>
      <c r="H18" s="31"/>
      <c r="K18" s="56"/>
      <c r="L18" s="56"/>
    </row>
    <row r="19" s="17" customFormat="true" ht="10" hidden="false" customHeight="true" outlineLevel="0" collapsed="false">
      <c r="A19" s="28"/>
      <c r="B19" s="27" t="s">
        <v>64</v>
      </c>
      <c r="C19" s="27"/>
      <c r="D19" s="27"/>
      <c r="E19" s="27"/>
      <c r="F19" s="27"/>
      <c r="G19" s="27"/>
      <c r="H19" s="31"/>
      <c r="K19" s="56"/>
      <c r="L19" s="56"/>
    </row>
    <row r="20" customFormat="false" ht="3" hidden="false" customHeight="true" outlineLevel="0" collapsed="false">
      <c r="A20" s="25"/>
      <c r="B20" s="26"/>
      <c r="C20" s="26"/>
      <c r="D20" s="26"/>
      <c r="E20" s="26"/>
      <c r="F20" s="26"/>
      <c r="G20" s="26"/>
      <c r="H20" s="31"/>
      <c r="K20" s="56"/>
      <c r="L20" s="56"/>
    </row>
    <row r="21" s="17" customFormat="true" ht="10" hidden="false" customHeight="true" outlineLevel="0" collapsed="false">
      <c r="A21" s="28" t="s">
        <v>72</v>
      </c>
      <c r="B21" s="63" t="n">
        <v>179432</v>
      </c>
      <c r="C21" s="55" t="n">
        <v>1.7</v>
      </c>
      <c r="D21" s="34"/>
      <c r="E21" s="63" t="n">
        <v>151802</v>
      </c>
      <c r="F21" s="55" t="n">
        <v>1.5</v>
      </c>
      <c r="G21" s="55" t="n">
        <v>-15.4</v>
      </c>
      <c r="H21" s="31"/>
      <c r="K21" s="56"/>
      <c r="L21" s="56"/>
    </row>
    <row r="22" s="17" customFormat="true" ht="10" hidden="false" customHeight="true" outlineLevel="0" collapsed="false">
      <c r="A22" s="28" t="s">
        <v>73</v>
      </c>
      <c r="B22" s="63" t="n">
        <v>62366</v>
      </c>
      <c r="C22" s="55" t="n">
        <v>0.8</v>
      </c>
      <c r="D22" s="34"/>
      <c r="E22" s="63" t="n">
        <v>94866</v>
      </c>
      <c r="F22" s="55" t="n">
        <v>1.3</v>
      </c>
      <c r="G22" s="55" t="n">
        <v>52.1</v>
      </c>
      <c r="H22" s="31"/>
      <c r="K22" s="56"/>
      <c r="L22" s="56"/>
    </row>
    <row r="23" s="17" customFormat="true" ht="10" hidden="false" customHeight="true" outlineLevel="0" collapsed="false">
      <c r="A23" s="28" t="s">
        <v>74</v>
      </c>
      <c r="B23" s="63" t="n">
        <v>29234</v>
      </c>
      <c r="C23" s="55" t="n">
        <v>0.7</v>
      </c>
      <c r="D23" s="34"/>
      <c r="E23" s="63" t="n">
        <v>26270</v>
      </c>
      <c r="F23" s="55" t="n">
        <v>0.6</v>
      </c>
      <c r="G23" s="55" t="n">
        <v>-10.1</v>
      </c>
      <c r="H23" s="31"/>
      <c r="K23" s="56"/>
      <c r="L23" s="56"/>
    </row>
    <row r="24" s="17" customFormat="true" ht="10" hidden="false" customHeight="true" outlineLevel="0" collapsed="false">
      <c r="A24" s="28" t="s">
        <v>75</v>
      </c>
      <c r="B24" s="67" t="s">
        <v>62</v>
      </c>
      <c r="C24" s="67" t="s">
        <v>62</v>
      </c>
      <c r="D24" s="67"/>
      <c r="E24" s="64" t="s">
        <v>62</v>
      </c>
      <c r="F24" s="67" t="s">
        <v>62</v>
      </c>
      <c r="G24" s="67" t="s">
        <v>62</v>
      </c>
      <c r="H24" s="31"/>
      <c r="K24" s="56"/>
      <c r="L24" s="56"/>
    </row>
    <row r="25" s="17" customFormat="true" ht="10" hidden="false" customHeight="true" outlineLevel="0" collapsed="false">
      <c r="A25" s="58" t="s">
        <v>76</v>
      </c>
      <c r="B25" s="65" t="n">
        <v>271032</v>
      </c>
      <c r="C25" s="60" t="n">
        <v>1.2</v>
      </c>
      <c r="D25" s="34"/>
      <c r="E25" s="65" t="n">
        <v>272937.859</v>
      </c>
      <c r="F25" s="60" t="n">
        <v>1.2</v>
      </c>
      <c r="G25" s="60" t="n">
        <v>0.7</v>
      </c>
      <c r="H25" s="31"/>
      <c r="K25" s="56"/>
      <c r="L25" s="56"/>
    </row>
    <row r="26" customFormat="false" ht="3" hidden="false" customHeight="true" outlineLevel="0" collapsed="false">
      <c r="A26" s="25"/>
      <c r="B26" s="26"/>
      <c r="C26" s="26"/>
      <c r="D26" s="26"/>
      <c r="E26" s="26"/>
      <c r="F26" s="26"/>
      <c r="G26" s="26"/>
      <c r="H26" s="31"/>
      <c r="K26" s="56"/>
      <c r="L26" s="56"/>
    </row>
    <row r="27" s="17" customFormat="true" ht="10" hidden="false" customHeight="true" outlineLevel="0" collapsed="false">
      <c r="A27" s="28"/>
      <c r="B27" s="27" t="s">
        <v>65</v>
      </c>
      <c r="C27" s="27"/>
      <c r="D27" s="27"/>
      <c r="E27" s="27"/>
      <c r="F27" s="27"/>
      <c r="G27" s="27"/>
      <c r="H27" s="31"/>
      <c r="K27" s="56"/>
      <c r="L27" s="56"/>
    </row>
    <row r="28" customFormat="false" ht="3" hidden="false" customHeight="true" outlineLevel="0" collapsed="false">
      <c r="A28" s="25"/>
      <c r="B28" s="26"/>
      <c r="C28" s="26"/>
      <c r="D28" s="26"/>
      <c r="E28" s="26"/>
      <c r="F28" s="26"/>
      <c r="G28" s="26"/>
      <c r="H28" s="31"/>
      <c r="K28" s="56"/>
      <c r="L28" s="56"/>
    </row>
    <row r="29" s="17" customFormat="true" ht="10" hidden="false" customHeight="true" outlineLevel="0" collapsed="false">
      <c r="A29" s="28" t="s">
        <v>72</v>
      </c>
      <c r="B29" s="63" t="n">
        <v>10450965</v>
      </c>
      <c r="C29" s="55" t="n">
        <v>100</v>
      </c>
      <c r="D29" s="34"/>
      <c r="E29" s="63" t="n">
        <v>10451089</v>
      </c>
      <c r="F29" s="55" t="n">
        <v>100</v>
      </c>
      <c r="G29" s="55" t="n">
        <v>0</v>
      </c>
      <c r="H29" s="31"/>
      <c r="K29" s="56"/>
      <c r="L29" s="56"/>
    </row>
    <row r="30" s="17" customFormat="true" ht="10" hidden="false" customHeight="true" outlineLevel="0" collapsed="false">
      <c r="A30" s="28" t="s">
        <v>73</v>
      </c>
      <c r="B30" s="63" t="n">
        <v>7482067</v>
      </c>
      <c r="C30" s="55" t="n">
        <v>100</v>
      </c>
      <c r="D30" s="34"/>
      <c r="E30" s="63" t="n">
        <v>7427782</v>
      </c>
      <c r="F30" s="55" t="n">
        <v>100</v>
      </c>
      <c r="G30" s="55" t="n">
        <v>-0.7</v>
      </c>
      <c r="H30" s="31"/>
      <c r="K30" s="56"/>
      <c r="L30" s="56"/>
    </row>
    <row r="31" s="17" customFormat="true" ht="10" hidden="false" customHeight="true" outlineLevel="0" collapsed="false">
      <c r="A31" s="28" t="s">
        <v>74</v>
      </c>
      <c r="B31" s="63" t="n">
        <v>4401605</v>
      </c>
      <c r="C31" s="55" t="n">
        <v>100</v>
      </c>
      <c r="D31" s="34"/>
      <c r="E31" s="63" t="n">
        <v>4190948</v>
      </c>
      <c r="F31" s="55" t="n">
        <v>100</v>
      </c>
      <c r="G31" s="55" t="n">
        <v>-4.8</v>
      </c>
      <c r="H31" s="31"/>
      <c r="K31" s="56"/>
      <c r="L31" s="56"/>
    </row>
    <row r="32" s="17" customFormat="true" ht="10" hidden="false" customHeight="true" outlineLevel="0" collapsed="false">
      <c r="A32" s="28" t="s">
        <v>75</v>
      </c>
      <c r="B32" s="67" t="s">
        <v>62</v>
      </c>
      <c r="C32" s="67" t="s">
        <v>62</v>
      </c>
      <c r="D32" s="34"/>
      <c r="E32" s="69" t="n">
        <v>0</v>
      </c>
      <c r="F32" s="69" t="n">
        <v>0</v>
      </c>
      <c r="G32" s="67" t="s">
        <v>62</v>
      </c>
      <c r="H32" s="31"/>
      <c r="K32" s="56"/>
      <c r="L32" s="56"/>
    </row>
    <row r="33" s="17" customFormat="true" ht="10" hidden="false" customHeight="true" outlineLevel="0" collapsed="false">
      <c r="A33" s="58" t="s">
        <v>76</v>
      </c>
      <c r="B33" s="65" t="n">
        <v>22334637</v>
      </c>
      <c r="C33" s="60" t="n">
        <v>100</v>
      </c>
      <c r="D33" s="79"/>
      <c r="E33" s="65" t="n">
        <v>22069819</v>
      </c>
      <c r="F33" s="60" t="n">
        <v>100</v>
      </c>
      <c r="G33" s="60" t="n">
        <v>-1.2</v>
      </c>
      <c r="H33" s="31"/>
      <c r="K33" s="56"/>
      <c r="L33" s="56"/>
    </row>
    <row r="34" customFormat="false" ht="3" hidden="false" customHeight="true" outlineLevel="0" collapsed="false">
      <c r="A34" s="72"/>
      <c r="B34" s="72"/>
      <c r="C34" s="72"/>
      <c r="D34" s="72"/>
      <c r="E34" s="72"/>
      <c r="F34" s="72"/>
      <c r="G34" s="72"/>
      <c r="H34" s="31"/>
    </row>
    <row r="35" customFormat="false" ht="3" hidden="false" customHeight="true" outlineLevel="0" collapsed="false">
      <c r="A35" s="25"/>
      <c r="B35" s="26"/>
      <c r="C35" s="26"/>
      <c r="D35" s="26"/>
      <c r="E35" s="26"/>
      <c r="F35" s="26"/>
      <c r="G35" s="26"/>
      <c r="H35" s="31" t="e">
        <f aca="false">E35/B35*100-100</f>
        <v>#DIV/0!</v>
      </c>
    </row>
    <row r="36" s="17" customFormat="true" ht="10" hidden="false" customHeight="true" outlineLevel="0" collapsed="false">
      <c r="A36" s="22" t="s">
        <v>66</v>
      </c>
      <c r="B36" s="22"/>
      <c r="C36" s="80"/>
      <c r="D36" s="80"/>
      <c r="E36" s="80"/>
      <c r="F36" s="80"/>
      <c r="G36" s="80"/>
      <c r="H36" s="31"/>
    </row>
    <row r="37" s="17" customFormat="true" ht="10" hidden="false" customHeight="true" outlineLevel="0" collapsed="false">
      <c r="A37" s="81" t="s">
        <v>79</v>
      </c>
      <c r="B37" s="81"/>
      <c r="C37" s="81"/>
      <c r="D37" s="81"/>
      <c r="E37" s="81"/>
      <c r="F37" s="81"/>
      <c r="G37" s="81"/>
      <c r="H37" s="31"/>
    </row>
    <row r="38" s="17" customFormat="true" ht="31.5" hidden="false" customHeight="true" outlineLevel="0" collapsed="false">
      <c r="A38" s="47" t="s">
        <v>86</v>
      </c>
      <c r="B38" s="47"/>
      <c r="C38" s="47"/>
      <c r="D38" s="47"/>
      <c r="E38" s="47"/>
      <c r="F38" s="47"/>
      <c r="G38" s="47"/>
      <c r="H38" s="31"/>
    </row>
    <row r="39" customFormat="false" ht="10" hidden="false" customHeight="true" outlineLevel="0" collapsed="false">
      <c r="A39" s="74" t="s">
        <v>87</v>
      </c>
      <c r="B39" s="74"/>
      <c r="C39" s="74"/>
      <c r="D39" s="74"/>
      <c r="E39" s="74"/>
      <c r="F39" s="74"/>
      <c r="G39" s="74"/>
      <c r="H39" s="31"/>
    </row>
    <row r="40" customFormat="false" ht="10" hidden="false" customHeight="true" outlineLevel="0" collapsed="false">
      <c r="H40" s="31"/>
    </row>
    <row r="41" customFormat="false" ht="12.5" hidden="false" customHeight="false" outlineLevel="0" collapsed="false">
      <c r="H41" s="31"/>
    </row>
    <row r="42" customFormat="false" ht="12.5" hidden="false" customHeight="false" outlineLevel="0" collapsed="false">
      <c r="H42" s="31"/>
    </row>
    <row r="43" customFormat="false" ht="12.5" hidden="false" customHeight="false" outlineLevel="0" collapsed="false">
      <c r="H43" s="17"/>
    </row>
    <row r="45" customFormat="false" ht="12.5" hidden="false" customHeight="false" outlineLevel="0" collapsed="false">
      <c r="H45" s="31"/>
    </row>
    <row r="46" customFormat="false" ht="12.5" hidden="false" customHeight="false" outlineLevel="0" collapsed="false">
      <c r="H46" s="31"/>
    </row>
    <row r="47" customFormat="false" ht="12.5" hidden="false" customHeight="false" outlineLevel="0" collapsed="false">
      <c r="H47" s="31"/>
    </row>
    <row r="48" customFormat="false" ht="12.5" hidden="false" customHeight="false" outlineLevel="0" collapsed="false">
      <c r="H48" s="31"/>
    </row>
    <row r="49" customFormat="false" ht="12.5" hidden="false" customHeight="false" outlineLevel="0" collapsed="false">
      <c r="H49" s="31"/>
    </row>
    <row r="50" customFormat="false" ht="12.5" hidden="false" customHeight="false" outlineLevel="0" collapsed="false">
      <c r="H50" s="31"/>
    </row>
    <row r="51" customFormat="false" ht="12.5" hidden="false" customHeight="false" outlineLevel="0" collapsed="false">
      <c r="H51" s="31"/>
    </row>
  </sheetData>
  <mergeCells count="10">
    <mergeCell ref="A6:G6"/>
    <mergeCell ref="A8:A9"/>
    <mergeCell ref="B8:C8"/>
    <mergeCell ref="E8:F8"/>
    <mergeCell ref="B11:G11"/>
    <mergeCell ref="B19:G19"/>
    <mergeCell ref="B27:G27"/>
    <mergeCell ref="A37:G37"/>
    <mergeCell ref="A38:G38"/>
    <mergeCell ref="A39:G3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14.81"/>
    <col collapsed="false" customWidth="true" hidden="false" outlineLevel="0" max="3" min="2" style="11" width="11.81"/>
    <col collapsed="false" customWidth="true" hidden="false" outlineLevel="0" max="4" min="4" style="11" width="10.81"/>
    <col collapsed="false" customWidth="true" hidden="false" outlineLevel="0" max="5" min="5" style="11" width="0.81"/>
    <col collapsed="false" customWidth="true" hidden="false" outlineLevel="0" max="7" min="6" style="11" width="12.81"/>
    <col collapsed="false" customWidth="true" hidden="false" outlineLevel="0" max="8" min="8" style="11" width="12.44"/>
    <col collapsed="false" customWidth="false" hidden="false" outlineLevel="0" max="10" min="9" style="11" width="9.17"/>
    <col collapsed="false" customWidth="true" hidden="false" outlineLevel="0" max="11" min="11" style="11" width="9.99"/>
    <col collapsed="false" customWidth="false" hidden="false" outlineLevel="0" max="257" min="12" style="11" width="9.17"/>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48" customFormat="true" ht="12" hidden="false" customHeight="true" outlineLevel="0" collapsed="false">
      <c r="A4" s="15" t="s">
        <v>8</v>
      </c>
    </row>
    <row r="5" s="48" customFormat="true" ht="12" hidden="false" customHeight="true" outlineLevel="0" collapsed="false">
      <c r="A5" s="82" t="s">
        <v>88</v>
      </c>
      <c r="B5" s="15"/>
      <c r="C5" s="15"/>
      <c r="D5" s="15"/>
      <c r="E5" s="15"/>
      <c r="F5" s="15"/>
      <c r="G5" s="15"/>
    </row>
    <row r="6" customFormat="false" ht="12" hidden="false" customHeight="true" outlineLevel="0" collapsed="false">
      <c r="A6" s="49" t="s">
        <v>89</v>
      </c>
      <c r="B6" s="49"/>
      <c r="C6" s="49"/>
      <c r="D6" s="49"/>
      <c r="E6" s="49"/>
      <c r="F6" s="49"/>
      <c r="G6" s="49"/>
      <c r="H6" s="49"/>
    </row>
    <row r="7" s="18" customFormat="true" ht="6" hidden="false" customHeight="true" outlineLevel="0" collapsed="false"/>
    <row r="8" customFormat="false" ht="12" hidden="false" customHeight="true" outlineLevel="0" collapsed="false">
      <c r="A8" s="83" t="s">
        <v>90</v>
      </c>
      <c r="B8" s="84" t="s">
        <v>91</v>
      </c>
      <c r="C8" s="84"/>
      <c r="D8" s="84"/>
      <c r="E8" s="85"/>
      <c r="F8" s="86" t="s">
        <v>92</v>
      </c>
      <c r="G8" s="86"/>
      <c r="H8" s="86"/>
    </row>
    <row r="9" customFormat="false" ht="20.15" hidden="false" customHeight="true" outlineLevel="0" collapsed="false">
      <c r="A9" s="83"/>
      <c r="B9" s="87" t="n">
        <v>2017</v>
      </c>
      <c r="C9" s="87" t="n">
        <v>2018</v>
      </c>
      <c r="D9" s="24" t="s">
        <v>93</v>
      </c>
      <c r="E9" s="88"/>
      <c r="F9" s="87" t="n">
        <v>2017</v>
      </c>
      <c r="G9" s="87" t="n">
        <v>2018</v>
      </c>
      <c r="H9" s="24" t="s">
        <v>93</v>
      </c>
    </row>
    <row r="10" customFormat="false" ht="3" hidden="false" customHeight="true" outlineLevel="0" collapsed="false">
      <c r="A10" s="18"/>
      <c r="D10" s="18"/>
      <c r="E10" s="18"/>
      <c r="F10" s="18"/>
      <c r="G10" s="18"/>
      <c r="H10" s="18"/>
    </row>
    <row r="11" customFormat="false" ht="10" hidden="false" customHeight="true" outlineLevel="0" collapsed="false">
      <c r="A11" s="73" t="s">
        <v>94</v>
      </c>
      <c r="B11" s="89" t="n">
        <v>53231</v>
      </c>
      <c r="C11" s="89" t="n">
        <v>55493</v>
      </c>
      <c r="D11" s="31" t="n">
        <v>4.24940354304822</v>
      </c>
      <c r="E11" s="90"/>
      <c r="F11" s="89" t="n">
        <v>22335</v>
      </c>
      <c r="G11" s="89" t="n">
        <v>22070</v>
      </c>
      <c r="H11" s="31" t="n">
        <v>-1.18647862099843</v>
      </c>
      <c r="I11" s="91"/>
      <c r="J11" s="91"/>
      <c r="K11" s="91"/>
      <c r="L11" s="91"/>
    </row>
    <row r="12" customFormat="false" ht="10" hidden="false" customHeight="true" outlineLevel="0" collapsed="false">
      <c r="A12" s="73" t="s">
        <v>95</v>
      </c>
      <c r="B12" s="89" t="n">
        <v>12562</v>
      </c>
      <c r="C12" s="89" t="n">
        <v>13122</v>
      </c>
      <c r="D12" s="31" t="n">
        <v>4.45788887119885</v>
      </c>
      <c r="E12" s="90"/>
      <c r="F12" s="89" t="n">
        <v>22256</v>
      </c>
      <c r="G12" s="89" t="n">
        <v>21996</v>
      </c>
      <c r="H12" s="31" t="n">
        <v>-1.16822429906542</v>
      </c>
      <c r="I12" s="91"/>
      <c r="J12" s="91"/>
    </row>
    <row r="13" customFormat="false" ht="10" hidden="false" customHeight="true" outlineLevel="0" collapsed="false">
      <c r="A13" s="73" t="s">
        <v>96</v>
      </c>
      <c r="B13" s="92" t="s">
        <v>97</v>
      </c>
      <c r="C13" s="92" t="s">
        <v>97</v>
      </c>
      <c r="D13" s="92" t="s">
        <v>97</v>
      </c>
      <c r="E13" s="90"/>
      <c r="F13" s="92" t="s">
        <v>97</v>
      </c>
      <c r="G13" s="92" t="s">
        <v>97</v>
      </c>
      <c r="H13" s="92" t="s">
        <v>97</v>
      </c>
      <c r="I13" s="91"/>
      <c r="J13" s="91"/>
    </row>
    <row r="14" customFormat="false" ht="10" hidden="false" customHeight="true" outlineLevel="0" collapsed="false">
      <c r="A14" s="73" t="s">
        <v>98</v>
      </c>
      <c r="B14" s="89" t="n">
        <v>1434</v>
      </c>
      <c r="C14" s="89" t="n">
        <v>1476</v>
      </c>
      <c r="D14" s="31" t="n">
        <v>2.92887029288703</v>
      </c>
      <c r="E14" s="90"/>
      <c r="F14" s="89" t="n">
        <v>3931</v>
      </c>
      <c r="G14" s="89" t="n">
        <v>3824</v>
      </c>
      <c r="H14" s="31" t="n">
        <v>-2.72195370134826</v>
      </c>
      <c r="I14" s="91"/>
      <c r="J14" s="91"/>
    </row>
    <row r="15" customFormat="false" ht="10" hidden="false" customHeight="true" outlineLevel="0" collapsed="false">
      <c r="A15" s="73" t="s">
        <v>99</v>
      </c>
      <c r="B15" s="89" t="n">
        <v>736</v>
      </c>
      <c r="C15" s="89" t="n">
        <v>747</v>
      </c>
      <c r="D15" s="31" t="n">
        <v>1.4945652173913</v>
      </c>
      <c r="E15" s="90"/>
      <c r="F15" s="92" t="n">
        <v>2592</v>
      </c>
      <c r="G15" s="92" t="n">
        <v>2743</v>
      </c>
      <c r="H15" s="92" t="n">
        <v>5.82561728395062</v>
      </c>
      <c r="I15" s="91"/>
      <c r="J15" s="91"/>
    </row>
    <row r="16" customFormat="false" ht="10" hidden="false" customHeight="true" outlineLevel="0" collapsed="false">
      <c r="A16" s="73" t="s">
        <v>100</v>
      </c>
      <c r="B16" s="89" t="n">
        <v>6280</v>
      </c>
      <c r="C16" s="89" t="n">
        <v>6182</v>
      </c>
      <c r="D16" s="31" t="n">
        <v>-1.56050955414013</v>
      </c>
      <c r="E16" s="90"/>
      <c r="F16" s="89" t="n">
        <v>2653</v>
      </c>
      <c r="G16" s="89" t="n">
        <v>2594</v>
      </c>
      <c r="H16" s="31" t="n">
        <v>-2.22389747455711</v>
      </c>
      <c r="I16" s="91"/>
      <c r="J16" s="91"/>
    </row>
    <row r="17" customFormat="false" ht="10" hidden="false" customHeight="true" outlineLevel="0" collapsed="false">
      <c r="A17" s="73" t="s">
        <v>101</v>
      </c>
      <c r="B17" s="89" t="n">
        <v>366</v>
      </c>
      <c r="C17" s="89" t="n">
        <v>417</v>
      </c>
      <c r="D17" s="31" t="n">
        <v>13.9344262295082</v>
      </c>
      <c r="E17" s="90"/>
      <c r="F17" s="89" t="n">
        <v>2325</v>
      </c>
      <c r="G17" s="89" t="n">
        <v>2588</v>
      </c>
      <c r="H17" s="31" t="n">
        <v>11.3118279569892</v>
      </c>
      <c r="I17" s="91"/>
      <c r="J17" s="91"/>
    </row>
    <row r="18" customFormat="false" ht="10" hidden="false" customHeight="true" outlineLevel="0" collapsed="false">
      <c r="A18" s="73" t="s">
        <v>102</v>
      </c>
      <c r="B18" s="89" t="n">
        <v>4271</v>
      </c>
      <c r="C18" s="89" t="n">
        <v>4535</v>
      </c>
      <c r="D18" s="31" t="n">
        <v>6.18122219620698</v>
      </c>
      <c r="E18" s="90"/>
      <c r="F18" s="89" t="n">
        <v>10362</v>
      </c>
      <c r="G18" s="89" t="n">
        <v>11175</v>
      </c>
      <c r="H18" s="31" t="n">
        <v>7.84597568037058</v>
      </c>
      <c r="I18" s="91"/>
      <c r="J18" s="91"/>
    </row>
    <row r="19" customFormat="false" ht="10" hidden="false" customHeight="true" outlineLevel="0" collapsed="false">
      <c r="A19" s="73" t="s">
        <v>103</v>
      </c>
      <c r="B19" s="89" t="n">
        <v>96690</v>
      </c>
      <c r="C19" s="89" t="n">
        <v>93387</v>
      </c>
      <c r="D19" s="31" t="n">
        <v>-3.41607198262488</v>
      </c>
      <c r="E19" s="90"/>
      <c r="F19" s="89" t="n">
        <v>33442</v>
      </c>
      <c r="G19" s="89" t="n">
        <v>32039</v>
      </c>
      <c r="H19" s="31" t="n">
        <v>-4.19532324621733</v>
      </c>
      <c r="I19" s="91"/>
      <c r="J19" s="91"/>
    </row>
    <row r="20" customFormat="false" ht="10" hidden="false" customHeight="true" outlineLevel="0" collapsed="false">
      <c r="A20" s="73" t="s">
        <v>104</v>
      </c>
      <c r="B20" s="89" t="n">
        <v>95529</v>
      </c>
      <c r="C20" s="89" t="n">
        <v>98161</v>
      </c>
      <c r="D20" s="31" t="n">
        <v>2.75518428958746</v>
      </c>
      <c r="E20" s="90"/>
      <c r="F20" s="89" t="n">
        <v>123552</v>
      </c>
      <c r="G20" s="89" t="n">
        <v>124620</v>
      </c>
      <c r="H20" s="31" t="n">
        <v>0.864413364413364</v>
      </c>
      <c r="I20" s="91"/>
      <c r="J20" s="91"/>
    </row>
    <row r="21" customFormat="false" ht="10" hidden="false" customHeight="true" outlineLevel="0" collapsed="false">
      <c r="A21" s="73" t="s">
        <v>105</v>
      </c>
      <c r="B21" s="89" t="n">
        <v>1112</v>
      </c>
      <c r="C21" s="89" t="n">
        <v>1104</v>
      </c>
      <c r="D21" s="31" t="n">
        <v>-0.719424460431655</v>
      </c>
      <c r="E21" s="90"/>
      <c r="F21" s="89" t="n">
        <v>358</v>
      </c>
      <c r="G21" s="89" t="n">
        <v>408</v>
      </c>
      <c r="H21" s="31" t="n">
        <v>13.9664804469274</v>
      </c>
      <c r="I21" s="91"/>
      <c r="J21" s="91"/>
    </row>
    <row r="22" customFormat="false" ht="10" hidden="false" customHeight="true" outlineLevel="0" collapsed="false">
      <c r="A22" s="73" t="s">
        <v>106</v>
      </c>
      <c r="B22" s="89" t="n">
        <v>2122</v>
      </c>
      <c r="C22" s="89" t="n">
        <v>2281</v>
      </c>
      <c r="D22" s="31" t="n">
        <v>7.49293119698398</v>
      </c>
      <c r="E22" s="90"/>
      <c r="F22" s="89" t="n">
        <v>100</v>
      </c>
      <c r="G22" s="89" t="n">
        <v>89</v>
      </c>
      <c r="H22" s="31" t="n">
        <v>-11</v>
      </c>
      <c r="I22" s="91"/>
      <c r="J22" s="91"/>
    </row>
    <row r="23" customFormat="false" ht="10" hidden="false" customHeight="true" outlineLevel="0" collapsed="false">
      <c r="A23" s="73" t="s">
        <v>107</v>
      </c>
      <c r="B23" s="89" t="n">
        <v>596</v>
      </c>
      <c r="C23" s="89" t="n">
        <v>624</v>
      </c>
      <c r="D23" s="31" t="n">
        <v>4.69798657718121</v>
      </c>
      <c r="E23" s="90"/>
      <c r="F23" s="89" t="n">
        <v>15014</v>
      </c>
      <c r="G23" s="89" t="n">
        <v>17859</v>
      </c>
      <c r="H23" s="31" t="n">
        <v>18.9489809511123</v>
      </c>
      <c r="I23" s="91"/>
      <c r="J23" s="91"/>
    </row>
    <row r="24" customFormat="false" ht="10" hidden="false" customHeight="true" outlineLevel="0" collapsed="false">
      <c r="A24" s="73" t="s">
        <v>108</v>
      </c>
      <c r="B24" s="89" t="n">
        <v>315</v>
      </c>
      <c r="C24" s="89" t="n">
        <v>354</v>
      </c>
      <c r="D24" s="31" t="n">
        <v>12.3809523809524</v>
      </c>
      <c r="E24" s="90"/>
      <c r="F24" s="89" t="n">
        <v>15414</v>
      </c>
      <c r="G24" s="89" t="n">
        <v>16885</v>
      </c>
      <c r="H24" s="31" t="n">
        <v>9.54327234981186</v>
      </c>
      <c r="I24" s="91"/>
      <c r="J24" s="91"/>
    </row>
    <row r="25" customFormat="false" ht="10" hidden="false" customHeight="true" outlineLevel="0" collapsed="false">
      <c r="A25" s="73" t="s">
        <v>109</v>
      </c>
      <c r="B25" s="89" t="n">
        <v>438</v>
      </c>
      <c r="C25" s="89" t="n">
        <v>443</v>
      </c>
      <c r="D25" s="31" t="n">
        <v>1.14155251141553</v>
      </c>
      <c r="E25" s="90"/>
      <c r="F25" s="89" t="n">
        <v>213</v>
      </c>
      <c r="G25" s="89" t="n">
        <v>223</v>
      </c>
      <c r="H25" s="31" t="n">
        <v>4.69483568075117</v>
      </c>
      <c r="I25" s="91"/>
      <c r="J25" s="91"/>
    </row>
    <row r="26" customFormat="false" ht="10" hidden="false" customHeight="true" outlineLevel="0" collapsed="false">
      <c r="A26" s="73" t="s">
        <v>110</v>
      </c>
      <c r="B26" s="92" t="s">
        <v>97</v>
      </c>
      <c r="C26" s="92" t="s">
        <v>97</v>
      </c>
      <c r="D26" s="92" t="s">
        <v>97</v>
      </c>
      <c r="E26" s="90"/>
      <c r="F26" s="89" t="n">
        <v>6467</v>
      </c>
      <c r="G26" s="89" t="n">
        <v>7023</v>
      </c>
      <c r="H26" s="31" t="n">
        <v>8.59749497448585</v>
      </c>
      <c r="I26" s="91"/>
      <c r="J26" s="91"/>
    </row>
    <row r="27" customFormat="false" ht="10" hidden="false" customHeight="true" outlineLevel="0" collapsed="false">
      <c r="A27" s="73" t="s">
        <v>111</v>
      </c>
      <c r="B27" s="89" t="n">
        <v>20215</v>
      </c>
      <c r="C27" s="92" t="s">
        <v>97</v>
      </c>
      <c r="D27" s="92" t="s">
        <v>97</v>
      </c>
      <c r="E27" s="90"/>
      <c r="F27" s="89" t="n">
        <v>54797</v>
      </c>
      <c r="G27" s="89" t="n">
        <v>59388</v>
      </c>
      <c r="H27" s="31" t="n">
        <v>8.37819588663613</v>
      </c>
      <c r="I27" s="91"/>
      <c r="J27" s="91"/>
    </row>
    <row r="28" customFormat="false" ht="10" hidden="false" customHeight="true" outlineLevel="0" collapsed="false">
      <c r="A28" s="73" t="s">
        <v>112</v>
      </c>
      <c r="B28" s="89" t="n">
        <v>4516</v>
      </c>
      <c r="C28" s="89" t="n">
        <v>4570</v>
      </c>
      <c r="D28" s="31" t="n">
        <v>1.19574844995571</v>
      </c>
      <c r="E28" s="90"/>
      <c r="F28" s="89" t="n">
        <v>2751</v>
      </c>
      <c r="G28" s="89" t="n">
        <v>2765</v>
      </c>
      <c r="H28" s="31" t="n">
        <v>0.508905852417303</v>
      </c>
      <c r="I28" s="91"/>
      <c r="J28" s="91"/>
    </row>
    <row r="29" customFormat="false" ht="10" hidden="false" customHeight="true" outlineLevel="0" collapsed="false">
      <c r="A29" s="73" t="s">
        <v>113</v>
      </c>
      <c r="B29" s="89" t="n">
        <v>68912</v>
      </c>
      <c r="C29" s="89" t="n">
        <v>69706</v>
      </c>
      <c r="D29" s="31" t="n">
        <v>1.15219410262364</v>
      </c>
      <c r="E29" s="90"/>
      <c r="F29" s="89" t="n">
        <v>17167</v>
      </c>
      <c r="G29" s="89" t="n">
        <v>17206</v>
      </c>
      <c r="H29" s="31" t="n">
        <v>0.227180054756218</v>
      </c>
      <c r="I29" s="91"/>
      <c r="J29" s="91"/>
    </row>
    <row r="30" customFormat="false" ht="10" hidden="false" customHeight="true" outlineLevel="0" collapsed="false">
      <c r="A30" s="73" t="s">
        <v>114</v>
      </c>
      <c r="B30" s="89" t="n">
        <v>9403</v>
      </c>
      <c r="C30" s="89" t="n">
        <v>10220</v>
      </c>
      <c r="D30" s="31" t="n">
        <v>8.68871636711688</v>
      </c>
      <c r="E30" s="90"/>
      <c r="F30" s="89" t="n">
        <v>15843</v>
      </c>
      <c r="G30" s="89" t="n">
        <v>16564</v>
      </c>
      <c r="H30" s="31" t="n">
        <v>4.55090576279745</v>
      </c>
      <c r="I30" s="91"/>
      <c r="J30" s="91"/>
    </row>
    <row r="31" customFormat="false" ht="10" hidden="false" customHeight="true" outlineLevel="0" collapsed="false">
      <c r="A31" s="73" t="s">
        <v>115</v>
      </c>
      <c r="B31" s="89" t="n">
        <v>5663</v>
      </c>
      <c r="C31" s="89" t="n">
        <v>5577</v>
      </c>
      <c r="D31" s="31" t="n">
        <v>-1.51862970157161</v>
      </c>
      <c r="E31" s="90"/>
      <c r="F31" s="89" t="n">
        <v>13782</v>
      </c>
      <c r="G31" s="89" t="n">
        <v>13076</v>
      </c>
      <c r="H31" s="31" t="n">
        <v>-5.12262371208823</v>
      </c>
      <c r="I31" s="91"/>
      <c r="J31" s="91"/>
    </row>
    <row r="32" customFormat="false" ht="10" hidden="false" customHeight="true" outlineLevel="0" collapsed="false">
      <c r="A32" s="73" t="s">
        <v>116</v>
      </c>
      <c r="B32" s="89" t="n">
        <v>3754</v>
      </c>
      <c r="C32" s="89" t="n">
        <v>3792</v>
      </c>
      <c r="D32" s="31" t="n">
        <v>1.01225359616409</v>
      </c>
      <c r="E32" s="90"/>
      <c r="F32" s="89" t="n">
        <v>8477</v>
      </c>
      <c r="G32" s="89" t="n">
        <v>8373</v>
      </c>
      <c r="H32" s="31" t="n">
        <v>-1.22684912115135</v>
      </c>
      <c r="I32" s="91"/>
      <c r="J32" s="91"/>
    </row>
    <row r="33" customFormat="false" ht="10" hidden="false" customHeight="true" outlineLevel="0" collapsed="false">
      <c r="A33" s="73" t="s">
        <v>117</v>
      </c>
      <c r="B33" s="89" t="n">
        <v>570</v>
      </c>
      <c r="C33" s="89" t="n">
        <v>568</v>
      </c>
      <c r="D33" s="31" t="n">
        <v>-0.350877192982456</v>
      </c>
      <c r="E33" s="90"/>
      <c r="F33" s="89" t="n">
        <v>5128</v>
      </c>
      <c r="G33" s="89" t="n">
        <v>5151</v>
      </c>
      <c r="H33" s="31" t="n">
        <v>0.448517940717629</v>
      </c>
      <c r="I33" s="91"/>
      <c r="J33" s="91"/>
    </row>
    <row r="34" customFormat="false" ht="10" hidden="false" customHeight="true" outlineLevel="0" collapsed="false">
      <c r="A34" s="73" t="s">
        <v>118</v>
      </c>
      <c r="B34" s="89" t="n">
        <v>27490</v>
      </c>
      <c r="C34" s="89" t="n">
        <v>28420</v>
      </c>
      <c r="D34" s="31" t="n">
        <v>3.38304838122954</v>
      </c>
      <c r="E34" s="90"/>
      <c r="F34" s="89" t="n">
        <v>10549</v>
      </c>
      <c r="G34" s="89" t="n">
        <v>10650</v>
      </c>
      <c r="H34" s="31" t="n">
        <v>0.957436723860082</v>
      </c>
      <c r="I34" s="91"/>
      <c r="J34" s="91"/>
    </row>
    <row r="35" customFormat="false" ht="10" hidden="false" customHeight="true" outlineLevel="0" collapsed="false">
      <c r="A35" s="73" t="s">
        <v>119</v>
      </c>
      <c r="B35" s="89" t="n">
        <v>13331</v>
      </c>
      <c r="C35" s="89" t="n">
        <v>13547</v>
      </c>
      <c r="D35" s="31" t="n">
        <v>1.62028354962118</v>
      </c>
      <c r="E35" s="90"/>
      <c r="F35" s="89" t="n">
        <v>21838</v>
      </c>
      <c r="G35" s="89" t="n">
        <v>23358</v>
      </c>
      <c r="H35" s="31" t="n">
        <v>6.96034435387856</v>
      </c>
      <c r="I35" s="91"/>
      <c r="J35" s="91"/>
    </row>
    <row r="36" customFormat="false" ht="10" hidden="false" customHeight="true" outlineLevel="0" collapsed="false">
      <c r="A36" s="93" t="s">
        <v>120</v>
      </c>
      <c r="B36" s="94" t="s">
        <v>97</v>
      </c>
      <c r="C36" s="94" t="s">
        <v>97</v>
      </c>
      <c r="D36" s="94" t="s">
        <v>97</v>
      </c>
      <c r="E36" s="95"/>
      <c r="F36" s="96" t="n">
        <v>13356</v>
      </c>
      <c r="G36" s="96" t="n">
        <v>10584</v>
      </c>
      <c r="H36" s="97" t="n">
        <v>-20.7547169811321</v>
      </c>
      <c r="I36" s="91"/>
      <c r="J36" s="91"/>
    </row>
    <row r="37" customFormat="false" ht="3" hidden="false" customHeight="true" outlineLevel="0" collapsed="false">
      <c r="A37" s="73"/>
      <c r="B37" s="92"/>
      <c r="C37" s="92"/>
      <c r="D37" s="92"/>
      <c r="E37" s="98"/>
      <c r="F37" s="89"/>
      <c r="G37" s="89"/>
      <c r="H37" s="99"/>
    </row>
    <row r="38" customFormat="false" ht="10" hidden="false" customHeight="true" outlineLevel="0" collapsed="false">
      <c r="A38" s="74" t="s">
        <v>121</v>
      </c>
      <c r="B38" s="74"/>
      <c r="C38" s="74"/>
      <c r="D38" s="74"/>
      <c r="E38" s="74"/>
      <c r="F38" s="74"/>
      <c r="G38" s="74"/>
      <c r="H38" s="74"/>
    </row>
    <row r="39" s="17" customFormat="true" ht="10" hidden="false" customHeight="true" outlineLevel="0" collapsed="false">
      <c r="A39" s="22" t="s">
        <v>122</v>
      </c>
      <c r="B39" s="22"/>
      <c r="C39" s="100"/>
      <c r="D39" s="22"/>
      <c r="E39" s="22"/>
      <c r="F39" s="22"/>
      <c r="G39" s="54"/>
    </row>
    <row r="40" s="17" customFormat="true" ht="10" hidden="false" customHeight="true" outlineLevel="0" collapsed="false">
      <c r="A40" s="22" t="s">
        <v>123</v>
      </c>
      <c r="B40" s="22"/>
      <c r="C40" s="22"/>
      <c r="D40" s="22"/>
      <c r="E40" s="22"/>
      <c r="F40" s="22"/>
      <c r="G40" s="22"/>
    </row>
    <row r="41" customFormat="false" ht="10" hidden="false" customHeight="true" outlineLevel="0" collapsed="false">
      <c r="A41" s="18" t="s">
        <v>124</v>
      </c>
    </row>
  </sheetData>
  <mergeCells count="5">
    <mergeCell ref="A6:H6"/>
    <mergeCell ref="A8:A9"/>
    <mergeCell ref="B8:D8"/>
    <mergeCell ref="F8:H8"/>
    <mergeCell ref="A38:H3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7" zoomScaleNormal="107"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01" width="18.72"/>
    <col collapsed="false" customWidth="true" hidden="false" outlineLevel="0" max="2" min="2" style="101" width="9.81"/>
    <col collapsed="false" customWidth="true" hidden="false" outlineLevel="0" max="3" min="3" style="101" width="6.53"/>
    <col collapsed="false" customWidth="true" hidden="false" outlineLevel="0" max="4" min="4" style="101" width="7.72"/>
    <col collapsed="false" customWidth="true" hidden="false" outlineLevel="0" max="5" min="5" style="101" width="6.99"/>
    <col collapsed="false" customWidth="true" hidden="false" outlineLevel="0" max="6" min="6" style="101" width="8.72"/>
    <col collapsed="false" customWidth="true" hidden="false" outlineLevel="0" max="7" min="7" style="101" width="0.81"/>
    <col collapsed="false" customWidth="true" hidden="false" outlineLevel="0" max="9" min="8" style="101" width="8.26"/>
    <col collapsed="false" customWidth="true" hidden="false" outlineLevel="0" max="10" min="10" style="101" width="8.72"/>
    <col collapsed="false" customWidth="true" hidden="false" outlineLevel="0" max="11" min="11" style="101" width="6.72"/>
    <col collapsed="false" customWidth="false" hidden="false" outlineLevel="0" max="12" min="12" style="102" width="9.17"/>
    <col collapsed="false" customWidth="false" hidden="false" outlineLevel="0" max="200" min="13" style="101" width="9.17"/>
    <col collapsed="false" customWidth="true" hidden="false" outlineLevel="0" max="201" min="201" style="101" width="18.72"/>
    <col collapsed="false" customWidth="true" hidden="false" outlineLevel="0" max="202" min="202" style="101" width="9.81"/>
    <col collapsed="false" customWidth="true" hidden="false" outlineLevel="0" max="203" min="203" style="101" width="6.53"/>
    <col collapsed="false" customWidth="true" hidden="false" outlineLevel="0" max="204" min="204" style="101" width="7.72"/>
    <col collapsed="false" customWidth="true" hidden="false" outlineLevel="0" max="205" min="205" style="101" width="6.99"/>
    <col collapsed="false" customWidth="true" hidden="false" outlineLevel="0" max="206" min="206" style="101" width="8.72"/>
    <col collapsed="false" customWidth="true" hidden="false" outlineLevel="0" max="207" min="207" style="101" width="0.81"/>
    <col collapsed="false" customWidth="true" hidden="false" outlineLevel="0" max="209" min="208" style="101" width="8.26"/>
    <col collapsed="false" customWidth="true" hidden="false" outlineLevel="0" max="210" min="210" style="101" width="8.72"/>
    <col collapsed="false" customWidth="true" hidden="false" outlineLevel="0" max="211" min="211" style="101" width="6.72"/>
    <col collapsed="false" customWidth="false" hidden="false" outlineLevel="0" max="257" min="212" style="101" width="9.17"/>
  </cols>
  <sheetData>
    <row r="1" s="103" customFormat="true" ht="12.75" hidden="false" customHeight="true" outlineLevel="0" collapsed="false">
      <c r="L1" s="104"/>
    </row>
    <row r="2" s="103" customFormat="true" ht="12.75" hidden="false" customHeight="true" outlineLevel="0" collapsed="false">
      <c r="L2" s="104"/>
    </row>
    <row r="3" s="106" customFormat="true" ht="12.75" hidden="false" customHeight="true" outlineLevel="0" collapsed="false">
      <c r="A3" s="105"/>
      <c r="L3" s="102"/>
    </row>
    <row r="4" s="107" customFormat="true" ht="12" hidden="false" customHeight="true" outlineLevel="0" collapsed="false">
      <c r="A4" s="107" t="s">
        <v>10</v>
      </c>
      <c r="L4" s="108"/>
    </row>
    <row r="5" s="107" customFormat="true" ht="12" hidden="false" customHeight="true" outlineLevel="0" collapsed="false">
      <c r="A5" s="107" t="s">
        <v>11</v>
      </c>
      <c r="L5" s="108"/>
    </row>
    <row r="6" s="110" customFormat="true" ht="12" hidden="false" customHeight="true" outlineLevel="0" collapsed="false">
      <c r="A6" s="109" t="s">
        <v>12</v>
      </c>
      <c r="B6" s="109"/>
      <c r="C6" s="109"/>
      <c r="D6" s="109"/>
      <c r="E6" s="109"/>
      <c r="F6" s="109"/>
      <c r="G6" s="109"/>
      <c r="L6" s="111"/>
    </row>
    <row r="7" s="104" customFormat="true" ht="6" hidden="false" customHeight="true" outlineLevel="0" collapsed="false"/>
    <row r="8" s="110" customFormat="true" ht="12" hidden="false" customHeight="true" outlineLevel="0" collapsed="false">
      <c r="A8" s="112" t="s">
        <v>125</v>
      </c>
      <c r="B8" s="113" t="s">
        <v>126</v>
      </c>
      <c r="C8" s="113"/>
      <c r="D8" s="113"/>
      <c r="E8" s="113"/>
      <c r="F8" s="113"/>
      <c r="G8" s="114"/>
      <c r="H8" s="113" t="s">
        <v>127</v>
      </c>
      <c r="I8" s="113"/>
      <c r="J8" s="113"/>
      <c r="K8" s="115" t="s">
        <v>128</v>
      </c>
      <c r="L8" s="111"/>
    </row>
    <row r="9" customFormat="false" ht="30" hidden="false" customHeight="true" outlineLevel="0" collapsed="false">
      <c r="A9" s="112"/>
      <c r="B9" s="116" t="s">
        <v>129</v>
      </c>
      <c r="C9" s="116" t="s">
        <v>130</v>
      </c>
      <c r="D9" s="115" t="s">
        <v>131</v>
      </c>
      <c r="E9" s="116" t="s">
        <v>132</v>
      </c>
      <c r="F9" s="116" t="s">
        <v>76</v>
      </c>
      <c r="G9" s="117"/>
      <c r="H9" s="116" t="s">
        <v>133</v>
      </c>
      <c r="I9" s="115" t="s">
        <v>134</v>
      </c>
      <c r="J9" s="116" t="s">
        <v>76</v>
      </c>
      <c r="K9" s="115"/>
    </row>
    <row r="10" customFormat="false" ht="3" hidden="false" customHeight="true" outlineLevel="0" collapsed="false">
      <c r="A10" s="118"/>
    </row>
    <row r="11" s="110" customFormat="true" ht="10" hidden="false" customHeight="true" outlineLevel="0" collapsed="false">
      <c r="A11" s="119" t="n">
        <v>2012</v>
      </c>
      <c r="B11" s="120" t="n">
        <v>37078274</v>
      </c>
      <c r="C11" s="120" t="n">
        <v>99537</v>
      </c>
      <c r="D11" s="120" t="n">
        <v>4667418</v>
      </c>
      <c r="E11" s="120" t="n">
        <v>154757</v>
      </c>
      <c r="F11" s="120" t="n">
        <v>41999986</v>
      </c>
      <c r="G11" s="120"/>
      <c r="H11" s="120" t="n">
        <v>6482796</v>
      </c>
      <c r="I11" s="120" t="n">
        <v>358768</v>
      </c>
      <c r="J11" s="120" t="n">
        <v>6841564</v>
      </c>
      <c r="K11" s="120" t="n">
        <v>351692</v>
      </c>
      <c r="L11" s="111"/>
    </row>
    <row r="12" s="110" customFormat="true" ht="10" hidden="false" customHeight="true" outlineLevel="0" collapsed="false">
      <c r="A12" s="119" t="n">
        <v>2013</v>
      </c>
      <c r="B12" s="120" t="n">
        <v>36962934</v>
      </c>
      <c r="C12" s="120" t="n">
        <v>98551</v>
      </c>
      <c r="D12" s="120" t="n">
        <v>4618886</v>
      </c>
      <c r="E12" s="120" t="n">
        <v>149563</v>
      </c>
      <c r="F12" s="120" t="n">
        <v>41829934</v>
      </c>
      <c r="G12" s="120"/>
      <c r="H12" s="120" t="n">
        <v>6481770</v>
      </c>
      <c r="I12" s="120" t="n">
        <v>354299</v>
      </c>
      <c r="J12" s="120" t="n">
        <v>6836069</v>
      </c>
      <c r="K12" s="120" t="n">
        <v>347137</v>
      </c>
      <c r="L12" s="111"/>
    </row>
    <row r="13" s="110" customFormat="true" ht="10" hidden="false" customHeight="true" outlineLevel="0" collapsed="false">
      <c r="A13" s="119" t="n">
        <v>2014</v>
      </c>
      <c r="B13" s="120" t="n">
        <v>37080753</v>
      </c>
      <c r="C13" s="120" t="n">
        <v>97914</v>
      </c>
      <c r="D13" s="120" t="n">
        <v>4617167</v>
      </c>
      <c r="E13" s="120" t="n">
        <v>150086</v>
      </c>
      <c r="F13" s="120" t="n">
        <v>41945920</v>
      </c>
      <c r="G13" s="120"/>
      <c r="H13" s="120" t="n">
        <v>6505620</v>
      </c>
      <c r="I13" s="120" t="n">
        <v>350892</v>
      </c>
      <c r="J13" s="120" t="n">
        <v>6856512</v>
      </c>
      <c r="K13" s="120" t="n">
        <v>348034</v>
      </c>
      <c r="L13" s="111"/>
    </row>
    <row r="14" s="110" customFormat="true" ht="10" hidden="false" customHeight="true" outlineLevel="0" collapsed="false">
      <c r="A14" s="119" t="n">
        <v>2015</v>
      </c>
      <c r="B14" s="120" t="n">
        <v>37351233</v>
      </c>
      <c r="C14" s="120" t="n">
        <v>97991</v>
      </c>
      <c r="D14" s="120" t="n">
        <v>4638852</v>
      </c>
      <c r="E14" s="120" t="n">
        <v>153858</v>
      </c>
      <c r="F14" s="120" t="n">
        <v>42241934</v>
      </c>
      <c r="G14" s="120"/>
      <c r="H14" s="120" t="n">
        <v>6543612</v>
      </c>
      <c r="I14" s="120" t="n">
        <v>348461</v>
      </c>
      <c r="J14" s="120" t="n">
        <v>6892073</v>
      </c>
      <c r="K14" s="120" t="n">
        <v>354486</v>
      </c>
      <c r="L14" s="111"/>
    </row>
    <row r="15" s="110" customFormat="true" ht="10" hidden="false" customHeight="true" outlineLevel="0" collapsed="false">
      <c r="A15" s="119" t="n">
        <v>2016</v>
      </c>
      <c r="B15" s="120" t="n">
        <v>37876138</v>
      </c>
      <c r="C15" s="120" t="n">
        <v>97817</v>
      </c>
      <c r="D15" s="120" t="n">
        <v>4725999</v>
      </c>
      <c r="E15" s="120" t="n">
        <v>162092</v>
      </c>
      <c r="F15" s="120" t="n">
        <v>42862046</v>
      </c>
      <c r="G15" s="120"/>
      <c r="H15" s="120" t="n">
        <v>6606844</v>
      </c>
      <c r="I15" s="120" t="n">
        <v>347558</v>
      </c>
      <c r="J15" s="120" t="n">
        <v>6954402</v>
      </c>
      <c r="K15" s="120" t="n">
        <v>365427</v>
      </c>
      <c r="L15" s="111"/>
    </row>
    <row r="16" s="110" customFormat="true" ht="10" hidden="false" customHeight="true" outlineLevel="0" collapsed="false">
      <c r="A16" s="119" t="n">
        <v>2017</v>
      </c>
      <c r="B16" s="120" t="n">
        <v>38520321</v>
      </c>
      <c r="C16" s="120" t="n">
        <v>99100</v>
      </c>
      <c r="D16" s="120" t="n">
        <v>4805437</v>
      </c>
      <c r="E16" s="120" t="n">
        <v>173057</v>
      </c>
      <c r="F16" s="120" t="n">
        <v>43597915</v>
      </c>
      <c r="G16" s="120"/>
      <c r="H16" s="120" t="n">
        <v>6689911</v>
      </c>
      <c r="I16" s="120" t="n">
        <v>343957</v>
      </c>
      <c r="J16" s="120" t="n">
        <v>7033868</v>
      </c>
      <c r="K16" s="120" t="n">
        <v>379564</v>
      </c>
      <c r="L16" s="111"/>
    </row>
    <row r="17" customFormat="false" ht="8.5" hidden="false" customHeight="true" outlineLevel="0" collapsed="false">
      <c r="A17" s="119" t="n">
        <v>2018</v>
      </c>
      <c r="B17" s="120" t="n">
        <v>39018170</v>
      </c>
      <c r="C17" s="120" t="n">
        <v>100042</v>
      </c>
      <c r="D17" s="120" t="n">
        <v>4866782</v>
      </c>
      <c r="E17" s="120" t="n">
        <v>183732</v>
      </c>
      <c r="F17" s="120" t="n">
        <v>44168726</v>
      </c>
      <c r="G17" s="120"/>
      <c r="H17" s="120" t="n">
        <v>6780733</v>
      </c>
      <c r="I17" s="120" t="n">
        <v>339609</v>
      </c>
      <c r="J17" s="120" t="n">
        <v>7120342</v>
      </c>
      <c r="K17" s="120" t="n">
        <v>393302</v>
      </c>
    </row>
    <row r="18" customFormat="false" ht="10" hidden="false" customHeight="true" outlineLevel="0" collapsed="false">
      <c r="A18" s="111"/>
      <c r="B18" s="121" t="s">
        <v>135</v>
      </c>
      <c r="C18" s="121"/>
      <c r="D18" s="121"/>
      <c r="E18" s="121"/>
      <c r="F18" s="121"/>
      <c r="G18" s="121"/>
      <c r="H18" s="121"/>
      <c r="I18" s="121"/>
      <c r="J18" s="121"/>
      <c r="K18" s="121"/>
    </row>
    <row r="19" customFormat="false" ht="3" hidden="false" customHeight="true" outlineLevel="0" collapsed="false">
      <c r="A19" s="122"/>
      <c r="B19" s="122"/>
      <c r="C19" s="122"/>
      <c r="D19" s="122"/>
      <c r="E19" s="122"/>
      <c r="F19" s="122"/>
      <c r="G19" s="122"/>
      <c r="H19" s="122"/>
      <c r="I19" s="122"/>
      <c r="J19" s="122"/>
      <c r="K19" s="122"/>
    </row>
    <row r="20" s="110" customFormat="true" ht="10" hidden="false" customHeight="true" outlineLevel="0" collapsed="false">
      <c r="A20" s="111" t="s">
        <v>136</v>
      </c>
      <c r="B20" s="54" t="n">
        <v>2938022</v>
      </c>
      <c r="C20" s="54" t="n">
        <v>6196</v>
      </c>
      <c r="D20" s="54" t="n">
        <v>388401</v>
      </c>
      <c r="E20" s="54" t="n">
        <v>12743</v>
      </c>
      <c r="F20" s="54" t="n">
        <v>3345362</v>
      </c>
      <c r="G20" s="54"/>
      <c r="H20" s="54" t="n">
        <v>468337</v>
      </c>
      <c r="I20" s="54" t="n">
        <v>20444</v>
      </c>
      <c r="J20" s="54" t="n">
        <v>488781</v>
      </c>
      <c r="K20" s="54" t="n">
        <v>27040</v>
      </c>
      <c r="L20" s="111"/>
    </row>
    <row r="21" s="110" customFormat="true" ht="10" hidden="false" customHeight="true" outlineLevel="0" collapsed="false">
      <c r="A21" s="111" t="s">
        <v>137</v>
      </c>
      <c r="B21" s="54" t="n">
        <v>213904</v>
      </c>
      <c r="C21" s="54" t="n">
        <v>344</v>
      </c>
      <c r="D21" s="54" t="n">
        <v>57476</v>
      </c>
      <c r="E21" s="54" t="n">
        <v>259</v>
      </c>
      <c r="F21" s="54" t="n">
        <v>271983</v>
      </c>
      <c r="G21" s="54"/>
      <c r="H21" s="54" t="n">
        <v>16640</v>
      </c>
      <c r="I21" s="54" t="n">
        <v>3672</v>
      </c>
      <c r="J21" s="54" t="n">
        <v>20312</v>
      </c>
      <c r="K21" s="54" t="n">
        <v>648</v>
      </c>
      <c r="L21" s="111"/>
    </row>
    <row r="22" s="110" customFormat="true" ht="10" hidden="false" customHeight="true" outlineLevel="0" collapsed="false">
      <c r="A22" s="111" t="s">
        <v>138</v>
      </c>
      <c r="B22" s="54" t="n">
        <v>845602</v>
      </c>
      <c r="C22" s="54" t="n">
        <v>2421</v>
      </c>
      <c r="D22" s="54" t="n">
        <v>102176</v>
      </c>
      <c r="E22" s="54" t="n">
        <v>3159</v>
      </c>
      <c r="F22" s="54" t="n">
        <v>953358</v>
      </c>
      <c r="G22" s="54"/>
      <c r="H22" s="54" t="n">
        <v>397111</v>
      </c>
      <c r="I22" s="54" t="n">
        <v>15080</v>
      </c>
      <c r="J22" s="54" t="n">
        <v>412191</v>
      </c>
      <c r="K22" s="54" t="n">
        <v>6418</v>
      </c>
      <c r="L22" s="111"/>
    </row>
    <row r="23" s="110" customFormat="true" ht="10" hidden="false" customHeight="true" outlineLevel="0" collapsed="false">
      <c r="A23" s="111" t="s">
        <v>139</v>
      </c>
      <c r="B23" s="54" t="n">
        <v>6212479</v>
      </c>
      <c r="C23" s="54" t="n">
        <v>10855</v>
      </c>
      <c r="D23" s="54" t="n">
        <v>716992</v>
      </c>
      <c r="E23" s="54" t="n">
        <v>27535</v>
      </c>
      <c r="F23" s="54" t="n">
        <v>6967861</v>
      </c>
      <c r="G23" s="54"/>
      <c r="H23" s="54" t="n">
        <v>1095681</v>
      </c>
      <c r="I23" s="54" t="n">
        <v>27538</v>
      </c>
      <c r="J23" s="54" t="n">
        <v>1123219</v>
      </c>
      <c r="K23" s="54" t="n">
        <v>59845</v>
      </c>
      <c r="L23" s="111"/>
    </row>
    <row r="24" s="110" customFormat="true" ht="10" hidden="false" customHeight="true" outlineLevel="0" collapsed="false">
      <c r="A24" s="111" t="s">
        <v>140</v>
      </c>
      <c r="B24" s="54" t="n">
        <v>1173169</v>
      </c>
      <c r="C24" s="54" t="n">
        <v>2358</v>
      </c>
      <c r="D24" s="54" t="n">
        <v>181508</v>
      </c>
      <c r="E24" s="54" t="n">
        <v>4794</v>
      </c>
      <c r="F24" s="54" t="n">
        <v>1361829</v>
      </c>
      <c r="G24" s="54"/>
      <c r="H24" s="54" t="n">
        <v>123734</v>
      </c>
      <c r="I24" s="54" t="n">
        <v>7372</v>
      </c>
      <c r="J24" s="54" t="n">
        <v>131106</v>
      </c>
      <c r="K24" s="54" t="n">
        <v>12520</v>
      </c>
      <c r="L24" s="111"/>
    </row>
    <row r="25" s="125" customFormat="true" ht="10" hidden="false" customHeight="true" outlineLevel="0" collapsed="false">
      <c r="A25" s="123" t="s">
        <v>141</v>
      </c>
      <c r="B25" s="124" t="n">
        <v>496555</v>
      </c>
      <c r="C25" s="124" t="n">
        <v>1071</v>
      </c>
      <c r="D25" s="124" t="n">
        <v>70477</v>
      </c>
      <c r="E25" s="124" t="n">
        <v>2144</v>
      </c>
      <c r="F25" s="54" t="n">
        <v>570247</v>
      </c>
      <c r="G25" s="54"/>
      <c r="H25" s="124" t="n">
        <v>58831</v>
      </c>
      <c r="I25" s="124" t="n">
        <v>2098</v>
      </c>
      <c r="J25" s="54" t="n">
        <v>60929</v>
      </c>
      <c r="K25" s="124" t="n">
        <v>5191</v>
      </c>
      <c r="L25" s="123"/>
    </row>
    <row r="26" s="125" customFormat="true" ht="10" hidden="false" customHeight="true" outlineLevel="0" collapsed="false">
      <c r="A26" s="123" t="s">
        <v>142</v>
      </c>
      <c r="B26" s="124" t="n">
        <v>676614</v>
      </c>
      <c r="C26" s="124" t="n">
        <v>1287</v>
      </c>
      <c r="D26" s="124" t="n">
        <v>111031</v>
      </c>
      <c r="E26" s="124" t="n">
        <v>2650</v>
      </c>
      <c r="F26" s="54" t="n">
        <v>791582</v>
      </c>
      <c r="G26" s="54"/>
      <c r="H26" s="124" t="n">
        <v>64903</v>
      </c>
      <c r="I26" s="124" t="n">
        <v>5274</v>
      </c>
      <c r="J26" s="54" t="n">
        <v>70177</v>
      </c>
      <c r="K26" s="124" t="n">
        <v>7329</v>
      </c>
      <c r="L26" s="123"/>
    </row>
    <row r="27" s="110" customFormat="true" ht="10" hidden="false" customHeight="true" outlineLevel="0" collapsed="false">
      <c r="A27" s="111" t="s">
        <v>143</v>
      </c>
      <c r="B27" s="54" t="n">
        <v>3185227</v>
      </c>
      <c r="C27" s="54" t="n">
        <v>7037</v>
      </c>
      <c r="D27" s="54" t="n">
        <v>408872</v>
      </c>
      <c r="E27" s="54" t="n">
        <v>20117</v>
      </c>
      <c r="F27" s="54" t="n">
        <v>3621253</v>
      </c>
      <c r="G27" s="54"/>
      <c r="H27" s="54" t="n">
        <v>501887</v>
      </c>
      <c r="I27" s="54" t="n">
        <v>11136</v>
      </c>
      <c r="J27" s="54" t="n">
        <v>513023</v>
      </c>
      <c r="K27" s="54" t="n">
        <v>42409</v>
      </c>
      <c r="L27" s="111"/>
    </row>
    <row r="28" s="110" customFormat="true" ht="10" hidden="false" customHeight="true" outlineLevel="0" collapsed="false">
      <c r="A28" s="111" t="s">
        <v>144</v>
      </c>
      <c r="B28" s="54" t="n">
        <v>806858</v>
      </c>
      <c r="C28" s="54" t="n">
        <v>1623</v>
      </c>
      <c r="D28" s="54" t="n">
        <v>95138</v>
      </c>
      <c r="E28" s="54" t="n">
        <v>3853</v>
      </c>
      <c r="F28" s="54" t="n">
        <v>907472</v>
      </c>
      <c r="G28" s="54"/>
      <c r="H28" s="54" t="n">
        <v>145316</v>
      </c>
      <c r="I28" s="54" t="n">
        <v>4559</v>
      </c>
      <c r="J28" s="54" t="n">
        <v>149875</v>
      </c>
      <c r="K28" s="54" t="n">
        <v>8304</v>
      </c>
      <c r="L28" s="111"/>
    </row>
    <row r="29" s="110" customFormat="true" ht="10" hidden="false" customHeight="true" outlineLevel="0" collapsed="false">
      <c r="A29" s="111" t="s">
        <v>145</v>
      </c>
      <c r="B29" s="54" t="n">
        <v>2918129</v>
      </c>
      <c r="C29" s="54" t="n">
        <v>6200</v>
      </c>
      <c r="D29" s="54" t="n">
        <v>404639</v>
      </c>
      <c r="E29" s="54" t="n">
        <v>16644</v>
      </c>
      <c r="F29" s="54" t="n">
        <v>3345612</v>
      </c>
      <c r="G29" s="54"/>
      <c r="H29" s="54" t="n">
        <v>540508</v>
      </c>
      <c r="I29" s="54" t="n">
        <v>12915</v>
      </c>
      <c r="J29" s="54" t="n">
        <v>553423</v>
      </c>
      <c r="K29" s="54" t="n">
        <v>34900</v>
      </c>
      <c r="L29" s="111"/>
    </row>
    <row r="30" s="110" customFormat="true" ht="10" hidden="false" customHeight="true" outlineLevel="0" collapsed="false">
      <c r="A30" s="111" t="s">
        <v>146</v>
      </c>
      <c r="B30" s="54" t="n">
        <v>2577918</v>
      </c>
      <c r="C30" s="54" t="n">
        <v>5668</v>
      </c>
      <c r="D30" s="54" t="n">
        <v>352845</v>
      </c>
      <c r="E30" s="54" t="n">
        <v>7534</v>
      </c>
      <c r="F30" s="54" t="n">
        <v>2943965</v>
      </c>
      <c r="G30" s="54"/>
      <c r="H30" s="54" t="n">
        <v>557185</v>
      </c>
      <c r="I30" s="54" t="n">
        <v>28861</v>
      </c>
      <c r="J30" s="54" t="n">
        <v>586046</v>
      </c>
      <c r="K30" s="54" t="n">
        <v>18040</v>
      </c>
      <c r="L30" s="111"/>
    </row>
    <row r="31" s="110" customFormat="true" ht="10" hidden="false" customHeight="true" outlineLevel="0" collapsed="false">
      <c r="A31" s="111" t="s">
        <v>147</v>
      </c>
      <c r="B31" s="54" t="n">
        <v>644296</v>
      </c>
      <c r="C31" s="54" t="n">
        <v>1687</v>
      </c>
      <c r="D31" s="54" t="n">
        <v>79175</v>
      </c>
      <c r="E31" s="54" t="n">
        <v>3658</v>
      </c>
      <c r="F31" s="54" t="n">
        <v>728816</v>
      </c>
      <c r="G31" s="54"/>
      <c r="H31" s="54" t="n">
        <v>97641</v>
      </c>
      <c r="I31" s="54" t="n">
        <v>7230</v>
      </c>
      <c r="J31" s="54" t="n">
        <v>104871</v>
      </c>
      <c r="K31" s="54" t="n">
        <v>8095</v>
      </c>
      <c r="L31" s="111"/>
    </row>
    <row r="32" s="110" customFormat="true" ht="10" hidden="false" customHeight="true" outlineLevel="0" collapsed="false">
      <c r="A32" s="111" t="s">
        <v>148</v>
      </c>
      <c r="B32" s="54" t="n">
        <v>1036604</v>
      </c>
      <c r="C32" s="54" t="n">
        <v>2832</v>
      </c>
      <c r="D32" s="54" t="n">
        <v>140109</v>
      </c>
      <c r="E32" s="54" t="n">
        <v>4090</v>
      </c>
      <c r="F32" s="54" t="n">
        <v>1183635</v>
      </c>
      <c r="G32" s="54"/>
      <c r="H32" s="54" t="n">
        <v>208072</v>
      </c>
      <c r="I32" s="54" t="n">
        <v>6972</v>
      </c>
      <c r="J32" s="54" t="n">
        <v>215044</v>
      </c>
      <c r="K32" s="54" t="n">
        <v>9248</v>
      </c>
      <c r="L32" s="111"/>
    </row>
    <row r="33" s="110" customFormat="true" ht="10" hidden="false" customHeight="true" outlineLevel="0" collapsed="false">
      <c r="A33" s="111" t="s">
        <v>149</v>
      </c>
      <c r="B33" s="54" t="n">
        <v>3818372</v>
      </c>
      <c r="C33" s="54" t="n">
        <v>12132</v>
      </c>
      <c r="D33" s="54" t="n">
        <v>380385</v>
      </c>
      <c r="E33" s="54" t="n">
        <v>14177</v>
      </c>
      <c r="F33" s="54" t="n">
        <v>4225066</v>
      </c>
      <c r="G33" s="54"/>
      <c r="H33" s="54" t="n">
        <v>676341</v>
      </c>
      <c r="I33" s="54" t="n">
        <v>20109</v>
      </c>
      <c r="J33" s="54" t="n">
        <v>696450</v>
      </c>
      <c r="K33" s="54" t="n">
        <v>25822</v>
      </c>
      <c r="L33" s="111"/>
    </row>
    <row r="34" s="110" customFormat="true" ht="10" hidden="false" customHeight="true" outlineLevel="0" collapsed="false">
      <c r="A34" s="111" t="s">
        <v>150</v>
      </c>
      <c r="B34" s="54" t="n">
        <v>891886</v>
      </c>
      <c r="C34" s="54" t="n">
        <v>3266</v>
      </c>
      <c r="D34" s="54" t="n">
        <v>125572</v>
      </c>
      <c r="E34" s="54" t="n">
        <v>4408</v>
      </c>
      <c r="F34" s="54" t="n">
        <v>1025132</v>
      </c>
      <c r="G34" s="54"/>
      <c r="H34" s="54" t="n">
        <v>145696</v>
      </c>
      <c r="I34" s="54" t="n">
        <v>8121</v>
      </c>
      <c r="J34" s="54" t="n">
        <v>153817</v>
      </c>
      <c r="K34" s="54" t="n">
        <v>9483</v>
      </c>
      <c r="L34" s="111"/>
    </row>
    <row r="35" s="110" customFormat="true" ht="10" hidden="false" customHeight="true" outlineLevel="0" collapsed="false">
      <c r="A35" s="111" t="s">
        <v>151</v>
      </c>
      <c r="B35" s="54" t="n">
        <v>214785</v>
      </c>
      <c r="C35" s="54" t="n">
        <v>1218</v>
      </c>
      <c r="D35" s="54" t="n">
        <v>37520</v>
      </c>
      <c r="E35" s="54" t="n">
        <v>1404</v>
      </c>
      <c r="F35" s="54" t="n">
        <v>254927</v>
      </c>
      <c r="G35" s="54"/>
      <c r="H35" s="54" t="n">
        <v>31975</v>
      </c>
      <c r="I35" s="54" t="n">
        <v>2717</v>
      </c>
      <c r="J35" s="54" t="n">
        <v>34692</v>
      </c>
      <c r="K35" s="54" t="n">
        <v>2779</v>
      </c>
      <c r="L35" s="111"/>
    </row>
    <row r="36" s="110" customFormat="true" ht="10" hidden="false" customHeight="true" outlineLevel="0" collapsed="false">
      <c r="A36" s="111" t="s">
        <v>152</v>
      </c>
      <c r="B36" s="54" t="n">
        <v>3542042</v>
      </c>
      <c r="C36" s="54" t="n">
        <v>10885</v>
      </c>
      <c r="D36" s="54" t="n">
        <v>380497</v>
      </c>
      <c r="E36" s="54" t="n">
        <v>24899</v>
      </c>
      <c r="F36" s="54" t="n">
        <v>3958323</v>
      </c>
      <c r="G36" s="54"/>
      <c r="H36" s="54" t="n">
        <v>595761</v>
      </c>
      <c r="I36" s="54" t="n">
        <v>39376</v>
      </c>
      <c r="J36" s="54" t="n">
        <v>635137</v>
      </c>
      <c r="K36" s="54" t="n">
        <v>49014</v>
      </c>
      <c r="L36" s="111"/>
    </row>
    <row r="37" s="110" customFormat="true" ht="10" hidden="false" customHeight="true" outlineLevel="0" collapsed="false">
      <c r="A37" s="111" t="s">
        <v>153</v>
      </c>
      <c r="B37" s="54" t="n">
        <v>2403021</v>
      </c>
      <c r="C37" s="54" t="n">
        <v>7603</v>
      </c>
      <c r="D37" s="54" t="n">
        <v>275548</v>
      </c>
      <c r="E37" s="54" t="n">
        <v>11574</v>
      </c>
      <c r="F37" s="54" t="n">
        <v>2697746</v>
      </c>
      <c r="G37" s="54"/>
      <c r="H37" s="54" t="n">
        <v>306496</v>
      </c>
      <c r="I37" s="54" t="n">
        <v>32872</v>
      </c>
      <c r="J37" s="54" t="n">
        <v>339368</v>
      </c>
      <c r="K37" s="54" t="n">
        <v>23152</v>
      </c>
      <c r="L37" s="111"/>
    </row>
    <row r="38" s="110" customFormat="true" ht="10" hidden="false" customHeight="true" outlineLevel="0" collapsed="false">
      <c r="A38" s="111" t="s">
        <v>154</v>
      </c>
      <c r="B38" s="54" t="n">
        <v>378819</v>
      </c>
      <c r="C38" s="54" t="n">
        <v>1929</v>
      </c>
      <c r="D38" s="54" t="n">
        <v>56531</v>
      </c>
      <c r="E38" s="54" t="n">
        <v>2686</v>
      </c>
      <c r="F38" s="54" t="n">
        <v>439965</v>
      </c>
      <c r="G38" s="54"/>
      <c r="H38" s="54" t="n">
        <v>38556</v>
      </c>
      <c r="I38" s="54" t="n">
        <v>4134</v>
      </c>
      <c r="J38" s="54" t="n">
        <v>42690</v>
      </c>
      <c r="K38" s="54" t="n">
        <v>5206</v>
      </c>
      <c r="L38" s="111"/>
    </row>
    <row r="39" s="110" customFormat="true" ht="10" hidden="false" customHeight="true" outlineLevel="0" collapsed="false">
      <c r="A39" s="111" t="s">
        <v>155</v>
      </c>
      <c r="B39" s="54" t="n">
        <v>1302302</v>
      </c>
      <c r="C39" s="54" t="n">
        <v>4785</v>
      </c>
      <c r="D39" s="54" t="n">
        <v>174185</v>
      </c>
      <c r="E39" s="54" t="n">
        <v>6810</v>
      </c>
      <c r="F39" s="54" t="n">
        <v>1488082</v>
      </c>
      <c r="G39" s="54"/>
      <c r="H39" s="54" t="n">
        <v>145647</v>
      </c>
      <c r="I39" s="54" t="n">
        <v>25074</v>
      </c>
      <c r="J39" s="54" t="n">
        <v>170721</v>
      </c>
      <c r="K39" s="54" t="n">
        <v>11864</v>
      </c>
      <c r="L39" s="111"/>
    </row>
    <row r="40" s="110" customFormat="true" ht="10" hidden="false" customHeight="true" outlineLevel="0" collapsed="false">
      <c r="A40" s="111" t="s">
        <v>156</v>
      </c>
      <c r="B40" s="54" t="n">
        <v>3354491</v>
      </c>
      <c r="C40" s="54" t="n">
        <v>7566</v>
      </c>
      <c r="D40" s="54" t="n">
        <v>410727</v>
      </c>
      <c r="E40" s="54" t="n">
        <v>14951</v>
      </c>
      <c r="F40" s="54" t="n">
        <v>3787735</v>
      </c>
      <c r="G40" s="54"/>
      <c r="H40" s="54" t="n">
        <v>672803</v>
      </c>
      <c r="I40" s="54" t="n">
        <v>42338</v>
      </c>
      <c r="J40" s="54" t="n">
        <v>715141</v>
      </c>
      <c r="K40" s="54" t="n">
        <v>35429</v>
      </c>
      <c r="L40" s="111"/>
    </row>
    <row r="41" s="110" customFormat="true" ht="10" hidden="false" customHeight="true" outlineLevel="0" collapsed="false">
      <c r="A41" s="111" t="s">
        <v>157</v>
      </c>
      <c r="B41" s="54" t="n">
        <v>1070678</v>
      </c>
      <c r="C41" s="54" t="n">
        <v>3474</v>
      </c>
      <c r="D41" s="54" t="n">
        <v>158205</v>
      </c>
      <c r="E41" s="54" t="n">
        <v>4876</v>
      </c>
      <c r="F41" s="54" t="n">
        <v>1237233</v>
      </c>
      <c r="G41" s="54"/>
      <c r="H41" s="54" t="n">
        <v>127814</v>
      </c>
      <c r="I41" s="54" t="n">
        <v>14321</v>
      </c>
      <c r="J41" s="54" t="n">
        <v>142135</v>
      </c>
      <c r="K41" s="54" t="n">
        <v>14796</v>
      </c>
      <c r="L41" s="111"/>
    </row>
    <row r="42" s="110" customFormat="true" ht="10" hidden="false" customHeight="true" outlineLevel="0" collapsed="false">
      <c r="A42" s="108" t="s">
        <v>158</v>
      </c>
      <c r="B42" s="126" t="n">
        <v>10210007</v>
      </c>
      <c r="C42" s="126" t="n">
        <v>19816</v>
      </c>
      <c r="D42" s="126" t="n">
        <v>1265045</v>
      </c>
      <c r="E42" s="126" t="n">
        <v>43696</v>
      </c>
      <c r="F42" s="126" t="n">
        <v>11538564</v>
      </c>
      <c r="G42" s="126"/>
      <c r="H42" s="126" t="n">
        <v>1977769</v>
      </c>
      <c r="I42" s="126" t="n">
        <v>66734</v>
      </c>
      <c r="J42" s="126" t="n">
        <v>2044503</v>
      </c>
      <c r="K42" s="126" t="n">
        <v>93951</v>
      </c>
      <c r="L42" s="111"/>
    </row>
    <row r="43" s="110" customFormat="true" ht="10" hidden="false" customHeight="true" outlineLevel="0" collapsed="false">
      <c r="A43" s="108" t="s">
        <v>159</v>
      </c>
      <c r="B43" s="126" t="n">
        <v>8083383</v>
      </c>
      <c r="C43" s="126" t="n">
        <v>17218</v>
      </c>
      <c r="D43" s="126" t="n">
        <v>1090157</v>
      </c>
      <c r="E43" s="126" t="n">
        <v>45408</v>
      </c>
      <c r="F43" s="126" t="n">
        <v>9236166</v>
      </c>
      <c r="G43" s="126"/>
      <c r="H43" s="126" t="n">
        <v>1311445</v>
      </c>
      <c r="I43" s="126" t="n">
        <v>35982</v>
      </c>
      <c r="J43" s="126" t="n">
        <v>1347427</v>
      </c>
      <c r="K43" s="126" t="n">
        <v>98133</v>
      </c>
      <c r="L43" s="111"/>
    </row>
    <row r="44" s="110" customFormat="true" ht="10" hidden="false" customHeight="true" outlineLevel="0" collapsed="false">
      <c r="A44" s="108" t="s">
        <v>160</v>
      </c>
      <c r="B44" s="126" t="n">
        <v>8077190</v>
      </c>
      <c r="C44" s="126" t="n">
        <v>22319</v>
      </c>
      <c r="D44" s="126" t="n">
        <v>952514</v>
      </c>
      <c r="E44" s="126" t="n">
        <v>29459</v>
      </c>
      <c r="F44" s="126" t="n">
        <v>9081482</v>
      </c>
      <c r="G44" s="126"/>
      <c r="H44" s="126" t="n">
        <v>1539239</v>
      </c>
      <c r="I44" s="126" t="n">
        <v>63172</v>
      </c>
      <c r="J44" s="126" t="n">
        <v>1602411</v>
      </c>
      <c r="K44" s="126" t="n">
        <v>61205</v>
      </c>
      <c r="L44" s="111"/>
    </row>
    <row r="45" s="110" customFormat="true" ht="10" hidden="false" customHeight="true" outlineLevel="0" collapsed="false">
      <c r="A45" s="108" t="s">
        <v>161</v>
      </c>
      <c r="B45" s="126" t="n">
        <v>8732855</v>
      </c>
      <c r="C45" s="126" t="n">
        <v>29686</v>
      </c>
      <c r="D45" s="126" t="n">
        <v>1049853</v>
      </c>
      <c r="E45" s="126" t="n">
        <v>51781</v>
      </c>
      <c r="F45" s="126" t="n">
        <v>9864175</v>
      </c>
      <c r="G45" s="126"/>
      <c r="H45" s="126" t="n">
        <v>1264131</v>
      </c>
      <c r="I45" s="126" t="n">
        <v>112294</v>
      </c>
      <c r="J45" s="126" t="n">
        <v>1376425</v>
      </c>
      <c r="K45" s="126" t="n">
        <v>101498</v>
      </c>
      <c r="L45" s="111"/>
    </row>
    <row r="46" s="110" customFormat="true" ht="10" hidden="false" customHeight="true" outlineLevel="0" collapsed="false">
      <c r="A46" s="127" t="s">
        <v>162</v>
      </c>
      <c r="B46" s="126" t="n">
        <v>4425169</v>
      </c>
      <c r="C46" s="126" t="n">
        <v>11040</v>
      </c>
      <c r="D46" s="126" t="n">
        <v>568932</v>
      </c>
      <c r="E46" s="126" t="n">
        <v>19827</v>
      </c>
      <c r="F46" s="126" t="n">
        <v>5024968</v>
      </c>
      <c r="G46" s="126"/>
      <c r="H46" s="126" t="n">
        <v>800617</v>
      </c>
      <c r="I46" s="126" t="n">
        <v>56659</v>
      </c>
      <c r="J46" s="126" t="n">
        <v>857276</v>
      </c>
      <c r="K46" s="126" t="n">
        <v>50225</v>
      </c>
      <c r="L46" s="111"/>
    </row>
    <row r="47" s="110" customFormat="true" ht="12" hidden="false" customHeight="true" outlineLevel="0" collapsed="false">
      <c r="A47" s="108" t="s">
        <v>163</v>
      </c>
      <c r="B47" s="128" t="n">
        <v>39528604</v>
      </c>
      <c r="C47" s="128" t="n">
        <v>100079</v>
      </c>
      <c r="D47" s="128" t="n">
        <v>4926501</v>
      </c>
      <c r="E47" s="128" t="n">
        <v>190171</v>
      </c>
      <c r="F47" s="128" t="n">
        <v>44745355</v>
      </c>
      <c r="G47" s="128"/>
      <c r="H47" s="128" t="n">
        <v>6893201</v>
      </c>
      <c r="I47" s="128" t="n">
        <v>334841</v>
      </c>
      <c r="J47" s="128" t="n">
        <v>7228042</v>
      </c>
      <c r="K47" s="128" t="n">
        <v>405012</v>
      </c>
      <c r="L47" s="111"/>
    </row>
    <row r="48" s="110" customFormat="true" ht="10" hidden="false" customHeight="true" outlineLevel="0" collapsed="false">
      <c r="A48" s="129" t="s">
        <v>164</v>
      </c>
      <c r="B48" s="130" t="n">
        <v>16628</v>
      </c>
      <c r="C48" s="131" t="n">
        <v>70</v>
      </c>
      <c r="D48" s="132" t="n">
        <v>2570</v>
      </c>
      <c r="E48" s="131" t="n">
        <v>132</v>
      </c>
      <c r="F48" s="130" t="n">
        <v>19400</v>
      </c>
      <c r="G48" s="130"/>
      <c r="H48" s="131" t="n">
        <v>2847</v>
      </c>
      <c r="I48" s="131" t="n">
        <v>234</v>
      </c>
      <c r="J48" s="130" t="n">
        <v>3081</v>
      </c>
      <c r="K48" s="130" t="n">
        <v>409</v>
      </c>
      <c r="L48" s="111"/>
    </row>
    <row r="49" s="110" customFormat="true" ht="10" hidden="false" customHeight="true" outlineLevel="0" collapsed="false">
      <c r="A49" s="133" t="s">
        <v>165</v>
      </c>
      <c r="B49" s="134" t="n">
        <v>39545232</v>
      </c>
      <c r="C49" s="134" t="n">
        <v>100149</v>
      </c>
      <c r="D49" s="134" t="n">
        <v>4929071</v>
      </c>
      <c r="E49" s="134" t="n">
        <v>190303</v>
      </c>
      <c r="F49" s="134" t="n">
        <v>44764755</v>
      </c>
      <c r="G49" s="134"/>
      <c r="H49" s="134" t="n">
        <v>6896048</v>
      </c>
      <c r="I49" s="134" t="n">
        <v>335075</v>
      </c>
      <c r="J49" s="134" t="n">
        <v>7231123</v>
      </c>
      <c r="K49" s="134" t="n">
        <v>405421</v>
      </c>
      <c r="L49" s="111"/>
    </row>
    <row r="50" customFormat="false" ht="3" hidden="false" customHeight="true" outlineLevel="0" collapsed="false">
      <c r="A50" s="129"/>
      <c r="B50" s="129"/>
      <c r="C50" s="132"/>
      <c r="D50" s="132"/>
      <c r="E50" s="132"/>
      <c r="F50" s="132"/>
      <c r="G50" s="132"/>
      <c r="H50" s="121"/>
      <c r="I50" s="121"/>
      <c r="J50" s="121"/>
      <c r="K50" s="135"/>
    </row>
    <row r="51" customFormat="false" ht="3" hidden="false" customHeight="true" outlineLevel="0" collapsed="false">
      <c r="A51" s="0"/>
      <c r="B51" s="0"/>
      <c r="C51" s="0"/>
      <c r="D51" s="0"/>
      <c r="E51" s="0"/>
      <c r="F51" s="0"/>
      <c r="G51" s="0"/>
      <c r="H51" s="0"/>
      <c r="I51" s="0"/>
      <c r="J51" s="0"/>
      <c r="K51" s="0"/>
    </row>
    <row r="52" customFormat="false" ht="10" hidden="false" customHeight="true" outlineLevel="0" collapsed="false">
      <c r="A52" s="129" t="s">
        <v>166</v>
      </c>
      <c r="B52" s="129"/>
      <c r="C52" s="132"/>
      <c r="D52" s="132"/>
      <c r="E52" s="132"/>
      <c r="F52" s="132"/>
      <c r="G52" s="132"/>
      <c r="H52" s="121"/>
      <c r="I52" s="121"/>
      <c r="J52" s="121"/>
      <c r="K52" s="135"/>
    </row>
    <row r="53" customFormat="false" ht="10" hidden="false" customHeight="true" outlineLevel="0" collapsed="false">
      <c r="B53" s="136"/>
      <c r="C53" s="136"/>
      <c r="D53" s="136"/>
      <c r="E53" s="136"/>
      <c r="F53" s="136"/>
      <c r="H53" s="137"/>
      <c r="I53" s="137"/>
      <c r="K53" s="137"/>
    </row>
    <row r="54" customFormat="false" ht="10" hidden="false" customHeight="true" outlineLevel="0" collapsed="false">
      <c r="B54" s="136"/>
      <c r="C54" s="136"/>
      <c r="D54" s="136"/>
      <c r="E54" s="136"/>
      <c r="F54" s="136"/>
      <c r="H54" s="137"/>
      <c r="I54" s="137"/>
      <c r="K54" s="137"/>
    </row>
    <row r="55" customFormat="false" ht="10" hidden="false" customHeight="true" outlineLevel="0" collapsed="false">
      <c r="B55" s="136"/>
      <c r="C55" s="136"/>
      <c r="D55" s="136"/>
      <c r="E55" s="136"/>
      <c r="F55" s="136"/>
      <c r="H55" s="137"/>
      <c r="I55" s="137"/>
      <c r="K55" s="137"/>
    </row>
    <row r="56" customFormat="false" ht="10" hidden="false" customHeight="true" outlineLevel="0" collapsed="false">
      <c r="B56" s="136"/>
      <c r="C56" s="136"/>
      <c r="D56" s="136"/>
      <c r="E56" s="136"/>
      <c r="F56" s="136"/>
      <c r="H56" s="137"/>
      <c r="I56" s="137"/>
      <c r="K56" s="137"/>
    </row>
    <row r="57" customFormat="false" ht="10" hidden="false" customHeight="true" outlineLevel="0" collapsed="false">
      <c r="B57" s="136"/>
      <c r="C57" s="136"/>
      <c r="D57" s="136"/>
      <c r="E57" s="136"/>
      <c r="F57" s="136"/>
      <c r="H57" s="137"/>
      <c r="I57" s="137"/>
      <c r="K57" s="137"/>
    </row>
    <row r="58" customFormat="false" ht="10" hidden="false" customHeight="true" outlineLevel="0" collapsed="false">
      <c r="B58" s="136"/>
      <c r="C58" s="136"/>
      <c r="D58" s="136"/>
      <c r="E58" s="136"/>
      <c r="F58" s="136"/>
      <c r="H58" s="137"/>
      <c r="I58" s="137"/>
      <c r="K58" s="137"/>
    </row>
    <row r="59" customFormat="false" ht="10" hidden="false" customHeight="true" outlineLevel="0" collapsed="false">
      <c r="B59" s="136"/>
      <c r="C59" s="136"/>
      <c r="D59" s="136"/>
      <c r="E59" s="136"/>
      <c r="F59" s="136"/>
      <c r="H59" s="137"/>
      <c r="I59" s="137"/>
      <c r="K59" s="137"/>
    </row>
    <row r="60" customFormat="false" ht="10" hidden="false" customHeight="true" outlineLevel="0" collapsed="false">
      <c r="B60" s="136"/>
      <c r="C60" s="136"/>
      <c r="D60" s="136"/>
      <c r="E60" s="136"/>
      <c r="F60" s="136"/>
      <c r="H60" s="137"/>
      <c r="I60" s="137"/>
      <c r="K60" s="137"/>
    </row>
    <row r="61" customFormat="false" ht="10" hidden="false" customHeight="true" outlineLevel="0" collapsed="false">
      <c r="B61" s="136"/>
      <c r="C61" s="136"/>
      <c r="D61" s="136"/>
      <c r="E61" s="136"/>
      <c r="F61" s="136"/>
      <c r="H61" s="137"/>
      <c r="I61" s="137"/>
      <c r="K61" s="137"/>
    </row>
    <row r="62" customFormat="false" ht="10" hidden="false" customHeight="true" outlineLevel="0" collapsed="false">
      <c r="B62" s="136"/>
      <c r="C62" s="136"/>
      <c r="D62" s="136"/>
      <c r="E62" s="136"/>
      <c r="F62" s="136"/>
      <c r="H62" s="137"/>
      <c r="I62" s="137"/>
      <c r="K62" s="137"/>
    </row>
    <row r="63" customFormat="false" ht="10" hidden="false" customHeight="true" outlineLevel="0" collapsed="false">
      <c r="B63" s="136"/>
      <c r="C63" s="136"/>
      <c r="D63" s="136"/>
      <c r="E63" s="136"/>
      <c r="F63" s="136"/>
      <c r="H63" s="137"/>
      <c r="I63" s="137"/>
      <c r="K63" s="137"/>
    </row>
    <row r="64" customFormat="false" ht="12.5" hidden="false" customHeight="false" outlineLevel="0" collapsed="false">
      <c r="B64" s="136"/>
      <c r="C64" s="136"/>
      <c r="D64" s="136"/>
      <c r="E64" s="136"/>
      <c r="F64" s="136"/>
      <c r="H64" s="137"/>
      <c r="I64" s="137"/>
      <c r="K64" s="137"/>
    </row>
    <row r="65" customFormat="false" ht="12.5" hidden="false" customHeight="false" outlineLevel="0" collapsed="false">
      <c r="B65" s="136"/>
      <c r="C65" s="136"/>
      <c r="D65" s="136"/>
      <c r="E65" s="136"/>
      <c r="F65" s="136"/>
      <c r="H65" s="137"/>
      <c r="I65" s="137"/>
      <c r="J65" s="137"/>
      <c r="K65" s="137"/>
    </row>
    <row r="66" customFormat="false" ht="12.5" hidden="false" customHeight="false" outlineLevel="0" collapsed="false">
      <c r="B66" s="136"/>
      <c r="C66" s="136"/>
      <c r="D66" s="136"/>
      <c r="E66" s="136"/>
      <c r="F66" s="136"/>
      <c r="H66" s="137"/>
      <c r="I66" s="137"/>
      <c r="J66" s="137"/>
      <c r="K66" s="137"/>
    </row>
    <row r="67" customFormat="false" ht="12.5" hidden="false" customHeight="false" outlineLevel="0" collapsed="false">
      <c r="B67" s="136"/>
      <c r="C67" s="136"/>
      <c r="D67" s="136"/>
      <c r="E67" s="136"/>
      <c r="F67" s="136"/>
      <c r="H67" s="137"/>
      <c r="I67" s="137"/>
      <c r="J67" s="137"/>
      <c r="K67" s="137"/>
    </row>
  </sheetData>
  <mergeCells count="9">
    <mergeCell ref="A8:A9"/>
    <mergeCell ref="B8:F8"/>
    <mergeCell ref="H8:J8"/>
    <mergeCell ref="K8:K9"/>
    <mergeCell ref="B18:K18"/>
    <mergeCell ref="A50:B50"/>
    <mergeCell ref="H50:J50"/>
    <mergeCell ref="A52:B52"/>
    <mergeCell ref="H52:J5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20.72"/>
    <col collapsed="false" customWidth="true" hidden="false" outlineLevel="0" max="3" min="2" style="11" width="10.72"/>
    <col collapsed="false" customWidth="true" hidden="false" outlineLevel="0" max="4" min="4" style="11" width="0.81"/>
    <col collapsed="false" customWidth="true" hidden="false" outlineLevel="0" max="6" min="5" style="11" width="10.72"/>
    <col collapsed="false" customWidth="true" hidden="false" outlineLevel="0" max="7" min="7" style="11" width="0.81"/>
    <col collapsed="false" customWidth="true" hidden="false" outlineLevel="0" max="9" min="8" style="11" width="10.72"/>
    <col collapsed="false" customWidth="false" hidden="false" outlineLevel="0" max="257" min="10" style="11" width="9.17"/>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3</v>
      </c>
    </row>
    <row r="5" s="139" customFormat="true" ht="24" hidden="false" customHeight="true" outlineLevel="0" collapsed="false">
      <c r="A5" s="138" t="s">
        <v>167</v>
      </c>
      <c r="B5" s="138"/>
      <c r="C5" s="138"/>
      <c r="D5" s="138"/>
      <c r="E5" s="138"/>
      <c r="F5" s="138"/>
      <c r="G5" s="138"/>
      <c r="H5" s="138"/>
      <c r="I5" s="138"/>
    </row>
    <row r="6" s="17" customFormat="true" ht="12" hidden="false" customHeight="true" outlineLevel="0" collapsed="false">
      <c r="A6" s="16" t="s">
        <v>15</v>
      </c>
      <c r="B6" s="16"/>
      <c r="C6" s="16"/>
      <c r="D6" s="16"/>
      <c r="E6" s="16"/>
      <c r="F6" s="16"/>
      <c r="G6" s="16"/>
    </row>
    <row r="7" customFormat="false" ht="6" hidden="false" customHeight="true" outlineLevel="0" collapsed="false">
      <c r="A7" s="140"/>
      <c r="B7" s="141"/>
      <c r="C7" s="141"/>
      <c r="D7" s="141"/>
      <c r="E7" s="141"/>
      <c r="F7" s="141"/>
      <c r="G7" s="141"/>
      <c r="H7" s="141"/>
      <c r="I7" s="141"/>
    </row>
    <row r="8" customFormat="false" ht="12" hidden="false" customHeight="true" outlineLevel="0" collapsed="false">
      <c r="A8" s="83" t="s">
        <v>168</v>
      </c>
      <c r="B8" s="142" t="s">
        <v>169</v>
      </c>
      <c r="C8" s="142"/>
      <c r="D8" s="85"/>
      <c r="E8" s="142" t="s">
        <v>170</v>
      </c>
      <c r="F8" s="142"/>
      <c r="G8" s="73"/>
      <c r="H8" s="142" t="s">
        <v>76</v>
      </c>
      <c r="I8" s="142"/>
    </row>
    <row r="9" customFormat="false" ht="20.15" hidden="false" customHeight="true" outlineLevel="0" collapsed="false">
      <c r="A9" s="83"/>
      <c r="B9" s="143" t="s">
        <v>171</v>
      </c>
      <c r="C9" s="24" t="s">
        <v>172</v>
      </c>
      <c r="D9" s="144"/>
      <c r="E9" s="143" t="s">
        <v>171</v>
      </c>
      <c r="F9" s="24" t="s">
        <v>172</v>
      </c>
      <c r="G9" s="144"/>
      <c r="H9" s="143" t="s">
        <v>171</v>
      </c>
      <c r="I9" s="24" t="s">
        <v>172</v>
      </c>
    </row>
    <row r="10" customFormat="false" ht="3" hidden="false" customHeight="true" outlineLevel="0" collapsed="false">
      <c r="A10" s="74"/>
      <c r="B10" s="85"/>
      <c r="C10" s="145"/>
      <c r="D10" s="146"/>
      <c r="E10" s="85"/>
      <c r="F10" s="145"/>
      <c r="G10" s="146"/>
      <c r="H10" s="85"/>
      <c r="I10" s="145"/>
    </row>
    <row r="11" customFormat="false" ht="10" hidden="false" customHeight="true" outlineLevel="0" collapsed="false">
      <c r="A11" s="73"/>
      <c r="B11" s="85" t="s">
        <v>173</v>
      </c>
      <c r="C11" s="85"/>
      <c r="D11" s="85"/>
      <c r="E11" s="85"/>
      <c r="F11" s="85"/>
      <c r="G11" s="85"/>
      <c r="H11" s="85"/>
      <c r="I11" s="85"/>
    </row>
    <row r="12" customFormat="false" ht="3" hidden="false" customHeight="true" outlineLevel="0" collapsed="false">
      <c r="A12" s="74"/>
      <c r="B12" s="85"/>
      <c r="C12" s="145"/>
      <c r="D12" s="146"/>
      <c r="E12" s="85"/>
      <c r="F12" s="145"/>
      <c r="G12" s="146"/>
      <c r="H12" s="85"/>
      <c r="I12" s="145"/>
    </row>
    <row r="13" customFormat="false" ht="10" hidden="false" customHeight="true" outlineLevel="0" collapsed="false">
      <c r="A13" s="147" t="s">
        <v>136</v>
      </c>
      <c r="B13" s="148" t="n">
        <v>17133981</v>
      </c>
      <c r="C13" s="148" t="n">
        <v>608950</v>
      </c>
      <c r="D13" s="149"/>
      <c r="E13" s="148" t="n">
        <v>57492414</v>
      </c>
      <c r="F13" s="148" t="n">
        <v>9151545</v>
      </c>
      <c r="G13" s="150"/>
      <c r="H13" s="148" t="n">
        <v>74626395</v>
      </c>
      <c r="I13" s="148" t="n">
        <v>9760495</v>
      </c>
    </row>
    <row r="14" customFormat="false" ht="10" hidden="false" customHeight="true" outlineLevel="0" collapsed="false">
      <c r="A14" s="151" t="s">
        <v>137</v>
      </c>
      <c r="B14" s="148" t="n">
        <v>213439</v>
      </c>
      <c r="C14" s="148" t="n">
        <v>9079</v>
      </c>
      <c r="D14" s="149"/>
      <c r="E14" s="148" t="n">
        <v>786618</v>
      </c>
      <c r="F14" s="148" t="n">
        <v>148386</v>
      </c>
      <c r="G14" s="150"/>
      <c r="H14" s="148" t="n">
        <v>1000057</v>
      </c>
      <c r="I14" s="148" t="n">
        <v>157465</v>
      </c>
    </row>
    <row r="15" customFormat="false" ht="10" hidden="false" customHeight="true" outlineLevel="0" collapsed="false">
      <c r="A15" s="147" t="s">
        <v>138</v>
      </c>
      <c r="B15" s="148" t="n">
        <v>2069148</v>
      </c>
      <c r="C15" s="148" t="n">
        <v>109287</v>
      </c>
      <c r="D15" s="149"/>
      <c r="E15" s="148" t="n">
        <v>24350811</v>
      </c>
      <c r="F15" s="148" t="n">
        <v>3853199</v>
      </c>
      <c r="G15" s="150"/>
      <c r="H15" s="148" t="n">
        <v>26419959</v>
      </c>
      <c r="I15" s="148" t="n">
        <v>3962486</v>
      </c>
    </row>
    <row r="16" customFormat="false" ht="10" hidden="false" customHeight="true" outlineLevel="0" collapsed="false">
      <c r="A16" s="147" t="s">
        <v>139</v>
      </c>
      <c r="B16" s="148" t="n">
        <v>29249087</v>
      </c>
      <c r="C16" s="148" t="n">
        <v>1355634</v>
      </c>
      <c r="D16" s="150"/>
      <c r="E16" s="148" t="n">
        <v>171033515</v>
      </c>
      <c r="F16" s="148" t="n">
        <v>21191912</v>
      </c>
      <c r="G16" s="150"/>
      <c r="H16" s="148" t="n">
        <v>200282601</v>
      </c>
      <c r="I16" s="148" t="n">
        <v>22547546</v>
      </c>
    </row>
    <row r="17" customFormat="false" ht="10" hidden="false" customHeight="true" outlineLevel="0" collapsed="false">
      <c r="A17" s="28" t="s">
        <v>174</v>
      </c>
      <c r="B17" s="152" t="n">
        <v>7909591</v>
      </c>
      <c r="C17" s="152" t="n">
        <v>260660</v>
      </c>
      <c r="D17" s="36"/>
      <c r="E17" s="152" t="n">
        <v>21221922</v>
      </c>
      <c r="F17" s="152" t="n">
        <v>2377127</v>
      </c>
      <c r="G17" s="36"/>
      <c r="H17" s="152" t="n">
        <v>29131513</v>
      </c>
      <c r="I17" s="152" t="n">
        <v>2637787</v>
      </c>
    </row>
    <row r="18" customFormat="false" ht="10" hidden="false" customHeight="true" outlineLevel="0" collapsed="false">
      <c r="A18" s="153" t="s">
        <v>141</v>
      </c>
      <c r="B18" s="154" t="n">
        <v>4816748</v>
      </c>
      <c r="C18" s="154" t="n">
        <v>177713</v>
      </c>
      <c r="D18" s="36"/>
      <c r="E18" s="154" t="n">
        <v>10051374</v>
      </c>
      <c r="F18" s="154" t="n">
        <v>1154187</v>
      </c>
      <c r="G18" s="36"/>
      <c r="H18" s="154" t="n">
        <v>14868122</v>
      </c>
      <c r="I18" s="154" t="n">
        <v>1331900</v>
      </c>
    </row>
    <row r="19" customFormat="false" ht="10" hidden="false" customHeight="true" outlineLevel="0" collapsed="false">
      <c r="A19" s="153" t="s">
        <v>142</v>
      </c>
      <c r="B19" s="154" t="n">
        <v>3092844</v>
      </c>
      <c r="C19" s="154" t="n">
        <v>82947</v>
      </c>
      <c r="D19" s="149"/>
      <c r="E19" s="154" t="n">
        <v>11170548</v>
      </c>
      <c r="F19" s="154" t="n">
        <v>1222940</v>
      </c>
      <c r="G19" s="150"/>
      <c r="H19" s="154" t="n">
        <v>14263392</v>
      </c>
      <c r="I19" s="154" t="n">
        <v>1305887</v>
      </c>
    </row>
    <row r="20" customFormat="false" ht="10" hidden="false" customHeight="true" outlineLevel="0" collapsed="false">
      <c r="A20" s="147" t="s">
        <v>143</v>
      </c>
      <c r="B20" s="148" t="n">
        <v>30165526</v>
      </c>
      <c r="C20" s="148" t="n">
        <v>1323114</v>
      </c>
      <c r="D20" s="149"/>
      <c r="E20" s="148" t="n">
        <v>106618130</v>
      </c>
      <c r="F20" s="148" t="n">
        <v>15244793</v>
      </c>
      <c r="G20" s="150"/>
      <c r="H20" s="148" t="n">
        <v>136783657</v>
      </c>
      <c r="I20" s="148" t="n">
        <v>16567907</v>
      </c>
    </row>
    <row r="21" customFormat="false" ht="10" hidden="false" customHeight="true" outlineLevel="0" collapsed="false">
      <c r="A21" s="147" t="s">
        <v>144</v>
      </c>
      <c r="B21" s="148" t="n">
        <v>2246223</v>
      </c>
      <c r="C21" s="148" t="n">
        <v>176612</v>
      </c>
      <c r="D21" s="149"/>
      <c r="E21" s="148" t="n">
        <v>19721735</v>
      </c>
      <c r="F21" s="148" t="n">
        <v>2721732</v>
      </c>
      <c r="G21" s="150"/>
      <c r="H21" s="148" t="n">
        <v>21967958</v>
      </c>
      <c r="I21" s="148" t="n">
        <v>2898344</v>
      </c>
    </row>
    <row r="22" customFormat="false" ht="10" hidden="false" customHeight="true" outlineLevel="0" collapsed="false">
      <c r="A22" s="147" t="s">
        <v>145</v>
      </c>
      <c r="B22" s="148" t="n">
        <v>11733995</v>
      </c>
      <c r="C22" s="148" t="n">
        <v>689173</v>
      </c>
      <c r="D22" s="149"/>
      <c r="E22" s="148" t="n">
        <v>103571811</v>
      </c>
      <c r="F22" s="148" t="n">
        <v>15251004</v>
      </c>
      <c r="G22" s="150"/>
      <c r="H22" s="148" t="n">
        <v>115305806</v>
      </c>
      <c r="I22" s="148" t="n">
        <v>15940177</v>
      </c>
    </row>
    <row r="23" customFormat="false" ht="10" hidden="false" customHeight="true" outlineLevel="0" collapsed="false">
      <c r="A23" s="147" t="s">
        <v>146</v>
      </c>
      <c r="B23" s="148" t="n">
        <v>8223236</v>
      </c>
      <c r="C23" s="148" t="n">
        <v>354449</v>
      </c>
      <c r="D23" s="149"/>
      <c r="E23" s="148" t="n">
        <v>60834757</v>
      </c>
      <c r="F23" s="148" t="n">
        <v>8184971</v>
      </c>
      <c r="G23" s="150"/>
      <c r="H23" s="148" t="n">
        <v>69057993</v>
      </c>
      <c r="I23" s="148" t="n">
        <v>8539421</v>
      </c>
    </row>
    <row r="24" customFormat="false" ht="10" hidden="false" customHeight="true" outlineLevel="0" collapsed="false">
      <c r="A24" s="147" t="s">
        <v>147</v>
      </c>
      <c r="B24" s="148" t="n">
        <v>1597876</v>
      </c>
      <c r="C24" s="148" t="n">
        <v>118592</v>
      </c>
      <c r="D24" s="149"/>
      <c r="E24" s="148" t="n">
        <v>22051708</v>
      </c>
      <c r="F24" s="148" t="n">
        <v>2503073</v>
      </c>
      <c r="G24" s="150"/>
      <c r="H24" s="148" t="n">
        <v>23649583</v>
      </c>
      <c r="I24" s="148" t="n">
        <v>2621664</v>
      </c>
    </row>
    <row r="25" customFormat="false" ht="10" hidden="false" customHeight="true" outlineLevel="0" collapsed="false">
      <c r="A25" s="147" t="s">
        <v>148</v>
      </c>
      <c r="B25" s="148" t="n">
        <v>3611206</v>
      </c>
      <c r="C25" s="148" t="n">
        <v>142095</v>
      </c>
      <c r="D25" s="149"/>
      <c r="E25" s="148" t="n">
        <v>15576624</v>
      </c>
      <c r="F25" s="148" t="n">
        <v>2818496</v>
      </c>
      <c r="G25" s="150"/>
      <c r="H25" s="148" t="n">
        <v>19187829</v>
      </c>
      <c r="I25" s="148" t="n">
        <v>2960591</v>
      </c>
    </row>
    <row r="26" customFormat="false" ht="10" hidden="false" customHeight="true" outlineLevel="0" collapsed="false">
      <c r="A26" s="147" t="s">
        <v>149</v>
      </c>
      <c r="B26" s="148" t="n">
        <v>6356046</v>
      </c>
      <c r="C26" s="148" t="n">
        <v>330390</v>
      </c>
      <c r="D26" s="149"/>
      <c r="E26" s="148" t="n">
        <v>33386592</v>
      </c>
      <c r="F26" s="148" t="n">
        <v>6178596</v>
      </c>
      <c r="G26" s="150"/>
      <c r="H26" s="148" t="n">
        <v>39742638</v>
      </c>
      <c r="I26" s="148" t="n">
        <v>6508986</v>
      </c>
    </row>
    <row r="27" customFormat="false" ht="10" hidden="false" customHeight="true" outlineLevel="0" collapsed="false">
      <c r="A27" s="147" t="s">
        <v>150</v>
      </c>
      <c r="B27" s="148" t="n">
        <v>2418871</v>
      </c>
      <c r="C27" s="148" t="n">
        <v>165807</v>
      </c>
      <c r="D27" s="149"/>
      <c r="E27" s="148" t="n">
        <v>10627126</v>
      </c>
      <c r="F27" s="148" t="n">
        <v>2361293</v>
      </c>
      <c r="G27" s="150"/>
      <c r="H27" s="148" t="n">
        <v>13045996</v>
      </c>
      <c r="I27" s="148" t="n">
        <v>2527100</v>
      </c>
    </row>
    <row r="28" customFormat="false" ht="10" hidden="false" customHeight="true" outlineLevel="0" collapsed="false">
      <c r="A28" s="147" t="s">
        <v>151</v>
      </c>
      <c r="B28" s="148" t="n">
        <v>1216502</v>
      </c>
      <c r="C28" s="148" t="n">
        <v>47087</v>
      </c>
      <c r="D28" s="149"/>
      <c r="E28" s="148" t="n">
        <v>3453979</v>
      </c>
      <c r="F28" s="148" t="n">
        <v>697649</v>
      </c>
      <c r="G28" s="150"/>
      <c r="H28" s="148" t="n">
        <v>4670480</v>
      </c>
      <c r="I28" s="148" t="n">
        <v>744735</v>
      </c>
    </row>
    <row r="29" customFormat="false" ht="10" hidden="false" customHeight="true" outlineLevel="0" collapsed="false">
      <c r="A29" s="147" t="s">
        <v>152</v>
      </c>
      <c r="B29" s="148" t="n">
        <v>5685906</v>
      </c>
      <c r="C29" s="148" t="n">
        <v>317691</v>
      </c>
      <c r="D29" s="149"/>
      <c r="E29" s="148" t="n">
        <v>30857370</v>
      </c>
      <c r="F29" s="148" t="n">
        <v>6308149</v>
      </c>
      <c r="G29" s="150"/>
      <c r="H29" s="148" t="n">
        <v>36543276</v>
      </c>
      <c r="I29" s="148" t="n">
        <v>6625840</v>
      </c>
    </row>
    <row r="30" customFormat="false" ht="10" hidden="false" customHeight="true" outlineLevel="0" collapsed="false">
      <c r="A30" s="147" t="s">
        <v>153</v>
      </c>
      <c r="B30" s="148" t="n">
        <v>7374772</v>
      </c>
      <c r="C30" s="148" t="n">
        <v>428066</v>
      </c>
      <c r="D30" s="149"/>
      <c r="E30" s="148" t="n">
        <v>25134804</v>
      </c>
      <c r="F30" s="148" t="n">
        <v>5048586</v>
      </c>
      <c r="G30" s="150"/>
      <c r="H30" s="148" t="n">
        <v>32509575</v>
      </c>
      <c r="I30" s="148" t="n">
        <v>5476652</v>
      </c>
    </row>
    <row r="31" customFormat="false" ht="10" hidden="false" customHeight="true" outlineLevel="0" collapsed="false">
      <c r="A31" s="147" t="s">
        <v>154</v>
      </c>
      <c r="B31" s="148" t="n">
        <v>2323436</v>
      </c>
      <c r="C31" s="148" t="n">
        <v>132025</v>
      </c>
      <c r="D31" s="149"/>
      <c r="E31" s="148" t="n">
        <v>7841519</v>
      </c>
      <c r="F31" s="148" t="n">
        <v>1228099</v>
      </c>
      <c r="G31" s="150"/>
      <c r="H31" s="148" t="n">
        <v>10164956</v>
      </c>
      <c r="I31" s="148" t="n">
        <v>1360124</v>
      </c>
    </row>
    <row r="32" customFormat="false" ht="10" hidden="false" customHeight="true" outlineLevel="0" collapsed="false">
      <c r="A32" s="147" t="s">
        <v>155</v>
      </c>
      <c r="B32" s="148" t="n">
        <v>3765485</v>
      </c>
      <c r="C32" s="148" t="n">
        <v>217529</v>
      </c>
      <c r="D32" s="149"/>
      <c r="E32" s="148" t="n">
        <v>7027263</v>
      </c>
      <c r="F32" s="148" t="n">
        <v>1403850</v>
      </c>
      <c r="G32" s="150"/>
      <c r="H32" s="148" t="n">
        <v>10792749</v>
      </c>
      <c r="I32" s="148" t="n">
        <v>1621378</v>
      </c>
    </row>
    <row r="33" customFormat="false" ht="10" hidden="false" customHeight="true" outlineLevel="0" collapsed="false">
      <c r="A33" s="147" t="s">
        <v>156</v>
      </c>
      <c r="B33" s="148" t="n">
        <v>9139523</v>
      </c>
      <c r="C33" s="148" t="n">
        <v>524746</v>
      </c>
      <c r="D33" s="149"/>
      <c r="E33" s="148" t="n">
        <v>21064863</v>
      </c>
      <c r="F33" s="148" t="n">
        <v>3283761</v>
      </c>
      <c r="G33" s="150"/>
      <c r="H33" s="148" t="n">
        <v>30204387</v>
      </c>
      <c r="I33" s="148" t="n">
        <v>3808507</v>
      </c>
    </row>
    <row r="34" customFormat="false" ht="10" hidden="false" customHeight="true" outlineLevel="0" collapsed="false">
      <c r="A34" s="147" t="s">
        <v>157</v>
      </c>
      <c r="B34" s="148" t="n">
        <v>2177612</v>
      </c>
      <c r="C34" s="148" t="n">
        <v>87301</v>
      </c>
      <c r="D34" s="149"/>
      <c r="E34" s="148" t="n">
        <v>11349876</v>
      </c>
      <c r="F34" s="148" t="n">
        <v>975478</v>
      </c>
      <c r="G34" s="150"/>
      <c r="H34" s="148" t="n">
        <v>13527488</v>
      </c>
      <c r="I34" s="148" t="n">
        <v>1062779</v>
      </c>
    </row>
    <row r="35" customFormat="false" ht="10" hidden="false" customHeight="true" outlineLevel="0" collapsed="false">
      <c r="A35" s="155" t="s">
        <v>158</v>
      </c>
      <c r="B35" s="156" t="n">
        <v>48665655</v>
      </c>
      <c r="C35" s="156" t="n">
        <v>2082950</v>
      </c>
      <c r="D35" s="157"/>
      <c r="E35" s="156" t="n">
        <v>253663358</v>
      </c>
      <c r="F35" s="156" t="n">
        <v>34345042</v>
      </c>
      <c r="G35" s="157"/>
      <c r="H35" s="156" t="n">
        <v>302329012</v>
      </c>
      <c r="I35" s="156" t="n">
        <v>36427992</v>
      </c>
      <c r="J35" s="148"/>
      <c r="K35" s="148"/>
      <c r="L35" s="148"/>
      <c r="M35" s="148"/>
      <c r="N35" s="148"/>
      <c r="O35" s="148"/>
      <c r="P35" s="148"/>
      <c r="Q35" s="148"/>
      <c r="R35" s="148"/>
      <c r="S35" s="148"/>
      <c r="T35" s="148"/>
      <c r="U35" s="148"/>
    </row>
    <row r="36" customFormat="false" ht="10" hidden="false" customHeight="true" outlineLevel="0" collapsed="false">
      <c r="A36" s="155" t="s">
        <v>159</v>
      </c>
      <c r="B36" s="156" t="n">
        <v>52055336</v>
      </c>
      <c r="C36" s="156" t="n">
        <v>2449559</v>
      </c>
      <c r="D36" s="157"/>
      <c r="E36" s="156" t="n">
        <v>251133598</v>
      </c>
      <c r="F36" s="156" t="n">
        <v>35594656</v>
      </c>
      <c r="G36" s="157"/>
      <c r="H36" s="156" t="n">
        <v>303188935</v>
      </c>
      <c r="I36" s="156" t="n">
        <v>38044215</v>
      </c>
      <c r="J36" s="148"/>
      <c r="K36" s="148"/>
      <c r="L36" s="148"/>
      <c r="M36" s="148"/>
      <c r="N36" s="148"/>
      <c r="O36" s="148"/>
      <c r="P36" s="148"/>
      <c r="Q36" s="148"/>
      <c r="R36" s="148"/>
      <c r="S36" s="148"/>
      <c r="T36" s="148"/>
      <c r="U36" s="148"/>
    </row>
    <row r="37" customFormat="false" ht="10" hidden="false" customHeight="true" outlineLevel="0" collapsed="false">
      <c r="A37" s="155" t="s">
        <v>160</v>
      </c>
      <c r="B37" s="156" t="n">
        <v>19788364</v>
      </c>
      <c r="C37" s="156" t="n">
        <v>945526</v>
      </c>
      <c r="D37" s="157"/>
      <c r="E37" s="156" t="n">
        <v>131849681</v>
      </c>
      <c r="F37" s="156" t="n">
        <v>19685136</v>
      </c>
      <c r="G37" s="157"/>
      <c r="H37" s="156" t="n">
        <v>151638043</v>
      </c>
      <c r="I37" s="156" t="n">
        <v>20630662</v>
      </c>
      <c r="J37" s="148"/>
      <c r="K37" s="148"/>
      <c r="L37" s="148"/>
      <c r="M37" s="148"/>
      <c r="N37" s="148"/>
      <c r="O37" s="148"/>
      <c r="P37" s="148"/>
      <c r="Q37" s="148"/>
      <c r="R37" s="148"/>
      <c r="S37" s="148"/>
      <c r="T37" s="148"/>
      <c r="U37" s="148"/>
    </row>
    <row r="38" customFormat="false" ht="10" hidden="false" customHeight="true" outlineLevel="0" collapsed="false">
      <c r="A38" s="158" t="s">
        <v>161</v>
      </c>
      <c r="B38" s="156" t="n">
        <v>22784972</v>
      </c>
      <c r="C38" s="156" t="n">
        <v>1308205</v>
      </c>
      <c r="D38" s="157"/>
      <c r="E38" s="156" t="n">
        <v>84942061</v>
      </c>
      <c r="F38" s="156" t="n">
        <v>17047626</v>
      </c>
      <c r="G38" s="157"/>
      <c r="H38" s="156" t="n">
        <v>107727032</v>
      </c>
      <c r="I38" s="156" t="n">
        <v>18355829</v>
      </c>
      <c r="J38" s="148"/>
      <c r="K38" s="148"/>
      <c r="L38" s="148"/>
      <c r="M38" s="148"/>
      <c r="N38" s="148"/>
      <c r="O38" s="148"/>
      <c r="P38" s="148"/>
      <c r="Q38" s="148"/>
      <c r="R38" s="148"/>
      <c r="S38" s="148"/>
      <c r="T38" s="148"/>
      <c r="U38" s="148"/>
    </row>
    <row r="39" customFormat="false" ht="10" hidden="false" customHeight="true" outlineLevel="0" collapsed="false">
      <c r="A39" s="158" t="s">
        <v>162</v>
      </c>
      <c r="B39" s="156" t="n">
        <v>11317135</v>
      </c>
      <c r="C39" s="156" t="n">
        <v>612047</v>
      </c>
      <c r="D39" s="157"/>
      <c r="E39" s="156" t="n">
        <v>32414739</v>
      </c>
      <c r="F39" s="156" t="n">
        <v>4259239</v>
      </c>
      <c r="G39" s="157"/>
      <c r="H39" s="156" t="n">
        <v>43731875</v>
      </c>
      <c r="I39" s="156" t="n">
        <v>4871286</v>
      </c>
      <c r="J39" s="148"/>
      <c r="K39" s="148"/>
      <c r="L39" s="148"/>
      <c r="M39" s="148"/>
      <c r="N39" s="148"/>
      <c r="O39" s="148"/>
      <c r="P39" s="148"/>
      <c r="Q39" s="148"/>
      <c r="R39" s="148"/>
      <c r="S39" s="148"/>
      <c r="T39" s="148"/>
      <c r="U39" s="148"/>
    </row>
    <row r="40" customFormat="false" ht="10" hidden="false" customHeight="true" outlineLevel="0" collapsed="false">
      <c r="A40" s="159" t="s">
        <v>175</v>
      </c>
      <c r="B40" s="156" t="n">
        <v>154611462</v>
      </c>
      <c r="C40" s="156" t="n">
        <v>7398287</v>
      </c>
      <c r="D40" s="157"/>
      <c r="E40" s="156" t="n">
        <v>754003437</v>
      </c>
      <c r="F40" s="156" t="n">
        <v>110931699</v>
      </c>
      <c r="G40" s="157"/>
      <c r="H40" s="156" t="n">
        <v>908614897</v>
      </c>
      <c r="I40" s="156" t="n">
        <v>118329984</v>
      </c>
      <c r="J40" s="148"/>
      <c r="K40" s="148"/>
      <c r="L40" s="148"/>
      <c r="M40" s="148"/>
      <c r="N40" s="148"/>
      <c r="O40" s="148"/>
      <c r="P40" s="148"/>
      <c r="Q40" s="148"/>
      <c r="R40" s="148"/>
      <c r="S40" s="148"/>
      <c r="T40" s="148"/>
      <c r="U40" s="148"/>
    </row>
    <row r="41" customFormat="false" ht="10" hidden="false" customHeight="true" outlineLevel="0" collapsed="false">
      <c r="A41" s="147" t="s">
        <v>176</v>
      </c>
      <c r="B41" s="152" t="n">
        <v>333253</v>
      </c>
      <c r="C41" s="152" t="n">
        <v>114988</v>
      </c>
      <c r="D41" s="149"/>
      <c r="E41" s="152" t="n">
        <v>11784163</v>
      </c>
      <c r="F41" s="152" t="n">
        <v>6469968</v>
      </c>
      <c r="G41" s="150"/>
      <c r="H41" s="152" t="n">
        <v>12117416</v>
      </c>
      <c r="I41" s="152" t="n">
        <v>6584957</v>
      </c>
      <c r="J41" s="148"/>
      <c r="K41" s="148"/>
      <c r="L41" s="148"/>
      <c r="M41" s="148"/>
      <c r="N41" s="148"/>
      <c r="O41" s="148"/>
      <c r="P41" s="148"/>
      <c r="Q41" s="148"/>
      <c r="R41" s="148"/>
      <c r="S41" s="148"/>
      <c r="T41" s="148"/>
      <c r="U41" s="148"/>
    </row>
    <row r="42" customFormat="false" ht="10" hidden="false" customHeight="true" outlineLevel="0" collapsed="false">
      <c r="A42" s="159" t="s">
        <v>165</v>
      </c>
      <c r="B42" s="156" t="n">
        <v>154944715</v>
      </c>
      <c r="C42" s="156" t="n">
        <v>7513275</v>
      </c>
      <c r="D42" s="156"/>
      <c r="E42" s="156" t="n">
        <v>765787600</v>
      </c>
      <c r="F42" s="156" t="n">
        <v>117401667</v>
      </c>
      <c r="G42" s="156"/>
      <c r="H42" s="156" t="n">
        <v>920732313</v>
      </c>
      <c r="I42" s="156" t="n">
        <v>124914941</v>
      </c>
      <c r="J42" s="148"/>
      <c r="K42" s="148"/>
      <c r="L42" s="148"/>
      <c r="M42" s="148"/>
      <c r="N42" s="148"/>
      <c r="O42" s="148"/>
      <c r="P42" s="148"/>
      <c r="Q42" s="148"/>
      <c r="R42" s="148"/>
      <c r="S42" s="148"/>
      <c r="T42" s="148"/>
      <c r="U42" s="148"/>
    </row>
    <row r="43" customFormat="false" ht="3" hidden="false" customHeight="true" outlineLevel="0" collapsed="false">
      <c r="A43" s="160"/>
      <c r="B43" s="157"/>
      <c r="C43" s="157"/>
      <c r="D43" s="157"/>
      <c r="E43" s="157"/>
      <c r="F43" s="157"/>
      <c r="G43" s="157"/>
      <c r="H43" s="157"/>
      <c r="I43" s="157"/>
      <c r="J43" s="148"/>
      <c r="K43" s="148"/>
      <c r="L43" s="148"/>
      <c r="M43" s="148"/>
      <c r="N43" s="148"/>
      <c r="O43" s="148"/>
      <c r="P43" s="148"/>
      <c r="Q43" s="148"/>
      <c r="R43" s="148"/>
      <c r="S43" s="148"/>
      <c r="T43" s="148"/>
      <c r="U43" s="148"/>
    </row>
    <row r="44" s="17" customFormat="true" ht="10" hidden="false" customHeight="true" outlineLevel="0" collapsed="false">
      <c r="B44" s="85" t="s">
        <v>177</v>
      </c>
      <c r="C44" s="85"/>
      <c r="D44" s="85"/>
      <c r="E44" s="85"/>
      <c r="F44" s="85"/>
      <c r="G44" s="85"/>
      <c r="H44" s="85"/>
      <c r="I44" s="85"/>
      <c r="J44" s="148"/>
      <c r="K44" s="148"/>
      <c r="L44" s="148"/>
      <c r="M44" s="148"/>
      <c r="N44" s="148"/>
      <c r="O44" s="148"/>
      <c r="P44" s="148"/>
      <c r="Q44" s="148"/>
      <c r="R44" s="148"/>
      <c r="S44" s="148"/>
      <c r="T44" s="148"/>
      <c r="U44" s="148"/>
    </row>
    <row r="45" customFormat="false" ht="3" hidden="false" customHeight="true" outlineLevel="0" collapsed="false">
      <c r="A45" s="85"/>
      <c r="B45" s="85"/>
      <c r="C45" s="85"/>
      <c r="D45" s="85"/>
      <c r="E45" s="85"/>
      <c r="F45" s="85"/>
      <c r="G45" s="85"/>
      <c r="H45" s="85"/>
      <c r="I45" s="85"/>
      <c r="J45" s="148"/>
      <c r="K45" s="148"/>
      <c r="L45" s="148"/>
      <c r="M45" s="148"/>
      <c r="N45" s="148"/>
      <c r="O45" s="148"/>
      <c r="P45" s="148"/>
      <c r="Q45" s="148"/>
      <c r="R45" s="148"/>
      <c r="S45" s="148"/>
      <c r="T45" s="148"/>
      <c r="U45" s="148"/>
    </row>
    <row r="46" customFormat="false" ht="10" hidden="false" customHeight="true" outlineLevel="0" collapsed="false">
      <c r="A46" s="147" t="s">
        <v>136</v>
      </c>
      <c r="B46" s="148" t="n">
        <v>16545570</v>
      </c>
      <c r="C46" s="148" t="n">
        <v>580904</v>
      </c>
      <c r="D46" s="149"/>
      <c r="E46" s="148" t="n">
        <v>56727309</v>
      </c>
      <c r="F46" s="148" t="n">
        <v>9150946</v>
      </c>
      <c r="G46" s="150"/>
      <c r="H46" s="148" t="n">
        <v>73272879</v>
      </c>
      <c r="I46" s="148" t="n">
        <v>9731850</v>
      </c>
      <c r="J46" s="148"/>
      <c r="K46" s="148"/>
      <c r="L46" s="148"/>
      <c r="M46" s="148"/>
      <c r="N46" s="148"/>
      <c r="O46" s="148"/>
      <c r="P46" s="148"/>
      <c r="Q46" s="148"/>
      <c r="R46" s="148"/>
      <c r="S46" s="148"/>
      <c r="T46" s="148"/>
      <c r="U46" s="148"/>
    </row>
    <row r="47" customFormat="false" ht="10" hidden="false" customHeight="true" outlineLevel="0" collapsed="false">
      <c r="A47" s="151" t="s">
        <v>137</v>
      </c>
      <c r="B47" s="148" t="n">
        <v>297478</v>
      </c>
      <c r="C47" s="148" t="n">
        <v>19167</v>
      </c>
      <c r="D47" s="149"/>
      <c r="E47" s="148" t="n">
        <v>764569</v>
      </c>
      <c r="F47" s="148" t="n">
        <v>185564</v>
      </c>
      <c r="G47" s="150"/>
      <c r="H47" s="148" t="n">
        <v>1062047</v>
      </c>
      <c r="I47" s="148" t="n">
        <v>204731</v>
      </c>
      <c r="J47" s="148"/>
      <c r="K47" s="148"/>
      <c r="L47" s="148"/>
      <c r="M47" s="148"/>
      <c r="N47" s="148"/>
      <c r="O47" s="148"/>
      <c r="P47" s="148"/>
      <c r="Q47" s="148"/>
      <c r="R47" s="148"/>
      <c r="S47" s="148"/>
      <c r="T47" s="148"/>
      <c r="U47" s="148"/>
    </row>
    <row r="48" customFormat="false" ht="10" hidden="false" customHeight="true" outlineLevel="0" collapsed="false">
      <c r="A48" s="147" t="s">
        <v>138</v>
      </c>
      <c r="B48" s="148" t="n">
        <v>2028340</v>
      </c>
      <c r="C48" s="148" t="n">
        <v>88440</v>
      </c>
      <c r="D48" s="149"/>
      <c r="E48" s="148" t="n">
        <v>25794854</v>
      </c>
      <c r="F48" s="148" t="n">
        <v>4320100</v>
      </c>
      <c r="G48" s="150"/>
      <c r="H48" s="148" t="n">
        <v>27823195</v>
      </c>
      <c r="I48" s="148" t="n">
        <v>4408541</v>
      </c>
      <c r="J48" s="148"/>
      <c r="K48" s="148"/>
      <c r="L48" s="148"/>
      <c r="M48" s="148"/>
      <c r="N48" s="148"/>
      <c r="O48" s="148"/>
      <c r="P48" s="148"/>
      <c r="Q48" s="148"/>
      <c r="R48" s="148"/>
      <c r="S48" s="148"/>
      <c r="T48" s="148"/>
      <c r="U48" s="148"/>
    </row>
    <row r="49" customFormat="false" ht="10" hidden="false" customHeight="true" outlineLevel="0" collapsed="false">
      <c r="A49" s="147" t="s">
        <v>139</v>
      </c>
      <c r="B49" s="148" t="n">
        <v>29956282</v>
      </c>
      <c r="C49" s="148" t="n">
        <v>1420229</v>
      </c>
      <c r="D49" s="150"/>
      <c r="E49" s="148" t="n">
        <v>172330855</v>
      </c>
      <c r="F49" s="148" t="n">
        <v>21007202</v>
      </c>
      <c r="G49" s="150"/>
      <c r="H49" s="148" t="n">
        <v>202287137</v>
      </c>
      <c r="I49" s="148" t="n">
        <v>22427431</v>
      </c>
      <c r="J49" s="148"/>
      <c r="K49" s="148"/>
      <c r="L49" s="148"/>
      <c r="M49" s="148"/>
      <c r="N49" s="148"/>
      <c r="O49" s="148"/>
      <c r="P49" s="148"/>
      <c r="Q49" s="148"/>
      <c r="R49" s="148"/>
      <c r="S49" s="148"/>
      <c r="T49" s="148"/>
      <c r="U49" s="148"/>
    </row>
    <row r="50" customFormat="false" ht="10" hidden="false" customHeight="true" outlineLevel="0" collapsed="false">
      <c r="A50" s="28" t="s">
        <v>174</v>
      </c>
      <c r="B50" s="152" t="n">
        <v>8259870</v>
      </c>
      <c r="C50" s="152" t="n">
        <v>299322</v>
      </c>
      <c r="D50" s="161"/>
      <c r="E50" s="152" t="n">
        <v>22545827</v>
      </c>
      <c r="F50" s="152" t="n">
        <v>2614411</v>
      </c>
      <c r="G50" s="161"/>
      <c r="H50" s="152" t="n">
        <v>30805697</v>
      </c>
      <c r="I50" s="152" t="n">
        <v>2913733</v>
      </c>
      <c r="J50" s="148"/>
      <c r="K50" s="148"/>
      <c r="L50" s="148"/>
      <c r="M50" s="148"/>
      <c r="N50" s="148"/>
      <c r="O50" s="148"/>
      <c r="P50" s="148"/>
      <c r="Q50" s="148"/>
      <c r="R50" s="148"/>
      <c r="S50" s="148"/>
      <c r="T50" s="148"/>
      <c r="U50" s="148"/>
    </row>
    <row r="51" customFormat="false" ht="10" hidden="false" customHeight="true" outlineLevel="0" collapsed="false">
      <c r="A51" s="153" t="s">
        <v>141</v>
      </c>
      <c r="B51" s="154" t="n">
        <v>4993152</v>
      </c>
      <c r="C51" s="154" t="n">
        <v>190241</v>
      </c>
      <c r="D51" s="161"/>
      <c r="E51" s="154" t="n">
        <v>11654527</v>
      </c>
      <c r="F51" s="154" t="n">
        <v>1430431</v>
      </c>
      <c r="G51" s="161"/>
      <c r="H51" s="154" t="n">
        <v>16647679</v>
      </c>
      <c r="I51" s="154" t="n">
        <v>1620673</v>
      </c>
      <c r="J51" s="148"/>
      <c r="K51" s="148"/>
      <c r="L51" s="148"/>
      <c r="M51" s="148"/>
      <c r="N51" s="148"/>
      <c r="O51" s="148"/>
      <c r="P51" s="148"/>
      <c r="Q51" s="148"/>
      <c r="R51" s="148"/>
      <c r="S51" s="148"/>
      <c r="T51" s="148"/>
      <c r="U51" s="148"/>
    </row>
    <row r="52" customFormat="false" ht="10" hidden="false" customHeight="true" outlineLevel="0" collapsed="false">
      <c r="A52" s="153" t="s">
        <v>142</v>
      </c>
      <c r="B52" s="154" t="n">
        <v>3266718</v>
      </c>
      <c r="C52" s="154" t="n">
        <v>109080</v>
      </c>
      <c r="D52" s="149"/>
      <c r="E52" s="154" t="n">
        <v>10891299</v>
      </c>
      <c r="F52" s="154" t="n">
        <v>1183980</v>
      </c>
      <c r="G52" s="150"/>
      <c r="H52" s="154" t="n">
        <v>14158017</v>
      </c>
      <c r="I52" s="154" t="n">
        <v>1293060</v>
      </c>
      <c r="J52" s="148"/>
      <c r="K52" s="148"/>
      <c r="L52" s="148"/>
      <c r="M52" s="148"/>
      <c r="N52" s="148"/>
      <c r="O52" s="148"/>
      <c r="P52" s="148"/>
      <c r="Q52" s="148"/>
      <c r="R52" s="148"/>
      <c r="S52" s="148"/>
      <c r="T52" s="148"/>
      <c r="U52" s="148"/>
    </row>
    <row r="53" customFormat="false" ht="10" hidden="false" customHeight="true" outlineLevel="0" collapsed="false">
      <c r="A53" s="147" t="s">
        <v>143</v>
      </c>
      <c r="B53" s="148" t="n">
        <v>28964772</v>
      </c>
      <c r="C53" s="148" t="n">
        <v>1242254</v>
      </c>
      <c r="D53" s="149"/>
      <c r="E53" s="148" t="n">
        <v>102242532</v>
      </c>
      <c r="F53" s="148" t="n">
        <v>13754365</v>
      </c>
      <c r="G53" s="150"/>
      <c r="H53" s="148" t="n">
        <v>131207305</v>
      </c>
      <c r="I53" s="148" t="n">
        <v>14996618</v>
      </c>
      <c r="J53" s="148"/>
      <c r="K53" s="148"/>
      <c r="L53" s="148"/>
      <c r="M53" s="148"/>
      <c r="N53" s="148"/>
      <c r="O53" s="148"/>
      <c r="P53" s="148"/>
      <c r="Q53" s="148"/>
      <c r="R53" s="148"/>
      <c r="S53" s="148"/>
      <c r="T53" s="148"/>
      <c r="U53" s="148"/>
    </row>
    <row r="54" customFormat="false" ht="10" hidden="false" customHeight="true" outlineLevel="0" collapsed="false">
      <c r="A54" s="147" t="s">
        <v>144</v>
      </c>
      <c r="B54" s="148" t="n">
        <v>2092954</v>
      </c>
      <c r="C54" s="148" t="n">
        <v>158615</v>
      </c>
      <c r="D54" s="149"/>
      <c r="E54" s="148" t="n">
        <v>19745876</v>
      </c>
      <c r="F54" s="148" t="n">
        <v>2848845</v>
      </c>
      <c r="G54" s="150"/>
      <c r="H54" s="148" t="n">
        <v>21838829</v>
      </c>
      <c r="I54" s="148" t="n">
        <v>3007460</v>
      </c>
      <c r="J54" s="148"/>
      <c r="K54" s="148"/>
      <c r="L54" s="148"/>
      <c r="M54" s="148"/>
      <c r="N54" s="148"/>
      <c r="O54" s="148"/>
      <c r="P54" s="148"/>
      <c r="Q54" s="148"/>
      <c r="R54" s="148"/>
      <c r="S54" s="148"/>
      <c r="T54" s="148"/>
      <c r="U54" s="148"/>
    </row>
    <row r="55" customFormat="false" ht="10" hidden="false" customHeight="true" outlineLevel="0" collapsed="false">
      <c r="A55" s="147" t="s">
        <v>145</v>
      </c>
      <c r="B55" s="148" t="n">
        <v>11379149</v>
      </c>
      <c r="C55" s="148" t="n">
        <v>616880</v>
      </c>
      <c r="D55" s="149"/>
      <c r="E55" s="148" t="n">
        <v>100884837</v>
      </c>
      <c r="F55" s="148" t="n">
        <v>13720190</v>
      </c>
      <c r="G55" s="150"/>
      <c r="H55" s="148" t="n">
        <v>112263986</v>
      </c>
      <c r="I55" s="148" t="n">
        <v>14337070</v>
      </c>
      <c r="J55" s="148"/>
      <c r="K55" s="148"/>
      <c r="L55" s="148"/>
      <c r="M55" s="148"/>
      <c r="N55" s="148"/>
      <c r="O55" s="148"/>
      <c r="P55" s="148"/>
      <c r="Q55" s="148"/>
      <c r="R55" s="148"/>
      <c r="S55" s="148"/>
      <c r="T55" s="148"/>
      <c r="U55" s="148"/>
    </row>
    <row r="56" customFormat="false" ht="10" hidden="false" customHeight="true" outlineLevel="0" collapsed="false">
      <c r="A56" s="147" t="s">
        <v>146</v>
      </c>
      <c r="B56" s="148" t="n">
        <v>7968919</v>
      </c>
      <c r="C56" s="148" t="n">
        <v>394016</v>
      </c>
      <c r="D56" s="149"/>
      <c r="E56" s="148" t="n">
        <v>60521827</v>
      </c>
      <c r="F56" s="148" t="n">
        <v>7742989</v>
      </c>
      <c r="G56" s="150"/>
      <c r="H56" s="148" t="n">
        <v>68490746</v>
      </c>
      <c r="I56" s="148" t="n">
        <v>8137005</v>
      </c>
      <c r="J56" s="148"/>
      <c r="K56" s="148"/>
      <c r="L56" s="148"/>
      <c r="M56" s="148"/>
      <c r="N56" s="148"/>
      <c r="O56" s="148"/>
      <c r="P56" s="148"/>
      <c r="Q56" s="148"/>
      <c r="R56" s="148"/>
      <c r="S56" s="148"/>
      <c r="T56" s="148"/>
      <c r="U56" s="148"/>
    </row>
    <row r="57" customFormat="false" ht="10" hidden="false" customHeight="true" outlineLevel="0" collapsed="false">
      <c r="A57" s="147" t="s">
        <v>147</v>
      </c>
      <c r="B57" s="148" t="n">
        <v>1742357</v>
      </c>
      <c r="C57" s="148" t="n">
        <v>106259</v>
      </c>
      <c r="D57" s="149"/>
      <c r="E57" s="148" t="n">
        <v>21102592</v>
      </c>
      <c r="F57" s="148" t="n">
        <v>2393143</v>
      </c>
      <c r="G57" s="150"/>
      <c r="H57" s="148" t="n">
        <v>22844950</v>
      </c>
      <c r="I57" s="148" t="n">
        <v>2499402</v>
      </c>
      <c r="J57" s="148"/>
      <c r="K57" s="148"/>
      <c r="L57" s="148"/>
      <c r="M57" s="148"/>
      <c r="N57" s="148"/>
      <c r="O57" s="148"/>
      <c r="P57" s="148"/>
      <c r="Q57" s="148"/>
      <c r="R57" s="148"/>
      <c r="S57" s="148"/>
      <c r="T57" s="148"/>
      <c r="U57" s="148"/>
    </row>
    <row r="58" customFormat="false" ht="10" hidden="false" customHeight="true" outlineLevel="0" collapsed="false">
      <c r="A58" s="147" t="s">
        <v>148</v>
      </c>
      <c r="B58" s="148" t="n">
        <v>3877537</v>
      </c>
      <c r="C58" s="148" t="n">
        <v>183083</v>
      </c>
      <c r="D58" s="149"/>
      <c r="E58" s="148" t="n">
        <v>14926325</v>
      </c>
      <c r="F58" s="148" t="n">
        <v>2871573</v>
      </c>
      <c r="G58" s="150"/>
      <c r="H58" s="148" t="n">
        <v>18803861</v>
      </c>
      <c r="I58" s="148" t="n">
        <v>3054656</v>
      </c>
      <c r="J58" s="148"/>
      <c r="K58" s="148"/>
      <c r="L58" s="148"/>
      <c r="M58" s="148"/>
      <c r="N58" s="148"/>
      <c r="O58" s="148"/>
      <c r="P58" s="148"/>
      <c r="Q58" s="148"/>
      <c r="R58" s="148"/>
      <c r="S58" s="148"/>
      <c r="T58" s="148"/>
      <c r="U58" s="148"/>
    </row>
    <row r="59" customFormat="false" ht="10" hidden="false" customHeight="true" outlineLevel="0" collapsed="false">
      <c r="A59" s="147" t="s">
        <v>149</v>
      </c>
      <c r="B59" s="148" t="n">
        <v>6227110</v>
      </c>
      <c r="C59" s="148" t="n">
        <v>323084</v>
      </c>
      <c r="D59" s="149"/>
      <c r="E59" s="148" t="n">
        <v>35475470</v>
      </c>
      <c r="F59" s="148" t="n">
        <v>6486113</v>
      </c>
      <c r="G59" s="150"/>
      <c r="H59" s="148" t="n">
        <v>41702580</v>
      </c>
      <c r="I59" s="148" t="n">
        <v>6809198</v>
      </c>
      <c r="J59" s="148"/>
      <c r="K59" s="148"/>
      <c r="L59" s="148"/>
      <c r="M59" s="148"/>
      <c r="N59" s="148"/>
      <c r="O59" s="148"/>
      <c r="P59" s="148"/>
      <c r="Q59" s="148"/>
      <c r="R59" s="148"/>
      <c r="S59" s="148"/>
      <c r="T59" s="148"/>
      <c r="U59" s="148"/>
    </row>
    <row r="60" customFormat="false" ht="10" hidden="false" customHeight="true" outlineLevel="0" collapsed="false">
      <c r="A60" s="147" t="s">
        <v>150</v>
      </c>
      <c r="B60" s="148" t="n">
        <v>2435448</v>
      </c>
      <c r="C60" s="148" t="n">
        <v>165854</v>
      </c>
      <c r="D60" s="149"/>
      <c r="E60" s="148" t="n">
        <v>10152847</v>
      </c>
      <c r="F60" s="148" t="n">
        <v>2413416</v>
      </c>
      <c r="G60" s="150"/>
      <c r="H60" s="148" t="n">
        <v>12588294</v>
      </c>
      <c r="I60" s="148" t="n">
        <v>2579270</v>
      </c>
      <c r="J60" s="148"/>
      <c r="K60" s="148"/>
      <c r="L60" s="148"/>
      <c r="M60" s="148"/>
      <c r="N60" s="148"/>
      <c r="O60" s="148"/>
      <c r="P60" s="148"/>
      <c r="Q60" s="148"/>
      <c r="R60" s="148"/>
      <c r="S60" s="148"/>
      <c r="T60" s="148"/>
      <c r="U60" s="148"/>
    </row>
    <row r="61" customFormat="false" ht="10" hidden="false" customHeight="true" outlineLevel="0" collapsed="false">
      <c r="A61" s="147" t="s">
        <v>151</v>
      </c>
      <c r="B61" s="148" t="n">
        <v>1059955</v>
      </c>
      <c r="C61" s="148" t="n">
        <v>42781</v>
      </c>
      <c r="D61" s="149"/>
      <c r="E61" s="148" t="n">
        <v>2166470</v>
      </c>
      <c r="F61" s="148" t="n">
        <v>371932</v>
      </c>
      <c r="G61" s="150"/>
      <c r="H61" s="148" t="n">
        <v>3226425</v>
      </c>
      <c r="I61" s="148" t="n">
        <v>414713</v>
      </c>
      <c r="J61" s="148"/>
      <c r="K61" s="148"/>
      <c r="L61" s="148"/>
      <c r="M61" s="148"/>
      <c r="N61" s="148"/>
      <c r="O61" s="148"/>
      <c r="P61" s="148"/>
      <c r="Q61" s="148"/>
      <c r="R61" s="148"/>
      <c r="S61" s="148"/>
      <c r="T61" s="148"/>
      <c r="U61" s="148"/>
    </row>
    <row r="62" customFormat="false" ht="10" hidden="false" customHeight="true" outlineLevel="0" collapsed="false">
      <c r="A62" s="147" t="s">
        <v>152</v>
      </c>
      <c r="B62" s="148" t="n">
        <v>6360728</v>
      </c>
      <c r="C62" s="148" t="n">
        <v>389029</v>
      </c>
      <c r="D62" s="149"/>
      <c r="E62" s="148" t="n">
        <v>32795553</v>
      </c>
      <c r="F62" s="148" t="n">
        <v>6962205</v>
      </c>
      <c r="G62" s="150"/>
      <c r="H62" s="148" t="n">
        <v>39156281</v>
      </c>
      <c r="I62" s="148" t="n">
        <v>7351234</v>
      </c>
      <c r="J62" s="148"/>
      <c r="K62" s="148"/>
      <c r="L62" s="148"/>
      <c r="M62" s="148"/>
      <c r="N62" s="148"/>
      <c r="O62" s="148"/>
      <c r="P62" s="148"/>
      <c r="Q62" s="148"/>
      <c r="R62" s="148"/>
      <c r="S62" s="148"/>
      <c r="T62" s="148"/>
      <c r="U62" s="148"/>
    </row>
    <row r="63" customFormat="false" ht="10" hidden="false" customHeight="true" outlineLevel="0" collapsed="false">
      <c r="A63" s="147" t="s">
        <v>153</v>
      </c>
      <c r="B63" s="148" t="n">
        <v>6994323</v>
      </c>
      <c r="C63" s="148" t="n">
        <v>358789</v>
      </c>
      <c r="D63" s="149"/>
      <c r="E63" s="148" t="n">
        <v>25654791</v>
      </c>
      <c r="F63" s="148" t="n">
        <v>5332974</v>
      </c>
      <c r="G63" s="150"/>
      <c r="H63" s="148" t="n">
        <v>32649114</v>
      </c>
      <c r="I63" s="148" t="n">
        <v>5691763</v>
      </c>
      <c r="J63" s="148"/>
      <c r="K63" s="148"/>
      <c r="L63" s="148"/>
      <c r="M63" s="148"/>
      <c r="N63" s="148"/>
      <c r="O63" s="148"/>
      <c r="P63" s="148"/>
      <c r="Q63" s="148"/>
      <c r="R63" s="148"/>
      <c r="S63" s="148"/>
      <c r="T63" s="148"/>
      <c r="U63" s="148"/>
    </row>
    <row r="64" customFormat="false" ht="10" hidden="false" customHeight="true" outlineLevel="0" collapsed="false">
      <c r="A64" s="147" t="s">
        <v>154</v>
      </c>
      <c r="B64" s="148" t="n">
        <v>2188758</v>
      </c>
      <c r="C64" s="148" t="n">
        <v>128216</v>
      </c>
      <c r="D64" s="149"/>
      <c r="E64" s="148" t="n">
        <v>6642887</v>
      </c>
      <c r="F64" s="148" t="n">
        <v>919714</v>
      </c>
      <c r="G64" s="150"/>
      <c r="H64" s="148" t="n">
        <v>8831646</v>
      </c>
      <c r="I64" s="148" t="n">
        <v>1047930</v>
      </c>
      <c r="J64" s="148"/>
      <c r="K64" s="148"/>
      <c r="L64" s="148"/>
      <c r="M64" s="148"/>
      <c r="N64" s="148"/>
      <c r="O64" s="148"/>
      <c r="P64" s="148"/>
      <c r="Q64" s="148"/>
      <c r="R64" s="148"/>
      <c r="S64" s="148"/>
      <c r="T64" s="148"/>
      <c r="U64" s="148"/>
    </row>
    <row r="65" customFormat="false" ht="10" hidden="false" customHeight="true" outlineLevel="0" collapsed="false">
      <c r="A65" s="147" t="s">
        <v>155</v>
      </c>
      <c r="B65" s="148" t="n">
        <v>3821106</v>
      </c>
      <c r="C65" s="148" t="n">
        <v>180452</v>
      </c>
      <c r="D65" s="149"/>
      <c r="E65" s="148" t="n">
        <v>8583605</v>
      </c>
      <c r="F65" s="148" t="n">
        <v>2011930</v>
      </c>
      <c r="G65" s="150"/>
      <c r="H65" s="148" t="n">
        <v>12404711</v>
      </c>
      <c r="I65" s="148" t="n">
        <v>2192382</v>
      </c>
      <c r="J65" s="148"/>
      <c r="K65" s="148"/>
      <c r="L65" s="148"/>
      <c r="M65" s="148"/>
      <c r="N65" s="148"/>
      <c r="O65" s="148"/>
      <c r="P65" s="148"/>
      <c r="Q65" s="148"/>
      <c r="R65" s="148"/>
      <c r="S65" s="148"/>
      <c r="T65" s="148"/>
      <c r="U65" s="148"/>
    </row>
    <row r="66" customFormat="false" ht="10" hidden="false" customHeight="true" outlineLevel="0" collapsed="false">
      <c r="A66" s="147" t="s">
        <v>156</v>
      </c>
      <c r="B66" s="148" t="n">
        <v>9064474</v>
      </c>
      <c r="C66" s="148" t="n">
        <v>524732</v>
      </c>
      <c r="D66" s="149"/>
      <c r="E66" s="148" t="n">
        <v>21181770</v>
      </c>
      <c r="F66" s="148" t="n">
        <v>3663650</v>
      </c>
      <c r="G66" s="150"/>
      <c r="H66" s="148" t="n">
        <v>30246244</v>
      </c>
      <c r="I66" s="148" t="n">
        <v>4188382</v>
      </c>
      <c r="J66" s="148"/>
      <c r="K66" s="148"/>
      <c r="L66" s="148"/>
      <c r="M66" s="148"/>
      <c r="N66" s="148"/>
      <c r="O66" s="148"/>
      <c r="P66" s="148"/>
      <c r="Q66" s="148"/>
      <c r="R66" s="148"/>
      <c r="S66" s="148"/>
      <c r="T66" s="148"/>
      <c r="U66" s="148"/>
    </row>
    <row r="67" customFormat="false" ht="10" hidden="false" customHeight="true" outlineLevel="0" collapsed="false">
      <c r="A67" s="147" t="s">
        <v>157</v>
      </c>
      <c r="B67" s="148" t="n">
        <v>2180393</v>
      </c>
      <c r="C67" s="148" t="n">
        <v>87480</v>
      </c>
      <c r="D67" s="149"/>
      <c r="E67" s="148" t="n">
        <v>11607398</v>
      </c>
      <c r="F67" s="148" t="n">
        <v>1124851</v>
      </c>
      <c r="G67" s="150"/>
      <c r="H67" s="148" t="n">
        <v>13787791</v>
      </c>
      <c r="I67" s="148" t="n">
        <v>1212331</v>
      </c>
      <c r="J67" s="148"/>
      <c r="K67" s="148"/>
      <c r="L67" s="148"/>
      <c r="M67" s="148"/>
      <c r="N67" s="148"/>
      <c r="O67" s="148"/>
      <c r="P67" s="148"/>
      <c r="Q67" s="148"/>
      <c r="R67" s="148"/>
      <c r="S67" s="148"/>
      <c r="T67" s="148"/>
      <c r="U67" s="148"/>
    </row>
    <row r="68" customFormat="false" ht="10" hidden="false" customHeight="true" outlineLevel="0" collapsed="false">
      <c r="A68" s="155" t="s">
        <v>158</v>
      </c>
      <c r="B68" s="156" t="n">
        <v>48827670</v>
      </c>
      <c r="C68" s="156" t="n">
        <v>2108740</v>
      </c>
      <c r="D68" s="157"/>
      <c r="E68" s="156" t="n">
        <v>255617587</v>
      </c>
      <c r="F68" s="156" t="n">
        <v>34663812</v>
      </c>
      <c r="G68" s="157"/>
      <c r="H68" s="156" t="n">
        <v>304445258</v>
      </c>
      <c r="I68" s="156" t="n">
        <v>36772553</v>
      </c>
      <c r="J68" s="148"/>
      <c r="K68" s="148"/>
      <c r="L68" s="148"/>
      <c r="M68" s="148"/>
      <c r="N68" s="148"/>
      <c r="O68" s="148"/>
      <c r="P68" s="148"/>
      <c r="Q68" s="148"/>
      <c r="R68" s="148"/>
      <c r="S68" s="148"/>
      <c r="T68" s="148"/>
      <c r="U68" s="148"/>
    </row>
    <row r="69" customFormat="false" ht="10" hidden="false" customHeight="true" outlineLevel="0" collapsed="false">
      <c r="A69" s="155" t="s">
        <v>159</v>
      </c>
      <c r="B69" s="156" t="n">
        <v>50696745</v>
      </c>
      <c r="C69" s="156" t="n">
        <v>2317070</v>
      </c>
      <c r="D69" s="157"/>
      <c r="E69" s="156" t="n">
        <v>245419071</v>
      </c>
      <c r="F69" s="156" t="n">
        <v>32937811</v>
      </c>
      <c r="G69" s="157"/>
      <c r="H69" s="156" t="n">
        <v>296115816</v>
      </c>
      <c r="I69" s="156" t="n">
        <v>35254881</v>
      </c>
      <c r="J69" s="148"/>
      <c r="K69" s="148"/>
      <c r="L69" s="148"/>
      <c r="M69" s="148"/>
      <c r="N69" s="148"/>
      <c r="O69" s="148"/>
      <c r="P69" s="148"/>
      <c r="Q69" s="148"/>
      <c r="R69" s="148"/>
      <c r="S69" s="148"/>
      <c r="T69" s="148"/>
      <c r="U69" s="148"/>
    </row>
    <row r="70" customFormat="false" ht="10" hidden="false" customHeight="true" outlineLevel="0" collapsed="false">
      <c r="A70" s="155" t="s">
        <v>160</v>
      </c>
      <c r="B70" s="156" t="n">
        <v>19815923</v>
      </c>
      <c r="C70" s="156" t="n">
        <v>1006442</v>
      </c>
      <c r="D70" s="157"/>
      <c r="E70" s="156" t="n">
        <v>132026214</v>
      </c>
      <c r="F70" s="156" t="n">
        <v>19493818</v>
      </c>
      <c r="G70" s="157"/>
      <c r="H70" s="156" t="n">
        <v>151842137</v>
      </c>
      <c r="I70" s="156" t="n">
        <v>20500261</v>
      </c>
      <c r="J70" s="148"/>
      <c r="K70" s="148"/>
      <c r="L70" s="148"/>
      <c r="M70" s="148"/>
      <c r="N70" s="148"/>
      <c r="O70" s="148"/>
      <c r="P70" s="148"/>
      <c r="Q70" s="148"/>
      <c r="R70" s="148"/>
      <c r="S70" s="148"/>
      <c r="T70" s="148"/>
      <c r="U70" s="148"/>
    </row>
    <row r="71" customFormat="false" ht="10" hidden="false" customHeight="true" outlineLevel="0" collapsed="false">
      <c r="A71" s="155" t="s">
        <v>161</v>
      </c>
      <c r="B71" s="156" t="n">
        <v>22860318</v>
      </c>
      <c r="C71" s="156" t="n">
        <v>1265121</v>
      </c>
      <c r="D71" s="157"/>
      <c r="E71" s="156" t="n">
        <v>85996153</v>
      </c>
      <c r="F71" s="156" t="n">
        <v>18012171</v>
      </c>
      <c r="G71" s="157"/>
      <c r="H71" s="156" t="n">
        <v>108856471</v>
      </c>
      <c r="I71" s="156" t="n">
        <v>19277292</v>
      </c>
      <c r="J71" s="148"/>
      <c r="K71" s="148"/>
      <c r="L71" s="148"/>
      <c r="M71" s="148"/>
      <c r="N71" s="148"/>
      <c r="O71" s="148"/>
      <c r="P71" s="148"/>
      <c r="Q71" s="148"/>
      <c r="R71" s="148"/>
      <c r="S71" s="148"/>
      <c r="T71" s="148"/>
      <c r="U71" s="148"/>
    </row>
    <row r="72" customFormat="false" ht="10" hidden="false" customHeight="true" outlineLevel="0" collapsed="false">
      <c r="A72" s="158" t="s">
        <v>162</v>
      </c>
      <c r="B72" s="156" t="n">
        <v>11244867</v>
      </c>
      <c r="C72" s="156" t="n">
        <v>612212</v>
      </c>
      <c r="D72" s="157"/>
      <c r="E72" s="156" t="n">
        <v>32789168</v>
      </c>
      <c r="F72" s="156" t="n">
        <v>4788501</v>
      </c>
      <c r="G72" s="157"/>
      <c r="H72" s="156" t="n">
        <v>44034035</v>
      </c>
      <c r="I72" s="156" t="n">
        <v>5400713</v>
      </c>
      <c r="J72" s="148"/>
      <c r="K72" s="148"/>
      <c r="L72" s="148"/>
      <c r="M72" s="148"/>
      <c r="N72" s="148"/>
      <c r="O72" s="148"/>
      <c r="P72" s="148"/>
      <c r="Q72" s="148"/>
      <c r="R72" s="148"/>
      <c r="S72" s="148"/>
      <c r="T72" s="148"/>
      <c r="U72" s="148"/>
    </row>
    <row r="73" customFormat="false" ht="10" hidden="false" customHeight="true" outlineLevel="0" collapsed="false">
      <c r="A73" s="159" t="s">
        <v>175</v>
      </c>
      <c r="B73" s="156" t="n">
        <v>153445523</v>
      </c>
      <c r="C73" s="156" t="n">
        <v>7309585</v>
      </c>
      <c r="D73" s="157"/>
      <c r="E73" s="156" t="n">
        <v>751848193</v>
      </c>
      <c r="F73" s="156" t="n">
        <v>109896113</v>
      </c>
      <c r="G73" s="157"/>
      <c r="H73" s="156" t="n">
        <v>905293717</v>
      </c>
      <c r="I73" s="156" t="n">
        <v>117205700</v>
      </c>
      <c r="J73" s="148"/>
      <c r="K73" s="148"/>
      <c r="L73" s="148"/>
      <c r="M73" s="148"/>
      <c r="N73" s="148"/>
      <c r="O73" s="148"/>
      <c r="P73" s="148"/>
      <c r="Q73" s="148"/>
      <c r="R73" s="148"/>
      <c r="S73" s="148"/>
      <c r="T73" s="148"/>
      <c r="U73" s="148"/>
    </row>
    <row r="74" customFormat="false" ht="10" hidden="false" customHeight="true" outlineLevel="0" collapsed="false">
      <c r="A74" s="147" t="s">
        <v>176</v>
      </c>
      <c r="B74" s="162" t="n">
        <v>1499190</v>
      </c>
      <c r="C74" s="162" t="n">
        <v>203689</v>
      </c>
      <c r="D74" s="149"/>
      <c r="E74" s="152" t="n">
        <v>13939404</v>
      </c>
      <c r="F74" s="152" t="n">
        <v>7505552</v>
      </c>
      <c r="G74" s="163"/>
      <c r="H74" s="164" t="n">
        <v>15438595</v>
      </c>
      <c r="I74" s="164" t="n">
        <v>7709241</v>
      </c>
      <c r="J74" s="148"/>
      <c r="K74" s="148"/>
      <c r="L74" s="148"/>
      <c r="M74" s="148"/>
      <c r="N74" s="148"/>
      <c r="O74" s="148"/>
      <c r="P74" s="148"/>
      <c r="Q74" s="148"/>
      <c r="R74" s="148"/>
      <c r="S74" s="148"/>
      <c r="T74" s="148"/>
      <c r="U74" s="148"/>
    </row>
    <row r="75" customFormat="false" ht="10" hidden="false" customHeight="true" outlineLevel="0" collapsed="false">
      <c r="A75" s="159" t="s">
        <v>165</v>
      </c>
      <c r="B75" s="156" t="n">
        <v>154944713</v>
      </c>
      <c r="C75" s="156" t="n">
        <v>7513274</v>
      </c>
      <c r="D75" s="165"/>
      <c r="E75" s="156" t="n">
        <v>765787597</v>
      </c>
      <c r="F75" s="156" t="n">
        <v>117401665</v>
      </c>
      <c r="G75" s="165"/>
      <c r="H75" s="156" t="n">
        <v>920732312</v>
      </c>
      <c r="I75" s="156" t="n">
        <v>124914941</v>
      </c>
      <c r="J75" s="148"/>
      <c r="K75" s="148"/>
      <c r="L75" s="148"/>
      <c r="M75" s="148"/>
      <c r="N75" s="148"/>
      <c r="O75" s="148"/>
      <c r="P75" s="148"/>
      <c r="Q75" s="148"/>
      <c r="R75" s="148"/>
      <c r="S75" s="148"/>
      <c r="T75" s="148"/>
      <c r="U75" s="148"/>
    </row>
    <row r="76" customFormat="false" ht="3" hidden="false" customHeight="true" outlineLevel="0" collapsed="false">
      <c r="A76" s="72"/>
      <c r="B76" s="72"/>
      <c r="C76" s="72"/>
      <c r="D76" s="72"/>
      <c r="E76" s="72"/>
      <c r="F76" s="72"/>
      <c r="G76" s="72"/>
      <c r="H76" s="72"/>
      <c r="I76" s="72"/>
      <c r="J76" s="148"/>
      <c r="K76" s="148"/>
      <c r="L76" s="148"/>
      <c r="M76" s="148"/>
      <c r="N76" s="148"/>
      <c r="O76" s="148"/>
      <c r="P76" s="148"/>
      <c r="Q76" s="148"/>
      <c r="R76" s="148"/>
      <c r="S76" s="148"/>
      <c r="T76" s="148"/>
      <c r="U76" s="148"/>
    </row>
    <row r="77" customFormat="false" ht="3" hidden="false" customHeight="true" outlineLevel="0" collapsed="false">
      <c r="A77" s="166"/>
      <c r="B77" s="166"/>
      <c r="C77" s="166"/>
      <c r="D77" s="166"/>
      <c r="E77" s="166"/>
      <c r="F77" s="166"/>
      <c r="G77" s="166"/>
      <c r="H77" s="166"/>
      <c r="I77" s="166"/>
      <c r="J77" s="148"/>
      <c r="K77" s="148"/>
      <c r="L77" s="148"/>
      <c r="M77" s="148"/>
      <c r="N77" s="148"/>
      <c r="O77" s="148"/>
      <c r="P77" s="148"/>
      <c r="Q77" s="148"/>
      <c r="R77" s="148"/>
      <c r="S77" s="148"/>
      <c r="T77" s="148"/>
      <c r="U77" s="148"/>
    </row>
    <row r="78" s="18" customFormat="true" ht="10" hidden="false" customHeight="true" outlineLevel="0" collapsed="false">
      <c r="A78" s="100" t="s">
        <v>178</v>
      </c>
      <c r="B78" s="100"/>
      <c r="C78" s="100"/>
      <c r="D78" s="100"/>
      <c r="E78" s="100"/>
      <c r="F78" s="100"/>
      <c r="G78" s="100"/>
      <c r="H78" s="100"/>
      <c r="I78" s="100"/>
      <c r="J78" s="148"/>
      <c r="K78" s="148"/>
      <c r="L78" s="148"/>
      <c r="M78" s="148"/>
      <c r="N78" s="148"/>
      <c r="O78" s="148"/>
      <c r="P78" s="148"/>
      <c r="Q78" s="148"/>
      <c r="R78" s="148"/>
      <c r="S78" s="148"/>
      <c r="T78" s="148"/>
      <c r="U78" s="148"/>
    </row>
    <row r="79" s="18" customFormat="true" ht="10" hidden="false" customHeight="true" outlineLevel="0" collapsed="false">
      <c r="A79" s="100" t="s">
        <v>179</v>
      </c>
      <c r="B79" s="100"/>
      <c r="C79" s="100"/>
      <c r="D79" s="100"/>
      <c r="E79" s="100"/>
      <c r="F79" s="100"/>
      <c r="G79" s="100"/>
      <c r="H79" s="100"/>
      <c r="I79" s="100"/>
      <c r="J79" s="148"/>
      <c r="K79" s="148"/>
      <c r="L79" s="148"/>
      <c r="M79" s="148"/>
      <c r="N79" s="148"/>
      <c r="O79" s="148"/>
      <c r="P79" s="148"/>
      <c r="Q79" s="148"/>
      <c r="R79" s="148"/>
      <c r="S79" s="148"/>
      <c r="T79" s="148"/>
      <c r="U79" s="148"/>
    </row>
    <row r="80" customFormat="false" ht="10" hidden="false" customHeight="true" outlineLevel="0" collapsed="false">
      <c r="A80" s="167" t="s">
        <v>180</v>
      </c>
    </row>
  </sheetData>
  <mergeCells count="7">
    <mergeCell ref="A5:I5"/>
    <mergeCell ref="A8:A9"/>
    <mergeCell ref="B8:C8"/>
    <mergeCell ref="E8:F8"/>
    <mergeCell ref="H8:I8"/>
    <mergeCell ref="B11:I11"/>
    <mergeCell ref="B44:I4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1" width="20.72"/>
    <col collapsed="false" customWidth="true" hidden="false" outlineLevel="0" max="3" min="2" style="11" width="10.72"/>
    <col collapsed="false" customWidth="true" hidden="false" outlineLevel="0" max="4" min="4" style="11" width="0.81"/>
    <col collapsed="false" customWidth="true" hidden="false" outlineLevel="0" max="6" min="5" style="11" width="10.72"/>
    <col collapsed="false" customWidth="true" hidden="false" outlineLevel="0" max="7" min="7" style="11" width="0.81"/>
    <col collapsed="false" customWidth="true" hidden="false" outlineLevel="0" max="9" min="8" style="11" width="10.72"/>
    <col collapsed="false" customWidth="false" hidden="false" outlineLevel="0" max="257" min="10" style="11" width="9.17"/>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81</v>
      </c>
    </row>
    <row r="5" s="139" customFormat="true" ht="25" hidden="false" customHeight="true" outlineLevel="0" collapsed="false">
      <c r="A5" s="138" t="s">
        <v>167</v>
      </c>
      <c r="B5" s="138"/>
      <c r="C5" s="138"/>
      <c r="D5" s="138"/>
      <c r="E5" s="138"/>
      <c r="F5" s="138"/>
      <c r="G5" s="138"/>
      <c r="H5" s="138"/>
      <c r="I5" s="138"/>
    </row>
    <row r="6" s="17" customFormat="true" ht="12" hidden="false" customHeight="true" outlineLevel="0" collapsed="false">
      <c r="A6" s="49" t="s">
        <v>15</v>
      </c>
      <c r="B6" s="49"/>
      <c r="C6" s="49"/>
      <c r="D6" s="49"/>
      <c r="E6" s="49"/>
      <c r="F6" s="49"/>
      <c r="G6" s="49"/>
    </row>
    <row r="7" customFormat="false" ht="6" hidden="false" customHeight="true" outlineLevel="0" collapsed="false"/>
    <row r="8" customFormat="false" ht="12" hidden="false" customHeight="true" outlineLevel="0" collapsed="false">
      <c r="A8" s="83" t="s">
        <v>168</v>
      </c>
      <c r="B8" s="84" t="s">
        <v>169</v>
      </c>
      <c r="C8" s="84"/>
      <c r="D8" s="168"/>
      <c r="E8" s="84" t="s">
        <v>170</v>
      </c>
      <c r="F8" s="84"/>
      <c r="G8" s="169"/>
      <c r="H8" s="84" t="s">
        <v>76</v>
      </c>
      <c r="I8" s="84"/>
    </row>
    <row r="9" customFormat="false" ht="20.15" hidden="false" customHeight="true" outlineLevel="0" collapsed="false">
      <c r="A9" s="83"/>
      <c r="B9" s="143" t="s">
        <v>171</v>
      </c>
      <c r="C9" s="24" t="s">
        <v>172</v>
      </c>
      <c r="D9" s="144"/>
      <c r="E9" s="143" t="s">
        <v>171</v>
      </c>
      <c r="F9" s="24" t="s">
        <v>172</v>
      </c>
      <c r="G9" s="144"/>
      <c r="H9" s="143" t="s">
        <v>171</v>
      </c>
      <c r="I9" s="24" t="s">
        <v>172</v>
      </c>
    </row>
    <row r="10" customFormat="false" ht="3" hidden="false" customHeight="true" outlineLevel="0" collapsed="false">
      <c r="A10" s="74"/>
      <c r="B10" s="85"/>
      <c r="C10" s="145"/>
      <c r="D10" s="146"/>
      <c r="E10" s="85"/>
      <c r="F10" s="145"/>
      <c r="G10" s="146"/>
      <c r="H10" s="85"/>
      <c r="I10" s="145"/>
    </row>
    <row r="11" customFormat="false" ht="10" hidden="false" customHeight="true" outlineLevel="0" collapsed="false">
      <c r="A11" s="73"/>
      <c r="B11" s="85" t="s">
        <v>182</v>
      </c>
      <c r="C11" s="85"/>
      <c r="D11" s="85"/>
      <c r="E11" s="85"/>
      <c r="F11" s="85"/>
      <c r="G11" s="85"/>
      <c r="H11" s="85"/>
      <c r="I11" s="85"/>
    </row>
    <row r="12" customFormat="false" ht="3" hidden="false" customHeight="true" outlineLevel="0" collapsed="false">
      <c r="A12" s="85"/>
      <c r="B12" s="170"/>
      <c r="C12" s="170"/>
      <c r="D12" s="170"/>
      <c r="E12" s="170"/>
      <c r="F12" s="170"/>
      <c r="G12" s="170"/>
      <c r="H12" s="170"/>
      <c r="I12" s="170"/>
    </row>
    <row r="13" s="172" customFormat="true" ht="10" hidden="false" customHeight="true" outlineLevel="0" collapsed="false">
      <c r="A13" s="160" t="s">
        <v>183</v>
      </c>
      <c r="B13" s="171" t="n">
        <v>153191423</v>
      </c>
      <c r="C13" s="171" t="n">
        <v>7208694</v>
      </c>
      <c r="D13" s="171"/>
      <c r="E13" s="171" t="n">
        <v>743244282</v>
      </c>
      <c r="F13" s="171" t="n">
        <v>104519518</v>
      </c>
      <c r="G13" s="171"/>
      <c r="H13" s="171" t="n">
        <v>896435706</v>
      </c>
      <c r="I13" s="171" t="n">
        <v>111728212</v>
      </c>
    </row>
    <row r="14" s="17" customFormat="true" ht="10" hidden="false" customHeight="true" outlineLevel="0" collapsed="false">
      <c r="A14" s="74" t="s">
        <v>184</v>
      </c>
      <c r="B14" s="173" t="n">
        <v>112664318</v>
      </c>
      <c r="C14" s="173" t="n">
        <v>1974384</v>
      </c>
      <c r="D14" s="174"/>
      <c r="E14" s="173" t="n">
        <v>271852421</v>
      </c>
      <c r="F14" s="173" t="n">
        <v>5702001</v>
      </c>
      <c r="G14" s="174"/>
      <c r="H14" s="173" t="n">
        <v>384516739</v>
      </c>
      <c r="I14" s="173" t="n">
        <v>7676385</v>
      </c>
    </row>
    <row r="15" s="17" customFormat="true" ht="10" hidden="false" customHeight="true" outlineLevel="0" collapsed="false">
      <c r="A15" s="74" t="s">
        <v>185</v>
      </c>
      <c r="B15" s="173" t="n">
        <v>19955924</v>
      </c>
      <c r="C15" s="173" t="n">
        <v>1375476</v>
      </c>
      <c r="D15" s="174"/>
      <c r="E15" s="173" t="n">
        <v>138901072</v>
      </c>
      <c r="F15" s="173" t="n">
        <v>9870482</v>
      </c>
      <c r="G15" s="174"/>
      <c r="H15" s="173" t="n">
        <v>158856996</v>
      </c>
      <c r="I15" s="173" t="n">
        <v>11245957</v>
      </c>
    </row>
    <row r="16" s="17" customFormat="true" ht="10" hidden="false" customHeight="true" outlineLevel="0" collapsed="false">
      <c r="A16" s="74" t="s">
        <v>186</v>
      </c>
      <c r="B16" s="173" t="n">
        <v>9235486</v>
      </c>
      <c r="C16" s="173" t="n">
        <v>1091871</v>
      </c>
      <c r="D16" s="174"/>
      <c r="E16" s="173" t="n">
        <v>85400312</v>
      </c>
      <c r="F16" s="173" t="n">
        <v>10407887</v>
      </c>
      <c r="G16" s="174"/>
      <c r="H16" s="173" t="n">
        <v>94635799</v>
      </c>
      <c r="I16" s="173" t="n">
        <v>11499758</v>
      </c>
    </row>
    <row r="17" s="17" customFormat="true" ht="10" hidden="false" customHeight="true" outlineLevel="0" collapsed="false">
      <c r="A17" s="74" t="s">
        <v>187</v>
      </c>
      <c r="B17" s="173" t="n">
        <v>4229842</v>
      </c>
      <c r="C17" s="173" t="n">
        <v>696189</v>
      </c>
      <c r="D17" s="174"/>
      <c r="E17" s="173" t="n">
        <v>69786351</v>
      </c>
      <c r="F17" s="173" t="n">
        <v>12006757</v>
      </c>
      <c r="G17" s="174"/>
      <c r="H17" s="173" t="n">
        <v>74016193</v>
      </c>
      <c r="I17" s="173" t="n">
        <v>12702946</v>
      </c>
    </row>
    <row r="18" s="17" customFormat="true" ht="10" hidden="false" customHeight="true" outlineLevel="0" collapsed="false">
      <c r="A18" s="74" t="s">
        <v>188</v>
      </c>
      <c r="B18" s="173" t="n">
        <v>5018802</v>
      </c>
      <c r="C18" s="173" t="n">
        <v>1210126</v>
      </c>
      <c r="D18" s="174"/>
      <c r="E18" s="173" t="n">
        <v>86547821</v>
      </c>
      <c r="F18" s="173" t="n">
        <v>21000983</v>
      </c>
      <c r="G18" s="174"/>
      <c r="H18" s="173" t="n">
        <v>91566623</v>
      </c>
      <c r="I18" s="173" t="n">
        <v>22211109</v>
      </c>
    </row>
    <row r="19" s="17" customFormat="true" ht="10" hidden="false" customHeight="true" outlineLevel="0" collapsed="false">
      <c r="A19" s="74" t="s">
        <v>189</v>
      </c>
      <c r="B19" s="173" t="n">
        <v>1278065</v>
      </c>
      <c r="C19" s="173" t="n">
        <v>409498</v>
      </c>
      <c r="D19" s="174"/>
      <c r="E19" s="173" t="n">
        <v>39568169</v>
      </c>
      <c r="F19" s="173" t="n">
        <v>13479991</v>
      </c>
      <c r="G19" s="174"/>
      <c r="H19" s="173" t="n">
        <v>40846234</v>
      </c>
      <c r="I19" s="173" t="n">
        <v>13889489</v>
      </c>
    </row>
    <row r="20" s="17" customFormat="true" ht="10" hidden="false" customHeight="true" outlineLevel="0" collapsed="false">
      <c r="A20" s="74" t="s">
        <v>190</v>
      </c>
      <c r="B20" s="173" t="n">
        <v>379275</v>
      </c>
      <c r="C20" s="173" t="n">
        <v>161489</v>
      </c>
      <c r="D20" s="174"/>
      <c r="E20" s="173" t="n">
        <v>16115310</v>
      </c>
      <c r="F20" s="173" t="n">
        <v>7108093</v>
      </c>
      <c r="G20" s="174"/>
      <c r="H20" s="173" t="n">
        <v>16494585</v>
      </c>
      <c r="I20" s="173" t="n">
        <v>7269582</v>
      </c>
    </row>
    <row r="21" s="17" customFormat="true" ht="10" hidden="false" customHeight="true" outlineLevel="0" collapsed="false">
      <c r="A21" s="74" t="s">
        <v>191</v>
      </c>
      <c r="B21" s="173" t="n">
        <v>429711</v>
      </c>
      <c r="C21" s="173" t="n">
        <v>289661</v>
      </c>
      <c r="D21" s="174"/>
      <c r="E21" s="173" t="n">
        <v>35072826</v>
      </c>
      <c r="F21" s="173" t="n">
        <v>24943324</v>
      </c>
      <c r="G21" s="174"/>
      <c r="H21" s="173" t="n">
        <v>35502537</v>
      </c>
      <c r="I21" s="173" t="n">
        <v>25232986</v>
      </c>
    </row>
    <row r="22" s="172" customFormat="true" ht="10" hidden="false" customHeight="true" outlineLevel="0" collapsed="false">
      <c r="A22" s="160" t="s">
        <v>192</v>
      </c>
      <c r="B22" s="165" t="n">
        <v>1753291</v>
      </c>
      <c r="C22" s="165" t="n">
        <v>304581</v>
      </c>
      <c r="D22" s="175"/>
      <c r="E22" s="175" t="n">
        <v>22543318</v>
      </c>
      <c r="F22" s="175" t="n">
        <v>12882151</v>
      </c>
      <c r="G22" s="175"/>
      <c r="H22" s="175" t="n">
        <v>24296609</v>
      </c>
      <c r="I22" s="175" t="n">
        <v>13186731</v>
      </c>
    </row>
    <row r="23" s="17" customFormat="true" ht="10" hidden="false" customHeight="true" outlineLevel="0" collapsed="false">
      <c r="A23" s="74" t="s">
        <v>184</v>
      </c>
      <c r="B23" s="173" t="n">
        <v>848042</v>
      </c>
      <c r="C23" s="173" t="n">
        <v>20454</v>
      </c>
      <c r="D23" s="174"/>
      <c r="E23" s="173" t="n">
        <v>814589</v>
      </c>
      <c r="F23" s="173" t="n">
        <v>27601</v>
      </c>
      <c r="G23" s="174"/>
      <c r="H23" s="173" t="n">
        <v>1662631</v>
      </c>
      <c r="I23" s="173" t="n">
        <v>48055</v>
      </c>
    </row>
    <row r="24" s="17" customFormat="true" ht="10" hidden="false" customHeight="true" outlineLevel="0" collapsed="false">
      <c r="A24" s="74" t="s">
        <v>185</v>
      </c>
      <c r="B24" s="173" t="n">
        <v>356924</v>
      </c>
      <c r="C24" s="173" t="n">
        <v>24195</v>
      </c>
      <c r="D24" s="174"/>
      <c r="E24" s="173" t="n">
        <v>1265545</v>
      </c>
      <c r="F24" s="173" t="n">
        <v>96545</v>
      </c>
      <c r="G24" s="174"/>
      <c r="H24" s="173" t="n">
        <v>1622469</v>
      </c>
      <c r="I24" s="173" t="n">
        <v>120740</v>
      </c>
    </row>
    <row r="25" s="17" customFormat="true" ht="10" hidden="false" customHeight="true" outlineLevel="0" collapsed="false">
      <c r="A25" s="74" t="s">
        <v>186</v>
      </c>
      <c r="B25" s="173" t="n">
        <v>108954</v>
      </c>
      <c r="C25" s="173" t="n">
        <v>12463</v>
      </c>
      <c r="D25" s="174"/>
      <c r="E25" s="173" t="n">
        <v>1218374</v>
      </c>
      <c r="F25" s="173" t="n">
        <v>153094</v>
      </c>
      <c r="G25" s="174"/>
      <c r="H25" s="173" t="n">
        <v>1327328</v>
      </c>
      <c r="I25" s="173" t="n">
        <v>165557</v>
      </c>
    </row>
    <row r="26" s="17" customFormat="true" ht="10" hidden="false" customHeight="true" outlineLevel="0" collapsed="false">
      <c r="A26" s="74" t="s">
        <v>187</v>
      </c>
      <c r="B26" s="173" t="n">
        <v>126260</v>
      </c>
      <c r="C26" s="173" t="n">
        <v>21261</v>
      </c>
      <c r="D26" s="174"/>
      <c r="E26" s="173" t="n">
        <v>1191338</v>
      </c>
      <c r="F26" s="173" t="n">
        <v>213794</v>
      </c>
      <c r="G26" s="174"/>
      <c r="H26" s="173" t="n">
        <v>1317598</v>
      </c>
      <c r="I26" s="173" t="n">
        <v>235054</v>
      </c>
    </row>
    <row r="27" s="17" customFormat="true" ht="10" hidden="false" customHeight="true" outlineLevel="0" collapsed="false">
      <c r="A27" s="74" t="s">
        <v>188</v>
      </c>
      <c r="B27" s="173" t="n">
        <v>59822</v>
      </c>
      <c r="C27" s="173" t="n">
        <v>14773</v>
      </c>
      <c r="D27" s="174"/>
      <c r="E27" s="173" t="n">
        <v>2238732</v>
      </c>
      <c r="F27" s="173" t="n">
        <v>558456</v>
      </c>
      <c r="G27" s="174"/>
      <c r="H27" s="173" t="n">
        <v>2298554</v>
      </c>
      <c r="I27" s="173" t="n">
        <v>573229</v>
      </c>
    </row>
    <row r="28" s="17" customFormat="true" ht="10" hidden="false" customHeight="true" outlineLevel="0" collapsed="false">
      <c r="A28" s="74" t="s">
        <v>189</v>
      </c>
      <c r="B28" s="173" t="n">
        <v>68279</v>
      </c>
      <c r="C28" s="173" t="n">
        <v>21695</v>
      </c>
      <c r="D28" s="174"/>
      <c r="E28" s="173" t="n">
        <v>2412137</v>
      </c>
      <c r="F28" s="173" t="n">
        <v>845181</v>
      </c>
      <c r="G28" s="174"/>
      <c r="H28" s="173" t="n">
        <v>2480416</v>
      </c>
      <c r="I28" s="173" t="n">
        <v>866876</v>
      </c>
    </row>
    <row r="29" s="17" customFormat="true" ht="10" hidden="false" customHeight="true" outlineLevel="0" collapsed="false">
      <c r="A29" s="74" t="s">
        <v>190</v>
      </c>
      <c r="B29" s="173" t="n">
        <v>34657</v>
      </c>
      <c r="C29" s="173" t="n">
        <v>15637</v>
      </c>
      <c r="D29" s="174"/>
      <c r="E29" s="173" t="n">
        <v>2368859</v>
      </c>
      <c r="F29" s="173" t="n">
        <v>1079297</v>
      </c>
      <c r="G29" s="174"/>
      <c r="H29" s="173" t="n">
        <v>2403516</v>
      </c>
      <c r="I29" s="173" t="n">
        <v>1094934</v>
      </c>
    </row>
    <row r="30" s="17" customFormat="true" ht="10" hidden="false" customHeight="true" outlineLevel="0" collapsed="false">
      <c r="A30" s="74" t="s">
        <v>191</v>
      </c>
      <c r="B30" s="173" t="n">
        <v>150353</v>
      </c>
      <c r="C30" s="173" t="n">
        <v>174103</v>
      </c>
      <c r="D30" s="174"/>
      <c r="E30" s="173" t="n">
        <v>11033744</v>
      </c>
      <c r="F30" s="173" t="n">
        <v>9908183</v>
      </c>
      <c r="G30" s="174"/>
      <c r="H30" s="173" t="n">
        <v>11184097</v>
      </c>
      <c r="I30" s="173" t="n">
        <v>10082286</v>
      </c>
    </row>
    <row r="31" s="17" customFormat="true" ht="10" hidden="false" customHeight="true" outlineLevel="0" collapsed="false">
      <c r="A31" s="160" t="s">
        <v>65</v>
      </c>
      <c r="B31" s="165" t="n">
        <v>154944714</v>
      </c>
      <c r="C31" s="165" t="n">
        <v>7513275</v>
      </c>
      <c r="D31" s="165"/>
      <c r="E31" s="165" t="n">
        <v>765787600</v>
      </c>
      <c r="F31" s="165" t="n">
        <v>117401669</v>
      </c>
      <c r="G31" s="165"/>
      <c r="H31" s="165" t="n">
        <v>920732315</v>
      </c>
      <c r="I31" s="165" t="n">
        <v>124914943</v>
      </c>
    </row>
    <row r="32" customFormat="false" ht="3" hidden="false" customHeight="true" outlineLevel="0" collapsed="false">
      <c r="A32" s="176"/>
      <c r="B32" s="177"/>
      <c r="C32" s="177"/>
      <c r="D32" s="177"/>
      <c r="E32" s="177"/>
      <c r="F32" s="177"/>
      <c r="G32" s="177"/>
      <c r="H32" s="177"/>
      <c r="I32" s="177"/>
    </row>
    <row r="33" customFormat="false" ht="3" hidden="false" customHeight="true" outlineLevel="0" collapsed="false">
      <c r="A33" s="178"/>
      <c r="B33" s="179"/>
      <c r="C33" s="179"/>
      <c r="D33" s="179"/>
      <c r="E33" s="179"/>
      <c r="F33" s="179"/>
      <c r="G33" s="179"/>
      <c r="H33" s="179"/>
      <c r="I33" s="179"/>
    </row>
    <row r="34" s="18" customFormat="true" ht="10" hidden="false" customHeight="true" outlineLevel="0" collapsed="false">
      <c r="A34" s="100" t="s">
        <v>178</v>
      </c>
      <c r="B34" s="100"/>
      <c r="C34" s="100"/>
      <c r="D34" s="100"/>
      <c r="E34" s="100"/>
      <c r="F34" s="100"/>
      <c r="G34" s="100"/>
      <c r="H34" s="100"/>
      <c r="I34" s="100"/>
    </row>
    <row r="35" customFormat="false" ht="10" hidden="false" customHeight="true" outlineLevel="0" collapsed="false">
      <c r="A35" s="180" t="s">
        <v>179</v>
      </c>
      <c r="B35" s="181"/>
      <c r="C35" s="181"/>
      <c r="D35" s="181"/>
      <c r="E35" s="181"/>
      <c r="F35" s="181"/>
      <c r="G35" s="181"/>
      <c r="H35" s="181"/>
      <c r="I35" s="181"/>
    </row>
    <row r="36" customFormat="false" ht="10" hidden="false" customHeight="true" outlineLevel="0" collapsed="false">
      <c r="A36" s="167" t="s">
        <v>180</v>
      </c>
      <c r="B36" s="182"/>
      <c r="C36" s="182"/>
      <c r="D36" s="182"/>
      <c r="E36" s="182"/>
      <c r="F36" s="182"/>
      <c r="G36" s="182"/>
      <c r="H36" s="182"/>
      <c r="I36" s="182"/>
    </row>
  </sheetData>
  <mergeCells count="7">
    <mergeCell ref="A5:I5"/>
    <mergeCell ref="A6:G6"/>
    <mergeCell ref="A8:A9"/>
    <mergeCell ref="B8:C8"/>
    <mergeCell ref="E8:F8"/>
    <mergeCell ref="H8:I8"/>
    <mergeCell ref="B11:I1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11" width="36.81"/>
    <col collapsed="false" customWidth="true" hidden="false" outlineLevel="0" max="2" min="2" style="11" width="0.81"/>
    <col collapsed="false" customWidth="true" hidden="false" outlineLevel="0" max="3" min="3" style="11" width="9.26"/>
    <col collapsed="false" customWidth="true" hidden="false" outlineLevel="0" max="4" min="4" style="11" width="8.17"/>
    <col collapsed="false" customWidth="true" hidden="false" outlineLevel="0" max="5" min="5" style="11" width="0.81"/>
    <col collapsed="false" customWidth="true" hidden="false" outlineLevel="0" max="7" min="6" style="11" width="9.26"/>
    <col collapsed="false" customWidth="true" hidden="false" outlineLevel="0" max="8" min="8" style="11" width="0.81"/>
    <col collapsed="false" customWidth="true" hidden="false" outlineLevel="0" max="9" min="9" style="11" width="9.72"/>
    <col collapsed="false" customWidth="true" hidden="false" outlineLevel="0" max="10" min="10" style="11" width="9.26"/>
    <col collapsed="false" customWidth="false" hidden="false" outlineLevel="0" max="257" min="11" style="11" width="8.81"/>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6</v>
      </c>
    </row>
    <row r="5" s="139" customFormat="true" ht="12" hidden="false" customHeight="true" outlineLevel="0" collapsed="false">
      <c r="A5" s="138" t="s">
        <v>193</v>
      </c>
      <c r="B5" s="138"/>
      <c r="C5" s="138"/>
      <c r="D5" s="138"/>
      <c r="E5" s="138"/>
      <c r="F5" s="138"/>
      <c r="G5" s="138"/>
      <c r="H5" s="138"/>
      <c r="I5" s="138"/>
      <c r="J5" s="138"/>
    </row>
    <row r="6" s="17" customFormat="true" ht="12" hidden="false" customHeight="true" outlineLevel="0" collapsed="false">
      <c r="A6" s="16" t="s">
        <v>15</v>
      </c>
      <c r="B6" s="16"/>
      <c r="C6" s="16"/>
      <c r="D6" s="16"/>
      <c r="E6" s="16"/>
      <c r="F6" s="16"/>
      <c r="G6" s="16"/>
      <c r="H6" s="16"/>
    </row>
    <row r="7" customFormat="false" ht="6" hidden="false" customHeight="true" outlineLevel="0" collapsed="false">
      <c r="A7" s="183"/>
      <c r="B7" s="184"/>
      <c r="C7" s="184"/>
      <c r="D7" s="184"/>
      <c r="E7" s="184"/>
      <c r="F7" s="184"/>
      <c r="G7" s="184"/>
      <c r="H7" s="184"/>
      <c r="I7" s="184"/>
      <c r="J7" s="184"/>
    </row>
    <row r="8" s="45" customFormat="true" ht="20.15" hidden="false" customHeight="true" outlineLevel="0" collapsed="false">
      <c r="A8" s="185" t="s">
        <v>194</v>
      </c>
      <c r="B8" s="169"/>
      <c r="C8" s="186" t="s">
        <v>195</v>
      </c>
      <c r="D8" s="186"/>
      <c r="E8" s="169"/>
      <c r="F8" s="186" t="s">
        <v>196</v>
      </c>
      <c r="G8" s="186"/>
      <c r="H8" s="169"/>
      <c r="I8" s="187" t="s">
        <v>76</v>
      </c>
      <c r="J8" s="187"/>
    </row>
    <row r="9" s="45" customFormat="true" ht="20.15" hidden="false" customHeight="true" outlineLevel="0" collapsed="false">
      <c r="A9" s="185"/>
      <c r="B9" s="143"/>
      <c r="C9" s="143" t="s">
        <v>171</v>
      </c>
      <c r="D9" s="24" t="s">
        <v>197</v>
      </c>
      <c r="E9" s="143"/>
      <c r="F9" s="87" t="s">
        <v>171</v>
      </c>
      <c r="G9" s="23" t="s">
        <v>197</v>
      </c>
      <c r="H9" s="143"/>
      <c r="I9" s="87" t="s">
        <v>171</v>
      </c>
      <c r="J9" s="24" t="s">
        <v>197</v>
      </c>
    </row>
    <row r="10" customFormat="false" ht="3" hidden="false" customHeight="true" outlineLevel="0" collapsed="false">
      <c r="A10" s="188"/>
      <c r="B10" s="45"/>
      <c r="C10" s="145"/>
      <c r="D10" s="145"/>
      <c r="E10" s="45"/>
      <c r="F10" s="145"/>
      <c r="G10" s="145"/>
      <c r="H10" s="45"/>
      <c r="I10" s="145"/>
      <c r="J10" s="145"/>
    </row>
    <row r="11" s="17" customFormat="true" ht="10" hidden="false" customHeight="true" outlineLevel="0" collapsed="false">
      <c r="A11" s="74" t="n">
        <v>2014</v>
      </c>
      <c r="B11" s="74"/>
      <c r="C11" s="173" t="n">
        <v>459602235</v>
      </c>
      <c r="D11" s="173" t="n">
        <v>8655174</v>
      </c>
      <c r="E11" s="173"/>
      <c r="F11" s="173" t="n">
        <v>503453739</v>
      </c>
      <c r="G11" s="173" t="n">
        <v>109158226</v>
      </c>
      <c r="H11" s="173"/>
      <c r="I11" s="173" t="n">
        <v>963055974</v>
      </c>
      <c r="J11" s="173" t="n">
        <v>117813400</v>
      </c>
    </row>
    <row r="12" s="17" customFormat="true" ht="10" hidden="false" customHeight="true" outlineLevel="0" collapsed="false">
      <c r="A12" s="74" t="n">
        <v>2015</v>
      </c>
      <c r="B12" s="11"/>
      <c r="C12" s="173" t="n">
        <v>455690361</v>
      </c>
      <c r="D12" s="173" t="n">
        <v>8592005</v>
      </c>
      <c r="E12" s="173"/>
      <c r="F12" s="173" t="n">
        <v>501315225</v>
      </c>
      <c r="G12" s="173" t="n">
        <v>108228341</v>
      </c>
      <c r="H12" s="173"/>
      <c r="I12" s="173" t="n">
        <v>957005586</v>
      </c>
      <c r="J12" s="173" t="n">
        <v>116820346</v>
      </c>
    </row>
    <row r="13" customFormat="false" ht="10" hidden="false" customHeight="true" outlineLevel="0" collapsed="false">
      <c r="A13" s="74" t="n">
        <v>2016</v>
      </c>
      <c r="B13" s="45"/>
      <c r="C13" s="173" t="n">
        <v>415273330</v>
      </c>
      <c r="D13" s="173" t="n">
        <v>7997162</v>
      </c>
      <c r="E13" s="173"/>
      <c r="F13" s="173" t="n">
        <v>486244536</v>
      </c>
      <c r="G13" s="173" t="n">
        <v>104641694</v>
      </c>
      <c r="H13" s="173"/>
      <c r="I13" s="173" t="n">
        <v>901517867</v>
      </c>
      <c r="J13" s="173" t="n">
        <v>112638856</v>
      </c>
    </row>
    <row r="14" customFormat="false" ht="9.65" hidden="false" customHeight="true" outlineLevel="0" collapsed="false">
      <c r="A14" s="74" t="n">
        <v>2017</v>
      </c>
      <c r="B14" s="45"/>
      <c r="C14" s="173" t="n">
        <v>379174416</v>
      </c>
      <c r="D14" s="173" t="n">
        <v>7636016</v>
      </c>
      <c r="E14" s="173"/>
      <c r="F14" s="173" t="n">
        <v>506276195</v>
      </c>
      <c r="G14" s="173" t="n">
        <v>112050767</v>
      </c>
      <c r="H14" s="173"/>
      <c r="I14" s="173" t="n">
        <v>885450612</v>
      </c>
      <c r="J14" s="173" t="n">
        <v>119686783</v>
      </c>
    </row>
    <row r="15" s="17" customFormat="true" ht="9.65" hidden="false" customHeight="true" outlineLevel="0" collapsed="false">
      <c r="A15" s="74"/>
      <c r="B15" s="73"/>
      <c r="C15" s="85" t="s">
        <v>198</v>
      </c>
      <c r="D15" s="85"/>
      <c r="E15" s="85"/>
      <c r="F15" s="85"/>
      <c r="G15" s="85"/>
      <c r="H15" s="85"/>
      <c r="I15" s="85"/>
      <c r="J15" s="85"/>
    </row>
    <row r="16" customFormat="false" ht="3" hidden="false" customHeight="true" outlineLevel="0" collapsed="false">
      <c r="A16" s="188"/>
      <c r="B16" s="45"/>
      <c r="C16" s="145"/>
      <c r="D16" s="145"/>
      <c r="E16" s="45"/>
      <c r="F16" s="145"/>
      <c r="G16" s="145"/>
      <c r="H16" s="45"/>
      <c r="I16" s="145"/>
      <c r="J16" s="145"/>
    </row>
    <row r="17" s="100" customFormat="true" ht="20.15" hidden="false" customHeight="true" outlineLevel="0" collapsed="false">
      <c r="A17" s="81" t="s">
        <v>199</v>
      </c>
      <c r="B17" s="167"/>
      <c r="C17" s="189" t="n">
        <v>18590765</v>
      </c>
      <c r="D17" s="189" t="n">
        <v>446149</v>
      </c>
      <c r="E17" s="190"/>
      <c r="F17" s="189" t="n">
        <v>40760458</v>
      </c>
      <c r="G17" s="189" t="n">
        <v>10171358</v>
      </c>
      <c r="H17" s="190"/>
      <c r="I17" s="189" t="n">
        <v>59351224</v>
      </c>
      <c r="J17" s="189" t="n">
        <v>10617508</v>
      </c>
    </row>
    <row r="18" s="100" customFormat="true" ht="10" hidden="false" customHeight="true" outlineLevel="0" collapsed="false">
      <c r="A18" s="81" t="s">
        <v>200</v>
      </c>
      <c r="B18" s="167"/>
      <c r="C18" s="189" t="n">
        <v>2064552</v>
      </c>
      <c r="D18" s="173" t="n">
        <v>53540</v>
      </c>
      <c r="E18" s="54"/>
      <c r="F18" s="173" t="n">
        <v>7619137</v>
      </c>
      <c r="G18" s="173" t="n">
        <v>1448021</v>
      </c>
      <c r="H18" s="54"/>
      <c r="I18" s="173" t="n">
        <v>9683689</v>
      </c>
      <c r="J18" s="173" t="n">
        <v>1501561</v>
      </c>
    </row>
    <row r="19" s="100" customFormat="true" ht="20.15" hidden="false" customHeight="true" outlineLevel="0" collapsed="false">
      <c r="A19" s="81" t="s">
        <v>201</v>
      </c>
      <c r="B19" s="167"/>
      <c r="C19" s="189" t="n">
        <v>115016379</v>
      </c>
      <c r="D19" s="189" t="n">
        <v>1763135</v>
      </c>
      <c r="E19" s="190"/>
      <c r="F19" s="189" t="n">
        <v>41166915</v>
      </c>
      <c r="G19" s="189" t="n">
        <v>6323253</v>
      </c>
      <c r="H19" s="190"/>
      <c r="I19" s="189" t="n">
        <v>156183294</v>
      </c>
      <c r="J19" s="189" t="n">
        <v>8086388</v>
      </c>
    </row>
    <row r="20" s="100" customFormat="true" ht="30" hidden="false" customHeight="true" outlineLevel="0" collapsed="false">
      <c r="A20" s="81" t="s">
        <v>202</v>
      </c>
      <c r="B20" s="167"/>
      <c r="C20" s="189" t="n">
        <v>31729203</v>
      </c>
      <c r="D20" s="189" t="n">
        <v>753947</v>
      </c>
      <c r="E20" s="190"/>
      <c r="F20" s="189" t="n">
        <v>81487406</v>
      </c>
      <c r="G20" s="189" t="n">
        <v>19295881</v>
      </c>
      <c r="H20" s="190"/>
      <c r="I20" s="189" t="n">
        <v>113216609</v>
      </c>
      <c r="J20" s="189" t="n">
        <v>20049829</v>
      </c>
    </row>
    <row r="21" s="100" customFormat="true" ht="20.15" hidden="false" customHeight="true" outlineLevel="0" collapsed="false">
      <c r="A21" s="81" t="s">
        <v>203</v>
      </c>
      <c r="B21" s="167"/>
      <c r="C21" s="189" t="n">
        <v>1715653</v>
      </c>
      <c r="D21" s="189" t="n">
        <v>33142</v>
      </c>
      <c r="E21" s="190"/>
      <c r="F21" s="189" t="n">
        <v>4949583</v>
      </c>
      <c r="G21" s="189" t="n">
        <v>1283682</v>
      </c>
      <c r="H21" s="190"/>
      <c r="I21" s="189" t="n">
        <v>6665236</v>
      </c>
      <c r="J21" s="189" t="n">
        <v>1316824</v>
      </c>
    </row>
    <row r="22" s="100" customFormat="true" ht="30" hidden="false" customHeight="true" outlineLevel="0" collapsed="false">
      <c r="A22" s="81" t="s">
        <v>204</v>
      </c>
      <c r="B22" s="167"/>
      <c r="C22" s="189" t="n">
        <v>14006209</v>
      </c>
      <c r="D22" s="189" t="n">
        <v>257106</v>
      </c>
      <c r="E22" s="190"/>
      <c r="F22" s="189" t="n">
        <v>27448914</v>
      </c>
      <c r="G22" s="189" t="n">
        <v>6095126</v>
      </c>
      <c r="H22" s="190"/>
      <c r="I22" s="189" t="n">
        <v>41455123</v>
      </c>
      <c r="J22" s="189" t="n">
        <v>6352232</v>
      </c>
    </row>
    <row r="23" s="100" customFormat="true" ht="10" hidden="false" customHeight="true" outlineLevel="0" collapsed="false">
      <c r="A23" s="81" t="s">
        <v>205</v>
      </c>
      <c r="B23" s="167"/>
      <c r="C23" s="189" t="n">
        <v>11128617</v>
      </c>
      <c r="D23" s="173" t="n">
        <v>290446</v>
      </c>
      <c r="E23" s="54"/>
      <c r="F23" s="173" t="n">
        <v>28749320</v>
      </c>
      <c r="G23" s="173" t="n">
        <v>4200470</v>
      </c>
      <c r="H23" s="54"/>
      <c r="I23" s="173" t="n">
        <v>39877937</v>
      </c>
      <c r="J23" s="173" t="n">
        <v>4490916</v>
      </c>
    </row>
    <row r="24" s="100" customFormat="true" ht="30" hidden="false" customHeight="true" outlineLevel="0" collapsed="false">
      <c r="A24" s="81" t="s">
        <v>206</v>
      </c>
      <c r="B24" s="167"/>
      <c r="C24" s="189" t="n">
        <v>8629707</v>
      </c>
      <c r="D24" s="189" t="n">
        <v>200518</v>
      </c>
      <c r="E24" s="190"/>
      <c r="F24" s="189" t="n">
        <v>24931061</v>
      </c>
      <c r="G24" s="189" t="n">
        <v>6590174</v>
      </c>
      <c r="H24" s="190"/>
      <c r="I24" s="189" t="n">
        <v>33560768</v>
      </c>
      <c r="J24" s="189" t="n">
        <v>6790692</v>
      </c>
    </row>
    <row r="25" s="100" customFormat="true" ht="30" hidden="false" customHeight="true" outlineLevel="0" collapsed="false">
      <c r="A25" s="81" t="s">
        <v>207</v>
      </c>
      <c r="B25" s="167"/>
      <c r="C25" s="189" t="n">
        <v>54697524</v>
      </c>
      <c r="D25" s="189" t="n">
        <v>1071663</v>
      </c>
      <c r="E25" s="190"/>
      <c r="F25" s="189" t="n">
        <v>53175223</v>
      </c>
      <c r="G25" s="189" t="n">
        <v>10331954</v>
      </c>
      <c r="H25" s="190"/>
      <c r="I25" s="189" t="n">
        <v>107872747</v>
      </c>
      <c r="J25" s="189" t="n">
        <v>11403617</v>
      </c>
    </row>
    <row r="26" s="100" customFormat="true" ht="30" hidden="false" customHeight="true" outlineLevel="0" collapsed="false">
      <c r="A26" s="81" t="s">
        <v>208</v>
      </c>
      <c r="B26" s="167"/>
      <c r="C26" s="189" t="n">
        <v>20761886</v>
      </c>
      <c r="D26" s="189" t="n">
        <v>477204</v>
      </c>
      <c r="E26" s="190"/>
      <c r="F26" s="189" t="n">
        <v>49288333</v>
      </c>
      <c r="G26" s="189" t="n">
        <v>11770266</v>
      </c>
      <c r="H26" s="190"/>
      <c r="I26" s="189" t="n">
        <v>70050219</v>
      </c>
      <c r="J26" s="189" t="n">
        <v>12247470</v>
      </c>
    </row>
    <row r="27" s="100" customFormat="true" ht="50.15" hidden="false" customHeight="true" outlineLevel="0" collapsed="false">
      <c r="A27" s="81" t="s">
        <v>209</v>
      </c>
      <c r="B27" s="167"/>
      <c r="C27" s="189" t="n">
        <v>2953571</v>
      </c>
      <c r="D27" s="189" t="n">
        <v>69763</v>
      </c>
      <c r="E27" s="190"/>
      <c r="F27" s="189" t="n">
        <v>6013789</v>
      </c>
      <c r="G27" s="189" t="n">
        <v>1650322</v>
      </c>
      <c r="H27" s="190"/>
      <c r="I27" s="189" t="n">
        <v>8967360</v>
      </c>
      <c r="J27" s="189" t="n">
        <v>1720084</v>
      </c>
    </row>
    <row r="28" s="100" customFormat="true" ht="10" hidden="false" customHeight="true" outlineLevel="0" collapsed="false">
      <c r="A28" s="81" t="s">
        <v>210</v>
      </c>
      <c r="B28" s="167"/>
      <c r="C28" s="189" t="n">
        <v>6447527</v>
      </c>
      <c r="D28" s="173" t="n">
        <v>142968</v>
      </c>
      <c r="E28" s="54"/>
      <c r="F28" s="173" t="n">
        <v>8668047</v>
      </c>
      <c r="G28" s="173" t="n">
        <v>2412629</v>
      </c>
      <c r="H28" s="54"/>
      <c r="I28" s="173" t="n">
        <v>15115574</v>
      </c>
      <c r="J28" s="173" t="n">
        <v>2555596</v>
      </c>
    </row>
    <row r="29" s="100" customFormat="true" ht="10" hidden="false" customHeight="true" outlineLevel="0" collapsed="false">
      <c r="A29" s="81" t="s">
        <v>211</v>
      </c>
      <c r="B29" s="167"/>
      <c r="C29" s="189" t="n">
        <v>2297517</v>
      </c>
      <c r="D29" s="173" t="n">
        <v>33497</v>
      </c>
      <c r="E29" s="54"/>
      <c r="F29" s="173" t="n">
        <v>5884751</v>
      </c>
      <c r="G29" s="173" t="n">
        <v>1855672</v>
      </c>
      <c r="H29" s="54"/>
      <c r="I29" s="173" t="n">
        <v>8182268</v>
      </c>
      <c r="J29" s="173" t="n">
        <v>1889169</v>
      </c>
    </row>
    <row r="30" s="100" customFormat="true" ht="10" hidden="false" customHeight="true" outlineLevel="0" collapsed="false">
      <c r="A30" s="81" t="s">
        <v>212</v>
      </c>
      <c r="B30" s="167"/>
      <c r="C30" s="189" t="n">
        <v>57701993</v>
      </c>
      <c r="D30" s="173" t="n">
        <v>1136684</v>
      </c>
      <c r="E30" s="54"/>
      <c r="F30" s="173" t="n">
        <v>50500022</v>
      </c>
      <c r="G30" s="173" t="n">
        <v>7891303</v>
      </c>
      <c r="H30" s="54"/>
      <c r="I30" s="173" t="n">
        <v>108202015</v>
      </c>
      <c r="J30" s="173" t="n">
        <v>9027987</v>
      </c>
    </row>
    <row r="31" s="100" customFormat="true" ht="10" hidden="false" customHeight="true" outlineLevel="0" collapsed="false">
      <c r="A31" s="81" t="s">
        <v>213</v>
      </c>
      <c r="B31" s="167"/>
      <c r="C31" s="189" t="n">
        <v>1344927</v>
      </c>
      <c r="D31" s="173" t="n">
        <v>35223</v>
      </c>
      <c r="E31" s="54"/>
      <c r="F31" s="173" t="n">
        <v>7672837</v>
      </c>
      <c r="G31" s="173" t="n">
        <v>2443240</v>
      </c>
      <c r="H31" s="54"/>
      <c r="I31" s="173" t="n">
        <v>9017764</v>
      </c>
      <c r="J31" s="173" t="n">
        <v>2478463</v>
      </c>
    </row>
    <row r="32" s="100" customFormat="true" ht="30" hidden="false" customHeight="true" outlineLevel="0" collapsed="false">
      <c r="A32" s="81" t="s">
        <v>214</v>
      </c>
      <c r="B32" s="167"/>
      <c r="C32" s="189" t="n">
        <v>5801493</v>
      </c>
      <c r="D32" s="189" t="n">
        <v>140664</v>
      </c>
      <c r="E32" s="190"/>
      <c r="F32" s="189" t="n">
        <v>10844118</v>
      </c>
      <c r="G32" s="189" t="n">
        <v>2267578</v>
      </c>
      <c r="H32" s="190"/>
      <c r="I32" s="189" t="n">
        <v>16645611</v>
      </c>
      <c r="J32" s="189" t="n">
        <v>2408242</v>
      </c>
    </row>
    <row r="33" s="100" customFormat="true" ht="40" hidden="false" customHeight="true" outlineLevel="0" collapsed="false">
      <c r="A33" s="81" t="s">
        <v>215</v>
      </c>
      <c r="B33" s="167"/>
      <c r="C33" s="189" t="n">
        <v>671024</v>
      </c>
      <c r="D33" s="189" t="n">
        <v>17461</v>
      </c>
      <c r="E33" s="190"/>
      <c r="F33" s="189" t="n">
        <v>678123</v>
      </c>
      <c r="G33" s="189" t="n">
        <v>87725</v>
      </c>
      <c r="H33" s="190"/>
      <c r="I33" s="189" t="n">
        <v>1349147</v>
      </c>
      <c r="J33" s="189" t="n">
        <v>105186</v>
      </c>
    </row>
    <row r="34" s="100" customFormat="true" ht="10" hidden="false" customHeight="true" outlineLevel="0" collapsed="false">
      <c r="A34" s="81" t="s">
        <v>216</v>
      </c>
      <c r="B34" s="167"/>
      <c r="C34" s="189" t="n">
        <v>8993630</v>
      </c>
      <c r="D34" s="173" t="n">
        <v>250435</v>
      </c>
      <c r="E34" s="54"/>
      <c r="F34" s="173" t="n">
        <v>31133284</v>
      </c>
      <c r="G34" s="173" t="n">
        <v>7785716</v>
      </c>
      <c r="H34" s="54"/>
      <c r="I34" s="173" t="n">
        <v>40126914</v>
      </c>
      <c r="J34" s="173" t="n">
        <v>8036151</v>
      </c>
    </row>
    <row r="35" s="100" customFormat="true" ht="10" hidden="false" customHeight="true" outlineLevel="0" collapsed="false">
      <c r="A35" s="81" t="s">
        <v>217</v>
      </c>
      <c r="B35" s="167"/>
      <c r="C35" s="189" t="n">
        <v>4076123</v>
      </c>
      <c r="D35" s="173" t="n">
        <v>101820</v>
      </c>
      <c r="E35" s="54"/>
      <c r="F35" s="173" t="n">
        <v>17007648</v>
      </c>
      <c r="G35" s="173" t="n">
        <v>3977400</v>
      </c>
      <c r="H35" s="54"/>
      <c r="I35" s="173" t="n">
        <v>21083770</v>
      </c>
      <c r="J35" s="173" t="n">
        <v>4079220</v>
      </c>
    </row>
    <row r="36" s="100" customFormat="true" ht="10" hidden="false" customHeight="true" outlineLevel="0" collapsed="false">
      <c r="A36" s="81" t="s">
        <v>218</v>
      </c>
      <c r="B36" s="167"/>
      <c r="C36" s="189" t="n">
        <v>17551069</v>
      </c>
      <c r="D36" s="173" t="n">
        <v>449076</v>
      </c>
      <c r="E36" s="54"/>
      <c r="F36" s="173" t="n">
        <v>36573976</v>
      </c>
      <c r="G36" s="173" t="n">
        <v>9308735</v>
      </c>
      <c r="H36" s="54"/>
      <c r="I36" s="173" t="n">
        <v>54125045</v>
      </c>
      <c r="J36" s="173" t="n">
        <v>9757811</v>
      </c>
    </row>
    <row r="37" s="100" customFormat="true" ht="10" hidden="false" customHeight="true" outlineLevel="0" collapsed="false">
      <c r="A37" s="160" t="s">
        <v>219</v>
      </c>
      <c r="B37" s="191"/>
      <c r="C37" s="175" t="n">
        <v>386179370</v>
      </c>
      <c r="D37" s="175" t="n">
        <v>7724440</v>
      </c>
      <c r="E37" s="192"/>
      <c r="F37" s="175" t="n">
        <v>534552943</v>
      </c>
      <c r="G37" s="175" t="n">
        <v>117190503</v>
      </c>
      <c r="H37" s="192"/>
      <c r="I37" s="175" t="n">
        <v>920732313</v>
      </c>
      <c r="J37" s="175" t="n">
        <v>124914943</v>
      </c>
    </row>
    <row r="38" s="100" customFormat="true" ht="3" hidden="false" customHeight="true" outlineLevel="0" collapsed="false">
      <c r="A38" s="193"/>
      <c r="B38" s="194"/>
      <c r="C38" s="194"/>
      <c r="D38" s="194"/>
      <c r="E38" s="194"/>
      <c r="F38" s="194"/>
      <c r="G38" s="194"/>
      <c r="H38" s="194"/>
      <c r="I38" s="194"/>
      <c r="J38" s="194"/>
    </row>
    <row r="39" s="100" customFormat="true" ht="3" hidden="false" customHeight="true" outlineLevel="0" collapsed="false">
      <c r="A39" s="160"/>
      <c r="B39" s="195"/>
      <c r="C39" s="195"/>
      <c r="D39" s="195"/>
      <c r="E39" s="195"/>
      <c r="F39" s="195"/>
      <c r="G39" s="195"/>
      <c r="H39" s="195"/>
      <c r="I39" s="195"/>
      <c r="J39" s="195"/>
    </row>
    <row r="40" s="22" customFormat="true" ht="10" hidden="false" customHeight="true" outlineLevel="0" collapsed="false">
      <c r="A40" s="100" t="s">
        <v>178</v>
      </c>
      <c r="B40" s="100"/>
      <c r="C40" s="100"/>
      <c r="D40" s="100"/>
      <c r="E40" s="100"/>
      <c r="F40" s="100"/>
      <c r="G40" s="100"/>
      <c r="H40" s="100"/>
      <c r="I40" s="100"/>
    </row>
    <row r="41" s="100" customFormat="true" ht="10" hidden="false" customHeight="true" outlineLevel="0" collapsed="false">
      <c r="A41" s="100" t="s">
        <v>179</v>
      </c>
      <c r="D41" s="167"/>
      <c r="G41" s="74"/>
      <c r="I41" s="74"/>
      <c r="J41" s="74"/>
    </row>
    <row r="42" s="100" customFormat="true" ht="10" hidden="false" customHeight="true" outlineLevel="0" collapsed="false">
      <c r="A42" s="100" t="s">
        <v>220</v>
      </c>
      <c r="I42" s="191"/>
      <c r="J42" s="191"/>
    </row>
    <row r="43" s="17" customFormat="true" ht="10" hidden="false" customHeight="true" outlineLevel="0" collapsed="false">
      <c r="A43" s="22" t="s">
        <v>221</v>
      </c>
      <c r="B43" s="22"/>
      <c r="C43" s="22"/>
      <c r="D43" s="22"/>
      <c r="E43" s="22"/>
      <c r="F43" s="22"/>
      <c r="G43" s="22"/>
      <c r="H43" s="22"/>
      <c r="I43" s="22"/>
      <c r="J43" s="22"/>
    </row>
    <row r="44" s="17" customFormat="true" ht="10" hidden="false" customHeight="true" outlineLevel="0" collapsed="false">
      <c r="A44" s="167" t="s">
        <v>222</v>
      </c>
      <c r="B44" s="22"/>
      <c r="C44" s="22"/>
      <c r="D44" s="22"/>
      <c r="E44" s="22"/>
      <c r="F44" s="22"/>
      <c r="G44" s="22"/>
      <c r="H44" s="22"/>
      <c r="I44" s="22"/>
      <c r="J44" s="22"/>
    </row>
  </sheetData>
  <mergeCells count="7">
    <mergeCell ref="A5:J5"/>
    <mergeCell ref="A8:A9"/>
    <mergeCell ref="C8:D8"/>
    <mergeCell ref="F8:G8"/>
    <mergeCell ref="I8:J8"/>
    <mergeCell ref="C15:J15"/>
    <mergeCell ref="I41:J4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7T13:45:27Z</dcterms:created>
  <dc:creator/>
  <dc:description/>
  <dc:language>en-US</dc:language>
  <cp:lastModifiedBy/>
  <dcterms:modified xsi:type="dcterms:W3CDTF">2020-11-28T16:55:00Z</dcterms:modified>
  <cp:revision>0</cp:revision>
  <dc:subject/>
  <dc:title/>
</cp:coreProperties>
</file>