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  <sheet name="15.6" sheetId="7" state="visible" r:id="rId8"/>
    <sheet name="15.7" sheetId="8" state="visible" r:id="rId9"/>
    <sheet name="15.8" sheetId="9" state="visible" r:id="rId10"/>
  </sheets>
  <definedNames>
    <definedName function="false" hidden="false" localSheetId="1" name="_xlnm.Print_Area" vbProcedure="false">'15.1'!$A$1:$K$65</definedName>
    <definedName function="false" hidden="false" localSheetId="2" name="_xlnm.Print_Area" vbProcedure="false">'15.2'!$A$1:$K$59</definedName>
    <definedName function="false" hidden="false" localSheetId="3" name="_xlnm.Print_Area" vbProcedure="false">'15.3'!$A$1:$L$43</definedName>
    <definedName function="false" hidden="false" localSheetId="4" name="_xlnm.Print_Area" vbProcedure="false">'15.4'!$A$1:$L$43</definedName>
    <definedName function="false" hidden="false" localSheetId="5" name="_xlnm.Print_Area" vbProcedure="false">'15.5'!$A$1:$P$57</definedName>
    <definedName function="false" hidden="false" localSheetId="6" name="_xlnm.Print_Area" vbProcedure="false">'15.6'!$A$1:$L$63</definedName>
    <definedName function="false" hidden="false" localSheetId="6" name="Excel_BuiltIn__FilterDatabase" vbProcedure="false">'15.6'!$P$9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69">
  <si>
    <t xml:space="preserve">Capitolo 15 - Commercio estero e internazionalizzazione delle imprese</t>
  </si>
  <si>
    <t xml:space="preserve">Tavola 15.1</t>
  </si>
  <si>
    <t xml:space="preserve">-</t>
  </si>
  <si>
    <t xml:space="preserve">Interscambio commerciale per area geografica</t>
  </si>
  <si>
    <t xml:space="preserve">Anni 2018-2019</t>
  </si>
  <si>
    <t xml:space="preserve">Tavola 15.2</t>
  </si>
  <si>
    <t xml:space="preserve">Interscambio commerciale per attività economica</t>
  </si>
  <si>
    <t xml:space="preserve">Tavola 15.3</t>
  </si>
  <si>
    <t xml:space="preserve">Interscambio commerciale per raggruppamenti principali di industrie (Rpi)</t>
  </si>
  <si>
    <t xml:space="preserve">Anni 2015-2019</t>
  </si>
  <si>
    <t xml:space="preserve">Tavola 15.4</t>
  </si>
  <si>
    <t xml:space="preserve">Esportazioni per regione</t>
  </si>
  <si>
    <t xml:space="preserve">Tavola 15.5</t>
  </si>
  <si>
    <t xml:space="preserve">Indici dei valori medi unitari e dei volumi esportati e importati per attività economica. Base 2010=100</t>
  </si>
  <si>
    <t xml:space="preserve">Anni 2017-2019</t>
  </si>
  <si>
    <t xml:space="preserve">Tavola 15.6</t>
  </si>
  <si>
    <t xml:space="preserve">Esportazioni mondiali di merci per area geografica</t>
  </si>
  <si>
    <t xml:space="preserve">Tavola 15.7</t>
  </si>
  <si>
    <t xml:space="preserve">Principali aggregati delle imprese a controllo estero residenti in Italia per attività economica </t>
  </si>
  <si>
    <t xml:space="preserve">Anno 2017</t>
  </si>
  <si>
    <t xml:space="preserve">Tavola 15.8</t>
  </si>
  <si>
    <t xml:space="preserve">Principali aggregati delle imprese a controllo nazionale residenti all'estero per attività economica </t>
  </si>
  <si>
    <t xml:space="preserve">Anni 2018-2019, valori in milioni di euro</t>
  </si>
  <si>
    <t xml:space="preserve"> </t>
  </si>
  <si>
    <t xml:space="preserve">AREE GEOGRAFICHE</t>
  </si>
  <si>
    <t xml:space="preserve">Esportazioni</t>
  </si>
  <si>
    <t xml:space="preserve">Importazioni</t>
  </si>
  <si>
    <t xml:space="preserve">Saldi</t>
  </si>
  <si>
    <t xml:space="preserve">2019                   (a)</t>
  </si>
  <si>
    <t xml:space="preserve">Var.%   2019/2018</t>
  </si>
  <si>
    <t xml:space="preserve">EUROPA</t>
  </si>
  <si>
    <r>
      <rPr>
        <b val="true"/>
        <sz val="7"/>
        <rFont val="Arial"/>
        <family val="2"/>
      </rPr>
      <t xml:space="preserve">Unione europea </t>
    </r>
    <r>
      <rPr>
        <sz val="7"/>
        <rFont val="Arial"/>
        <family val="2"/>
      </rPr>
      <t xml:space="preserve">(b)</t>
    </r>
  </si>
  <si>
    <t xml:space="preserve">..</t>
  </si>
  <si>
    <t xml:space="preserve">Area euro</t>
  </si>
  <si>
    <t xml:space="preserve">Austria                                 </t>
  </si>
  <si>
    <t xml:space="preserve">Belgio                                  </t>
  </si>
  <si>
    <t xml:space="preserve">Bulgaria                                </t>
  </si>
  <si>
    <t xml:space="preserve">Cipro                                   </t>
  </si>
  <si>
    <t xml:space="preserve">Croazia                                 </t>
  </si>
  <si>
    <t xml:space="preserve">Danimarca                               </t>
  </si>
  <si>
    <t xml:space="preserve">Estonia                                 </t>
  </si>
  <si>
    <t xml:space="preserve">Finlandia                               </t>
  </si>
  <si>
    <t xml:space="preserve">Francia                                 </t>
  </si>
  <si>
    <t xml:space="preserve">Germania                                </t>
  </si>
  <si>
    <t xml:space="preserve">Grecia                                  </t>
  </si>
  <si>
    <t xml:space="preserve">Irlanda                                 </t>
  </si>
  <si>
    <t xml:space="preserve">Lettonia                                </t>
  </si>
  <si>
    <t xml:space="preserve">Lituania                                </t>
  </si>
  <si>
    <t xml:space="preserve">Lussemburgo                             </t>
  </si>
  <si>
    <t xml:space="preserve">Malta                                   </t>
  </si>
  <si>
    <t xml:space="preserve">Paesi Bassi                             </t>
  </si>
  <si>
    <t xml:space="preserve">Polonia                                 </t>
  </si>
  <si>
    <t xml:space="preserve">Portogallo                              </t>
  </si>
  <si>
    <t xml:space="preserve">Regno Unito                             </t>
  </si>
  <si>
    <t xml:space="preserve">Repubblica  ceca                    </t>
  </si>
  <si>
    <t xml:space="preserve">Romania</t>
  </si>
  <si>
    <t xml:space="preserve">Slovacchia                              </t>
  </si>
  <si>
    <t xml:space="preserve">Slovenia                                </t>
  </si>
  <si>
    <t xml:space="preserve">Spagna                                  </t>
  </si>
  <si>
    <t xml:space="preserve">Svezia                                  </t>
  </si>
  <si>
    <t xml:space="preserve">Ungheria                                </t>
  </si>
  <si>
    <t xml:space="preserve">Provviste di bordo Ue        </t>
  </si>
  <si>
    <t xml:space="preserve">....</t>
  </si>
  <si>
    <t xml:space="preserve">Paesi europei non Ue</t>
  </si>
  <si>
    <t xml:space="preserve">AFRICA</t>
  </si>
  <si>
    <t xml:space="preserve">Africa settentrionale</t>
  </si>
  <si>
    <t xml:space="preserve">Altri paesi africani</t>
  </si>
  <si>
    <t xml:space="preserve">AMERICA</t>
  </si>
  <si>
    <t xml:space="preserve">America settentrionale</t>
  </si>
  <si>
    <t xml:space="preserve">America centro-meridionale</t>
  </si>
  <si>
    <t xml:space="preserve">ASIA</t>
  </si>
  <si>
    <t xml:space="preserve">Medio Oriente</t>
  </si>
  <si>
    <t xml:space="preserve">Asia centrale</t>
  </si>
  <si>
    <t xml:space="preserve">Asia orientale</t>
  </si>
  <si>
    <t xml:space="preserve">OCEANIA  E ALTRI TERRITORI</t>
  </si>
  <si>
    <t xml:space="preserve">MONDO</t>
  </si>
  <si>
    <t xml:space="preserve">Fonte: Istat, Esportazioni e importazioni dei principali paesi, aree geografiche e geoeconomiche (E)</t>
  </si>
  <si>
    <t xml:space="preserve">(a) Dati provvisori.</t>
  </si>
  <si>
    <t xml:space="preserve">(b) I totali dell'Unione europea includono i dati relativi a "Paesi e territori non specificati nel quadro degli scambi intra Ue" per i quali non è stata prevista una voce separata, pertanto il totale della Ue differisce dalla somma di tutte le singole voci riportate nella tavola.</t>
  </si>
  <si>
    <t xml:space="preserve">ATTIVITÀ ECONOMICHE</t>
  </si>
  <si>
    <t xml:space="preserve">PRODOTTI DELL'AGRICOLTURA, DELLA SILVICOLTURA E DELLA PESCA</t>
  </si>
  <si>
    <t xml:space="preserve">Prodotti agricoli, animali e della caccia</t>
  </si>
  <si>
    <t xml:space="preserve">Prodotti della silvicoltura</t>
  </si>
  <si>
    <t xml:space="preserve">Prodotti della pesca e dell'acquacoltura</t>
  </si>
  <si>
    <t xml:space="preserve">PRODOTTI DELL'ESTRAZIONE DI MINERALI DA CAVE E MINIERE</t>
  </si>
  <si>
    <t xml:space="preserve">Carbone (esclusa torba)</t>
  </si>
  <si>
    <t xml:space="preserve">Petrolio greggio e gas naturale</t>
  </si>
  <si>
    <t xml:space="preserve">Minerali metalliferi</t>
  </si>
  <si>
    <t xml:space="preserve">Altri minerali da cave e miniere </t>
  </si>
  <si>
    <t xml:space="preserve">PRODOTTI DELLE ATTIVITÀ MANIFATTURIERE</t>
  </si>
  <si>
    <t xml:space="preserve">Prodotti alimentari, bevande e tabacco</t>
  </si>
  <si>
    <t xml:space="preserve">Prodotti alimentari</t>
  </si>
  <si>
    <t xml:space="preserve">Bevande</t>
  </si>
  <si>
    <t xml:space="preserve">Tabacco</t>
  </si>
  <si>
    <t xml:space="preserve">Prodotti tessili, abbigliamento, pelli e accessori</t>
  </si>
  <si>
    <t xml:space="preserve">Prodotti tessili</t>
  </si>
  <si>
    <t xml:space="preserve">Articoli di abbigliamento (anche in pelle e in pelliccia)</t>
  </si>
  <si>
    <t xml:space="preserve">Articoli in pelle (escluso abbigliamento) e simili</t>
  </si>
  <si>
    <t xml:space="preserve">Legno e prodotti in legno; carta e stampa</t>
  </si>
  <si>
    <t xml:space="preserve">Legno e prodotti in legno e sughero (esclusi i mobili); articoli in paglia e materiali da intreccio</t>
  </si>
  <si>
    <t xml:space="preserve">Carta e prodotti di carta</t>
  </si>
  <si>
    <t xml:space="preserve">Prodotti della stampa e della riproduzione di supporti registrati</t>
  </si>
  <si>
    <t xml:space="preserve">Coke e prodotti petroliferi raffinati</t>
  </si>
  <si>
    <t xml:space="preserve">Sostanze e prodotti chimici</t>
  </si>
  <si>
    <t xml:space="preserve">Articoli farmaceutici, chimico-medicinali e botanici</t>
  </si>
  <si>
    <t xml:space="preserve">Articoli in gomma e materie plastiche, altri prodotti della lavorazione di minerali non metalliferi</t>
  </si>
  <si>
    <t xml:space="preserve">Articoli in gomma e materie plastiche</t>
  </si>
  <si>
    <t xml:space="preserve">Altri prodotti della lavorazione di minerali non metalliferi</t>
  </si>
  <si>
    <t xml:space="preserve">Metalli di base e prodotti in metallo, esclusi macchine e impianti</t>
  </si>
  <si>
    <t xml:space="preserve">Prodotti della metallurgia</t>
  </si>
  <si>
    <t xml:space="preserve">Prodotti in metallo, esclusi macchinari e attrezzature</t>
  </si>
  <si>
    <t xml:space="preserve">Computer, apparecchi elettronici e ottici</t>
  </si>
  <si>
    <t xml:space="preserve">Apparecchi elettrici</t>
  </si>
  <si>
    <r>
      <rPr>
        <b val="true"/>
        <sz val="7"/>
        <rFont val="Arial"/>
        <family val="2"/>
      </rPr>
      <t xml:space="preserve">Macchinari e apparecchi n.c.a. </t>
    </r>
    <r>
      <rPr>
        <sz val="7"/>
        <rFont val="Arial"/>
        <family val="2"/>
      </rPr>
      <t xml:space="preserve">(b)</t>
    </r>
  </si>
  <si>
    <t xml:space="preserve">Mezzi di trasporto</t>
  </si>
  <si>
    <t xml:space="preserve">Autoveicoli, rimorchi e semirimorchi</t>
  </si>
  <si>
    <t xml:space="preserve">Altri mezzi di trasporto</t>
  </si>
  <si>
    <t xml:space="preserve">Prodotti delle altre attività manifatturiere</t>
  </si>
  <si>
    <t xml:space="preserve">Mobili</t>
  </si>
  <si>
    <t xml:space="preserve">Prodotti delle altre industrie manifatturiere</t>
  </si>
  <si>
    <t xml:space="preserve">ENERGIA ELETTRICA, GAS, VAPORE E ARIA CONDIZIONATA</t>
  </si>
  <si>
    <t xml:space="preserve">ALTRE MERCI N.C.A (b)</t>
  </si>
  <si>
    <t xml:space="preserve">MERCI DICHIARATE COME PROVVISTE DI BORDO, MERCI NAZIONALI DI RITORNO E RESPINTE, MERCI VARIE</t>
  </si>
  <si>
    <t xml:space="preserve">TOTALE</t>
  </si>
  <si>
    <t xml:space="preserve">Fonte: Istat, Rilevazione su cessioni e acquisti di beni nell'ambito dei paesi Ue (R); Rilevazione sul commercio speciale export/import extra Ue (R)</t>
  </si>
  <si>
    <t xml:space="preserve">(b) n.c.a. = non classificati altrove.</t>
  </si>
  <si>
    <t xml:space="preserve">Interscambio commerciale per raggruppamento principale di industria (Rpi)</t>
  </si>
  <si>
    <t xml:space="preserve">Anni 2015-2019, valori in milioni di euro</t>
  </si>
  <si>
    <t xml:space="preserve">GRUPPI</t>
  </si>
  <si>
    <t xml:space="preserve">Valori assoluti</t>
  </si>
  <si>
    <t xml:space="preserve">Composizioni percentuali</t>
  </si>
  <si>
    <t xml:space="preserve">2019
(a)</t>
  </si>
  <si>
    <t xml:space="preserve">ESPORTAZIONI</t>
  </si>
  <si>
    <t xml:space="preserve">Beni di consumo</t>
  </si>
  <si>
    <t xml:space="preserve">Beni di consumo durevoli</t>
  </si>
  <si>
    <t xml:space="preserve">Beni di consumo non durevoli</t>
  </si>
  <si>
    <t xml:space="preserve">Beni strumentali</t>
  </si>
  <si>
    <t xml:space="preserve">Prodotti intermedi</t>
  </si>
  <si>
    <t xml:space="preserve">Energia</t>
  </si>
  <si>
    <t xml:space="preserve">Totale</t>
  </si>
  <si>
    <t xml:space="preserve">IMPORTAZIONI</t>
  </si>
  <si>
    <t xml:space="preserve">SALDI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Trento</t>
  </si>
  <si>
    <t xml:space="preserve">Bolzano/Bozen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Regioni diverse e non specificate</t>
  </si>
  <si>
    <t xml:space="preserve">ITALIA</t>
  </si>
  <si>
    <t xml:space="preserve">Fonte: Istat, Esportazioni e importazioni secondo la provincia di destinazione e di origine delle merci (E)</t>
  </si>
  <si>
    <t xml:space="preserve">Indici dei valori medi unitari e dei volumi esportati e importati per attività economica. Base 2015=100</t>
  </si>
  <si>
    <t xml:space="preserve">Valori medi unitari</t>
  </si>
  <si>
    <t xml:space="preserve">Volumi</t>
  </si>
  <si>
    <t xml:space="preserve">INDICI</t>
  </si>
  <si>
    <t xml:space="preserve">Prodotti dell'agricoltura, della silvicoltura e della pesca</t>
  </si>
  <si>
    <t xml:space="preserve">Prodotti dell’estrazione di minerali da cave e miniere</t>
  </si>
  <si>
    <t xml:space="preserve">Prodotti delle attività manifatturiere</t>
  </si>
  <si>
    <t xml:space="preserve">Macchinari e apparecchi n.c.a.</t>
  </si>
  <si>
    <t xml:space="preserve">Energia elettrica, gas, vapore e aria condizionata (b)</t>
  </si>
  <si>
    <t xml:space="preserve">VARIAZIONI PERCENTUALI RISPETTO ALL'ANNO PRECEDENTE</t>
  </si>
  <si>
    <t xml:space="preserve">Fonte: Istat, Indici del commercio con l'estero (E)</t>
  </si>
  <si>
    <t xml:space="preserve">(b) Secondo il nuovo piano di diffusione degli indici dei valori medi unitari, gli indici di alcuni gruppi di prodotto non vengono diffusi (cfr. Istat, Nota informativa del 16/07/2003 disponibile sul sito www.istat.it).  </t>
  </si>
  <si>
    <t xml:space="preserve">Anni 2015-2019, valori in milioni di dollari</t>
  </si>
  <si>
    <t xml:space="preserve">Unione europea 28</t>
  </si>
  <si>
    <t xml:space="preserve">Italia</t>
  </si>
  <si>
    <t xml:space="preserve">Croazia</t>
  </si>
  <si>
    <t xml:space="preserve">Repubblica ceca</t>
  </si>
  <si>
    <t xml:space="preserve">Romania                                 </t>
  </si>
  <si>
    <t xml:space="preserve">Paesi europei non Ue </t>
  </si>
  <si>
    <t xml:space="preserve">Africa settentrionale </t>
  </si>
  <si>
    <t xml:space="preserve">Altri paesi africani </t>
  </si>
  <si>
    <t xml:space="preserve">America centro-meridionale </t>
  </si>
  <si>
    <t xml:space="preserve">Medio Oriente </t>
  </si>
  <si>
    <t xml:space="preserve">Asia centrale </t>
  </si>
  <si>
    <t xml:space="preserve">Asia orientale </t>
  </si>
  <si>
    <t xml:space="preserve">OCEANIA E ALTRI TERRITORI </t>
  </si>
  <si>
    <r>
      <rPr>
        <b val="true"/>
        <sz val="7"/>
        <rFont val="Arial"/>
        <family val="2"/>
      </rPr>
      <t xml:space="preserve">MONDO</t>
    </r>
    <r>
      <rPr>
        <sz val="7"/>
        <rFont val="Arial"/>
        <family val="2"/>
      </rPr>
      <t xml:space="preserve"> (a)</t>
    </r>
  </si>
  <si>
    <t xml:space="preserve">Fonte: elaborazioni ICE su dati FMI-DOTS e, per Taiwan, Taiwan Directorate General of Customs</t>
  </si>
  <si>
    <t xml:space="preserve">(a) Il totale può non coincidere con la somma delle aree poiché comprende arrotondamenti e stime effettuate dal Fmi a seguito di dichiarazioni incomplete da parte dei singoli paesi.</t>
  </si>
  <si>
    <t xml:space="preserve">Anno 2017, valori monetari in milioni di euro</t>
  </si>
  <si>
    <r>
      <rPr>
        <strike val="true"/>
        <sz val="7"/>
        <rFont val="Arial"/>
        <family val="2"/>
      </rPr>
      <t xml:space="preserve">
</t>
    </r>
    <r>
      <rPr>
        <sz val="7"/>
        <rFont val="Arial"/>
        <family val="2"/>
      </rPr>
      <t xml:space="preserve">Valori assoluti</t>
    </r>
  </si>
  <si>
    <t xml:space="preserve">In % delle imprese residenti in Italia </t>
  </si>
  <si>
    <t xml:space="preserve">Imprese</t>
  </si>
  <si>
    <t xml:space="preserve">Addetti</t>
  </si>
  <si>
    <t xml:space="preserve">Fatturato</t>
  </si>
  <si>
    <t xml:space="preserve">Valore aggiunto</t>
  </si>
  <si>
    <t xml:space="preserve">Spesa in R&amp;S</t>
  </si>
  <si>
    <r>
      <rPr>
        <b val="true"/>
        <sz val="7"/>
        <rFont val="Arial"/>
        <family val="2"/>
      </rPr>
      <t xml:space="preserve">TOTALE INDUSTRIA E SERVIZI </t>
    </r>
    <r>
      <rPr>
        <sz val="7"/>
        <rFont val="Arial"/>
        <family val="2"/>
      </rPr>
      <t xml:space="preserve">(a)</t>
    </r>
  </si>
  <si>
    <t xml:space="preserve">INDUSTRIA</t>
  </si>
  <si>
    <t xml:space="preserve">Industria in senso stretto </t>
  </si>
  <si>
    <t xml:space="preserve">Estrazione di minerali da cave e miniere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 e  di fabbricazione articoli in pelle e simili</t>
  </si>
  <si>
    <t xml:space="preserve">Industria del legno e dei prodotti in legno e sughero (esclusi i mobili); fabbricazione di articoli in paglia e materiali da intreccio</t>
  </si>
  <si>
    <t xml:space="preserve">- 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preparati farmaceutici</t>
  </si>
  <si>
    <t xml:space="preserve">Fabbricazione di articoli in gomma e materie plastiche</t>
  </si>
  <si>
    <t xml:space="preserve">Fabbricazione di altri prodotti della lavorazione 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; apparecchi elettromedicali, apparecchi di misurazione e di orologi</t>
  </si>
  <si>
    <t xml:space="preserve">Fabbricazione di apparecchiature elettriche e apparecchiature per uso domestico non elettriche</t>
  </si>
  <si>
    <t xml:space="preserve">Fabbricazione di macchinari e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 installazione di macchine e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Costruzioni</t>
  </si>
  <si>
    <t xml:space="preserve">SERVIZI</t>
  </si>
  <si>
    <r>
      <rPr>
        <b val="true"/>
        <sz val="7"/>
        <rFont val="Arial"/>
        <family val="2"/>
      </rPr>
      <t xml:space="preserve">TOTALE</t>
    </r>
    <r>
      <rPr>
        <sz val="7"/>
        <rFont val="Arial"/>
        <family val="2"/>
      </rPr>
      <t xml:space="preserve"> (a)</t>
    </r>
  </si>
  <si>
    <t xml:space="preserve">Commercio all'ingrosso e al dettaglio; riparazione di autoveicoli e motocicli</t>
  </si>
  <si>
    <t xml:space="preserve">Trasporto e magazzinaggio</t>
  </si>
  <si>
    <t xml:space="preserve">Attività dei servizi di alloggio e di ristorazione</t>
  </si>
  <si>
    <t xml:space="preserve">Servizi di informazione e comunicazione</t>
  </si>
  <si>
    <t xml:space="preserve">Attività finanziarie e assicurative (b)</t>
  </si>
  <si>
    <t xml:space="preserve">….</t>
  </si>
  <si>
    <t xml:space="preserve">Attività immobiliari</t>
  </si>
  <si>
    <t xml:space="preserve">Attività professionali, scientifiche e tecniche</t>
  </si>
  <si>
    <t xml:space="preserve">Noleggio, agenzie di viaggio, servizi di supporto alle imprese</t>
  </si>
  <si>
    <t xml:space="preserve">Istruzione, sanità, attività artistiche, sportive, di intrattenimento e altri servizi</t>
  </si>
  <si>
    <t xml:space="preserve">Fonte: Istat, Rilevazione sulle attività delle imprese a controllo estero residenti in Italia (R); Rilevazione dei conti economici delle imprese e per l'esercizio di arti e professioni (R) ; Rilevazione sulla ricerca e sviluppo nelle imprese (R).                                                                                                     </t>
  </si>
  <si>
    <t xml:space="preserve">(a) I valori assoluti e le incidenze sono calcolate al netto della sezione K, ad eccezione delle variabili addetti e spesa in ricerca e sviluppo.</t>
  </si>
  <si>
    <t xml:space="preserve">(b) Le variabili economiche fatturato e valore aggiunto non sono state stimate non disponendo dei dati per tutte le divisioni della sezione K.</t>
  </si>
  <si>
    <t xml:space="preserve">In %  delle imprese residenti in Italia</t>
  </si>
  <si>
    <t xml:space="preserve">TOTALE INDUSTRIA E SERVIZI</t>
  </si>
  <si>
    <r>
      <rPr>
        <sz val="7"/>
        <rFont val="Arial"/>
        <family val="2"/>
      </rPr>
      <t xml:space="preserve">di cui:</t>
    </r>
    <r>
      <rPr>
        <i val="true"/>
        <sz val="7"/>
        <rFont val="Arial"/>
        <family val="2"/>
      </rPr>
      <t xml:space="preserve"> Industria e servizi non finanziari</t>
    </r>
  </si>
  <si>
    <t xml:space="preserve">Industrie tessili e confezione di articoli di abbigliamento, di articoli in pelle e pelliccia</t>
  </si>
  <si>
    <t xml:space="preserve">Fabbricazione di articoli in pelle e simili</t>
  </si>
  <si>
    <t xml:space="preserve">Industria del legno e dei prodotti in legno e sughero (esclusi i mobili); fabbricazione di articoli in paglia e materiali da intreccio; fabbricazione di carta e di prodotti di carta; stampa e riproduzione di supporti registrati</t>
  </si>
  <si>
    <t xml:space="preserve">Fabbricazione di altri prodotti della lavorazione di minerali non metalliferi</t>
  </si>
  <si>
    <t xml:space="preserve">Metallurgia e fabbricazione di prodotti in metallo (esclusi macchinari e attrezzature)</t>
  </si>
  <si>
    <t xml:space="preserve">Fabbricazione di mobili e altre industrie manifatturiere</t>
  </si>
  <si>
    <t xml:space="preserve">Servizi non finanziari</t>
  </si>
  <si>
    <t xml:space="preserve">Istruzione, sanità e assistenza sociale, attività artistiche, sportive, di intrattenimento e divertimento, altre attività di servizi</t>
  </si>
  <si>
    <r>
      <rPr>
        <b val="true"/>
        <sz val="7"/>
        <rFont val="Arial"/>
        <family val="2"/>
      </rPr>
      <t xml:space="preserve">Attività finanziarie e assicurative </t>
    </r>
    <r>
      <rPr>
        <sz val="7"/>
        <rFont val="Arial"/>
        <family val="2"/>
      </rPr>
      <t xml:space="preserve">(a)</t>
    </r>
  </si>
  <si>
    <t xml:space="preserve">Fonte: Istat, Rilevazione sulle attività estere delle imprese a controllo nazionale (Fats outward) (R); Rilevazione dei conti economici delle imprese e per l'esercizio di arti e professioni.</t>
  </si>
  <si>
    <t xml:space="preserve">(a) La variabile fatturato non è disponibile per i servizi di intermediazione monetaria e finanziar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@"/>
    <numFmt numFmtId="170" formatCode="#,##0"/>
    <numFmt numFmtId="171" formatCode="[$-409]#,##0_);[RED]\(#,##0\)"/>
    <numFmt numFmtId="172" formatCode="#,##0.0"/>
    <numFmt numFmtId="173" formatCode="0"/>
    <numFmt numFmtId="174" formatCode="#,##0_ ;[RED]\-#,##0\ "/>
    <numFmt numFmtId="175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8"/>
      <name val="Verdana"/>
      <family val="2"/>
    </font>
    <font>
      <sz val="12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9.1"/>
      <color rgb="FF000000"/>
      <name val="Arial"/>
      <family val="2"/>
    </font>
    <font>
      <b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7"/>
      <color rgb="FF000000"/>
      <name val="Arial"/>
      <family val="2"/>
    </font>
    <font>
      <sz val="9"/>
      <name val="Arial Narrow"/>
      <family val="2"/>
    </font>
    <font>
      <sz val="9"/>
      <color rgb="FF808080"/>
      <name val="Arial Narrow"/>
      <family val="2"/>
    </font>
    <font>
      <strike val="true"/>
      <sz val="7"/>
      <name val="Arial"/>
      <family val="2"/>
    </font>
    <font>
      <b val="true"/>
      <sz val="9"/>
      <name val="Arial Narrow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3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2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2" xfId="28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2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0" borderId="2" xfId="2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3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3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75" fontId="20" fillId="0" borderId="0" xfId="28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75" fontId="20" fillId="0" borderId="0" xfId="28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75" fontId="4" fillId="0" borderId="0" xfId="2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75" fontId="22" fillId="0" borderId="0" xfId="28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2" fontId="20" fillId="0" borderId="2" xfId="28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0" borderId="0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4" xfId="23"/>
    <cellStyle name="Migliaia 5" xfId="24"/>
    <cellStyle name="Migliaia [0] 2" xfId="25"/>
    <cellStyle name="Normale 2" xfId="26"/>
    <cellStyle name="Normale 2 2 2" xfId="27"/>
    <cellStyle name="Normale 3" xfId="28"/>
    <cellStyle name="Normale_Livello1xls" xfId="29"/>
    <cellStyle name="Normale_Tavola 1" xfId="30"/>
    <cellStyle name="Normale_V1_p2_c1_1new" xfId="31"/>
    <cellStyle name="Normale_V1_p2_c1_2new" xfId="32"/>
    <cellStyle name="Normale_VOLUME" xfId="33"/>
    <cellStyle name="Percentuale 2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6548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2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6964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88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494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17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3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096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242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1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628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3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132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895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52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2" width="1.72"/>
    <col collapsed="false" customWidth="true" hidden="false" outlineLevel="0" max="3" min="3" style="1" width="49.81"/>
    <col collapsed="false" customWidth="true" hidden="false" outlineLevel="0" max="4" min="4" style="2" width="1.72"/>
    <col collapsed="false" customWidth="true" hidden="false" outlineLevel="0" max="5" min="5" style="1" width="22.44"/>
    <col collapsed="false" customWidth="false" hidden="false" outlineLevel="0" max="257" min="6" style="3" width="9.17"/>
  </cols>
  <sheetData>
    <row r="1" s="8" customFormat="true" ht="12.75" hidden="false" customHeight="true" outlineLevel="0" collapsed="false">
      <c r="A1" s="4"/>
      <c r="B1" s="5"/>
      <c r="C1" s="6"/>
      <c r="D1" s="7"/>
      <c r="E1" s="6"/>
    </row>
    <row r="2" s="8" customFormat="true" ht="12.75" hidden="false" customHeight="true" outlineLevel="0" collapsed="false">
      <c r="A2" s="4"/>
      <c r="B2" s="5"/>
      <c r="C2" s="6"/>
      <c r="D2" s="7"/>
      <c r="E2" s="6"/>
    </row>
    <row r="3" s="8" customFormat="true" ht="12.75" hidden="false" customHeight="true" outlineLevel="0" collapsed="false">
      <c r="A3" s="9"/>
      <c r="B3" s="5"/>
      <c r="C3" s="6"/>
      <c r="D3" s="7"/>
      <c r="E3" s="6"/>
    </row>
    <row r="4" s="16" customFormat="true" ht="25" hidden="false" customHeight="true" outlineLevel="0" collapsed="false">
      <c r="A4" s="10" t="s">
        <v>0</v>
      </c>
      <c r="B4" s="11"/>
      <c r="C4" s="10"/>
      <c r="D4" s="12"/>
      <c r="E4" s="13"/>
      <c r="F4" s="14"/>
      <c r="G4" s="14"/>
      <c r="H4" s="14"/>
      <c r="I4" s="15"/>
      <c r="J4" s="14"/>
      <c r="K4" s="14"/>
      <c r="L4" s="15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</row>
    <row r="5" s="17" customFormat="true" ht="10.5" hidden="false" customHeight="true" outlineLevel="0" collapsed="false">
      <c r="B5" s="18"/>
      <c r="C5" s="19"/>
      <c r="D5" s="18"/>
    </row>
    <row r="6" s="23" customFormat="true" ht="40" hidden="false" customHeight="true" outlineLevel="0" collapsed="false">
      <c r="A6" s="20" t="s">
        <v>1</v>
      </c>
      <c r="B6" s="21" t="s">
        <v>2</v>
      </c>
      <c r="C6" s="22" t="s">
        <v>3</v>
      </c>
      <c r="D6" s="21" t="s">
        <v>2</v>
      </c>
      <c r="E6" s="22" t="s">
        <v>4</v>
      </c>
    </row>
    <row r="7" s="23" customFormat="true" ht="40" hidden="false" customHeight="true" outlineLevel="0" collapsed="false">
      <c r="A7" s="20" t="s">
        <v>5</v>
      </c>
      <c r="B7" s="21" t="s">
        <v>2</v>
      </c>
      <c r="C7" s="22" t="s">
        <v>6</v>
      </c>
      <c r="D7" s="21" t="s">
        <v>2</v>
      </c>
      <c r="E7" s="22" t="s">
        <v>4</v>
      </c>
    </row>
    <row r="8" s="23" customFormat="true" ht="40" hidden="false" customHeight="true" outlineLevel="0" collapsed="false">
      <c r="A8" s="20" t="s">
        <v>7</v>
      </c>
      <c r="B8" s="21" t="s">
        <v>2</v>
      </c>
      <c r="C8" s="22" t="s">
        <v>8</v>
      </c>
      <c r="D8" s="21" t="s">
        <v>2</v>
      </c>
      <c r="E8" s="22" t="s">
        <v>9</v>
      </c>
    </row>
    <row r="9" s="23" customFormat="true" ht="40" hidden="false" customHeight="true" outlineLevel="0" collapsed="false">
      <c r="A9" s="20" t="s">
        <v>10</v>
      </c>
      <c r="B9" s="21" t="s">
        <v>2</v>
      </c>
      <c r="C9" s="22" t="s">
        <v>11</v>
      </c>
      <c r="D9" s="21" t="s">
        <v>2</v>
      </c>
      <c r="E9" s="22" t="s">
        <v>9</v>
      </c>
    </row>
    <row r="10" s="23" customFormat="true" ht="40" hidden="false" customHeight="true" outlineLevel="0" collapsed="false">
      <c r="A10" s="20" t="s">
        <v>12</v>
      </c>
      <c r="B10" s="21" t="s">
        <v>2</v>
      </c>
      <c r="C10" s="22" t="s">
        <v>13</v>
      </c>
      <c r="D10" s="21" t="s">
        <v>2</v>
      </c>
      <c r="E10" s="22" t="s">
        <v>14</v>
      </c>
    </row>
    <row r="11" s="23" customFormat="true" ht="40" hidden="false" customHeight="true" outlineLevel="0" collapsed="false">
      <c r="A11" s="20" t="s">
        <v>15</v>
      </c>
      <c r="B11" s="21" t="s">
        <v>2</v>
      </c>
      <c r="C11" s="22" t="s">
        <v>16</v>
      </c>
      <c r="D11" s="21" t="s">
        <v>2</v>
      </c>
      <c r="E11" s="22" t="s">
        <v>9</v>
      </c>
    </row>
    <row r="12" s="23" customFormat="true" ht="40" hidden="false" customHeight="true" outlineLevel="0" collapsed="false">
      <c r="A12" s="20" t="s">
        <v>17</v>
      </c>
      <c r="B12" s="21" t="s">
        <v>2</v>
      </c>
      <c r="C12" s="22" t="s">
        <v>18</v>
      </c>
      <c r="D12" s="21" t="s">
        <v>2</v>
      </c>
      <c r="E12" s="22" t="s">
        <v>19</v>
      </c>
    </row>
    <row r="13" s="23" customFormat="true" ht="40" hidden="false" customHeight="true" outlineLevel="0" collapsed="false">
      <c r="A13" s="20" t="s">
        <v>20</v>
      </c>
      <c r="B13" s="21" t="s">
        <v>2</v>
      </c>
      <c r="C13" s="22" t="s">
        <v>21</v>
      </c>
      <c r="D13" s="21" t="s">
        <v>2</v>
      </c>
      <c r="E13" s="22" t="s">
        <v>19</v>
      </c>
    </row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>
      <c r="A16" s="24"/>
    </row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</sheetData>
  <hyperlinks>
    <hyperlink ref="A6" location="15.1!A1" display="Tavola 15.1"/>
    <hyperlink ref="A7" location="15.2!A1" display="Tavola 15.2"/>
    <hyperlink ref="A8" location="15.3!A1" display="Tavola 15.3"/>
    <hyperlink ref="A9" location="15.4!A1" display="Tavola 15.4"/>
    <hyperlink ref="A10" location="15.5!A1" display="Tavola 15.5"/>
    <hyperlink ref="A11" location="15.6!A1" display="Tavola 15.6"/>
    <hyperlink ref="A12" location="15.7!A1" display="Tavola 15.7"/>
    <hyperlink ref="A13" location="15.8!A1" display="Tavola 15.8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25" width="21.26"/>
    <col collapsed="false" customWidth="true" hidden="false" outlineLevel="0" max="3" min="2" style="26" width="8.26"/>
    <col collapsed="false" customWidth="true" hidden="false" outlineLevel="0" max="4" min="4" style="27" width="7.26"/>
    <col collapsed="false" customWidth="true" hidden="false" outlineLevel="0" max="5" min="5" style="26" width="0.81"/>
    <col collapsed="false" customWidth="true" hidden="false" outlineLevel="0" max="7" min="6" style="26" width="8.26"/>
    <col collapsed="false" customWidth="true" hidden="false" outlineLevel="0" max="8" min="8" style="27" width="8.26"/>
    <col collapsed="false" customWidth="true" hidden="false" outlineLevel="0" max="9" min="9" style="26" width="0.81"/>
    <col collapsed="false" customWidth="true" hidden="false" outlineLevel="0" max="10" min="10" style="28" width="8.26"/>
    <col collapsed="false" customWidth="true" hidden="false" outlineLevel="0" max="11" min="11" style="29" width="8.26"/>
    <col collapsed="false" customWidth="false" hidden="false" outlineLevel="0" max="257" min="12" style="25" width="9.1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30"/>
    </row>
    <row r="4" s="36" customFormat="true" ht="12" hidden="false" customHeight="true" outlineLevel="0" collapsed="false">
      <c r="A4" s="31" t="s">
        <v>1</v>
      </c>
      <c r="B4" s="32"/>
      <c r="C4" s="32"/>
      <c r="D4" s="33"/>
      <c r="E4" s="32"/>
      <c r="F4" s="32"/>
      <c r="G4" s="32"/>
      <c r="H4" s="33"/>
      <c r="I4" s="32"/>
      <c r="J4" s="34"/>
      <c r="K4" s="35"/>
    </row>
    <row r="5" customFormat="false" ht="12" hidden="false" customHeight="true" outlineLevel="0" collapsed="false">
      <c r="A5" s="37" t="s">
        <v>3</v>
      </c>
      <c r="B5" s="38"/>
      <c r="C5" s="38"/>
      <c r="D5" s="39"/>
      <c r="E5" s="38"/>
      <c r="F5" s="38"/>
      <c r="G5" s="38"/>
      <c r="H5" s="39"/>
      <c r="I5" s="38"/>
      <c r="J5" s="40"/>
      <c r="K5" s="40"/>
    </row>
    <row r="6" s="8" customFormat="true" ht="12" hidden="false" customHeight="true" outlineLevel="0" collapsed="false">
      <c r="A6" s="41" t="s">
        <v>22</v>
      </c>
      <c r="B6" s="38"/>
      <c r="C6" s="38"/>
      <c r="D6" s="39"/>
      <c r="E6" s="38"/>
      <c r="F6" s="38"/>
      <c r="G6" s="38"/>
      <c r="H6" s="39"/>
      <c r="I6" s="38"/>
      <c r="J6" s="40" t="s">
        <v>23</v>
      </c>
      <c r="K6" s="40"/>
    </row>
    <row r="7" customFormat="false" ht="6" hidden="false" customHeight="true" outlineLevel="0" collapsed="false">
      <c r="A7" s="42"/>
      <c r="B7" s="43"/>
      <c r="C7" s="43"/>
      <c r="D7" s="44"/>
      <c r="E7" s="43"/>
      <c r="F7" s="43"/>
      <c r="G7" s="43"/>
      <c r="H7" s="44"/>
      <c r="I7" s="43"/>
      <c r="J7" s="45"/>
      <c r="K7" s="45"/>
    </row>
    <row r="8" s="50" customFormat="true" ht="12" hidden="false" customHeight="true" outlineLevel="0" collapsed="false">
      <c r="A8" s="46" t="s">
        <v>24</v>
      </c>
      <c r="B8" s="47" t="s">
        <v>25</v>
      </c>
      <c r="C8" s="47"/>
      <c r="D8" s="47"/>
      <c r="E8" s="48"/>
      <c r="F8" s="47" t="s">
        <v>26</v>
      </c>
      <c r="G8" s="47"/>
      <c r="H8" s="47"/>
      <c r="I8" s="48"/>
      <c r="J8" s="49" t="s">
        <v>27</v>
      </c>
      <c r="K8" s="49"/>
    </row>
    <row r="9" customFormat="false" ht="20.15" hidden="false" customHeight="true" outlineLevel="0" collapsed="false">
      <c r="A9" s="46"/>
      <c r="B9" s="51" t="n">
        <v>2018</v>
      </c>
      <c r="C9" s="52" t="s">
        <v>28</v>
      </c>
      <c r="D9" s="53" t="s">
        <v>29</v>
      </c>
      <c r="E9" s="54"/>
      <c r="F9" s="51" t="n">
        <v>2018</v>
      </c>
      <c r="G9" s="52" t="s">
        <v>28</v>
      </c>
      <c r="H9" s="53" t="s">
        <v>29</v>
      </c>
      <c r="I9" s="54"/>
      <c r="J9" s="51" t="n">
        <v>2018</v>
      </c>
      <c r="K9" s="52" t="s">
        <v>28</v>
      </c>
    </row>
    <row r="10" s="59" customFormat="true" ht="3" hidden="false" customHeight="true" outlineLevel="0" collapsed="false">
      <c r="A10" s="55"/>
      <c r="B10" s="56"/>
      <c r="C10" s="56"/>
      <c r="D10" s="57"/>
      <c r="E10" s="56"/>
      <c r="F10" s="56"/>
      <c r="G10" s="56"/>
      <c r="H10" s="57"/>
      <c r="I10" s="56"/>
      <c r="J10" s="58"/>
      <c r="K10" s="58"/>
    </row>
    <row r="11" s="63" customFormat="true" ht="10" hidden="false" customHeight="true" outlineLevel="0" collapsed="false">
      <c r="A11" s="60" t="s">
        <v>30</v>
      </c>
      <c r="B11" s="54" t="n">
        <v>311552.794302</v>
      </c>
      <c r="C11" s="54" t="n">
        <v>318142.867117</v>
      </c>
      <c r="D11" s="61" t="n">
        <v>2.11523470035451</v>
      </c>
      <c r="E11" s="54"/>
      <c r="F11" s="54" t="n">
        <v>294132.83671</v>
      </c>
      <c r="G11" s="54" t="n">
        <v>292940.602842</v>
      </c>
      <c r="H11" s="61" t="n">
        <v>-0.405338581484358</v>
      </c>
      <c r="I11" s="54"/>
      <c r="J11" s="62" t="n">
        <v>17419.957592</v>
      </c>
      <c r="K11" s="62" t="n">
        <v>25202.264275</v>
      </c>
      <c r="M11" s="64"/>
      <c r="N11" s="64"/>
    </row>
    <row r="12" s="59" customFormat="true" ht="10.5" hidden="false" customHeight="true" outlineLevel="0" collapsed="false">
      <c r="A12" s="65" t="s">
        <v>31</v>
      </c>
      <c r="B12" s="66" t="n">
        <v>263080.516849</v>
      </c>
      <c r="C12" s="66" t="n">
        <v>266006.816359</v>
      </c>
      <c r="D12" s="67" t="n">
        <v>1.11232087615198</v>
      </c>
      <c r="E12" s="66"/>
      <c r="F12" s="66" t="n">
        <v>250718.289759</v>
      </c>
      <c r="G12" s="66" t="n">
        <v>250676.95483</v>
      </c>
      <c r="H12" s="67" t="s">
        <v>32</v>
      </c>
      <c r="I12" s="66"/>
      <c r="J12" s="68" t="n">
        <v>12362.22709</v>
      </c>
      <c r="K12" s="68" t="n">
        <v>15329.861529</v>
      </c>
      <c r="M12" s="64"/>
      <c r="N12" s="64"/>
    </row>
    <row r="13" s="73" customFormat="true" ht="10" hidden="false" customHeight="true" outlineLevel="0" collapsed="false">
      <c r="A13" s="69" t="s">
        <v>33</v>
      </c>
      <c r="B13" s="70" t="n">
        <v>191674.293599</v>
      </c>
      <c r="C13" s="70" t="n">
        <v>193282.738337</v>
      </c>
      <c r="D13" s="71" t="n">
        <v>0.839155166714733</v>
      </c>
      <c r="E13" s="70"/>
      <c r="F13" s="70" t="n">
        <v>198916.594658</v>
      </c>
      <c r="G13" s="70" t="n">
        <v>199698.391891</v>
      </c>
      <c r="H13" s="71" t="n">
        <v>0.39302765782017</v>
      </c>
      <c r="I13" s="70"/>
      <c r="J13" s="72" t="n">
        <v>-7242.30105899999</v>
      </c>
      <c r="K13" s="72" t="n">
        <v>-6415.65355399999</v>
      </c>
      <c r="M13" s="64"/>
      <c r="N13" s="64"/>
    </row>
    <row r="14" s="59" customFormat="true" ht="6" hidden="false" customHeight="true" outlineLevel="0" collapsed="false">
      <c r="A14" s="55"/>
      <c r="B14" s="56"/>
      <c r="C14" s="56"/>
      <c r="D14" s="57"/>
      <c r="E14" s="56"/>
      <c r="F14" s="56"/>
      <c r="G14" s="56"/>
      <c r="H14" s="57"/>
      <c r="I14" s="56"/>
      <c r="J14" s="58"/>
      <c r="K14" s="58"/>
      <c r="M14" s="64"/>
      <c r="N14" s="64"/>
    </row>
    <row r="15" s="50" customFormat="true" ht="10" hidden="false" customHeight="true" outlineLevel="0" collapsed="false">
      <c r="A15" s="60" t="s">
        <v>34</v>
      </c>
      <c r="B15" s="54" t="n">
        <v>10248.267262</v>
      </c>
      <c r="C15" s="54" t="n">
        <v>10261.615571</v>
      </c>
      <c r="D15" s="61" t="n">
        <v>0.130249423231717</v>
      </c>
      <c r="E15" s="54"/>
      <c r="F15" s="54" t="n">
        <v>9626.937938</v>
      </c>
      <c r="G15" s="54" t="n">
        <v>9522.725638</v>
      </c>
      <c r="H15" s="61" t="n">
        <v>-1.08250723824287</v>
      </c>
      <c r="I15" s="54"/>
      <c r="J15" s="62" t="n">
        <v>621.329324</v>
      </c>
      <c r="K15" s="62" t="n">
        <v>738.889933</v>
      </c>
      <c r="M15" s="64"/>
      <c r="N15" s="64"/>
    </row>
    <row r="16" s="50" customFormat="true" ht="10" hidden="false" customHeight="true" outlineLevel="0" collapsed="false">
      <c r="A16" s="60" t="s">
        <v>35</v>
      </c>
      <c r="B16" s="54" t="n">
        <v>13304.370546</v>
      </c>
      <c r="C16" s="54" t="n">
        <v>14062.25797</v>
      </c>
      <c r="D16" s="61" t="n">
        <v>5.69652973344057</v>
      </c>
      <c r="E16" s="54"/>
      <c r="F16" s="54" t="n">
        <v>19289.301081</v>
      </c>
      <c r="G16" s="54" t="n">
        <v>19478.883634</v>
      </c>
      <c r="H16" s="61" t="n">
        <v>0.982837855057056</v>
      </c>
      <c r="I16" s="54"/>
      <c r="J16" s="62" t="n">
        <v>-5984.930535</v>
      </c>
      <c r="K16" s="62" t="n">
        <v>-5416.625664</v>
      </c>
      <c r="M16" s="64"/>
      <c r="N16" s="64"/>
    </row>
    <row r="17" s="50" customFormat="true" ht="10" hidden="false" customHeight="true" outlineLevel="0" collapsed="false">
      <c r="A17" s="60" t="s">
        <v>36</v>
      </c>
      <c r="B17" s="54" t="n">
        <v>2441.582974</v>
      </c>
      <c r="C17" s="54" t="n">
        <v>2434.09014</v>
      </c>
      <c r="D17" s="61" t="n">
        <v>-0.306884266469339</v>
      </c>
      <c r="E17" s="54"/>
      <c r="F17" s="54" t="n">
        <v>2424.11778</v>
      </c>
      <c r="G17" s="54" t="n">
        <v>2143.227243</v>
      </c>
      <c r="H17" s="61" t="n">
        <v>-11.5873304225342</v>
      </c>
      <c r="I17" s="54"/>
      <c r="J17" s="62" t="n">
        <v>17.4651939999999</v>
      </c>
      <c r="K17" s="62" t="n">
        <v>290.862897</v>
      </c>
      <c r="M17" s="64"/>
      <c r="N17" s="64"/>
    </row>
    <row r="18" s="50" customFormat="true" ht="10" hidden="false" customHeight="true" outlineLevel="0" collapsed="false">
      <c r="A18" s="60" t="s">
        <v>37</v>
      </c>
      <c r="B18" s="54" t="n">
        <v>912.683492</v>
      </c>
      <c r="C18" s="54" t="n">
        <v>1098.072156</v>
      </c>
      <c r="D18" s="61" t="n">
        <v>20.3124813393688</v>
      </c>
      <c r="E18" s="54"/>
      <c r="F18" s="54" t="n">
        <v>103.711967</v>
      </c>
      <c r="G18" s="54" t="n">
        <v>128.723937</v>
      </c>
      <c r="H18" s="61" t="n">
        <v>24.1167636903464</v>
      </c>
      <c r="I18" s="54"/>
      <c r="J18" s="62" t="n">
        <v>808.971525</v>
      </c>
      <c r="K18" s="62" t="n">
        <v>969.348219</v>
      </c>
      <c r="M18" s="64"/>
      <c r="N18" s="64"/>
    </row>
    <row r="19" s="50" customFormat="true" ht="10" hidden="false" customHeight="true" outlineLevel="0" collapsed="false">
      <c r="A19" s="60" t="s">
        <v>38</v>
      </c>
      <c r="B19" s="54" t="n">
        <v>3214.563764</v>
      </c>
      <c r="C19" s="54" t="n">
        <v>3685.664289</v>
      </c>
      <c r="D19" s="61" t="n">
        <v>14.6551930397483</v>
      </c>
      <c r="E19" s="54"/>
      <c r="F19" s="54" t="n">
        <v>1817.677308</v>
      </c>
      <c r="G19" s="54" t="n">
        <v>1847.986627</v>
      </c>
      <c r="H19" s="61" t="n">
        <v>1.66747523702927</v>
      </c>
      <c r="I19" s="54"/>
      <c r="J19" s="62" t="n">
        <v>1396.886456</v>
      </c>
      <c r="K19" s="62" t="n">
        <v>1837.677662</v>
      </c>
      <c r="M19" s="64"/>
      <c r="N19" s="64"/>
    </row>
    <row r="20" s="50" customFormat="true" ht="10" hidden="false" customHeight="true" outlineLevel="0" collapsed="false">
      <c r="A20" s="60" t="s">
        <v>39</v>
      </c>
      <c r="B20" s="54" t="n">
        <v>2944.681843</v>
      </c>
      <c r="C20" s="54" t="n">
        <v>2907.320613</v>
      </c>
      <c r="D20" s="61" t="n">
        <v>-1.26876966653677</v>
      </c>
      <c r="E20" s="54"/>
      <c r="F20" s="54" t="n">
        <v>2568.271079</v>
      </c>
      <c r="G20" s="54" t="n">
        <v>2581.936503</v>
      </c>
      <c r="H20" s="61" t="n">
        <v>0.532086511884899</v>
      </c>
      <c r="I20" s="54"/>
      <c r="J20" s="62" t="n">
        <v>376.410764</v>
      </c>
      <c r="K20" s="62" t="n">
        <v>325.38411</v>
      </c>
      <c r="M20" s="64"/>
      <c r="N20" s="64"/>
    </row>
    <row r="21" s="50" customFormat="true" ht="10" hidden="false" customHeight="true" outlineLevel="0" collapsed="false">
      <c r="A21" s="60" t="s">
        <v>40</v>
      </c>
      <c r="B21" s="54" t="n">
        <v>475.117448</v>
      </c>
      <c r="C21" s="54" t="n">
        <v>462.327687</v>
      </c>
      <c r="D21" s="61" t="n">
        <v>-2.69191566292467</v>
      </c>
      <c r="E21" s="54"/>
      <c r="F21" s="54" t="n">
        <v>141.604615</v>
      </c>
      <c r="G21" s="54" t="n">
        <v>144.158425</v>
      </c>
      <c r="H21" s="61" t="n">
        <v>1.80347935694046</v>
      </c>
      <c r="I21" s="54"/>
      <c r="J21" s="62" t="n">
        <v>333.512833</v>
      </c>
      <c r="K21" s="62" t="n">
        <v>318.169262</v>
      </c>
      <c r="M21" s="64"/>
      <c r="N21" s="64"/>
    </row>
    <row r="22" s="50" customFormat="true" ht="10" hidden="false" customHeight="true" outlineLevel="0" collapsed="false">
      <c r="A22" s="60" t="s">
        <v>41</v>
      </c>
      <c r="B22" s="54" t="n">
        <v>1723.790437</v>
      </c>
      <c r="C22" s="54" t="n">
        <v>1731.327064</v>
      </c>
      <c r="D22" s="61" t="n">
        <v>0.437212484663533</v>
      </c>
      <c r="E22" s="54"/>
      <c r="F22" s="54" t="n">
        <v>1599.546371</v>
      </c>
      <c r="G22" s="54" t="n">
        <v>2466.479375</v>
      </c>
      <c r="H22" s="61" t="n">
        <v>54.198679057864</v>
      </c>
      <c r="I22" s="54"/>
      <c r="J22" s="62" t="n">
        <v>124.244066</v>
      </c>
      <c r="K22" s="62" t="n">
        <v>-735.152311</v>
      </c>
      <c r="M22" s="64"/>
      <c r="N22" s="64"/>
    </row>
    <row r="23" s="50" customFormat="true" ht="10" hidden="false" customHeight="true" outlineLevel="0" collapsed="false">
      <c r="A23" s="60" t="s">
        <v>42</v>
      </c>
      <c r="B23" s="54" t="n">
        <v>48655.289837</v>
      </c>
      <c r="C23" s="54" t="n">
        <v>49824.452276</v>
      </c>
      <c r="D23" s="61" t="n">
        <v>2.40295031211777</v>
      </c>
      <c r="E23" s="54"/>
      <c r="F23" s="54" t="n">
        <v>36625.660404</v>
      </c>
      <c r="G23" s="54" t="n">
        <v>36628.789837</v>
      </c>
      <c r="H23" s="61" t="s">
        <v>32</v>
      </c>
      <c r="I23" s="54"/>
      <c r="J23" s="62" t="n">
        <v>12029.629433</v>
      </c>
      <c r="K23" s="62" t="n">
        <v>13195.662439</v>
      </c>
      <c r="M23" s="64"/>
      <c r="N23" s="64"/>
    </row>
    <row r="24" s="50" customFormat="true" ht="10" hidden="false" customHeight="true" outlineLevel="0" collapsed="false">
      <c r="A24" s="60" t="s">
        <v>43</v>
      </c>
      <c r="B24" s="54" t="n">
        <v>58179.438623</v>
      </c>
      <c r="C24" s="54" t="n">
        <v>58113.180311</v>
      </c>
      <c r="D24" s="61" t="n">
        <v>-0.11388613154098</v>
      </c>
      <c r="E24" s="54"/>
      <c r="F24" s="54" t="n">
        <v>70193.112001</v>
      </c>
      <c r="G24" s="54" t="n">
        <v>69610.722998</v>
      </c>
      <c r="H24" s="61" t="n">
        <v>-0.829695373802082</v>
      </c>
      <c r="I24" s="54"/>
      <c r="J24" s="62" t="n">
        <v>-12013.673378</v>
      </c>
      <c r="K24" s="62" t="n">
        <v>-11497.542687</v>
      </c>
      <c r="M24" s="64"/>
      <c r="N24" s="64"/>
    </row>
    <row r="25" s="50" customFormat="true" ht="10" hidden="false" customHeight="true" outlineLevel="0" collapsed="false">
      <c r="A25" s="60" t="s">
        <v>44</v>
      </c>
      <c r="B25" s="54" t="n">
        <v>4553.430863</v>
      </c>
      <c r="C25" s="54" t="n">
        <v>4540.529955</v>
      </c>
      <c r="D25" s="61" t="n">
        <v>-0.283322804016393</v>
      </c>
      <c r="E25" s="54"/>
      <c r="F25" s="54" t="n">
        <v>2871.48687</v>
      </c>
      <c r="G25" s="54" t="n">
        <v>2719.249125</v>
      </c>
      <c r="H25" s="61" t="n">
        <v>-5.30170437450059</v>
      </c>
      <c r="I25" s="54"/>
      <c r="J25" s="62" t="n">
        <v>1681.943993</v>
      </c>
      <c r="K25" s="62" t="n">
        <v>1821.28083</v>
      </c>
      <c r="M25" s="64"/>
      <c r="N25" s="64"/>
    </row>
    <row r="26" s="50" customFormat="true" ht="10" hidden="false" customHeight="true" outlineLevel="0" collapsed="false">
      <c r="A26" s="60" t="s">
        <v>45</v>
      </c>
      <c r="B26" s="54" t="n">
        <v>1793.822722</v>
      </c>
      <c r="C26" s="54" t="n">
        <v>1791.024357</v>
      </c>
      <c r="D26" s="61" t="n">
        <v>-0.156000086612778</v>
      </c>
      <c r="E26" s="54"/>
      <c r="F26" s="54" t="n">
        <v>4025.30244</v>
      </c>
      <c r="G26" s="54" t="n">
        <v>4462.17857</v>
      </c>
      <c r="H26" s="61" t="n">
        <v>10.8532498243784</v>
      </c>
      <c r="I26" s="54"/>
      <c r="J26" s="62" t="n">
        <v>-2231.479718</v>
      </c>
      <c r="K26" s="62" t="n">
        <v>-2671.154213</v>
      </c>
      <c r="M26" s="64"/>
      <c r="N26" s="64"/>
    </row>
    <row r="27" s="50" customFormat="true" ht="10" hidden="false" customHeight="true" outlineLevel="0" collapsed="false">
      <c r="A27" s="60" t="s">
        <v>46</v>
      </c>
      <c r="B27" s="54" t="n">
        <v>503.07697</v>
      </c>
      <c r="C27" s="54" t="n">
        <v>548.862048</v>
      </c>
      <c r="D27" s="61" t="n">
        <v>9.10100853950837</v>
      </c>
      <c r="E27" s="54"/>
      <c r="F27" s="54" t="n">
        <v>151.56063</v>
      </c>
      <c r="G27" s="54" t="n">
        <v>133.484433</v>
      </c>
      <c r="H27" s="61" t="n">
        <v>-11.926710122543</v>
      </c>
      <c r="I27" s="54"/>
      <c r="J27" s="62" t="n">
        <v>351.51634</v>
      </c>
      <c r="K27" s="62" t="n">
        <v>415.377615</v>
      </c>
      <c r="M27" s="64"/>
      <c r="N27" s="64"/>
    </row>
    <row r="28" s="50" customFormat="true" ht="10" hidden="false" customHeight="true" outlineLevel="0" collapsed="false">
      <c r="A28" s="60" t="s">
        <v>47</v>
      </c>
      <c r="B28" s="54" t="n">
        <v>930.115592</v>
      </c>
      <c r="C28" s="54" t="n">
        <v>967.637903</v>
      </c>
      <c r="D28" s="61" t="n">
        <v>4.03415568158758</v>
      </c>
      <c r="E28" s="54"/>
      <c r="F28" s="54" t="n">
        <v>561.003394</v>
      </c>
      <c r="G28" s="54" t="n">
        <v>613.577674</v>
      </c>
      <c r="H28" s="61" t="n">
        <v>9.37147271519004</v>
      </c>
      <c r="I28" s="54"/>
      <c r="J28" s="62" t="n">
        <v>369.112198</v>
      </c>
      <c r="K28" s="62" t="n">
        <v>354.060229</v>
      </c>
      <c r="M28" s="64"/>
      <c r="N28" s="64"/>
    </row>
    <row r="29" s="50" customFormat="true" ht="10" hidden="false" customHeight="true" outlineLevel="0" collapsed="false">
      <c r="A29" s="60" t="s">
        <v>48</v>
      </c>
      <c r="B29" s="54" t="n">
        <v>609.730866</v>
      </c>
      <c r="C29" s="54" t="n">
        <v>633.405285</v>
      </c>
      <c r="D29" s="61" t="n">
        <v>3.88276538389971</v>
      </c>
      <c r="E29" s="54"/>
      <c r="F29" s="54" t="n">
        <v>540.669264</v>
      </c>
      <c r="G29" s="54" t="n">
        <v>625.844328</v>
      </c>
      <c r="H29" s="61" t="n">
        <v>15.7536352944968</v>
      </c>
      <c r="I29" s="54"/>
      <c r="J29" s="62" t="n">
        <v>69.061602</v>
      </c>
      <c r="K29" s="62" t="n">
        <v>7.56095699999992</v>
      </c>
      <c r="M29" s="64"/>
      <c r="N29" s="64"/>
    </row>
    <row r="30" s="50" customFormat="true" ht="10" hidden="false" customHeight="true" outlineLevel="0" collapsed="false">
      <c r="A30" s="60" t="s">
        <v>49</v>
      </c>
      <c r="B30" s="54" t="n">
        <v>1794.146295</v>
      </c>
      <c r="C30" s="54" t="n">
        <v>1559.735782</v>
      </c>
      <c r="D30" s="61" t="n">
        <v>-13.0652953804974</v>
      </c>
      <c r="E30" s="54"/>
      <c r="F30" s="54" t="n">
        <v>277.144077</v>
      </c>
      <c r="G30" s="54" t="n">
        <v>268.405846</v>
      </c>
      <c r="H30" s="61" t="n">
        <v>-3.15295607057119</v>
      </c>
      <c r="I30" s="54"/>
      <c r="J30" s="62" t="n">
        <v>1517.002218</v>
      </c>
      <c r="K30" s="62" t="n">
        <v>1291.329936</v>
      </c>
      <c r="M30" s="64"/>
      <c r="N30" s="64"/>
    </row>
    <row r="31" s="50" customFormat="true" ht="10" hidden="false" customHeight="true" outlineLevel="0" collapsed="false">
      <c r="A31" s="60" t="s">
        <v>50</v>
      </c>
      <c r="B31" s="54" t="n">
        <v>11661.238417</v>
      </c>
      <c r="C31" s="54" t="n">
        <v>11839.728754</v>
      </c>
      <c r="D31" s="61" t="n">
        <v>1.53062934327622</v>
      </c>
      <c r="E31" s="54"/>
      <c r="F31" s="54" t="n">
        <v>22692.636534</v>
      </c>
      <c r="G31" s="54" t="n">
        <v>23008.897223</v>
      </c>
      <c r="H31" s="61" t="n">
        <v>1.39367097572006</v>
      </c>
      <c r="I31" s="54"/>
      <c r="J31" s="62" t="n">
        <v>-11031.398117</v>
      </c>
      <c r="K31" s="62" t="n">
        <v>-11169.168469</v>
      </c>
      <c r="M31" s="64"/>
      <c r="N31" s="64"/>
    </row>
    <row r="32" s="50" customFormat="true" ht="10" hidden="false" customHeight="true" outlineLevel="0" collapsed="false">
      <c r="A32" s="60" t="s">
        <v>51</v>
      </c>
      <c r="B32" s="54" t="n">
        <v>13617.41337</v>
      </c>
      <c r="C32" s="54" t="n">
        <v>13286.062553</v>
      </c>
      <c r="D32" s="61" t="n">
        <v>-2.43328749738909</v>
      </c>
      <c r="E32" s="54"/>
      <c r="F32" s="54" t="n">
        <v>9786.605272</v>
      </c>
      <c r="G32" s="54" t="n">
        <v>9997.040083</v>
      </c>
      <c r="H32" s="61" t="n">
        <v>2.15023294749679</v>
      </c>
      <c r="I32" s="54"/>
      <c r="J32" s="62" t="n">
        <v>3830.808098</v>
      </c>
      <c r="K32" s="62" t="n">
        <v>3289.02247</v>
      </c>
      <c r="M32" s="64"/>
      <c r="N32" s="64"/>
    </row>
    <row r="33" s="50" customFormat="true" ht="10" hidden="false" customHeight="true" outlineLevel="0" collapsed="false">
      <c r="A33" s="60" t="s">
        <v>52</v>
      </c>
      <c r="B33" s="54" t="n">
        <v>4211.459393</v>
      </c>
      <c r="C33" s="54" t="n">
        <v>4308.442836</v>
      </c>
      <c r="D33" s="61" t="n">
        <v>2.30284644703447</v>
      </c>
      <c r="E33" s="54"/>
      <c r="F33" s="54" t="n">
        <v>2023.297951</v>
      </c>
      <c r="G33" s="54" t="n">
        <v>1966.349293</v>
      </c>
      <c r="H33" s="61" t="n">
        <v>-2.81464516740371</v>
      </c>
      <c r="I33" s="54"/>
      <c r="J33" s="62" t="n">
        <v>2188.161442</v>
      </c>
      <c r="K33" s="62" t="n">
        <v>2342.093543</v>
      </c>
      <c r="M33" s="64"/>
      <c r="N33" s="64"/>
    </row>
    <row r="34" s="50" customFormat="true" ht="10" hidden="false" customHeight="true" outlineLevel="0" collapsed="false">
      <c r="A34" s="60" t="s">
        <v>53</v>
      </c>
      <c r="B34" s="54" t="n">
        <v>23797.814209</v>
      </c>
      <c r="C34" s="54" t="n">
        <v>24915.048052</v>
      </c>
      <c r="D34" s="61" t="n">
        <v>4.69469100476243</v>
      </c>
      <c r="E34" s="54"/>
      <c r="F34" s="54" t="n">
        <v>11264.522721</v>
      </c>
      <c r="G34" s="54" t="n">
        <v>10653.402388</v>
      </c>
      <c r="H34" s="61" t="n">
        <v>-5.42517733006756</v>
      </c>
      <c r="I34" s="54"/>
      <c r="J34" s="62" t="n">
        <v>12533.291488</v>
      </c>
      <c r="K34" s="62" t="n">
        <v>14261.645664</v>
      </c>
      <c r="M34" s="64"/>
      <c r="N34" s="64"/>
    </row>
    <row r="35" s="50" customFormat="true" ht="10" hidden="false" customHeight="true" outlineLevel="0" collapsed="false">
      <c r="A35" s="60" t="s">
        <v>54</v>
      </c>
      <c r="B35" s="54" t="n">
        <v>6451.99845</v>
      </c>
      <c r="C35" s="54" t="n">
        <v>6470.134543</v>
      </c>
      <c r="D35" s="61" t="n">
        <v>0.281092643473897</v>
      </c>
      <c r="E35" s="54"/>
      <c r="F35" s="54" t="n">
        <v>6741.418419</v>
      </c>
      <c r="G35" s="54" t="n">
        <v>6804.086644</v>
      </c>
      <c r="H35" s="61" t="n">
        <v>0.929599990758277</v>
      </c>
      <c r="I35" s="54"/>
      <c r="J35" s="62" t="n">
        <v>-289.419969</v>
      </c>
      <c r="K35" s="62" t="n">
        <v>-333.952101</v>
      </c>
      <c r="M35" s="64"/>
      <c r="N35" s="64"/>
    </row>
    <row r="36" s="50" customFormat="true" ht="10" hidden="false" customHeight="true" outlineLevel="0" collapsed="false">
      <c r="A36" s="60" t="s">
        <v>55</v>
      </c>
      <c r="B36" s="54" t="n">
        <v>7761.655517</v>
      </c>
      <c r="C36" s="54" t="n">
        <v>7545.809393</v>
      </c>
      <c r="D36" s="61" t="n">
        <v>-2.78092893361786</v>
      </c>
      <c r="E36" s="54"/>
      <c r="F36" s="54" t="n">
        <v>7264.444638</v>
      </c>
      <c r="G36" s="54" t="n">
        <v>7209.771421</v>
      </c>
      <c r="H36" s="61" t="n">
        <v>-0.752613857279698</v>
      </c>
      <c r="I36" s="54"/>
      <c r="J36" s="62" t="n">
        <v>497.210878999999</v>
      </c>
      <c r="K36" s="62" t="n">
        <v>336.037972</v>
      </c>
      <c r="M36" s="64"/>
      <c r="N36" s="64"/>
    </row>
    <row r="37" s="50" customFormat="true" ht="10" hidden="false" customHeight="true" outlineLevel="0" collapsed="false">
      <c r="A37" s="60" t="s">
        <v>56</v>
      </c>
      <c r="B37" s="54" t="n">
        <v>3112.97018</v>
      </c>
      <c r="C37" s="54" t="n">
        <v>3103.277075</v>
      </c>
      <c r="D37" s="61" t="n">
        <v>-0.311378022901593</v>
      </c>
      <c r="E37" s="54"/>
      <c r="F37" s="54" t="n">
        <v>4134.551286</v>
      </c>
      <c r="G37" s="54" t="n">
        <v>3119.4956</v>
      </c>
      <c r="H37" s="61" t="n">
        <v>-24.5505646389508</v>
      </c>
      <c r="I37" s="54"/>
      <c r="J37" s="62" t="n">
        <v>-1021.581106</v>
      </c>
      <c r="K37" s="62" t="n">
        <v>-16.2185249999998</v>
      </c>
      <c r="M37" s="64"/>
      <c r="N37" s="64"/>
    </row>
    <row r="38" s="50" customFormat="true" ht="10" hidden="false" customHeight="true" outlineLevel="0" collapsed="false">
      <c r="A38" s="60" t="s">
        <v>57</v>
      </c>
      <c r="B38" s="54" t="n">
        <v>4805.627259</v>
      </c>
      <c r="C38" s="54" t="n">
        <v>4409.991885</v>
      </c>
      <c r="D38" s="61" t="n">
        <v>-8.23275199421788</v>
      </c>
      <c r="E38" s="54"/>
      <c r="F38" s="54" t="n">
        <v>3299.860173</v>
      </c>
      <c r="G38" s="54" t="n">
        <v>3357.660795</v>
      </c>
      <c r="H38" s="61" t="n">
        <v>1.75160821882497</v>
      </c>
      <c r="I38" s="54"/>
      <c r="J38" s="62" t="n">
        <v>1505.767086</v>
      </c>
      <c r="K38" s="62" t="n">
        <v>1052.33109</v>
      </c>
      <c r="M38" s="64"/>
      <c r="N38" s="64"/>
    </row>
    <row r="39" s="50" customFormat="true" ht="10" hidden="false" customHeight="true" outlineLevel="0" collapsed="false">
      <c r="A39" s="60" t="s">
        <v>58</v>
      </c>
      <c r="B39" s="54" t="n">
        <v>24199.717397</v>
      </c>
      <c r="C39" s="54" t="n">
        <v>24026.869422</v>
      </c>
      <c r="D39" s="61" t="n">
        <v>-0.714256171526316</v>
      </c>
      <c r="E39" s="54"/>
      <c r="F39" s="54" t="n">
        <v>20759.207662</v>
      </c>
      <c r="G39" s="54" t="n">
        <v>21442.76516</v>
      </c>
      <c r="H39" s="61" t="n">
        <v>3.29279184990889</v>
      </c>
      <c r="I39" s="54"/>
      <c r="J39" s="62" t="n">
        <v>3440.509735</v>
      </c>
      <c r="K39" s="62" t="n">
        <v>2584.104262</v>
      </c>
      <c r="M39" s="64"/>
      <c r="N39" s="64"/>
    </row>
    <row r="40" s="50" customFormat="true" ht="10" hidden="false" customHeight="true" outlineLevel="0" collapsed="false">
      <c r="A40" s="60" t="s">
        <v>59</v>
      </c>
      <c r="B40" s="54" t="n">
        <v>4880.768002</v>
      </c>
      <c r="C40" s="54" t="n">
        <v>4998.440197</v>
      </c>
      <c r="D40" s="61" t="n">
        <v>2.41093604432297</v>
      </c>
      <c r="E40" s="54"/>
      <c r="F40" s="54" t="n">
        <v>4459.830543</v>
      </c>
      <c r="G40" s="54" t="n">
        <v>4326.930462</v>
      </c>
      <c r="H40" s="61" t="n">
        <v>-2.97993566613414</v>
      </c>
      <c r="I40" s="54"/>
      <c r="J40" s="62" t="n">
        <v>420.937459</v>
      </c>
      <c r="K40" s="62" t="n">
        <v>671.509735000001</v>
      </c>
      <c r="M40" s="64"/>
      <c r="N40" s="64"/>
    </row>
    <row r="41" s="50" customFormat="true" ht="10" hidden="false" customHeight="true" outlineLevel="0" collapsed="false">
      <c r="A41" s="60" t="s">
        <v>60</v>
      </c>
      <c r="B41" s="54" t="n">
        <v>4953.641859</v>
      </c>
      <c r="C41" s="54" t="n">
        <v>4821.356925</v>
      </c>
      <c r="D41" s="61" t="n">
        <v>-2.67045817532525</v>
      </c>
      <c r="E41" s="74"/>
      <c r="F41" s="54" t="n">
        <v>5260.92529</v>
      </c>
      <c r="G41" s="54" t="n">
        <v>5004.496069</v>
      </c>
      <c r="H41" s="61" t="n">
        <v>-4.87422281946148</v>
      </c>
      <c r="I41" s="74"/>
      <c r="J41" s="62" t="n">
        <v>-307.283431000001</v>
      </c>
      <c r="K41" s="62" t="n">
        <v>-183.139144</v>
      </c>
      <c r="M41" s="64"/>
      <c r="N41" s="64"/>
    </row>
    <row r="42" s="50" customFormat="true" ht="10" hidden="false" customHeight="true" outlineLevel="0" collapsed="false">
      <c r="A42" s="60" t="s">
        <v>61</v>
      </c>
      <c r="B42" s="54" t="n">
        <v>1256.856138</v>
      </c>
      <c r="C42" s="54" t="n">
        <v>1599.372061</v>
      </c>
      <c r="D42" s="61" t="n">
        <v>27.2518001578953</v>
      </c>
      <c r="E42" s="54"/>
      <c r="F42" s="54" t="s">
        <v>2</v>
      </c>
      <c r="G42" s="54" t="s">
        <v>2</v>
      </c>
      <c r="H42" s="61" t="s">
        <v>62</v>
      </c>
      <c r="I42" s="54"/>
      <c r="J42" s="62" t="n">
        <v>1256.856138</v>
      </c>
      <c r="K42" s="62" t="n">
        <v>1599.372061</v>
      </c>
      <c r="M42" s="64"/>
      <c r="N42" s="64"/>
    </row>
    <row r="43" s="75" customFormat="true" ht="10" hidden="false" customHeight="true" outlineLevel="0" collapsed="false">
      <c r="A43" s="65" t="s">
        <v>63</v>
      </c>
      <c r="B43" s="66" t="n">
        <v>48472.277453</v>
      </c>
      <c r="C43" s="66" t="n">
        <v>52136.050758</v>
      </c>
      <c r="D43" s="67" t="n">
        <v>7.5584921887619</v>
      </c>
      <c r="E43" s="66"/>
      <c r="F43" s="66" t="n">
        <v>43414.546951</v>
      </c>
      <c r="G43" s="66" t="n">
        <v>42263.648012</v>
      </c>
      <c r="H43" s="67" t="n">
        <v>-2.65095231858336</v>
      </c>
      <c r="I43" s="66"/>
      <c r="J43" s="68" t="n">
        <v>5057.730502</v>
      </c>
      <c r="K43" s="68" t="n">
        <v>9872.402746</v>
      </c>
      <c r="L43" s="50"/>
      <c r="M43" s="64"/>
      <c r="N43" s="64"/>
    </row>
    <row r="44" s="50" customFormat="true" ht="6" hidden="false" customHeight="true" outlineLevel="0" collapsed="false">
      <c r="A44" s="60"/>
      <c r="B44" s="54"/>
      <c r="C44" s="54"/>
      <c r="D44" s="61"/>
      <c r="E44" s="54"/>
      <c r="F44" s="54"/>
      <c r="G44" s="54"/>
      <c r="H44" s="61"/>
      <c r="I44" s="54"/>
      <c r="J44" s="62"/>
      <c r="K44" s="62"/>
      <c r="M44" s="64"/>
      <c r="N44" s="64"/>
    </row>
    <row r="45" s="59" customFormat="true" ht="10" hidden="false" customHeight="true" outlineLevel="0" collapsed="false">
      <c r="A45" s="60" t="s">
        <v>64</v>
      </c>
      <c r="B45" s="54" t="n">
        <v>18011.829804</v>
      </c>
      <c r="C45" s="54" t="n">
        <v>17314.814314</v>
      </c>
      <c r="D45" s="61" t="n">
        <v>-3.86976502434645</v>
      </c>
      <c r="E45" s="54"/>
      <c r="F45" s="54" t="n">
        <v>22017.13549</v>
      </c>
      <c r="G45" s="54" t="n">
        <v>21450.135125</v>
      </c>
      <c r="H45" s="61" t="n">
        <v>-2.57526854598105</v>
      </c>
      <c r="I45" s="54"/>
      <c r="J45" s="62" t="n">
        <v>-4005.305686</v>
      </c>
      <c r="K45" s="62" t="n">
        <v>-4135.320811</v>
      </c>
      <c r="M45" s="64"/>
      <c r="N45" s="64"/>
    </row>
    <row r="46" s="75" customFormat="true" ht="10" hidden="false" customHeight="true" outlineLevel="0" collapsed="false">
      <c r="A46" s="60" t="s">
        <v>65</v>
      </c>
      <c r="B46" s="54" t="n">
        <v>12485.06531</v>
      </c>
      <c r="C46" s="54" t="n">
        <v>11792.069028</v>
      </c>
      <c r="D46" s="61" t="n">
        <v>-5.5506019775879</v>
      </c>
      <c r="E46" s="54"/>
      <c r="F46" s="54" t="n">
        <v>15522.067058</v>
      </c>
      <c r="G46" s="54" t="n">
        <v>14551.969474</v>
      </c>
      <c r="H46" s="61" t="n">
        <v>-6.24979637296448</v>
      </c>
      <c r="I46" s="54"/>
      <c r="J46" s="62" t="n">
        <v>-3037.001748</v>
      </c>
      <c r="K46" s="62" t="n">
        <v>-2759.900446</v>
      </c>
      <c r="M46" s="64"/>
      <c r="N46" s="64"/>
    </row>
    <row r="47" s="75" customFormat="true" ht="10" hidden="false" customHeight="true" outlineLevel="0" collapsed="false">
      <c r="A47" s="60" t="s">
        <v>66</v>
      </c>
      <c r="B47" s="54" t="n">
        <v>5526.764494</v>
      </c>
      <c r="C47" s="54" t="n">
        <v>5522.745286</v>
      </c>
      <c r="D47" s="61" t="n">
        <v>-0.0727226210627237</v>
      </c>
      <c r="E47" s="54"/>
      <c r="F47" s="54" t="n">
        <v>6495.068432</v>
      </c>
      <c r="G47" s="54" t="n">
        <v>6898.165651</v>
      </c>
      <c r="H47" s="61" t="n">
        <v>6.20620434134325</v>
      </c>
      <c r="I47" s="54"/>
      <c r="J47" s="62" t="n">
        <v>-968.303938</v>
      </c>
      <c r="K47" s="62" t="n">
        <v>-1375.420365</v>
      </c>
      <c r="M47" s="64"/>
      <c r="N47" s="64"/>
    </row>
    <row r="48" s="50" customFormat="true" ht="6" hidden="false" customHeight="true" outlineLevel="0" collapsed="false">
      <c r="A48" s="60"/>
      <c r="B48" s="54"/>
      <c r="C48" s="54"/>
      <c r="D48" s="61"/>
      <c r="E48" s="54"/>
      <c r="F48" s="54"/>
      <c r="G48" s="54"/>
      <c r="H48" s="61"/>
      <c r="I48" s="54"/>
      <c r="J48" s="62"/>
      <c r="K48" s="62"/>
      <c r="M48" s="64"/>
      <c r="N48" s="64"/>
    </row>
    <row r="49" s="50" customFormat="true" ht="10" hidden="false" customHeight="true" outlineLevel="0" collapsed="false">
      <c r="A49" s="60" t="s">
        <v>67</v>
      </c>
      <c r="B49" s="54" t="n">
        <v>60873.794197</v>
      </c>
      <c r="C49" s="54" t="n">
        <v>64014.165087</v>
      </c>
      <c r="D49" s="61" t="n">
        <v>5.15882233303402</v>
      </c>
      <c r="E49" s="74"/>
      <c r="F49" s="54" t="n">
        <v>26652.503798</v>
      </c>
      <c r="G49" s="54" t="n">
        <v>28313.170063</v>
      </c>
      <c r="H49" s="61" t="n">
        <v>6.23080772293001</v>
      </c>
      <c r="I49" s="74"/>
      <c r="J49" s="62" t="n">
        <v>34221.290399</v>
      </c>
      <c r="K49" s="62" t="n">
        <v>35700.995024</v>
      </c>
      <c r="M49" s="64"/>
      <c r="N49" s="64"/>
    </row>
    <row r="50" s="75" customFormat="true" ht="10" hidden="false" customHeight="true" outlineLevel="0" collapsed="false">
      <c r="A50" s="60" t="s">
        <v>68</v>
      </c>
      <c r="B50" s="54" t="n">
        <v>46533.811719</v>
      </c>
      <c r="C50" s="54" t="n">
        <v>50084.736993</v>
      </c>
      <c r="D50" s="61" t="n">
        <v>7.63084979034747</v>
      </c>
      <c r="E50" s="54"/>
      <c r="F50" s="54" t="n">
        <v>17467.537925</v>
      </c>
      <c r="G50" s="54" t="n">
        <v>18747.488129</v>
      </c>
      <c r="H50" s="61" t="n">
        <v>7.32759367402373</v>
      </c>
      <c r="I50" s="54"/>
      <c r="J50" s="62" t="n">
        <v>29066.273794</v>
      </c>
      <c r="K50" s="62" t="n">
        <v>31337.248864</v>
      </c>
      <c r="M50" s="64"/>
      <c r="N50" s="64"/>
    </row>
    <row r="51" s="75" customFormat="true" ht="10" hidden="false" customHeight="true" outlineLevel="0" collapsed="false">
      <c r="A51" s="60" t="s">
        <v>69</v>
      </c>
      <c r="B51" s="54" t="n">
        <v>14339.982478</v>
      </c>
      <c r="C51" s="54" t="n">
        <v>13929.428094</v>
      </c>
      <c r="D51" s="61" t="n">
        <v>-2.8630047814205</v>
      </c>
      <c r="E51" s="74"/>
      <c r="F51" s="54" t="n">
        <v>9184.965873</v>
      </c>
      <c r="G51" s="54" t="n">
        <v>9565.681934</v>
      </c>
      <c r="H51" s="61" t="n">
        <v>4.14499156844066</v>
      </c>
      <c r="I51" s="74"/>
      <c r="J51" s="62" t="n">
        <v>5155.016605</v>
      </c>
      <c r="K51" s="62" t="n">
        <v>4363.74616</v>
      </c>
      <c r="M51" s="64"/>
      <c r="N51" s="64"/>
    </row>
    <row r="52" s="50" customFormat="true" ht="6" hidden="false" customHeight="true" outlineLevel="0" collapsed="false">
      <c r="A52" s="25"/>
      <c r="B52" s="26"/>
      <c r="C52" s="26"/>
      <c r="D52" s="27"/>
      <c r="E52" s="26"/>
      <c r="F52" s="26"/>
      <c r="G52" s="26"/>
      <c r="H52" s="27"/>
      <c r="I52" s="26"/>
      <c r="J52" s="28"/>
      <c r="K52" s="29"/>
      <c r="M52" s="64"/>
      <c r="N52" s="64"/>
    </row>
    <row r="53" s="50" customFormat="true" ht="10" hidden="false" customHeight="true" outlineLevel="0" collapsed="false">
      <c r="A53" s="60" t="s">
        <v>70</v>
      </c>
      <c r="B53" s="54" t="n">
        <v>65324.443648</v>
      </c>
      <c r="C53" s="54" t="n">
        <v>66301.68144</v>
      </c>
      <c r="D53" s="61" t="n">
        <v>1.49597568295543</v>
      </c>
      <c r="E53" s="74"/>
      <c r="F53" s="54" t="n">
        <v>81247.339228</v>
      </c>
      <c r="G53" s="54" t="n">
        <v>78224.785473</v>
      </c>
      <c r="H53" s="61" t="n">
        <v>-3.7201879885789</v>
      </c>
      <c r="I53" s="74"/>
      <c r="J53" s="62" t="n">
        <v>-15922.89558</v>
      </c>
      <c r="K53" s="62" t="n">
        <v>-11923.104033</v>
      </c>
      <c r="M53" s="64"/>
      <c r="N53" s="64"/>
    </row>
    <row r="54" s="75" customFormat="true" ht="10" hidden="false" customHeight="true" outlineLevel="0" collapsed="false">
      <c r="A54" s="60" t="s">
        <v>71</v>
      </c>
      <c r="B54" s="54" t="n">
        <v>18138.797031</v>
      </c>
      <c r="C54" s="54" t="n">
        <v>17527.370241</v>
      </c>
      <c r="D54" s="61" t="n">
        <v>-3.37082326327949</v>
      </c>
      <c r="E54" s="74"/>
      <c r="F54" s="54" t="n">
        <v>21885.020789</v>
      </c>
      <c r="G54" s="54" t="n">
        <v>17161.326453</v>
      </c>
      <c r="H54" s="61" t="n">
        <v>-21.584143700582</v>
      </c>
      <c r="I54" s="74"/>
      <c r="J54" s="62" t="n">
        <v>-3746.223758</v>
      </c>
      <c r="K54" s="62" t="n">
        <v>366.043788000003</v>
      </c>
      <c r="M54" s="64"/>
      <c r="N54" s="64"/>
    </row>
    <row r="55" s="50" customFormat="true" ht="10" hidden="false" customHeight="true" outlineLevel="0" collapsed="false">
      <c r="A55" s="60" t="s">
        <v>72</v>
      </c>
      <c r="B55" s="54" t="n">
        <v>7287.71318</v>
      </c>
      <c r="C55" s="54" t="n">
        <v>7059.369116</v>
      </c>
      <c r="D55" s="61" t="n">
        <v>-3.13327457269662</v>
      </c>
      <c r="E55" s="74"/>
      <c r="F55" s="54" t="n">
        <v>9871.575337</v>
      </c>
      <c r="G55" s="54" t="n">
        <v>10059.651058</v>
      </c>
      <c r="H55" s="61" t="n">
        <v>1.90522499782853</v>
      </c>
      <c r="I55" s="74"/>
      <c r="J55" s="62" t="n">
        <v>-2583.862157</v>
      </c>
      <c r="K55" s="62" t="n">
        <v>-3000.281942</v>
      </c>
      <c r="M55" s="64"/>
      <c r="N55" s="64"/>
    </row>
    <row r="56" s="75" customFormat="true" ht="10" hidden="false" customHeight="true" outlineLevel="0" collapsed="false">
      <c r="A56" s="60" t="s">
        <v>73</v>
      </c>
      <c r="B56" s="54" t="n">
        <v>39897.933437</v>
      </c>
      <c r="C56" s="54" t="n">
        <v>41714.942083</v>
      </c>
      <c r="D56" s="61" t="n">
        <v>4.55414225618756</v>
      </c>
      <c r="E56" s="74"/>
      <c r="F56" s="54" t="n">
        <v>49490.743102</v>
      </c>
      <c r="G56" s="54" t="n">
        <v>51003.807962</v>
      </c>
      <c r="H56" s="61" t="n">
        <v>3.05726842064502</v>
      </c>
      <c r="I56" s="74"/>
      <c r="J56" s="62" t="n">
        <v>-9592.809665</v>
      </c>
      <c r="K56" s="62" t="n">
        <v>-9288.865879</v>
      </c>
      <c r="M56" s="64"/>
      <c r="N56" s="64"/>
    </row>
    <row r="57" s="50" customFormat="true" ht="6" hidden="false" customHeight="true" outlineLevel="0" collapsed="false">
      <c r="A57" s="60"/>
      <c r="B57" s="54"/>
      <c r="C57" s="54"/>
      <c r="D57" s="61"/>
      <c r="E57" s="74"/>
      <c r="F57" s="54"/>
      <c r="G57" s="54"/>
      <c r="H57" s="61"/>
      <c r="I57" s="74"/>
      <c r="J57" s="62"/>
      <c r="K57" s="62"/>
      <c r="M57" s="64"/>
      <c r="N57" s="64"/>
    </row>
    <row r="58" s="50" customFormat="true" ht="10" hidden="false" customHeight="true" outlineLevel="0" collapsed="false">
      <c r="A58" s="60" t="s">
        <v>74</v>
      </c>
      <c r="B58" s="54" t="n">
        <v>9562.553505</v>
      </c>
      <c r="C58" s="54" t="n">
        <v>10074.836059</v>
      </c>
      <c r="D58" s="61" t="n">
        <v>5.35717320412526</v>
      </c>
      <c r="E58" s="74"/>
      <c r="F58" s="54" t="n">
        <v>1995.860576</v>
      </c>
      <c r="G58" s="54" t="n">
        <v>1985.665324</v>
      </c>
      <c r="H58" s="61" t="n">
        <v>-0.510819849973331</v>
      </c>
      <c r="I58" s="74"/>
      <c r="J58" s="62" t="n">
        <v>7566.692929</v>
      </c>
      <c r="K58" s="62" t="n">
        <v>8089.170735</v>
      </c>
      <c r="M58" s="64"/>
      <c r="N58" s="64"/>
    </row>
    <row r="59" s="50" customFormat="true" ht="3" hidden="false" customHeight="true" outlineLevel="0" collapsed="false">
      <c r="A59" s="60"/>
      <c r="B59" s="54"/>
      <c r="C59" s="54"/>
      <c r="D59" s="61"/>
      <c r="E59" s="74"/>
      <c r="F59" s="54"/>
      <c r="G59" s="54"/>
      <c r="H59" s="61"/>
      <c r="I59" s="74"/>
      <c r="J59" s="62"/>
      <c r="K59" s="76"/>
      <c r="M59" s="64"/>
      <c r="N59" s="64"/>
    </row>
    <row r="60" s="75" customFormat="true" ht="10" hidden="false" customHeight="true" outlineLevel="0" collapsed="false">
      <c r="A60" s="65" t="s">
        <v>75</v>
      </c>
      <c r="B60" s="66" t="n">
        <v>465325.415456</v>
      </c>
      <c r="C60" s="66" t="n">
        <v>475848.364017</v>
      </c>
      <c r="D60" s="67" t="n">
        <v>2.2614171097205</v>
      </c>
      <c r="E60" s="77"/>
      <c r="F60" s="66" t="n">
        <v>426045.675802</v>
      </c>
      <c r="G60" s="66" t="n">
        <v>422914.358827</v>
      </c>
      <c r="H60" s="67" t="n">
        <v>-0.734972129245421</v>
      </c>
      <c r="I60" s="77"/>
      <c r="J60" s="68" t="n">
        <v>39279.739654</v>
      </c>
      <c r="K60" s="78" t="n">
        <v>52934.00519</v>
      </c>
      <c r="M60" s="64"/>
      <c r="N60" s="64"/>
    </row>
    <row r="61" s="50" customFormat="true" ht="3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</row>
    <row r="62" s="50" customFormat="true" ht="3" hidden="false" customHeight="true" outlineLevel="0" collapsed="false">
      <c r="A62" s="46"/>
      <c r="B62" s="79"/>
      <c r="C62" s="79"/>
      <c r="D62" s="80"/>
      <c r="E62" s="79"/>
      <c r="F62" s="79"/>
      <c r="G62" s="79"/>
      <c r="H62" s="80"/>
      <c r="I62" s="79"/>
      <c r="J62" s="81"/>
      <c r="K62" s="82"/>
    </row>
    <row r="63" s="63" customFormat="true" ht="10" hidden="false" customHeight="true" outlineLevel="0" collapsed="false">
      <c r="A63" s="83" t="s">
        <v>76</v>
      </c>
      <c r="B63" s="84"/>
      <c r="C63" s="84"/>
      <c r="D63" s="85"/>
      <c r="E63" s="84"/>
      <c r="F63" s="84"/>
      <c r="G63" s="84"/>
      <c r="H63" s="85"/>
      <c r="I63" s="84"/>
    </row>
    <row r="64" s="63" customFormat="true" ht="10" hidden="false" customHeight="true" outlineLevel="0" collapsed="false">
      <c r="A64" s="83" t="s">
        <v>77</v>
      </c>
      <c r="B64" s="84"/>
      <c r="C64" s="84"/>
      <c r="D64" s="85"/>
      <c r="E64" s="84"/>
      <c r="F64" s="84"/>
      <c r="G64" s="84"/>
      <c r="H64" s="85"/>
      <c r="I64" s="84"/>
    </row>
    <row r="65" s="87" customFormat="true" ht="20.15" hidden="false" customHeight="true" outlineLevel="0" collapsed="false">
      <c r="A65" s="86" t="s">
        <v>78</v>
      </c>
      <c r="B65" s="86"/>
      <c r="C65" s="86"/>
      <c r="D65" s="86"/>
      <c r="E65" s="86"/>
      <c r="F65" s="86"/>
      <c r="G65" s="86"/>
      <c r="H65" s="86"/>
      <c r="I65" s="86"/>
      <c r="J65" s="86"/>
      <c r="K65" s="86"/>
    </row>
  </sheetData>
  <mergeCells count="5">
    <mergeCell ref="A8:A9"/>
    <mergeCell ref="B8:D8"/>
    <mergeCell ref="F8:H8"/>
    <mergeCell ref="J8:K8"/>
    <mergeCell ref="A65:K6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.75" zeroHeight="false" outlineLevelRow="0" outlineLevelCol="0"/>
  <cols>
    <col collapsed="false" customWidth="true" hidden="false" outlineLevel="0" max="1" min="1" style="88" width="36.17"/>
    <col collapsed="false" customWidth="true" hidden="false" outlineLevel="0" max="2" min="2" style="89" width="6.81"/>
    <col collapsed="false" customWidth="true" hidden="false" outlineLevel="0" max="3" min="3" style="89" width="6.99"/>
    <col collapsed="false" customWidth="true" hidden="false" outlineLevel="0" max="4" min="4" style="90" width="7.17"/>
    <col collapsed="false" customWidth="true" hidden="false" outlineLevel="0" max="5" min="5" style="89" width="0.81"/>
    <col collapsed="false" customWidth="true" hidden="false" outlineLevel="0" max="8" min="6" style="89" width="7.17"/>
    <col collapsed="false" customWidth="true" hidden="false" outlineLevel="0" max="9" min="9" style="89" width="0.81"/>
    <col collapsed="false" customWidth="true" hidden="false" outlineLevel="0" max="10" min="10" style="89" width="6.44"/>
    <col collapsed="false" customWidth="true" hidden="false" outlineLevel="0" max="11" min="11" style="89" width="5.99"/>
    <col collapsed="false" customWidth="false" hidden="false" outlineLevel="0" max="257" min="12" style="91" width="9.17"/>
  </cols>
  <sheetData>
    <row r="1" customFormat="false" ht="12.75" hidden="false" customHeight="true" outlineLevel="0" collapsed="false">
      <c r="A1" s="92"/>
      <c r="B1" s="91"/>
      <c r="C1" s="91"/>
      <c r="D1" s="93"/>
      <c r="E1" s="91"/>
      <c r="F1" s="91"/>
      <c r="G1" s="91"/>
      <c r="H1" s="91"/>
      <c r="I1" s="91"/>
      <c r="J1" s="91"/>
      <c r="K1" s="91"/>
    </row>
    <row r="2" customFormat="false" ht="12.75" hidden="false" customHeight="true" outlineLevel="0" collapsed="false">
      <c r="A2" s="92"/>
      <c r="B2" s="91"/>
      <c r="C2" s="91"/>
      <c r="D2" s="93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4"/>
    </row>
    <row r="4" s="31" customFormat="true" ht="12" hidden="false" customHeight="true" outlineLevel="0" collapsed="false">
      <c r="A4" s="95" t="s">
        <v>5</v>
      </c>
      <c r="B4" s="96"/>
      <c r="C4" s="96"/>
      <c r="D4" s="97"/>
      <c r="E4" s="96"/>
      <c r="F4" s="96"/>
      <c r="G4" s="96"/>
      <c r="H4" s="96"/>
      <c r="I4" s="96"/>
      <c r="J4" s="96"/>
      <c r="K4" s="96"/>
    </row>
    <row r="5" customFormat="false" ht="12" hidden="false" customHeight="true" outlineLevel="0" collapsed="false">
      <c r="A5" s="98" t="s">
        <v>6</v>
      </c>
      <c r="B5" s="99"/>
      <c r="C5" s="99"/>
      <c r="D5" s="100"/>
      <c r="E5" s="99"/>
      <c r="F5" s="99"/>
      <c r="G5" s="99"/>
      <c r="H5" s="99"/>
      <c r="I5" s="99"/>
      <c r="J5" s="99"/>
      <c r="K5" s="99"/>
    </row>
    <row r="6" s="8" customFormat="true" ht="12" hidden="false" customHeight="true" outlineLevel="0" collapsed="false">
      <c r="A6" s="101" t="s">
        <v>22</v>
      </c>
      <c r="B6" s="36"/>
      <c r="C6" s="36"/>
      <c r="D6" s="32"/>
      <c r="E6" s="36"/>
      <c r="F6" s="36"/>
      <c r="G6" s="36"/>
      <c r="H6" s="36"/>
      <c r="I6" s="36"/>
      <c r="J6" s="36"/>
      <c r="K6" s="36"/>
    </row>
    <row r="7" s="105" customFormat="true" ht="6" hidden="false" customHeight="true" outlineLevel="0" collapsed="false">
      <c r="A7" s="102"/>
      <c r="B7" s="103"/>
      <c r="C7" s="103"/>
      <c r="D7" s="104"/>
      <c r="E7" s="103"/>
      <c r="F7" s="103"/>
      <c r="G7" s="103"/>
      <c r="H7" s="103"/>
      <c r="I7" s="103"/>
      <c r="J7" s="103"/>
      <c r="K7" s="103"/>
    </row>
    <row r="8" s="109" customFormat="true" ht="12" hidden="false" customHeight="true" outlineLevel="0" collapsed="false">
      <c r="A8" s="106" t="s">
        <v>79</v>
      </c>
      <c r="B8" s="107" t="s">
        <v>25</v>
      </c>
      <c r="C8" s="107"/>
      <c r="D8" s="107"/>
      <c r="E8" s="108"/>
      <c r="F8" s="107" t="s">
        <v>26</v>
      </c>
      <c r="G8" s="107"/>
      <c r="H8" s="107"/>
      <c r="I8" s="108"/>
      <c r="J8" s="107" t="s">
        <v>27</v>
      </c>
      <c r="K8" s="107"/>
    </row>
    <row r="9" s="113" customFormat="true" ht="20.15" hidden="false" customHeight="true" outlineLevel="0" collapsed="false">
      <c r="A9" s="106"/>
      <c r="B9" s="110" t="n">
        <v>2018</v>
      </c>
      <c r="C9" s="111" t="s">
        <v>28</v>
      </c>
      <c r="D9" s="111" t="s">
        <v>29</v>
      </c>
      <c r="E9" s="112"/>
      <c r="F9" s="110" t="n">
        <v>2018</v>
      </c>
      <c r="G9" s="111" t="s">
        <v>28</v>
      </c>
      <c r="H9" s="111" t="s">
        <v>29</v>
      </c>
      <c r="I9" s="112"/>
      <c r="J9" s="110" t="n">
        <v>2018</v>
      </c>
      <c r="K9" s="111" t="s">
        <v>28</v>
      </c>
    </row>
    <row r="10" customFormat="false" ht="3" hidden="false" customHeight="true" outlineLevel="0" collapsed="false"/>
    <row r="11" s="119" customFormat="true" ht="20.15" hidden="false" customHeight="true" outlineLevel="0" collapsed="false">
      <c r="A11" s="114" t="s">
        <v>80</v>
      </c>
      <c r="B11" s="115" t="n">
        <v>6876.368229</v>
      </c>
      <c r="C11" s="115" t="n">
        <v>6769.244373</v>
      </c>
      <c r="D11" s="116" t="n">
        <v>-1.55785514144257</v>
      </c>
      <c r="E11" s="117"/>
      <c r="F11" s="115" t="n">
        <v>14494.780549</v>
      </c>
      <c r="G11" s="115" t="n">
        <v>15087.40242</v>
      </c>
      <c r="H11" s="116" t="n">
        <v>4.08851909828248</v>
      </c>
      <c r="I11" s="117"/>
      <c r="J11" s="115" t="n">
        <v>-7618.41232</v>
      </c>
      <c r="K11" s="115" t="n">
        <v>-8318.158047</v>
      </c>
      <c r="L11" s="118"/>
      <c r="M11" s="118"/>
      <c r="N11" s="118"/>
      <c r="O11" s="118"/>
      <c r="P11" s="118"/>
      <c r="Q11" s="118"/>
    </row>
    <row r="12" s="50" customFormat="true" ht="10" hidden="false" customHeight="true" outlineLevel="0" collapsed="false">
      <c r="A12" s="114" t="s">
        <v>81</v>
      </c>
      <c r="B12" s="120" t="n">
        <v>6460.274567</v>
      </c>
      <c r="C12" s="120" t="n">
        <v>6328.206814</v>
      </c>
      <c r="D12" s="121" t="n">
        <v>-2.04430557293371</v>
      </c>
      <c r="E12" s="122"/>
      <c r="F12" s="120" t="n">
        <v>12809.409783</v>
      </c>
      <c r="G12" s="120" t="n">
        <v>13391.905058</v>
      </c>
      <c r="H12" s="121" t="n">
        <v>4.54740136249727</v>
      </c>
      <c r="I12" s="123"/>
      <c r="J12" s="120" t="n">
        <v>-6349.135216</v>
      </c>
      <c r="K12" s="120" t="n">
        <v>-7063.698244</v>
      </c>
      <c r="L12" s="118"/>
      <c r="M12" s="118"/>
      <c r="N12" s="118"/>
      <c r="O12" s="118"/>
      <c r="P12" s="118"/>
      <c r="Q12" s="118"/>
    </row>
    <row r="13" s="50" customFormat="true" ht="10" hidden="false" customHeight="true" outlineLevel="0" collapsed="false">
      <c r="A13" s="114" t="s">
        <v>82</v>
      </c>
      <c r="B13" s="120" t="n">
        <v>162.624339</v>
      </c>
      <c r="C13" s="120" t="n">
        <v>198.46364</v>
      </c>
      <c r="D13" s="121" t="n">
        <v>22.0380917274628</v>
      </c>
      <c r="E13" s="120"/>
      <c r="F13" s="120" t="n">
        <v>349.277961</v>
      </c>
      <c r="G13" s="120" t="n">
        <v>292.276575</v>
      </c>
      <c r="H13" s="121" t="n">
        <v>-16.3197774737353</v>
      </c>
      <c r="I13" s="124"/>
      <c r="J13" s="120" t="n">
        <v>-186.653622</v>
      </c>
      <c r="K13" s="120" t="n">
        <v>-93.812935</v>
      </c>
      <c r="L13" s="118"/>
      <c r="M13" s="118"/>
      <c r="N13" s="118"/>
      <c r="O13" s="118"/>
      <c r="P13" s="118"/>
      <c r="Q13" s="118"/>
    </row>
    <row r="14" s="50" customFormat="true" ht="10" hidden="false" customHeight="true" outlineLevel="0" collapsed="false">
      <c r="A14" s="114" t="s">
        <v>83</v>
      </c>
      <c r="B14" s="120" t="n">
        <v>253.469323</v>
      </c>
      <c r="C14" s="120" t="n">
        <v>242.573919</v>
      </c>
      <c r="D14" s="121" t="n">
        <v>-4.29850992263864</v>
      </c>
      <c r="E14" s="122"/>
      <c r="F14" s="120" t="n">
        <v>1336.092805</v>
      </c>
      <c r="G14" s="120" t="n">
        <v>1403.220787</v>
      </c>
      <c r="H14" s="121" t="n">
        <v>5.02420054570985</v>
      </c>
      <c r="I14" s="123"/>
      <c r="J14" s="120" t="n">
        <v>-1082.623482</v>
      </c>
      <c r="K14" s="120" t="n">
        <v>-1160.646868</v>
      </c>
      <c r="L14" s="118"/>
      <c r="M14" s="118"/>
      <c r="N14" s="118"/>
      <c r="O14" s="118"/>
      <c r="P14" s="118"/>
      <c r="Q14" s="118"/>
    </row>
    <row r="15" s="126" customFormat="true" ht="20.15" hidden="false" customHeight="true" outlineLevel="0" collapsed="false">
      <c r="A15" s="114" t="s">
        <v>84</v>
      </c>
      <c r="B15" s="115" t="n">
        <v>1173.502101</v>
      </c>
      <c r="C15" s="115" t="n">
        <v>942.764012</v>
      </c>
      <c r="D15" s="116" t="n">
        <v>-19.6623498844507</v>
      </c>
      <c r="E15" s="117"/>
      <c r="F15" s="115" t="n">
        <v>46728.101222</v>
      </c>
      <c r="G15" s="115" t="n">
        <v>43361.174838</v>
      </c>
      <c r="H15" s="116" t="n">
        <v>-7.20535672529064</v>
      </c>
      <c r="I15" s="125"/>
      <c r="J15" s="115" t="n">
        <v>-45554.599121</v>
      </c>
      <c r="K15" s="115" t="n">
        <v>-42418.410826</v>
      </c>
      <c r="L15" s="118"/>
      <c r="M15" s="118"/>
      <c r="N15" s="118"/>
      <c r="O15" s="118"/>
      <c r="P15" s="118"/>
      <c r="Q15" s="118"/>
    </row>
    <row r="16" s="50" customFormat="true" ht="10" hidden="false" customHeight="true" outlineLevel="0" collapsed="false">
      <c r="A16" s="114" t="s">
        <v>85</v>
      </c>
      <c r="B16" s="120" t="n">
        <v>6.640797</v>
      </c>
      <c r="C16" s="120" t="n">
        <v>13.223022</v>
      </c>
      <c r="D16" s="121" t="n">
        <v>99.1179974331394</v>
      </c>
      <c r="E16" s="122"/>
      <c r="F16" s="120" t="n">
        <v>1543.001069</v>
      </c>
      <c r="G16" s="120" t="n">
        <v>1070.402778</v>
      </c>
      <c r="H16" s="121" t="n">
        <v>-30.6285135178996</v>
      </c>
      <c r="I16" s="123"/>
      <c r="J16" s="120" t="n">
        <v>-1536.360272</v>
      </c>
      <c r="K16" s="120" t="n">
        <v>-1057.179756</v>
      </c>
      <c r="L16" s="118"/>
      <c r="M16" s="118"/>
      <c r="N16" s="118"/>
      <c r="O16" s="118"/>
      <c r="P16" s="118"/>
      <c r="Q16" s="118"/>
    </row>
    <row r="17" s="50" customFormat="true" ht="10" hidden="false" customHeight="true" outlineLevel="0" collapsed="false">
      <c r="A17" s="114" t="s">
        <v>86</v>
      </c>
      <c r="B17" s="120" t="n">
        <v>322.042404</v>
      </c>
      <c r="C17" s="120" t="n">
        <v>104.829094</v>
      </c>
      <c r="D17" s="121" t="n">
        <v>-67.4486674121337</v>
      </c>
      <c r="E17" s="120"/>
      <c r="F17" s="120" t="n">
        <v>42961.519374</v>
      </c>
      <c r="G17" s="120" t="n">
        <v>39992.400501</v>
      </c>
      <c r="H17" s="121" t="n">
        <v>-6.91111235418012</v>
      </c>
      <c r="I17" s="124"/>
      <c r="J17" s="120" t="n">
        <v>-42639.47697</v>
      </c>
      <c r="K17" s="120" t="n">
        <v>-39887.571407</v>
      </c>
      <c r="L17" s="118"/>
      <c r="M17" s="118"/>
      <c r="N17" s="118"/>
      <c r="O17" s="118"/>
      <c r="P17" s="118"/>
      <c r="Q17" s="118"/>
    </row>
    <row r="18" s="50" customFormat="true" ht="10" hidden="false" customHeight="true" outlineLevel="0" collapsed="false">
      <c r="A18" s="114" t="s">
        <v>87</v>
      </c>
      <c r="B18" s="120" t="n">
        <v>80.790924</v>
      </c>
      <c r="C18" s="120" t="n">
        <v>54.578021</v>
      </c>
      <c r="D18" s="121" t="n">
        <v>-32.4453561145061</v>
      </c>
      <c r="E18" s="120"/>
      <c r="F18" s="120" t="n">
        <v>1132.416926</v>
      </c>
      <c r="G18" s="120" t="n">
        <v>1168.679403</v>
      </c>
      <c r="H18" s="121" t="n">
        <v>3.20221962136232</v>
      </c>
      <c r="I18" s="124"/>
      <c r="J18" s="120" t="n">
        <v>-1051.626002</v>
      </c>
      <c r="K18" s="120" t="n">
        <v>-1114.101382</v>
      </c>
      <c r="L18" s="118"/>
      <c r="M18" s="118"/>
      <c r="N18" s="118"/>
      <c r="O18" s="118"/>
      <c r="P18" s="118"/>
      <c r="Q18" s="118"/>
    </row>
    <row r="19" s="50" customFormat="true" ht="10" hidden="false" customHeight="true" outlineLevel="0" collapsed="false">
      <c r="A19" s="114" t="s">
        <v>88</v>
      </c>
      <c r="B19" s="120" t="n">
        <v>764.027976</v>
      </c>
      <c r="C19" s="120" t="n">
        <v>770.133875</v>
      </c>
      <c r="D19" s="121" t="n">
        <v>0.79917217586285</v>
      </c>
      <c r="E19" s="120"/>
      <c r="F19" s="120" t="n">
        <v>1091.163853</v>
      </c>
      <c r="G19" s="120" t="n">
        <v>1129.692156</v>
      </c>
      <c r="H19" s="121" t="n">
        <v>3.5309365219597</v>
      </c>
      <c r="I19" s="124"/>
      <c r="J19" s="120" t="n">
        <v>-327.135877</v>
      </c>
      <c r="K19" s="120" t="n">
        <v>-359.558281</v>
      </c>
      <c r="L19" s="118"/>
      <c r="M19" s="118"/>
      <c r="N19" s="118"/>
      <c r="O19" s="118"/>
      <c r="P19" s="118"/>
      <c r="Q19" s="118"/>
    </row>
    <row r="20" s="75" customFormat="true" ht="10" hidden="false" customHeight="true" outlineLevel="0" collapsed="false">
      <c r="A20" s="114" t="s">
        <v>89</v>
      </c>
      <c r="B20" s="120" t="n">
        <v>447013.369768</v>
      </c>
      <c r="C20" s="120" t="n">
        <v>455437.078843</v>
      </c>
      <c r="D20" s="121" t="n">
        <v>1.88444231083555</v>
      </c>
      <c r="E20" s="120"/>
      <c r="F20" s="120" t="n">
        <v>351716.157946</v>
      </c>
      <c r="G20" s="120" t="n">
        <v>351202.81054</v>
      </c>
      <c r="H20" s="121" t="n">
        <v>-0.145955024926323</v>
      </c>
      <c r="I20" s="124"/>
      <c r="J20" s="120" t="n">
        <v>95297.211822</v>
      </c>
      <c r="K20" s="120" t="n">
        <v>104234.268303</v>
      </c>
      <c r="L20" s="118"/>
      <c r="M20" s="118"/>
      <c r="N20" s="118"/>
      <c r="O20" s="118"/>
      <c r="P20" s="118"/>
      <c r="Q20" s="118"/>
    </row>
    <row r="21" s="113" customFormat="true" ht="10" hidden="false" customHeight="true" outlineLevel="0" collapsed="false">
      <c r="A21" s="127" t="s">
        <v>90</v>
      </c>
      <c r="B21" s="122" t="n">
        <v>35473.974141</v>
      </c>
      <c r="C21" s="122" t="n">
        <v>37810.33165</v>
      </c>
      <c r="D21" s="128" t="n">
        <v>6.58611719034798</v>
      </c>
      <c r="E21" s="122"/>
      <c r="F21" s="122" t="n">
        <v>30321.650911</v>
      </c>
      <c r="G21" s="122" t="n">
        <v>30370.728128</v>
      </c>
      <c r="H21" s="128" t="n">
        <v>0.161855359208673</v>
      </c>
      <c r="I21" s="123"/>
      <c r="J21" s="122" t="n">
        <v>5152.32323</v>
      </c>
      <c r="K21" s="122" t="n">
        <v>7439.603522</v>
      </c>
      <c r="L21" s="118"/>
      <c r="M21" s="118"/>
      <c r="N21" s="118"/>
      <c r="O21" s="118"/>
      <c r="P21" s="118"/>
      <c r="Q21" s="118"/>
    </row>
    <row r="22" s="50" customFormat="true" ht="10" hidden="false" customHeight="true" outlineLevel="0" collapsed="false">
      <c r="A22" s="114" t="s">
        <v>91</v>
      </c>
      <c r="B22" s="120" t="n">
        <v>26108.827273</v>
      </c>
      <c r="C22" s="120" t="n">
        <v>27174.547659</v>
      </c>
      <c r="D22" s="121" t="n">
        <v>4.08183935209567</v>
      </c>
      <c r="E22" s="120"/>
      <c r="F22" s="120" t="n">
        <v>26523.584082</v>
      </c>
      <c r="G22" s="120" t="n">
        <v>26566.897281</v>
      </c>
      <c r="H22" s="121" t="n">
        <v>0.163300701994459</v>
      </c>
      <c r="I22" s="124"/>
      <c r="J22" s="120" t="n">
        <v>-414.756808999999</v>
      </c>
      <c r="K22" s="120" t="n">
        <v>607.650378000002</v>
      </c>
      <c r="L22" s="118"/>
      <c r="M22" s="118"/>
      <c r="N22" s="118"/>
      <c r="O22" s="118"/>
      <c r="P22" s="118"/>
      <c r="Q22" s="118"/>
    </row>
    <row r="23" s="50" customFormat="true" ht="10" hidden="false" customHeight="true" outlineLevel="0" collapsed="false">
      <c r="A23" s="114" t="s">
        <v>92</v>
      </c>
      <c r="B23" s="120" t="n">
        <v>8749.36987</v>
      </c>
      <c r="C23" s="120" t="n">
        <v>9344.657152</v>
      </c>
      <c r="D23" s="121" t="n">
        <v>6.80377319561185</v>
      </c>
      <c r="E23" s="120"/>
      <c r="F23" s="120" t="n">
        <v>1822.469153</v>
      </c>
      <c r="G23" s="120" t="n">
        <v>1894.99717</v>
      </c>
      <c r="H23" s="121" t="n">
        <v>3.97965676843475</v>
      </c>
      <c r="I23" s="124"/>
      <c r="J23" s="120" t="n">
        <v>6926.900717</v>
      </c>
      <c r="K23" s="120" t="n">
        <v>7449.659982</v>
      </c>
      <c r="L23" s="118"/>
      <c r="M23" s="118"/>
      <c r="N23" s="118"/>
      <c r="O23" s="118"/>
      <c r="P23" s="118"/>
      <c r="Q23" s="118"/>
    </row>
    <row r="24" s="50" customFormat="true" ht="10" hidden="false" customHeight="true" outlineLevel="0" collapsed="false">
      <c r="A24" s="114" t="s">
        <v>93</v>
      </c>
      <c r="B24" s="120" t="n">
        <v>615.776998</v>
      </c>
      <c r="C24" s="120" t="n">
        <v>1291.126839</v>
      </c>
      <c r="D24" s="121" t="n">
        <v>109.67441836793</v>
      </c>
      <c r="E24" s="122"/>
      <c r="F24" s="120" t="n">
        <v>1975.597676</v>
      </c>
      <c r="G24" s="120" t="n">
        <v>1908.833677</v>
      </c>
      <c r="H24" s="121" t="n">
        <v>-3.37943295900091</v>
      </c>
      <c r="I24" s="123"/>
      <c r="J24" s="120" t="n">
        <v>-1359.820678</v>
      </c>
      <c r="K24" s="120" t="n">
        <v>-617.706838</v>
      </c>
      <c r="L24" s="118"/>
      <c r="M24" s="118"/>
      <c r="N24" s="118"/>
      <c r="O24" s="118"/>
      <c r="P24" s="118"/>
      <c r="Q24" s="118"/>
    </row>
    <row r="25" s="113" customFormat="true" ht="10" hidden="false" customHeight="true" outlineLevel="0" collapsed="false">
      <c r="A25" s="127" t="s">
        <v>94</v>
      </c>
      <c r="B25" s="122" t="n">
        <v>53189.192041</v>
      </c>
      <c r="C25" s="122" t="n">
        <v>56483.637623</v>
      </c>
      <c r="D25" s="128" t="n">
        <v>6.19382520317386</v>
      </c>
      <c r="E25" s="122"/>
      <c r="F25" s="122" t="n">
        <v>32500.192108</v>
      </c>
      <c r="G25" s="122" t="n">
        <v>32954.944325</v>
      </c>
      <c r="H25" s="128" t="n">
        <v>1.3992293199032</v>
      </c>
      <c r="I25" s="123"/>
      <c r="J25" s="122" t="n">
        <v>20688.999933</v>
      </c>
      <c r="K25" s="122" t="n">
        <v>23528.693298</v>
      </c>
      <c r="L25" s="118"/>
      <c r="M25" s="118"/>
      <c r="N25" s="118"/>
      <c r="O25" s="118"/>
      <c r="P25" s="118"/>
      <c r="Q25" s="118"/>
    </row>
    <row r="26" s="50" customFormat="true" ht="10" hidden="false" customHeight="true" outlineLevel="0" collapsed="false">
      <c r="A26" s="114" t="s">
        <v>95</v>
      </c>
      <c r="B26" s="120" t="n">
        <v>10215.248177</v>
      </c>
      <c r="C26" s="120" t="n">
        <v>9854.62291</v>
      </c>
      <c r="D26" s="121" t="n">
        <v>-3.53026437293966</v>
      </c>
      <c r="E26" s="120"/>
      <c r="F26" s="120" t="n">
        <v>6891.923632</v>
      </c>
      <c r="G26" s="120" t="n">
        <v>6773.059932</v>
      </c>
      <c r="H26" s="121" t="n">
        <v>-1.72468103749877</v>
      </c>
      <c r="I26" s="124"/>
      <c r="J26" s="120" t="n">
        <v>3323.324545</v>
      </c>
      <c r="K26" s="120" t="n">
        <v>3081.562978</v>
      </c>
      <c r="L26" s="118"/>
      <c r="M26" s="118"/>
      <c r="N26" s="118"/>
      <c r="O26" s="118"/>
      <c r="P26" s="118"/>
      <c r="Q26" s="118"/>
    </row>
    <row r="27" s="50" customFormat="true" ht="10" hidden="false" customHeight="true" outlineLevel="0" collapsed="false">
      <c r="A27" s="114" t="s">
        <v>96</v>
      </c>
      <c r="B27" s="120" t="n">
        <v>21599.904788</v>
      </c>
      <c r="C27" s="120" t="n">
        <v>23187.288352</v>
      </c>
      <c r="D27" s="121" t="n">
        <v>7.3490303757352</v>
      </c>
      <c r="E27" s="120"/>
      <c r="F27" s="120" t="n">
        <v>14693.778516</v>
      </c>
      <c r="G27" s="120" t="n">
        <v>15342.358257</v>
      </c>
      <c r="H27" s="121" t="n">
        <v>4.4139752092613</v>
      </c>
      <c r="I27" s="124"/>
      <c r="J27" s="120" t="n">
        <v>6906.126272</v>
      </c>
      <c r="K27" s="120" t="n">
        <v>7844.930095</v>
      </c>
      <c r="L27" s="118"/>
      <c r="M27" s="118"/>
      <c r="N27" s="118"/>
      <c r="O27" s="118"/>
      <c r="P27" s="118"/>
      <c r="Q27" s="118"/>
    </row>
    <row r="28" s="50" customFormat="true" ht="10" hidden="false" customHeight="true" outlineLevel="0" collapsed="false">
      <c r="A28" s="114" t="s">
        <v>97</v>
      </c>
      <c r="B28" s="120" t="n">
        <v>21374.039076</v>
      </c>
      <c r="C28" s="120" t="n">
        <v>23441.726361</v>
      </c>
      <c r="D28" s="121" t="n">
        <v>9.6738256987736</v>
      </c>
      <c r="E28" s="120"/>
      <c r="F28" s="120" t="n">
        <v>10914.48996</v>
      </c>
      <c r="G28" s="120" t="n">
        <v>10839.526136</v>
      </c>
      <c r="H28" s="121" t="n">
        <v>-0.686828466329885</v>
      </c>
      <c r="I28" s="124"/>
      <c r="J28" s="120" t="n">
        <v>10459.549116</v>
      </c>
      <c r="K28" s="120" t="n">
        <v>12602.200225</v>
      </c>
      <c r="L28" s="118"/>
      <c r="M28" s="118"/>
      <c r="N28" s="118"/>
      <c r="O28" s="118"/>
      <c r="P28" s="118"/>
      <c r="Q28" s="118"/>
    </row>
    <row r="29" s="75" customFormat="true" ht="10" hidden="false" customHeight="true" outlineLevel="0" collapsed="false">
      <c r="A29" s="127" t="s">
        <v>98</v>
      </c>
      <c r="B29" s="122" t="n">
        <v>8966.33398</v>
      </c>
      <c r="C29" s="122" t="n">
        <v>8713.88445</v>
      </c>
      <c r="D29" s="128" t="n">
        <v>-2.81552673102637</v>
      </c>
      <c r="E29" s="122"/>
      <c r="F29" s="122" t="n">
        <v>11374.340223</v>
      </c>
      <c r="G29" s="122" t="n">
        <v>10838.606293</v>
      </c>
      <c r="H29" s="128" t="n">
        <v>-4.71002202762227</v>
      </c>
      <c r="I29" s="123"/>
      <c r="J29" s="122" t="n">
        <v>-2408.006243</v>
      </c>
      <c r="K29" s="122" t="n">
        <v>-2124.721843</v>
      </c>
      <c r="L29" s="118"/>
      <c r="M29" s="118"/>
      <c r="N29" s="118"/>
      <c r="O29" s="118"/>
      <c r="P29" s="118"/>
      <c r="Q29" s="118"/>
    </row>
    <row r="30" s="25" customFormat="true" ht="20.15" hidden="false" customHeight="true" outlineLevel="0" collapsed="false">
      <c r="A30" s="114" t="s">
        <v>99</v>
      </c>
      <c r="B30" s="115" t="n">
        <v>1939.271252</v>
      </c>
      <c r="C30" s="115" t="n">
        <v>1956.98443</v>
      </c>
      <c r="D30" s="116" t="n">
        <v>0.913393522527201</v>
      </c>
      <c r="E30" s="115"/>
      <c r="F30" s="115" t="n">
        <v>3590.278703</v>
      </c>
      <c r="G30" s="115" t="n">
        <v>3437.687125</v>
      </c>
      <c r="H30" s="116" t="n">
        <v>-4.25013183161786</v>
      </c>
      <c r="I30" s="129"/>
      <c r="J30" s="115" t="n">
        <v>-1651.007451</v>
      </c>
      <c r="K30" s="115" t="n">
        <v>-1480.702695</v>
      </c>
      <c r="L30" s="118"/>
      <c r="M30" s="118"/>
      <c r="N30" s="118"/>
      <c r="O30" s="118"/>
      <c r="P30" s="118"/>
      <c r="Q30" s="118"/>
    </row>
    <row r="31" s="50" customFormat="true" ht="10" hidden="false" customHeight="true" outlineLevel="0" collapsed="false">
      <c r="A31" s="114" t="s">
        <v>100</v>
      </c>
      <c r="B31" s="120" t="n">
        <v>6995.775937</v>
      </c>
      <c r="C31" s="120" t="n">
        <v>6727.741841</v>
      </c>
      <c r="D31" s="121" t="n">
        <v>-3.83137050719982</v>
      </c>
      <c r="E31" s="120"/>
      <c r="F31" s="120" t="n">
        <v>7753.512259</v>
      </c>
      <c r="G31" s="120" t="n">
        <v>7375.814958</v>
      </c>
      <c r="H31" s="121" t="n">
        <v>-4.87130591122214</v>
      </c>
      <c r="I31" s="124"/>
      <c r="J31" s="120" t="n">
        <v>-757.736322000001</v>
      </c>
      <c r="K31" s="120" t="n">
        <v>-648.073117</v>
      </c>
      <c r="L31" s="118"/>
      <c r="M31" s="118"/>
      <c r="N31" s="118"/>
      <c r="O31" s="118"/>
      <c r="P31" s="118"/>
      <c r="Q31" s="118"/>
    </row>
    <row r="32" s="25" customFormat="true" ht="20.15" hidden="false" customHeight="true" outlineLevel="0" collapsed="false">
      <c r="A32" s="114" t="s">
        <v>101</v>
      </c>
      <c r="B32" s="115" t="n">
        <v>31.286791</v>
      </c>
      <c r="C32" s="115" t="n">
        <v>29.158179</v>
      </c>
      <c r="D32" s="116" t="n">
        <v>-6.80354850070754</v>
      </c>
      <c r="E32" s="115"/>
      <c r="F32" s="115" t="n">
        <v>30.549261</v>
      </c>
      <c r="G32" s="115" t="n">
        <v>25.10421</v>
      </c>
      <c r="H32" s="116" t="n">
        <v>-17.8238386846739</v>
      </c>
      <c r="I32" s="129"/>
      <c r="J32" s="115" t="n">
        <v>0.73753</v>
      </c>
      <c r="K32" s="115" t="n">
        <v>4.053969</v>
      </c>
      <c r="L32" s="118"/>
      <c r="M32" s="118"/>
      <c r="N32" s="118"/>
      <c r="O32" s="118"/>
      <c r="P32" s="118"/>
      <c r="Q32" s="118"/>
    </row>
    <row r="33" s="75" customFormat="true" ht="10" hidden="false" customHeight="true" outlineLevel="0" collapsed="false">
      <c r="A33" s="127" t="s">
        <v>102</v>
      </c>
      <c r="B33" s="122" t="n">
        <v>14659.292773</v>
      </c>
      <c r="C33" s="122" t="n">
        <v>13103.414185</v>
      </c>
      <c r="D33" s="128" t="n">
        <v>-10.6135992512932</v>
      </c>
      <c r="E33" s="122"/>
      <c r="F33" s="122" t="n">
        <v>9899.281841</v>
      </c>
      <c r="G33" s="122" t="n">
        <v>8867.834737</v>
      </c>
      <c r="H33" s="128" t="n">
        <v>-10.4194134540956</v>
      </c>
      <c r="I33" s="123"/>
      <c r="J33" s="122" t="n">
        <v>4760.010932</v>
      </c>
      <c r="K33" s="122" t="n">
        <v>4235.579448</v>
      </c>
      <c r="L33" s="118"/>
      <c r="M33" s="118"/>
      <c r="N33" s="118"/>
      <c r="O33" s="118"/>
      <c r="P33" s="118"/>
      <c r="Q33" s="118"/>
    </row>
    <row r="34" s="75" customFormat="true" ht="10" hidden="false" customHeight="true" outlineLevel="0" collapsed="false">
      <c r="A34" s="127" t="s">
        <v>103</v>
      </c>
      <c r="B34" s="122" t="n">
        <v>31281.83421</v>
      </c>
      <c r="C34" s="122" t="n">
        <v>30551.282846</v>
      </c>
      <c r="D34" s="128" t="n">
        <v>-2.33538532010525</v>
      </c>
      <c r="E34" s="122"/>
      <c r="F34" s="122" t="n">
        <v>39453.622912</v>
      </c>
      <c r="G34" s="122" t="n">
        <v>38109.411186</v>
      </c>
      <c r="H34" s="128" t="n">
        <v>-3.4070679110971</v>
      </c>
      <c r="I34" s="123"/>
      <c r="J34" s="122" t="n">
        <v>-8171.788702</v>
      </c>
      <c r="K34" s="122" t="n">
        <v>-7558.12834</v>
      </c>
      <c r="L34" s="118"/>
      <c r="M34" s="118"/>
      <c r="N34" s="118"/>
      <c r="O34" s="118"/>
      <c r="P34" s="118"/>
      <c r="Q34" s="118"/>
    </row>
    <row r="35" s="75" customFormat="true" ht="13" hidden="false" customHeight="true" outlineLevel="0" collapsed="false">
      <c r="A35" s="127" t="s">
        <v>104</v>
      </c>
      <c r="B35" s="117" t="n">
        <v>25923.095382</v>
      </c>
      <c r="C35" s="117" t="n">
        <v>32570.329981</v>
      </c>
      <c r="D35" s="130" t="n">
        <v>25.6421330132341</v>
      </c>
      <c r="E35" s="131"/>
      <c r="F35" s="117" t="n">
        <v>26538.963505</v>
      </c>
      <c r="G35" s="117" t="n">
        <v>28959.741911</v>
      </c>
      <c r="H35" s="130" t="n">
        <v>9.12160117159029</v>
      </c>
      <c r="I35" s="131"/>
      <c r="J35" s="117" t="n">
        <v>-615.868123</v>
      </c>
      <c r="K35" s="117" t="n">
        <v>3610.58807</v>
      </c>
      <c r="L35" s="118"/>
      <c r="M35" s="118"/>
      <c r="N35" s="118"/>
      <c r="O35" s="118"/>
      <c r="P35" s="118"/>
      <c r="Q35" s="118"/>
    </row>
    <row r="36" s="105" customFormat="true" ht="18" hidden="false" customHeight="true" outlineLevel="0" collapsed="false">
      <c r="A36" s="127" t="s">
        <v>105</v>
      </c>
      <c r="B36" s="117" t="n">
        <v>27277.4474</v>
      </c>
      <c r="C36" s="117" t="n">
        <v>27106.32895</v>
      </c>
      <c r="D36" s="130" t="n">
        <v>-0.627325744563606</v>
      </c>
      <c r="E36" s="131"/>
      <c r="F36" s="117" t="n">
        <v>14821.278218</v>
      </c>
      <c r="G36" s="117" t="n">
        <v>15051.443446</v>
      </c>
      <c r="H36" s="130" t="n">
        <v>1.55293777375066</v>
      </c>
      <c r="I36" s="131"/>
      <c r="J36" s="117" t="n">
        <v>12456.169182</v>
      </c>
      <c r="K36" s="117" t="n">
        <v>12054.885504</v>
      </c>
      <c r="L36" s="118"/>
      <c r="M36" s="118"/>
      <c r="N36" s="118"/>
      <c r="O36" s="118"/>
      <c r="P36" s="118"/>
      <c r="Q36" s="118"/>
    </row>
    <row r="37" s="50" customFormat="true" ht="10" hidden="false" customHeight="true" outlineLevel="0" collapsed="false">
      <c r="A37" s="114" t="s">
        <v>106</v>
      </c>
      <c r="B37" s="120" t="n">
        <v>16749.910646</v>
      </c>
      <c r="C37" s="120" t="n">
        <v>16673.76036</v>
      </c>
      <c r="D37" s="121" t="n">
        <v>-0.454630998393924</v>
      </c>
      <c r="E37" s="132"/>
      <c r="F37" s="120" t="n">
        <v>10624.625228</v>
      </c>
      <c r="G37" s="120" t="n">
        <v>10713.12415</v>
      </c>
      <c r="H37" s="121" t="n">
        <v>0.832960411316634</v>
      </c>
      <c r="I37" s="132"/>
      <c r="J37" s="120" t="n">
        <v>6125.285418</v>
      </c>
      <c r="K37" s="120" t="n">
        <v>5960.63621</v>
      </c>
      <c r="L37" s="118"/>
      <c r="M37" s="118"/>
      <c r="N37" s="118"/>
      <c r="O37" s="118"/>
      <c r="P37" s="118"/>
      <c r="Q37" s="118"/>
    </row>
    <row r="38" s="50" customFormat="true" ht="10" hidden="false" customHeight="true" outlineLevel="0" collapsed="false">
      <c r="A38" s="114" t="s">
        <v>107</v>
      </c>
      <c r="B38" s="120" t="n">
        <v>10527.536754</v>
      </c>
      <c r="C38" s="120" t="n">
        <v>10432.56859</v>
      </c>
      <c r="D38" s="121" t="n">
        <v>-0.902092922771487</v>
      </c>
      <c r="E38" s="132"/>
      <c r="F38" s="120" t="n">
        <v>4196.65299</v>
      </c>
      <c r="G38" s="120" t="n">
        <v>4338.319296</v>
      </c>
      <c r="H38" s="121" t="n">
        <v>3.37569740308695</v>
      </c>
      <c r="I38" s="132"/>
      <c r="J38" s="120" t="n">
        <v>6330.883764</v>
      </c>
      <c r="K38" s="120" t="n">
        <v>6094.249294</v>
      </c>
      <c r="L38" s="118"/>
      <c r="M38" s="118"/>
      <c r="N38" s="118"/>
      <c r="O38" s="118"/>
      <c r="P38" s="118"/>
      <c r="Q38" s="118"/>
    </row>
    <row r="39" s="105" customFormat="true" ht="20.15" hidden="false" customHeight="true" outlineLevel="0" collapsed="false">
      <c r="A39" s="127" t="s">
        <v>108</v>
      </c>
      <c r="B39" s="117" t="n">
        <v>50087.705399</v>
      </c>
      <c r="C39" s="117" t="n">
        <v>50937.410208</v>
      </c>
      <c r="D39" s="130" t="n">
        <v>1.6964338897764</v>
      </c>
      <c r="E39" s="133"/>
      <c r="F39" s="117" t="n">
        <v>45148.476566</v>
      </c>
      <c r="G39" s="117" t="n">
        <v>44515.66066</v>
      </c>
      <c r="H39" s="130" t="n">
        <v>-1.40163291019336</v>
      </c>
      <c r="I39" s="133"/>
      <c r="J39" s="117" t="n">
        <v>4939.228833</v>
      </c>
      <c r="K39" s="117" t="n">
        <v>6421.749548</v>
      </c>
      <c r="L39" s="118"/>
      <c r="M39" s="118"/>
      <c r="N39" s="118"/>
      <c r="O39" s="118"/>
      <c r="P39" s="118"/>
      <c r="Q39" s="118"/>
    </row>
    <row r="40" s="50" customFormat="true" ht="10" hidden="false" customHeight="true" outlineLevel="0" collapsed="false">
      <c r="A40" s="114" t="s">
        <v>109</v>
      </c>
      <c r="B40" s="120" t="n">
        <v>29167.485249</v>
      </c>
      <c r="C40" s="120" t="n">
        <v>30709.569458</v>
      </c>
      <c r="D40" s="121" t="n">
        <v>5.28699747624926</v>
      </c>
      <c r="E40" s="134"/>
      <c r="F40" s="120" t="n">
        <v>36306.576016</v>
      </c>
      <c r="G40" s="120" t="n">
        <v>35539.143561</v>
      </c>
      <c r="H40" s="121" t="n">
        <v>-2.11375607179758</v>
      </c>
      <c r="I40" s="134"/>
      <c r="J40" s="120" t="n">
        <v>-7139.090767</v>
      </c>
      <c r="K40" s="120" t="n">
        <v>-4829.574103</v>
      </c>
      <c r="L40" s="118"/>
      <c r="M40" s="118"/>
      <c r="N40" s="118"/>
      <c r="O40" s="118"/>
      <c r="P40" s="118"/>
      <c r="Q40" s="118"/>
    </row>
    <row r="41" s="50" customFormat="true" ht="10" hidden="false" customHeight="true" outlineLevel="0" collapsed="false">
      <c r="A41" s="114" t="s">
        <v>110</v>
      </c>
      <c r="B41" s="120" t="n">
        <v>20920.22015</v>
      </c>
      <c r="C41" s="120" t="n">
        <v>20227.84075</v>
      </c>
      <c r="D41" s="121" t="n">
        <v>-3.30961813516096</v>
      </c>
      <c r="E41" s="134"/>
      <c r="F41" s="120" t="n">
        <v>8841.90055</v>
      </c>
      <c r="G41" s="120" t="n">
        <v>8976.517099</v>
      </c>
      <c r="H41" s="121" t="n">
        <v>1.52248431475515</v>
      </c>
      <c r="I41" s="134"/>
      <c r="J41" s="120" t="n">
        <v>12078.3196</v>
      </c>
      <c r="K41" s="120" t="n">
        <v>11251.323651</v>
      </c>
      <c r="L41" s="118"/>
      <c r="M41" s="118"/>
      <c r="N41" s="118"/>
      <c r="O41" s="118"/>
      <c r="P41" s="118"/>
      <c r="Q41" s="118"/>
    </row>
    <row r="42" s="75" customFormat="true" ht="10" hidden="false" customHeight="true" outlineLevel="0" collapsed="false">
      <c r="A42" s="127" t="s">
        <v>111</v>
      </c>
      <c r="B42" s="122" t="n">
        <v>15597.238172</v>
      </c>
      <c r="C42" s="122" t="n">
        <v>15446.844097</v>
      </c>
      <c r="D42" s="128" t="n">
        <v>-0.964235291796626</v>
      </c>
      <c r="E42" s="135"/>
      <c r="F42" s="122" t="n">
        <v>28062.255513</v>
      </c>
      <c r="G42" s="122" t="n">
        <v>27799.26042</v>
      </c>
      <c r="H42" s="128" t="n">
        <v>-0.937184442918948</v>
      </c>
      <c r="I42" s="135"/>
      <c r="J42" s="122" t="n">
        <v>-12465.017341</v>
      </c>
      <c r="K42" s="122" t="n">
        <v>-12352.416323</v>
      </c>
      <c r="L42" s="118"/>
      <c r="M42" s="118"/>
      <c r="N42" s="118"/>
      <c r="O42" s="118"/>
      <c r="P42" s="118"/>
      <c r="Q42" s="118"/>
    </row>
    <row r="43" s="75" customFormat="true" ht="10" hidden="false" customHeight="true" outlineLevel="0" collapsed="false">
      <c r="A43" s="127" t="s">
        <v>112</v>
      </c>
      <c r="B43" s="122" t="n">
        <v>24248.951439</v>
      </c>
      <c r="C43" s="122" t="n">
        <v>23600.063828</v>
      </c>
      <c r="D43" s="128" t="n">
        <v>-2.67594090669168</v>
      </c>
      <c r="E43" s="135"/>
      <c r="F43" s="122" t="n">
        <v>18011.530762</v>
      </c>
      <c r="G43" s="122" t="n">
        <v>18211.230008</v>
      </c>
      <c r="H43" s="128" t="n">
        <v>1.1087300054547</v>
      </c>
      <c r="I43" s="135"/>
      <c r="J43" s="122" t="n">
        <v>6237.420677</v>
      </c>
      <c r="K43" s="122" t="n">
        <v>5388.83382</v>
      </c>
      <c r="L43" s="118"/>
      <c r="M43" s="118"/>
      <c r="N43" s="118"/>
      <c r="O43" s="118"/>
      <c r="P43" s="118"/>
      <c r="Q43" s="118"/>
    </row>
    <row r="44" s="75" customFormat="true" ht="10" hidden="false" customHeight="true" outlineLevel="0" collapsed="false">
      <c r="A44" s="127" t="s">
        <v>113</v>
      </c>
      <c r="B44" s="122" t="n">
        <v>82279.86651</v>
      </c>
      <c r="C44" s="122" t="n">
        <v>81828.600779</v>
      </c>
      <c r="D44" s="128" t="n">
        <v>-0.548452191454572</v>
      </c>
      <c r="E44" s="135"/>
      <c r="F44" s="122" t="n">
        <v>31300.289108</v>
      </c>
      <c r="G44" s="122" t="n">
        <v>31102.203789</v>
      </c>
      <c r="H44" s="128" t="n">
        <v>-0.632854598615737</v>
      </c>
      <c r="I44" s="135"/>
      <c r="J44" s="122" t="n">
        <v>50979.577402</v>
      </c>
      <c r="K44" s="122" t="n">
        <v>50726.39699</v>
      </c>
      <c r="L44" s="118"/>
      <c r="M44" s="118"/>
      <c r="N44" s="118"/>
      <c r="O44" s="118"/>
      <c r="P44" s="118"/>
      <c r="Q44" s="118"/>
    </row>
    <row r="45" s="137" customFormat="true" ht="10" hidden="false" customHeight="true" outlineLevel="0" collapsed="false">
      <c r="A45" s="127" t="s">
        <v>114</v>
      </c>
      <c r="B45" s="122" t="n">
        <v>51572.83905</v>
      </c>
      <c r="C45" s="122" t="n">
        <v>50008.053526</v>
      </c>
      <c r="D45" s="128" t="n">
        <v>-3.0341271739625</v>
      </c>
      <c r="E45" s="136"/>
      <c r="F45" s="122" t="n">
        <v>49977.136292</v>
      </c>
      <c r="G45" s="122" t="n">
        <v>49744.918865</v>
      </c>
      <c r="H45" s="128" t="n">
        <v>-0.464647325215324</v>
      </c>
      <c r="I45" s="136"/>
      <c r="J45" s="122" t="n">
        <v>1595.702758</v>
      </c>
      <c r="K45" s="122" t="n">
        <v>263.134660999996</v>
      </c>
      <c r="L45" s="118"/>
      <c r="M45" s="118"/>
      <c r="N45" s="118"/>
      <c r="O45" s="118"/>
      <c r="P45" s="118"/>
      <c r="Q45" s="118"/>
    </row>
    <row r="46" s="138" customFormat="true" ht="10" hidden="false" customHeight="true" outlineLevel="0" collapsed="false">
      <c r="A46" s="114" t="s">
        <v>115</v>
      </c>
      <c r="B46" s="120" t="n">
        <v>37557.231773</v>
      </c>
      <c r="C46" s="120" t="n">
        <v>35663.756928</v>
      </c>
      <c r="D46" s="121" t="n">
        <v>-5.04157190403268</v>
      </c>
      <c r="E46" s="122"/>
      <c r="F46" s="120" t="n">
        <v>42863.996914</v>
      </c>
      <c r="G46" s="120" t="n">
        <v>42144.872016</v>
      </c>
      <c r="H46" s="121" t="n">
        <v>-1.67768978577246</v>
      </c>
      <c r="I46" s="122"/>
      <c r="J46" s="120" t="n">
        <v>-5306.765141</v>
      </c>
      <c r="K46" s="120" t="n">
        <v>-6481.11508800001</v>
      </c>
      <c r="L46" s="118"/>
      <c r="M46" s="118"/>
      <c r="N46" s="118"/>
      <c r="O46" s="118"/>
      <c r="P46" s="118"/>
      <c r="Q46" s="118"/>
    </row>
    <row r="47" s="50" customFormat="true" ht="10" hidden="false" customHeight="true" outlineLevel="0" collapsed="false">
      <c r="A47" s="114" t="s">
        <v>116</v>
      </c>
      <c r="B47" s="120" t="n">
        <v>14015.607277</v>
      </c>
      <c r="C47" s="120" t="n">
        <v>14344.296598</v>
      </c>
      <c r="D47" s="121" t="n">
        <v>2.34516645981788</v>
      </c>
      <c r="E47" s="134"/>
      <c r="F47" s="120" t="n">
        <v>7113.139378</v>
      </c>
      <c r="G47" s="120" t="n">
        <v>7600.046849</v>
      </c>
      <c r="H47" s="121" t="n">
        <v>6.84518389314765</v>
      </c>
      <c r="I47" s="134"/>
      <c r="J47" s="120" t="n">
        <v>6902.467899</v>
      </c>
      <c r="K47" s="120" t="n">
        <v>6744.249749</v>
      </c>
      <c r="L47" s="118"/>
      <c r="M47" s="118"/>
      <c r="N47" s="118"/>
      <c r="O47" s="118"/>
      <c r="P47" s="118"/>
      <c r="Q47" s="118"/>
    </row>
    <row r="48" s="75" customFormat="true" ht="10" hidden="false" customHeight="true" outlineLevel="0" collapsed="false">
      <c r="A48" s="127" t="s">
        <v>117</v>
      </c>
      <c r="B48" s="122" t="n">
        <v>26455.599271</v>
      </c>
      <c r="C48" s="122" t="n">
        <v>27276.89672</v>
      </c>
      <c r="D48" s="128" t="n">
        <v>3.10443713856931</v>
      </c>
      <c r="E48" s="135"/>
      <c r="F48" s="122" t="n">
        <v>14307.139987</v>
      </c>
      <c r="G48" s="122" t="n">
        <v>14676.826772</v>
      </c>
      <c r="H48" s="128" t="n">
        <v>2.58393211596386</v>
      </c>
      <c r="I48" s="135"/>
      <c r="J48" s="122" t="n">
        <v>12148.459284</v>
      </c>
      <c r="K48" s="122" t="n">
        <v>12600.069948</v>
      </c>
      <c r="L48" s="118"/>
      <c r="M48" s="118"/>
      <c r="N48" s="118"/>
      <c r="O48" s="118"/>
      <c r="P48" s="118"/>
      <c r="Q48" s="118"/>
    </row>
    <row r="49" s="50" customFormat="true" ht="10" hidden="false" customHeight="true" outlineLevel="0" collapsed="false">
      <c r="A49" s="114" t="s">
        <v>118</v>
      </c>
      <c r="B49" s="120" t="n">
        <v>9905.861983</v>
      </c>
      <c r="C49" s="120" t="n">
        <v>9817.292947</v>
      </c>
      <c r="D49" s="121" t="n">
        <v>-0.894107308904538</v>
      </c>
      <c r="E49" s="134"/>
      <c r="F49" s="120" t="n">
        <v>2190.369493</v>
      </c>
      <c r="G49" s="120" t="n">
        <v>2181.909489</v>
      </c>
      <c r="H49" s="121" t="n">
        <v>-0.386236387378304</v>
      </c>
      <c r="I49" s="134"/>
      <c r="J49" s="120" t="n">
        <v>7715.49249</v>
      </c>
      <c r="K49" s="120" t="n">
        <v>7635.383458</v>
      </c>
      <c r="L49" s="118"/>
      <c r="M49" s="118"/>
      <c r="N49" s="118"/>
      <c r="O49" s="118"/>
      <c r="P49" s="118"/>
      <c r="Q49" s="118"/>
    </row>
    <row r="50" s="50" customFormat="true" ht="10" hidden="false" customHeight="true" outlineLevel="0" collapsed="false">
      <c r="A50" s="114" t="s">
        <v>119</v>
      </c>
      <c r="B50" s="120" t="n">
        <v>16549.737288</v>
      </c>
      <c r="C50" s="120" t="n">
        <v>17459.603773</v>
      </c>
      <c r="D50" s="121" t="n">
        <v>5.49776995952516</v>
      </c>
      <c r="E50" s="134"/>
      <c r="F50" s="120" t="n">
        <v>12116.770494</v>
      </c>
      <c r="G50" s="120" t="n">
        <v>12494.917283</v>
      </c>
      <c r="H50" s="121" t="n">
        <v>3.1208545972481</v>
      </c>
      <c r="I50" s="134"/>
      <c r="J50" s="120" t="n">
        <v>4432.966794</v>
      </c>
      <c r="K50" s="120" t="n">
        <v>4964.68649</v>
      </c>
      <c r="L50" s="118"/>
      <c r="M50" s="118"/>
      <c r="N50" s="118"/>
      <c r="O50" s="118"/>
      <c r="P50" s="118"/>
      <c r="Q50" s="118"/>
    </row>
    <row r="51" s="105" customFormat="true" ht="20.15" hidden="false" customHeight="true" outlineLevel="0" collapsed="false">
      <c r="A51" s="139" t="s">
        <v>120</v>
      </c>
      <c r="B51" s="140" t="n">
        <v>269.24548</v>
      </c>
      <c r="C51" s="140" t="n">
        <v>320.752447</v>
      </c>
      <c r="D51" s="141" t="n">
        <v>19.130113902005</v>
      </c>
      <c r="E51" s="142"/>
      <c r="F51" s="140" t="n">
        <v>2618.800624</v>
      </c>
      <c r="G51" s="140" t="n">
        <v>2089.376645</v>
      </c>
      <c r="H51" s="141" t="n">
        <v>-20.2162766477178</v>
      </c>
      <c r="I51" s="142"/>
      <c r="J51" s="140" t="n">
        <v>-2349.555144</v>
      </c>
      <c r="K51" s="140" t="n">
        <v>-1768.624198</v>
      </c>
      <c r="L51" s="118"/>
      <c r="M51" s="118"/>
      <c r="N51" s="118"/>
      <c r="O51" s="118"/>
      <c r="P51" s="118"/>
      <c r="Q51" s="118"/>
    </row>
    <row r="52" s="75" customFormat="true" ht="10" hidden="false" customHeight="true" outlineLevel="0" collapsed="false">
      <c r="A52" s="114" t="s">
        <v>121</v>
      </c>
      <c r="B52" s="143" t="n">
        <v>3435.908646</v>
      </c>
      <c r="C52" s="143" t="n">
        <v>3336.560871</v>
      </c>
      <c r="D52" s="144" t="n">
        <v>-2.89145565949951</v>
      </c>
      <c r="E52" s="145"/>
      <c r="F52" s="120" t="n">
        <v>6670.058446</v>
      </c>
      <c r="G52" s="120" t="n">
        <v>6528.525766</v>
      </c>
      <c r="H52" s="121" t="n">
        <v>-2.12191064210055</v>
      </c>
      <c r="I52" s="134"/>
      <c r="J52" s="120" t="n">
        <v>-3234.1498</v>
      </c>
      <c r="K52" s="120" t="n">
        <v>-3191.964895</v>
      </c>
      <c r="L52" s="118"/>
      <c r="M52" s="118"/>
      <c r="N52" s="118"/>
      <c r="O52" s="118"/>
      <c r="P52" s="118"/>
      <c r="Q52" s="118"/>
    </row>
    <row r="53" s="105" customFormat="true" ht="30" hidden="false" customHeight="true" outlineLevel="0" collapsed="false">
      <c r="A53" s="139" t="s">
        <v>122</v>
      </c>
      <c r="B53" s="140" t="n">
        <v>6557.021232</v>
      </c>
      <c r="C53" s="140" t="n">
        <v>9041.963471</v>
      </c>
      <c r="D53" s="141" t="n">
        <v>37.8974255394023</v>
      </c>
      <c r="E53" s="93"/>
      <c r="F53" s="115" t="n">
        <v>3817.777015</v>
      </c>
      <c r="G53" s="115" t="n">
        <v>4645.068618</v>
      </c>
      <c r="H53" s="116" t="n">
        <v>21.6694584243549</v>
      </c>
      <c r="I53" s="146"/>
      <c r="J53" s="115" t="n">
        <v>2739.244217</v>
      </c>
      <c r="K53" s="115" t="n">
        <v>4396.894853</v>
      </c>
      <c r="L53" s="118"/>
      <c r="M53" s="118"/>
      <c r="N53" s="118"/>
      <c r="O53" s="118"/>
      <c r="P53" s="118"/>
      <c r="Q53" s="118"/>
    </row>
    <row r="54" s="113" customFormat="true" ht="10" hidden="false" customHeight="true" outlineLevel="0" collapsed="false">
      <c r="A54" s="147" t="s">
        <v>123</v>
      </c>
      <c r="B54" s="148" t="n">
        <v>465325.415456</v>
      </c>
      <c r="C54" s="148" t="n">
        <v>475848.364017</v>
      </c>
      <c r="D54" s="149" t="n">
        <v>2.26141710972053</v>
      </c>
      <c r="E54" s="150"/>
      <c r="F54" s="122" t="n">
        <v>426045.675802</v>
      </c>
      <c r="G54" s="122" t="n">
        <v>422914.358827</v>
      </c>
      <c r="H54" s="128" t="n">
        <v>-0.734972129245421</v>
      </c>
      <c r="I54" s="135"/>
      <c r="J54" s="122" t="n">
        <v>39279.739654</v>
      </c>
      <c r="K54" s="122" t="n">
        <v>52934.0051900001</v>
      </c>
      <c r="L54" s="118"/>
      <c r="M54" s="118"/>
      <c r="N54" s="118"/>
      <c r="O54" s="118"/>
      <c r="P54" s="118"/>
      <c r="Q54" s="118"/>
    </row>
    <row r="55" customFormat="false" ht="3" hidden="false" customHeight="true" outlineLevel="0" collapsed="false">
      <c r="A55" s="151"/>
      <c r="B55" s="152"/>
      <c r="C55" s="152"/>
      <c r="D55" s="153"/>
      <c r="E55" s="152"/>
      <c r="F55" s="152"/>
      <c r="G55" s="152"/>
      <c r="H55" s="152"/>
      <c r="I55" s="152"/>
      <c r="J55" s="152"/>
      <c r="K55" s="152"/>
    </row>
    <row r="56" customFormat="false" ht="3" hidden="false" customHeight="true" outlineLevel="0" collapsed="false">
      <c r="A56" s="154"/>
      <c r="B56" s="155"/>
      <c r="C56" s="155"/>
      <c r="E56" s="155"/>
      <c r="F56" s="155"/>
      <c r="G56" s="155"/>
      <c r="H56" s="155"/>
      <c r="I56" s="155"/>
      <c r="J56" s="155"/>
      <c r="K56" s="155"/>
    </row>
    <row r="57" s="113" customFormat="true" ht="10" hidden="false" customHeight="true" outlineLevel="0" collapsed="false">
      <c r="A57" s="156" t="s">
        <v>124</v>
      </c>
      <c r="B57" s="157"/>
      <c r="C57" s="157"/>
      <c r="D57" s="157"/>
      <c r="E57" s="157"/>
      <c r="F57" s="157"/>
      <c r="G57" s="157"/>
      <c r="H57" s="157"/>
      <c r="I57" s="157"/>
      <c r="J57" s="157"/>
      <c r="K57" s="157"/>
    </row>
    <row r="58" s="113" customFormat="true" ht="10" hidden="false" customHeight="true" outlineLevel="0" collapsed="false">
      <c r="A58" s="158" t="s">
        <v>77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13" customFormat="true" ht="10" hidden="false" customHeight="true" outlineLevel="0" collapsed="false">
      <c r="A59" s="159" t="s">
        <v>125</v>
      </c>
      <c r="B59" s="157"/>
      <c r="C59" s="157"/>
      <c r="D59" s="157"/>
      <c r="E59" s="157"/>
      <c r="F59" s="157"/>
      <c r="G59" s="157"/>
      <c r="H59" s="157"/>
      <c r="I59" s="157"/>
      <c r="J59" s="157"/>
      <c r="K59" s="157"/>
    </row>
    <row r="60" customFormat="false" ht="9.75" hidden="false" customHeight="true" outlineLevel="0" collapsed="false">
      <c r="A60" s="160"/>
      <c r="B60" s="161"/>
      <c r="C60" s="155"/>
      <c r="E60" s="155"/>
      <c r="F60" s="155"/>
      <c r="G60" s="155"/>
      <c r="H60" s="155"/>
      <c r="I60" s="155"/>
      <c r="J60" s="155"/>
      <c r="K60" s="155"/>
    </row>
    <row r="61" customFormat="false" ht="9.75" hidden="false" customHeight="true" outlineLevel="0" collapsed="false">
      <c r="A61" s="160"/>
      <c r="B61" s="155"/>
      <c r="C61" s="155"/>
      <c r="E61" s="155"/>
      <c r="F61" s="155"/>
      <c r="G61" s="155"/>
      <c r="H61" s="155"/>
      <c r="I61" s="155"/>
      <c r="J61" s="155"/>
      <c r="K61" s="155"/>
    </row>
    <row r="62" customFormat="false" ht="9.75" hidden="false" customHeight="true" outlineLevel="0" collapsed="false">
      <c r="A62" s="160"/>
      <c r="B62" s="155"/>
      <c r="C62" s="155"/>
      <c r="E62" s="155"/>
      <c r="F62" s="155"/>
      <c r="G62" s="155"/>
      <c r="H62" s="155"/>
      <c r="I62" s="155"/>
      <c r="J62" s="155"/>
      <c r="K62" s="155"/>
    </row>
    <row r="63" customFormat="false" ht="9.75" hidden="false" customHeight="true" outlineLevel="0" collapsed="false">
      <c r="A63" s="160"/>
      <c r="B63" s="155"/>
      <c r="C63" s="155"/>
      <c r="E63" s="155"/>
      <c r="F63" s="155"/>
      <c r="G63" s="155"/>
      <c r="H63" s="155"/>
      <c r="I63" s="155"/>
      <c r="J63" s="155"/>
      <c r="K63" s="155"/>
    </row>
    <row r="64" customFormat="false" ht="9.75" hidden="false" customHeight="true" outlineLevel="0" collapsed="false">
      <c r="A64" s="160"/>
      <c r="B64" s="155"/>
      <c r="C64" s="155"/>
      <c r="E64" s="155"/>
      <c r="F64" s="155"/>
      <c r="G64" s="155"/>
      <c r="H64" s="155"/>
      <c r="I64" s="155"/>
      <c r="J64" s="155"/>
      <c r="K64" s="155"/>
    </row>
    <row r="65" customFormat="false" ht="9.75" hidden="false" customHeight="true" outlineLevel="0" collapsed="false">
      <c r="A65" s="160"/>
      <c r="B65" s="155"/>
      <c r="C65" s="155"/>
      <c r="E65" s="155"/>
      <c r="F65" s="155"/>
      <c r="G65" s="155"/>
      <c r="H65" s="155"/>
      <c r="I65" s="155"/>
      <c r="J65" s="155"/>
      <c r="K65" s="155"/>
    </row>
    <row r="66" customFormat="false" ht="9.75" hidden="false" customHeight="true" outlineLevel="0" collapsed="false">
      <c r="A66" s="160"/>
      <c r="B66" s="155"/>
      <c r="C66" s="155"/>
      <c r="E66" s="155"/>
      <c r="F66" s="155"/>
      <c r="G66" s="155"/>
      <c r="H66" s="155"/>
      <c r="I66" s="155"/>
      <c r="J66" s="155"/>
      <c r="K66" s="155"/>
    </row>
    <row r="67" customFormat="false" ht="9.75" hidden="false" customHeight="true" outlineLevel="0" collapsed="false">
      <c r="A67" s="160"/>
      <c r="B67" s="155"/>
      <c r="C67" s="155"/>
      <c r="E67" s="155"/>
      <c r="F67" s="155"/>
      <c r="G67" s="155"/>
      <c r="H67" s="155"/>
      <c r="I67" s="155"/>
      <c r="J67" s="155"/>
      <c r="K67" s="155"/>
    </row>
    <row r="68" customFormat="false" ht="9.75" hidden="false" customHeight="true" outlineLevel="0" collapsed="false">
      <c r="A68" s="160"/>
      <c r="B68" s="155"/>
      <c r="C68" s="155"/>
      <c r="E68" s="155"/>
      <c r="F68" s="155"/>
      <c r="G68" s="155"/>
      <c r="H68" s="155"/>
      <c r="I68" s="155"/>
      <c r="J68" s="155"/>
      <c r="K68" s="155"/>
    </row>
    <row r="69" customFormat="false" ht="9.75" hidden="false" customHeight="true" outlineLevel="0" collapsed="false">
      <c r="A69" s="160"/>
      <c r="B69" s="155"/>
      <c r="C69" s="155"/>
      <c r="E69" s="155"/>
      <c r="F69" s="155"/>
      <c r="G69" s="155"/>
      <c r="H69" s="155"/>
      <c r="I69" s="155"/>
      <c r="J69" s="155"/>
      <c r="K69" s="155"/>
    </row>
    <row r="70" customFormat="false" ht="9.75" hidden="false" customHeight="true" outlineLevel="0" collapsed="false">
      <c r="A70" s="160"/>
      <c r="B70" s="155"/>
      <c r="C70" s="155"/>
      <c r="E70" s="155"/>
      <c r="F70" s="155"/>
      <c r="G70" s="155"/>
      <c r="H70" s="155"/>
      <c r="I70" s="155"/>
      <c r="J70" s="155"/>
      <c r="K70" s="155"/>
    </row>
    <row r="71" customFormat="false" ht="9.75" hidden="false" customHeight="true" outlineLevel="0" collapsed="false">
      <c r="A71" s="160"/>
      <c r="B71" s="155"/>
      <c r="C71" s="155"/>
      <c r="E71" s="155"/>
      <c r="F71" s="155"/>
      <c r="G71" s="155"/>
      <c r="H71" s="155"/>
      <c r="I71" s="155"/>
      <c r="J71" s="155"/>
      <c r="K71" s="155"/>
    </row>
    <row r="72" customFormat="false" ht="9.75" hidden="false" customHeight="true" outlineLevel="0" collapsed="false">
      <c r="A72" s="160"/>
      <c r="B72" s="155"/>
      <c r="C72" s="155"/>
      <c r="E72" s="155"/>
      <c r="F72" s="155"/>
      <c r="G72" s="155"/>
      <c r="H72" s="155"/>
      <c r="I72" s="155"/>
      <c r="J72" s="155"/>
      <c r="K72" s="155"/>
    </row>
    <row r="73" customFormat="false" ht="9.75" hidden="false" customHeight="true" outlineLevel="0" collapsed="false">
      <c r="A73" s="160"/>
      <c r="B73" s="155"/>
      <c r="C73" s="155"/>
      <c r="E73" s="155"/>
      <c r="F73" s="155"/>
      <c r="G73" s="155"/>
      <c r="H73" s="155"/>
      <c r="I73" s="155"/>
      <c r="J73" s="155"/>
      <c r="K73" s="155"/>
    </row>
    <row r="74" customFormat="false" ht="9.75" hidden="false" customHeight="true" outlineLevel="0" collapsed="false">
      <c r="A74" s="160"/>
      <c r="B74" s="155"/>
      <c r="C74" s="155"/>
      <c r="E74" s="155"/>
      <c r="F74" s="155"/>
      <c r="G74" s="155"/>
      <c r="H74" s="155"/>
      <c r="I74" s="155"/>
      <c r="J74" s="155"/>
      <c r="K74" s="155"/>
    </row>
    <row r="75" customFormat="false" ht="9.75" hidden="false" customHeight="true" outlineLevel="0" collapsed="false">
      <c r="A75" s="160"/>
      <c r="B75" s="155"/>
      <c r="C75" s="155"/>
      <c r="E75" s="155"/>
      <c r="F75" s="155"/>
      <c r="G75" s="155"/>
      <c r="H75" s="155"/>
      <c r="I75" s="155"/>
      <c r="J75" s="155"/>
      <c r="K75" s="155"/>
    </row>
    <row r="76" customFormat="false" ht="9.75" hidden="false" customHeight="true" outlineLevel="0" collapsed="false">
      <c r="A76" s="160"/>
      <c r="B76" s="155"/>
      <c r="C76" s="155"/>
      <c r="E76" s="155"/>
      <c r="F76" s="155"/>
      <c r="G76" s="155"/>
      <c r="H76" s="155"/>
      <c r="I76" s="155"/>
      <c r="J76" s="155"/>
      <c r="K76" s="155"/>
    </row>
    <row r="77" customFormat="false" ht="9.75" hidden="false" customHeight="true" outlineLevel="0" collapsed="false">
      <c r="A77" s="160"/>
      <c r="B77" s="155"/>
      <c r="C77" s="155"/>
      <c r="E77" s="155"/>
      <c r="F77" s="155"/>
      <c r="G77" s="155"/>
      <c r="H77" s="155"/>
      <c r="I77" s="155"/>
      <c r="J77" s="155"/>
      <c r="K77" s="155"/>
    </row>
    <row r="78" customFormat="false" ht="9.75" hidden="false" customHeight="true" outlineLevel="0" collapsed="false">
      <c r="A78" s="160"/>
      <c r="B78" s="155"/>
      <c r="C78" s="155"/>
      <c r="E78" s="155"/>
      <c r="F78" s="155"/>
      <c r="G78" s="155"/>
      <c r="H78" s="155"/>
      <c r="I78" s="155"/>
      <c r="J78" s="155"/>
      <c r="K78" s="155"/>
    </row>
    <row r="79" customFormat="false" ht="9.75" hidden="false" customHeight="true" outlineLevel="0" collapsed="false">
      <c r="A79" s="160"/>
      <c r="B79" s="155"/>
      <c r="C79" s="155"/>
      <c r="E79" s="155"/>
      <c r="F79" s="155"/>
      <c r="G79" s="155"/>
      <c r="H79" s="155"/>
      <c r="I79" s="155"/>
      <c r="J79" s="155"/>
      <c r="K79" s="155"/>
    </row>
    <row r="80" customFormat="false" ht="9.75" hidden="false" customHeight="true" outlineLevel="0" collapsed="false">
      <c r="A80" s="160"/>
      <c r="B80" s="155"/>
      <c r="C80" s="155"/>
      <c r="E80" s="155"/>
      <c r="F80" s="155"/>
      <c r="G80" s="155"/>
      <c r="H80" s="155"/>
      <c r="I80" s="155"/>
      <c r="J80" s="155"/>
      <c r="K80" s="155"/>
    </row>
    <row r="81" customFormat="false" ht="9.75" hidden="false" customHeight="true" outlineLevel="0" collapsed="false">
      <c r="A81" s="160"/>
      <c r="B81" s="155"/>
      <c r="C81" s="155"/>
      <c r="E81" s="155"/>
      <c r="F81" s="155"/>
      <c r="G81" s="155"/>
      <c r="H81" s="155"/>
      <c r="I81" s="155"/>
      <c r="J81" s="155"/>
      <c r="K81" s="155"/>
    </row>
    <row r="82" customFormat="false" ht="9.75" hidden="false" customHeight="true" outlineLevel="0" collapsed="false">
      <c r="A82" s="160"/>
      <c r="B82" s="155"/>
      <c r="C82" s="155"/>
      <c r="E82" s="155"/>
      <c r="F82" s="155"/>
      <c r="G82" s="155"/>
      <c r="H82" s="155"/>
      <c r="I82" s="155"/>
      <c r="J82" s="155"/>
      <c r="K82" s="155"/>
    </row>
    <row r="83" customFormat="false" ht="9.75" hidden="false" customHeight="true" outlineLevel="0" collapsed="false">
      <c r="A83" s="160"/>
      <c r="B83" s="155"/>
      <c r="C83" s="155"/>
      <c r="E83" s="155"/>
      <c r="F83" s="155"/>
      <c r="G83" s="155"/>
      <c r="H83" s="155"/>
      <c r="I83" s="155"/>
      <c r="J83" s="155"/>
      <c r="K83" s="155"/>
    </row>
    <row r="84" customFormat="false" ht="9.75" hidden="false" customHeight="true" outlineLevel="0" collapsed="false">
      <c r="A84" s="160"/>
      <c r="B84" s="155"/>
      <c r="C84" s="155"/>
      <c r="E84" s="155"/>
      <c r="F84" s="155"/>
      <c r="G84" s="155"/>
      <c r="H84" s="155"/>
      <c r="I84" s="155"/>
      <c r="J84" s="155"/>
      <c r="K84" s="155"/>
    </row>
    <row r="85" customFormat="false" ht="9.75" hidden="false" customHeight="true" outlineLevel="0" collapsed="false">
      <c r="A85" s="160"/>
      <c r="B85" s="155"/>
      <c r="C85" s="155"/>
      <c r="E85" s="155"/>
      <c r="F85" s="155"/>
      <c r="G85" s="155"/>
      <c r="H85" s="155"/>
      <c r="I85" s="155"/>
      <c r="J85" s="155"/>
      <c r="K85" s="155"/>
    </row>
    <row r="86" customFormat="false" ht="9.75" hidden="false" customHeight="true" outlineLevel="0" collapsed="false">
      <c r="A86" s="160"/>
      <c r="B86" s="155"/>
      <c r="C86" s="155"/>
      <c r="E86" s="155"/>
      <c r="F86" s="155"/>
      <c r="G86" s="155"/>
      <c r="H86" s="155"/>
      <c r="I86" s="155"/>
      <c r="J86" s="155"/>
      <c r="K86" s="155"/>
    </row>
    <row r="87" customFormat="false" ht="9.75" hidden="false" customHeight="true" outlineLevel="0" collapsed="false">
      <c r="A87" s="160"/>
      <c r="B87" s="155"/>
      <c r="C87" s="155"/>
      <c r="E87" s="155"/>
      <c r="F87" s="155"/>
      <c r="G87" s="155"/>
      <c r="H87" s="155"/>
      <c r="I87" s="155"/>
      <c r="J87" s="155"/>
      <c r="K87" s="155"/>
    </row>
    <row r="88" customFormat="false" ht="9.75" hidden="false" customHeight="true" outlineLevel="0" collapsed="false">
      <c r="A88" s="160"/>
      <c r="B88" s="155"/>
      <c r="C88" s="155"/>
      <c r="E88" s="155"/>
      <c r="F88" s="155"/>
      <c r="G88" s="155"/>
      <c r="H88" s="155"/>
      <c r="I88" s="155"/>
      <c r="J88" s="155"/>
      <c r="K88" s="155"/>
    </row>
    <row r="89" customFormat="false" ht="9.75" hidden="false" customHeight="true" outlineLevel="0" collapsed="false">
      <c r="A89" s="160"/>
      <c r="B89" s="155"/>
      <c r="C89" s="155"/>
      <c r="E89" s="155"/>
      <c r="F89" s="155"/>
      <c r="G89" s="155"/>
      <c r="H89" s="155"/>
      <c r="I89" s="155"/>
      <c r="J89" s="155"/>
      <c r="K89" s="155"/>
    </row>
    <row r="90" customFormat="false" ht="9.75" hidden="false" customHeight="true" outlineLevel="0" collapsed="false">
      <c r="A90" s="160"/>
      <c r="B90" s="155"/>
      <c r="C90" s="155"/>
      <c r="E90" s="155"/>
      <c r="F90" s="155"/>
      <c r="G90" s="155"/>
      <c r="H90" s="155"/>
      <c r="I90" s="155"/>
      <c r="J90" s="155"/>
      <c r="K90" s="155"/>
    </row>
    <row r="91" customFormat="false" ht="9.75" hidden="false" customHeight="true" outlineLevel="0" collapsed="false">
      <c r="A91" s="160"/>
      <c r="B91" s="155"/>
      <c r="C91" s="155"/>
      <c r="E91" s="155"/>
      <c r="F91" s="155"/>
      <c r="G91" s="155"/>
      <c r="H91" s="155"/>
      <c r="I91" s="155"/>
      <c r="J91" s="155"/>
      <c r="K91" s="155"/>
    </row>
    <row r="92" customFormat="false" ht="9.75" hidden="false" customHeight="true" outlineLevel="0" collapsed="false">
      <c r="A92" s="160"/>
      <c r="B92" s="155"/>
      <c r="C92" s="155"/>
      <c r="E92" s="155"/>
      <c r="F92" s="155"/>
      <c r="G92" s="155"/>
      <c r="H92" s="155"/>
      <c r="I92" s="155"/>
      <c r="J92" s="155"/>
      <c r="K92" s="155"/>
    </row>
    <row r="93" customFormat="false" ht="9.75" hidden="false" customHeight="true" outlineLevel="0" collapsed="false">
      <c r="A93" s="160"/>
      <c r="B93" s="155"/>
      <c r="C93" s="155"/>
      <c r="E93" s="155"/>
      <c r="F93" s="155"/>
      <c r="G93" s="155"/>
      <c r="H93" s="155"/>
      <c r="I93" s="155"/>
      <c r="J93" s="155"/>
      <c r="K93" s="155"/>
    </row>
    <row r="94" customFormat="false" ht="9.75" hidden="false" customHeight="true" outlineLevel="0" collapsed="false">
      <c r="A94" s="160"/>
      <c r="B94" s="155"/>
      <c r="C94" s="155"/>
      <c r="E94" s="155"/>
      <c r="F94" s="155"/>
      <c r="G94" s="155"/>
      <c r="H94" s="155"/>
      <c r="I94" s="155"/>
      <c r="J94" s="155"/>
      <c r="K94" s="155"/>
    </row>
    <row r="95" customFormat="false" ht="9.75" hidden="false" customHeight="true" outlineLevel="0" collapsed="false">
      <c r="A95" s="160"/>
      <c r="B95" s="155"/>
      <c r="C95" s="155"/>
      <c r="E95" s="155"/>
      <c r="F95" s="155"/>
      <c r="G95" s="155"/>
      <c r="H95" s="155"/>
      <c r="I95" s="155"/>
      <c r="J95" s="155"/>
      <c r="K95" s="155"/>
    </row>
    <row r="96" customFormat="false" ht="9.75" hidden="false" customHeight="true" outlineLevel="0" collapsed="false">
      <c r="A96" s="160"/>
      <c r="B96" s="155"/>
      <c r="C96" s="155"/>
      <c r="E96" s="155"/>
      <c r="F96" s="155"/>
      <c r="G96" s="155"/>
      <c r="H96" s="155"/>
      <c r="I96" s="155"/>
      <c r="J96" s="155"/>
      <c r="K96" s="155"/>
    </row>
    <row r="97" customFormat="false" ht="9.75" hidden="false" customHeight="true" outlineLevel="0" collapsed="false">
      <c r="A97" s="160"/>
      <c r="B97" s="155"/>
      <c r="C97" s="155"/>
      <c r="E97" s="155"/>
      <c r="F97" s="155"/>
      <c r="G97" s="155"/>
      <c r="H97" s="155"/>
      <c r="I97" s="155"/>
      <c r="J97" s="155"/>
      <c r="K97" s="155"/>
    </row>
    <row r="98" customFormat="false" ht="9.75" hidden="false" customHeight="true" outlineLevel="0" collapsed="false">
      <c r="A98" s="160"/>
      <c r="B98" s="155"/>
      <c r="C98" s="155"/>
      <c r="E98" s="155"/>
      <c r="F98" s="155"/>
      <c r="G98" s="155"/>
      <c r="H98" s="155"/>
      <c r="I98" s="155"/>
      <c r="J98" s="155"/>
      <c r="K98" s="155"/>
    </row>
    <row r="99" customFormat="false" ht="9.75" hidden="false" customHeight="true" outlineLevel="0" collapsed="false">
      <c r="A99" s="160"/>
      <c r="B99" s="155"/>
      <c r="C99" s="155"/>
      <c r="E99" s="155"/>
      <c r="F99" s="155"/>
      <c r="G99" s="155"/>
      <c r="H99" s="155"/>
      <c r="I99" s="155"/>
      <c r="J99" s="155"/>
      <c r="K99" s="155"/>
    </row>
    <row r="100" customFormat="false" ht="9.75" hidden="false" customHeight="true" outlineLevel="0" collapsed="false">
      <c r="A100" s="160"/>
      <c r="B100" s="155"/>
      <c r="C100" s="155"/>
      <c r="E100" s="155"/>
      <c r="F100" s="155"/>
      <c r="G100" s="155"/>
      <c r="H100" s="155"/>
      <c r="I100" s="155"/>
      <c r="J100" s="155"/>
      <c r="K100" s="155"/>
    </row>
    <row r="101" customFormat="false" ht="9.75" hidden="false" customHeight="true" outlineLevel="0" collapsed="false">
      <c r="A101" s="160"/>
      <c r="B101" s="155"/>
      <c r="C101" s="155"/>
      <c r="E101" s="155"/>
      <c r="F101" s="155"/>
      <c r="G101" s="155"/>
      <c r="H101" s="155"/>
      <c r="I101" s="155"/>
      <c r="J101" s="155"/>
      <c r="K101" s="155"/>
    </row>
    <row r="102" customFormat="false" ht="9.75" hidden="false" customHeight="true" outlineLevel="0" collapsed="false">
      <c r="A102" s="160"/>
      <c r="B102" s="155"/>
      <c r="C102" s="155"/>
      <c r="E102" s="155"/>
      <c r="F102" s="155"/>
      <c r="G102" s="155"/>
      <c r="H102" s="155"/>
      <c r="I102" s="155"/>
      <c r="J102" s="155"/>
      <c r="K102" s="155"/>
    </row>
    <row r="103" customFormat="false" ht="9.75" hidden="false" customHeight="true" outlineLevel="0" collapsed="false">
      <c r="A103" s="160"/>
      <c r="B103" s="155"/>
      <c r="C103" s="155"/>
      <c r="E103" s="155"/>
      <c r="F103" s="155"/>
      <c r="G103" s="155"/>
      <c r="H103" s="155"/>
      <c r="I103" s="155"/>
      <c r="J103" s="155"/>
      <c r="K103" s="155"/>
    </row>
    <row r="104" customFormat="false" ht="9.75" hidden="false" customHeight="true" outlineLevel="0" collapsed="false">
      <c r="A104" s="160"/>
      <c r="B104" s="155"/>
      <c r="C104" s="155"/>
      <c r="E104" s="155"/>
      <c r="F104" s="155"/>
      <c r="G104" s="155"/>
      <c r="H104" s="155"/>
      <c r="I104" s="155"/>
      <c r="J104" s="155"/>
      <c r="K104" s="155"/>
    </row>
    <row r="105" customFormat="false" ht="9.75" hidden="false" customHeight="true" outlineLevel="0" collapsed="false">
      <c r="A105" s="160"/>
      <c r="B105" s="155"/>
      <c r="C105" s="155"/>
      <c r="E105" s="155"/>
      <c r="F105" s="155"/>
      <c r="G105" s="155"/>
      <c r="H105" s="155"/>
      <c r="I105" s="155"/>
      <c r="J105" s="155"/>
      <c r="K105" s="155"/>
    </row>
    <row r="106" customFormat="false" ht="9.75" hidden="false" customHeight="true" outlineLevel="0" collapsed="false">
      <c r="A106" s="160"/>
      <c r="B106" s="155"/>
      <c r="C106" s="155"/>
      <c r="E106" s="155"/>
      <c r="F106" s="155"/>
      <c r="G106" s="155"/>
      <c r="H106" s="155"/>
      <c r="I106" s="155"/>
      <c r="J106" s="155"/>
      <c r="K106" s="155"/>
    </row>
    <row r="107" customFormat="false" ht="9.75" hidden="false" customHeight="true" outlineLevel="0" collapsed="false">
      <c r="A107" s="160"/>
      <c r="B107" s="155"/>
      <c r="C107" s="155"/>
      <c r="E107" s="155"/>
      <c r="F107" s="155"/>
      <c r="G107" s="155"/>
      <c r="H107" s="155"/>
      <c r="I107" s="155"/>
      <c r="J107" s="155"/>
      <c r="K107" s="155"/>
    </row>
    <row r="108" customFormat="false" ht="9.75" hidden="false" customHeight="true" outlineLevel="0" collapsed="false">
      <c r="A108" s="160"/>
      <c r="B108" s="155"/>
      <c r="C108" s="155"/>
      <c r="E108" s="155"/>
      <c r="F108" s="155"/>
      <c r="G108" s="155"/>
      <c r="H108" s="155"/>
      <c r="I108" s="155"/>
      <c r="J108" s="155"/>
      <c r="K108" s="155"/>
    </row>
    <row r="109" customFormat="false" ht="9.75" hidden="false" customHeight="true" outlineLevel="0" collapsed="false">
      <c r="A109" s="160"/>
      <c r="B109" s="155"/>
      <c r="C109" s="155"/>
      <c r="E109" s="155"/>
      <c r="F109" s="155"/>
      <c r="G109" s="155"/>
      <c r="H109" s="155"/>
      <c r="I109" s="155"/>
      <c r="J109" s="155"/>
      <c r="K109" s="155"/>
    </row>
    <row r="110" customFormat="false" ht="9.75" hidden="false" customHeight="true" outlineLevel="0" collapsed="false">
      <c r="A110" s="160"/>
      <c r="B110" s="155"/>
      <c r="C110" s="155"/>
      <c r="E110" s="155"/>
      <c r="F110" s="155"/>
      <c r="G110" s="155"/>
      <c r="H110" s="155"/>
      <c r="I110" s="155"/>
      <c r="J110" s="155"/>
      <c r="K110" s="155"/>
    </row>
    <row r="111" customFormat="false" ht="9.75" hidden="false" customHeight="true" outlineLevel="0" collapsed="false">
      <c r="A111" s="160"/>
      <c r="B111" s="155"/>
      <c r="C111" s="155"/>
      <c r="E111" s="155"/>
      <c r="F111" s="155"/>
      <c r="G111" s="155"/>
      <c r="H111" s="155"/>
      <c r="I111" s="155"/>
      <c r="J111" s="155"/>
      <c r="K111" s="155"/>
    </row>
    <row r="112" customFormat="false" ht="9.75" hidden="false" customHeight="true" outlineLevel="0" collapsed="false">
      <c r="A112" s="160"/>
      <c r="B112" s="155"/>
      <c r="C112" s="155"/>
      <c r="E112" s="155"/>
      <c r="F112" s="155"/>
      <c r="G112" s="155"/>
      <c r="H112" s="155"/>
      <c r="I112" s="155"/>
      <c r="J112" s="155"/>
      <c r="K112" s="155"/>
    </row>
    <row r="113" customFormat="false" ht="9.75" hidden="false" customHeight="true" outlineLevel="0" collapsed="false">
      <c r="A113" s="160"/>
      <c r="B113" s="155"/>
      <c r="C113" s="155"/>
      <c r="E113" s="155"/>
      <c r="F113" s="155"/>
      <c r="G113" s="155"/>
      <c r="H113" s="155"/>
      <c r="I113" s="155"/>
      <c r="J113" s="155"/>
      <c r="K113" s="155"/>
    </row>
    <row r="114" customFormat="false" ht="9.75" hidden="false" customHeight="true" outlineLevel="0" collapsed="false">
      <c r="A114" s="160"/>
      <c r="B114" s="155"/>
      <c r="C114" s="155"/>
      <c r="E114" s="155"/>
      <c r="F114" s="155"/>
      <c r="G114" s="155"/>
      <c r="H114" s="155"/>
      <c r="I114" s="155"/>
      <c r="J114" s="155"/>
      <c r="K114" s="155"/>
    </row>
    <row r="115" customFormat="false" ht="9.75" hidden="false" customHeight="true" outlineLevel="0" collapsed="false">
      <c r="A115" s="160"/>
      <c r="B115" s="155"/>
      <c r="C115" s="155"/>
      <c r="E115" s="155"/>
      <c r="F115" s="155"/>
      <c r="G115" s="155"/>
      <c r="H115" s="155"/>
      <c r="I115" s="155"/>
      <c r="J115" s="155"/>
      <c r="K115" s="155"/>
    </row>
    <row r="116" customFormat="false" ht="9.75" hidden="false" customHeight="true" outlineLevel="0" collapsed="false">
      <c r="A116" s="160"/>
      <c r="B116" s="155"/>
      <c r="C116" s="155"/>
      <c r="E116" s="155"/>
      <c r="F116" s="155"/>
      <c r="G116" s="155"/>
      <c r="H116" s="155"/>
      <c r="I116" s="155"/>
      <c r="J116" s="155"/>
      <c r="K116" s="155"/>
    </row>
    <row r="117" customFormat="false" ht="9.75" hidden="false" customHeight="true" outlineLevel="0" collapsed="false">
      <c r="A117" s="160"/>
      <c r="B117" s="155"/>
      <c r="C117" s="155"/>
      <c r="E117" s="155"/>
      <c r="F117" s="155"/>
      <c r="G117" s="155"/>
      <c r="H117" s="155"/>
      <c r="I117" s="155"/>
      <c r="J117" s="155"/>
      <c r="K117" s="155"/>
    </row>
    <row r="118" customFormat="false" ht="9.75" hidden="false" customHeight="true" outlineLevel="0" collapsed="false">
      <c r="A118" s="160"/>
      <c r="B118" s="155"/>
      <c r="C118" s="155"/>
      <c r="E118" s="155"/>
      <c r="F118" s="155"/>
      <c r="G118" s="155"/>
      <c r="H118" s="155"/>
      <c r="I118" s="155"/>
      <c r="J118" s="155"/>
      <c r="K118" s="155"/>
    </row>
    <row r="119" customFormat="false" ht="9.75" hidden="false" customHeight="true" outlineLevel="0" collapsed="false">
      <c r="A119" s="160"/>
      <c r="B119" s="155"/>
      <c r="C119" s="155"/>
      <c r="E119" s="155"/>
      <c r="F119" s="155"/>
      <c r="G119" s="155"/>
      <c r="H119" s="155"/>
      <c r="I119" s="155"/>
      <c r="J119" s="155"/>
      <c r="K119" s="155"/>
    </row>
    <row r="120" customFormat="false" ht="9.75" hidden="false" customHeight="true" outlineLevel="0" collapsed="false">
      <c r="A120" s="160"/>
      <c r="B120" s="155"/>
      <c r="C120" s="155"/>
      <c r="E120" s="155"/>
      <c r="F120" s="155"/>
      <c r="G120" s="155"/>
      <c r="H120" s="155"/>
      <c r="I120" s="155"/>
      <c r="J120" s="155"/>
      <c r="K120" s="155"/>
    </row>
    <row r="121" customFormat="false" ht="9.75" hidden="false" customHeight="true" outlineLevel="0" collapsed="false">
      <c r="A121" s="160"/>
      <c r="B121" s="155"/>
      <c r="C121" s="155"/>
      <c r="E121" s="155"/>
      <c r="F121" s="155"/>
      <c r="G121" s="155"/>
      <c r="H121" s="155"/>
      <c r="I121" s="155"/>
      <c r="J121" s="155"/>
      <c r="K121" s="155"/>
    </row>
    <row r="122" customFormat="false" ht="9.75" hidden="false" customHeight="true" outlineLevel="0" collapsed="false">
      <c r="A122" s="160"/>
      <c r="B122" s="155"/>
      <c r="C122" s="155"/>
      <c r="E122" s="155"/>
      <c r="F122" s="155"/>
      <c r="G122" s="155"/>
      <c r="H122" s="155"/>
      <c r="I122" s="155"/>
      <c r="J122" s="155"/>
      <c r="K122" s="155"/>
    </row>
    <row r="123" customFormat="false" ht="9.75" hidden="false" customHeight="true" outlineLevel="0" collapsed="false">
      <c r="A123" s="160"/>
      <c r="B123" s="155"/>
      <c r="C123" s="155"/>
      <c r="E123" s="155"/>
      <c r="F123" s="155"/>
      <c r="G123" s="155"/>
      <c r="H123" s="155"/>
      <c r="I123" s="155"/>
      <c r="J123" s="155"/>
      <c r="K123" s="155"/>
    </row>
    <row r="124" customFormat="false" ht="9.75" hidden="false" customHeight="true" outlineLevel="0" collapsed="false">
      <c r="A124" s="160"/>
      <c r="B124" s="155"/>
      <c r="C124" s="155"/>
      <c r="E124" s="155"/>
      <c r="F124" s="155"/>
      <c r="G124" s="155"/>
      <c r="H124" s="155"/>
      <c r="I124" s="155"/>
      <c r="J124" s="155"/>
      <c r="K124" s="155"/>
    </row>
    <row r="125" customFormat="false" ht="9.75" hidden="false" customHeight="true" outlineLevel="0" collapsed="false">
      <c r="A125" s="160"/>
      <c r="B125" s="155"/>
      <c r="C125" s="155"/>
      <c r="E125" s="155"/>
      <c r="F125" s="155"/>
      <c r="G125" s="155"/>
      <c r="H125" s="155"/>
      <c r="I125" s="155"/>
      <c r="J125" s="155"/>
      <c r="K125" s="155"/>
    </row>
    <row r="126" customFormat="false" ht="9.75" hidden="false" customHeight="true" outlineLevel="0" collapsed="false">
      <c r="A126" s="160"/>
      <c r="B126" s="155"/>
      <c r="C126" s="155"/>
      <c r="E126" s="155"/>
      <c r="F126" s="155"/>
      <c r="G126" s="155"/>
      <c r="H126" s="155"/>
      <c r="I126" s="155"/>
      <c r="J126" s="155"/>
      <c r="K126" s="155"/>
    </row>
    <row r="127" customFormat="false" ht="9.75" hidden="false" customHeight="true" outlineLevel="0" collapsed="false">
      <c r="A127" s="160"/>
      <c r="B127" s="155"/>
      <c r="C127" s="155"/>
      <c r="E127" s="155"/>
      <c r="F127" s="155"/>
      <c r="G127" s="155"/>
      <c r="H127" s="155"/>
      <c r="I127" s="155"/>
      <c r="J127" s="155"/>
      <c r="K127" s="155"/>
    </row>
    <row r="128" customFormat="false" ht="9.75" hidden="false" customHeight="true" outlineLevel="0" collapsed="false">
      <c r="A128" s="160"/>
      <c r="B128" s="155"/>
      <c r="C128" s="155"/>
      <c r="E128" s="155"/>
      <c r="F128" s="155"/>
      <c r="G128" s="155"/>
      <c r="H128" s="155"/>
      <c r="I128" s="155"/>
      <c r="J128" s="155"/>
      <c r="K128" s="155"/>
    </row>
    <row r="129" customFormat="false" ht="9.75" hidden="false" customHeight="true" outlineLevel="0" collapsed="false">
      <c r="A129" s="160"/>
      <c r="B129" s="155"/>
      <c r="C129" s="155"/>
      <c r="E129" s="155"/>
      <c r="F129" s="155"/>
      <c r="G129" s="155"/>
      <c r="H129" s="155"/>
      <c r="I129" s="155"/>
      <c r="J129" s="155"/>
      <c r="K129" s="155"/>
    </row>
    <row r="130" customFormat="false" ht="9.75" hidden="false" customHeight="true" outlineLevel="0" collapsed="false">
      <c r="A130" s="160"/>
      <c r="B130" s="155"/>
      <c r="C130" s="155"/>
      <c r="E130" s="155"/>
      <c r="F130" s="155"/>
      <c r="G130" s="155"/>
      <c r="H130" s="155"/>
      <c r="I130" s="155"/>
      <c r="J130" s="155"/>
      <c r="K130" s="155"/>
    </row>
    <row r="131" customFormat="false" ht="9.75" hidden="false" customHeight="true" outlineLevel="0" collapsed="false">
      <c r="A131" s="160"/>
      <c r="B131" s="155"/>
      <c r="C131" s="155"/>
      <c r="E131" s="155"/>
      <c r="F131" s="155"/>
      <c r="G131" s="155"/>
      <c r="H131" s="155"/>
      <c r="I131" s="155"/>
      <c r="J131" s="155"/>
      <c r="K131" s="155"/>
    </row>
    <row r="132" customFormat="false" ht="9.75" hidden="false" customHeight="true" outlineLevel="0" collapsed="false">
      <c r="A132" s="160"/>
      <c r="B132" s="155"/>
      <c r="C132" s="155"/>
      <c r="E132" s="155"/>
      <c r="F132" s="155"/>
      <c r="G132" s="155"/>
      <c r="H132" s="155"/>
      <c r="I132" s="155"/>
      <c r="J132" s="155"/>
      <c r="K132" s="155"/>
    </row>
    <row r="133" customFormat="false" ht="9.75" hidden="false" customHeight="true" outlineLevel="0" collapsed="false">
      <c r="A133" s="160"/>
      <c r="B133" s="155"/>
      <c r="C133" s="155"/>
      <c r="E133" s="155"/>
      <c r="F133" s="155"/>
      <c r="G133" s="155"/>
      <c r="H133" s="155"/>
      <c r="I133" s="155"/>
      <c r="J133" s="155"/>
      <c r="K133" s="155"/>
    </row>
    <row r="134" customFormat="false" ht="9.75" hidden="false" customHeight="true" outlineLevel="0" collapsed="false">
      <c r="A134" s="160"/>
      <c r="B134" s="155"/>
      <c r="C134" s="155"/>
      <c r="E134" s="155"/>
      <c r="F134" s="155"/>
      <c r="G134" s="155"/>
      <c r="H134" s="155"/>
      <c r="I134" s="155"/>
      <c r="J134" s="155"/>
      <c r="K134" s="155"/>
    </row>
    <row r="135" customFormat="false" ht="9.75" hidden="false" customHeight="true" outlineLevel="0" collapsed="false">
      <c r="A135" s="160"/>
      <c r="B135" s="155"/>
      <c r="C135" s="155"/>
      <c r="E135" s="155"/>
      <c r="F135" s="155"/>
      <c r="G135" s="155"/>
      <c r="H135" s="155"/>
      <c r="I135" s="155"/>
      <c r="J135" s="155"/>
      <c r="K135" s="155"/>
    </row>
    <row r="136" customFormat="false" ht="9.75" hidden="false" customHeight="true" outlineLevel="0" collapsed="false">
      <c r="A136" s="160"/>
      <c r="B136" s="155"/>
      <c r="C136" s="155"/>
      <c r="E136" s="155"/>
      <c r="F136" s="155"/>
      <c r="G136" s="155"/>
      <c r="H136" s="155"/>
      <c r="I136" s="155"/>
      <c r="J136" s="155"/>
      <c r="K136" s="155"/>
    </row>
    <row r="137" customFormat="false" ht="9.75" hidden="false" customHeight="true" outlineLevel="0" collapsed="false">
      <c r="A137" s="160"/>
      <c r="B137" s="155"/>
      <c r="C137" s="155"/>
      <c r="E137" s="155"/>
      <c r="F137" s="155"/>
      <c r="G137" s="155"/>
      <c r="H137" s="155"/>
      <c r="I137" s="155"/>
      <c r="J137" s="155"/>
      <c r="K137" s="155"/>
    </row>
    <row r="138" customFormat="false" ht="9.75" hidden="false" customHeight="true" outlineLevel="0" collapsed="false">
      <c r="A138" s="160"/>
      <c r="B138" s="155"/>
      <c r="C138" s="155"/>
      <c r="E138" s="155"/>
      <c r="F138" s="155"/>
      <c r="G138" s="155"/>
      <c r="H138" s="155"/>
      <c r="I138" s="155"/>
      <c r="J138" s="155"/>
      <c r="K138" s="155"/>
    </row>
    <row r="139" customFormat="false" ht="9.75" hidden="false" customHeight="true" outlineLevel="0" collapsed="false">
      <c r="A139" s="160"/>
      <c r="B139" s="155"/>
      <c r="C139" s="155"/>
      <c r="E139" s="155"/>
      <c r="F139" s="155"/>
      <c r="G139" s="155"/>
      <c r="H139" s="155"/>
      <c r="I139" s="155"/>
      <c r="J139" s="155"/>
      <c r="K139" s="155"/>
    </row>
    <row r="140" customFormat="false" ht="9.75" hidden="false" customHeight="true" outlineLevel="0" collapsed="false">
      <c r="A140" s="160"/>
      <c r="B140" s="155"/>
      <c r="C140" s="155"/>
      <c r="E140" s="155"/>
      <c r="F140" s="155"/>
      <c r="G140" s="155"/>
      <c r="H140" s="155"/>
      <c r="I140" s="155"/>
      <c r="J140" s="155"/>
      <c r="K140" s="155"/>
    </row>
    <row r="141" customFormat="false" ht="9.75" hidden="false" customHeight="true" outlineLevel="0" collapsed="false">
      <c r="A141" s="160"/>
      <c r="B141" s="155"/>
      <c r="C141" s="155"/>
      <c r="E141" s="155"/>
      <c r="F141" s="155"/>
      <c r="G141" s="155"/>
      <c r="H141" s="155"/>
      <c r="I141" s="155"/>
      <c r="J141" s="155"/>
      <c r="K141" s="155"/>
    </row>
    <row r="142" customFormat="false" ht="9.75" hidden="false" customHeight="true" outlineLevel="0" collapsed="false">
      <c r="A142" s="160"/>
      <c r="B142" s="155"/>
      <c r="C142" s="155"/>
      <c r="E142" s="155"/>
      <c r="F142" s="155"/>
      <c r="G142" s="155"/>
      <c r="H142" s="155"/>
      <c r="I142" s="155"/>
      <c r="J142" s="155"/>
      <c r="K142" s="155"/>
    </row>
    <row r="143" customFormat="false" ht="9.75" hidden="false" customHeight="true" outlineLevel="0" collapsed="false">
      <c r="A143" s="160"/>
      <c r="B143" s="155"/>
      <c r="C143" s="155"/>
      <c r="E143" s="155"/>
      <c r="F143" s="155"/>
      <c r="G143" s="155"/>
      <c r="H143" s="155"/>
      <c r="I143" s="155"/>
      <c r="J143" s="155"/>
      <c r="K143" s="155"/>
    </row>
    <row r="144" customFormat="false" ht="9.75" hidden="false" customHeight="true" outlineLevel="0" collapsed="false">
      <c r="A144" s="160"/>
      <c r="B144" s="155"/>
      <c r="C144" s="155"/>
      <c r="E144" s="155"/>
      <c r="F144" s="155"/>
      <c r="G144" s="155"/>
      <c r="H144" s="155"/>
      <c r="I144" s="155"/>
      <c r="J144" s="155"/>
      <c r="K144" s="155"/>
    </row>
    <row r="145" customFormat="false" ht="9.75" hidden="false" customHeight="true" outlineLevel="0" collapsed="false">
      <c r="A145" s="160"/>
      <c r="B145" s="155"/>
      <c r="C145" s="155"/>
      <c r="E145" s="155"/>
      <c r="F145" s="155"/>
      <c r="G145" s="155"/>
      <c r="H145" s="155"/>
      <c r="I145" s="155"/>
      <c r="J145" s="155"/>
      <c r="K145" s="155"/>
    </row>
    <row r="146" customFormat="false" ht="9.75" hidden="false" customHeight="true" outlineLevel="0" collapsed="false">
      <c r="A146" s="160"/>
      <c r="B146" s="155"/>
      <c r="C146" s="155"/>
      <c r="E146" s="155"/>
      <c r="F146" s="155"/>
      <c r="G146" s="155"/>
      <c r="H146" s="155"/>
      <c r="I146" s="155"/>
      <c r="J146" s="155"/>
      <c r="K146" s="155"/>
    </row>
    <row r="147" customFormat="false" ht="9.75" hidden="false" customHeight="true" outlineLevel="0" collapsed="false">
      <c r="A147" s="160"/>
      <c r="B147" s="155"/>
      <c r="C147" s="155"/>
      <c r="E147" s="155"/>
      <c r="F147" s="155"/>
      <c r="G147" s="155"/>
      <c r="H147" s="155"/>
      <c r="I147" s="155"/>
      <c r="J147" s="155"/>
      <c r="K147" s="155"/>
    </row>
    <row r="148" customFormat="false" ht="9.75" hidden="false" customHeight="true" outlineLevel="0" collapsed="false">
      <c r="A148" s="160"/>
      <c r="B148" s="155"/>
      <c r="C148" s="155"/>
      <c r="E148" s="155"/>
      <c r="F148" s="155"/>
      <c r="G148" s="155"/>
      <c r="H148" s="155"/>
      <c r="I148" s="155"/>
      <c r="J148" s="155"/>
      <c r="K148" s="155"/>
    </row>
    <row r="149" customFormat="false" ht="9.75" hidden="false" customHeight="true" outlineLevel="0" collapsed="false">
      <c r="A149" s="160"/>
      <c r="B149" s="155"/>
      <c r="C149" s="155"/>
      <c r="E149" s="155"/>
      <c r="F149" s="155"/>
      <c r="G149" s="155"/>
      <c r="H149" s="155"/>
      <c r="I149" s="155"/>
      <c r="J149" s="155"/>
      <c r="K149" s="155"/>
    </row>
    <row r="150" customFormat="false" ht="9.75" hidden="false" customHeight="true" outlineLevel="0" collapsed="false">
      <c r="A150" s="160"/>
      <c r="B150" s="155"/>
      <c r="C150" s="155"/>
      <c r="E150" s="155"/>
      <c r="F150" s="155"/>
      <c r="G150" s="155"/>
      <c r="H150" s="155"/>
      <c r="I150" s="155"/>
      <c r="J150" s="155"/>
      <c r="K150" s="155"/>
    </row>
    <row r="151" customFormat="false" ht="9.75" hidden="false" customHeight="true" outlineLevel="0" collapsed="false">
      <c r="A151" s="160"/>
      <c r="B151" s="155"/>
      <c r="C151" s="155"/>
      <c r="E151" s="155"/>
      <c r="F151" s="155"/>
      <c r="G151" s="155"/>
      <c r="H151" s="155"/>
      <c r="I151" s="155"/>
      <c r="J151" s="155"/>
      <c r="K151" s="155"/>
    </row>
    <row r="152" customFormat="false" ht="9.75" hidden="false" customHeight="true" outlineLevel="0" collapsed="false">
      <c r="A152" s="160"/>
      <c r="B152" s="155"/>
      <c r="C152" s="155"/>
      <c r="E152" s="155"/>
      <c r="F152" s="155"/>
      <c r="G152" s="155"/>
      <c r="H152" s="155"/>
      <c r="I152" s="155"/>
      <c r="J152" s="155"/>
      <c r="K152" s="155"/>
    </row>
    <row r="153" customFormat="false" ht="9.75" hidden="false" customHeight="true" outlineLevel="0" collapsed="false">
      <c r="A153" s="160"/>
      <c r="B153" s="155"/>
      <c r="C153" s="155"/>
      <c r="E153" s="155"/>
      <c r="F153" s="155"/>
      <c r="G153" s="155"/>
      <c r="H153" s="155"/>
      <c r="I153" s="155"/>
      <c r="J153" s="155"/>
      <c r="K153" s="155"/>
    </row>
    <row r="154" customFormat="false" ht="9.75" hidden="false" customHeight="true" outlineLevel="0" collapsed="false">
      <c r="A154" s="160"/>
      <c r="B154" s="155"/>
      <c r="C154" s="155"/>
      <c r="E154" s="155"/>
      <c r="F154" s="155"/>
      <c r="G154" s="155"/>
      <c r="H154" s="155"/>
      <c r="I154" s="155"/>
      <c r="J154" s="155"/>
      <c r="K154" s="155"/>
    </row>
    <row r="155" customFormat="false" ht="9.75" hidden="false" customHeight="true" outlineLevel="0" collapsed="false">
      <c r="A155" s="160"/>
      <c r="B155" s="155"/>
      <c r="C155" s="155"/>
      <c r="E155" s="155"/>
      <c r="F155" s="155"/>
      <c r="G155" s="155"/>
      <c r="H155" s="155"/>
      <c r="I155" s="155"/>
      <c r="J155" s="155"/>
      <c r="K155" s="155"/>
    </row>
    <row r="156" customFormat="false" ht="9.75" hidden="false" customHeight="true" outlineLevel="0" collapsed="false">
      <c r="A156" s="160"/>
      <c r="B156" s="155"/>
      <c r="C156" s="155"/>
      <c r="E156" s="155"/>
      <c r="F156" s="155"/>
      <c r="G156" s="155"/>
      <c r="H156" s="155"/>
      <c r="I156" s="155"/>
      <c r="J156" s="155"/>
      <c r="K156" s="155"/>
    </row>
    <row r="157" customFormat="false" ht="9.75" hidden="false" customHeight="true" outlineLevel="0" collapsed="false">
      <c r="A157" s="160"/>
      <c r="B157" s="155"/>
      <c r="C157" s="155"/>
      <c r="E157" s="155"/>
      <c r="F157" s="155"/>
      <c r="G157" s="155"/>
      <c r="H157" s="155"/>
      <c r="I157" s="155"/>
      <c r="J157" s="155"/>
      <c r="K157" s="155"/>
    </row>
    <row r="158" customFormat="false" ht="9.75" hidden="false" customHeight="true" outlineLevel="0" collapsed="false">
      <c r="A158" s="160"/>
      <c r="B158" s="155"/>
      <c r="C158" s="155"/>
      <c r="E158" s="155"/>
      <c r="F158" s="155"/>
      <c r="G158" s="155"/>
      <c r="H158" s="155"/>
      <c r="I158" s="155"/>
      <c r="J158" s="155"/>
      <c r="K158" s="155"/>
    </row>
    <row r="159" customFormat="false" ht="9.75" hidden="false" customHeight="true" outlineLevel="0" collapsed="false">
      <c r="A159" s="160"/>
      <c r="B159" s="155"/>
      <c r="C159" s="155"/>
      <c r="E159" s="155"/>
      <c r="F159" s="155"/>
      <c r="G159" s="155"/>
      <c r="H159" s="155"/>
      <c r="I159" s="155"/>
      <c r="J159" s="155"/>
      <c r="K159" s="155"/>
    </row>
    <row r="160" customFormat="false" ht="9.75" hidden="false" customHeight="true" outlineLevel="0" collapsed="false">
      <c r="A160" s="160"/>
      <c r="B160" s="155"/>
      <c r="C160" s="155"/>
      <c r="E160" s="155"/>
      <c r="F160" s="155"/>
      <c r="G160" s="155"/>
      <c r="H160" s="155"/>
      <c r="I160" s="155"/>
      <c r="J160" s="155"/>
      <c r="K160" s="155"/>
    </row>
    <row r="161" customFormat="false" ht="9.75" hidden="false" customHeight="true" outlineLevel="0" collapsed="false">
      <c r="A161" s="160"/>
      <c r="B161" s="155"/>
      <c r="C161" s="155"/>
      <c r="E161" s="155"/>
      <c r="F161" s="155"/>
      <c r="G161" s="155"/>
      <c r="H161" s="155"/>
      <c r="I161" s="155"/>
      <c r="J161" s="155"/>
      <c r="K161" s="155"/>
    </row>
    <row r="162" customFormat="false" ht="9.75" hidden="false" customHeight="true" outlineLevel="0" collapsed="false">
      <c r="A162" s="160"/>
      <c r="B162" s="155"/>
      <c r="C162" s="155"/>
      <c r="E162" s="155"/>
      <c r="F162" s="155"/>
      <c r="G162" s="155"/>
      <c r="H162" s="155"/>
      <c r="I162" s="155"/>
      <c r="J162" s="155"/>
      <c r="K162" s="155"/>
    </row>
    <row r="163" customFormat="false" ht="9.75" hidden="false" customHeight="true" outlineLevel="0" collapsed="false">
      <c r="A163" s="160"/>
      <c r="B163" s="155"/>
      <c r="C163" s="155"/>
      <c r="E163" s="155"/>
      <c r="F163" s="155"/>
      <c r="G163" s="155"/>
      <c r="H163" s="155"/>
      <c r="I163" s="155"/>
      <c r="J163" s="155"/>
      <c r="K163" s="155"/>
    </row>
    <row r="164" customFormat="false" ht="9.75" hidden="false" customHeight="true" outlineLevel="0" collapsed="false">
      <c r="A164" s="160"/>
      <c r="B164" s="155"/>
      <c r="C164" s="155"/>
      <c r="E164" s="155"/>
      <c r="F164" s="155"/>
      <c r="G164" s="155"/>
      <c r="H164" s="155"/>
      <c r="I164" s="155"/>
      <c r="J164" s="155"/>
      <c r="K164" s="155"/>
    </row>
    <row r="165" customFormat="false" ht="9.75" hidden="false" customHeight="true" outlineLevel="0" collapsed="false">
      <c r="A165" s="160"/>
      <c r="B165" s="155"/>
      <c r="C165" s="155"/>
      <c r="E165" s="155"/>
      <c r="F165" s="155"/>
      <c r="G165" s="155"/>
      <c r="H165" s="155"/>
      <c r="I165" s="155"/>
      <c r="J165" s="155"/>
      <c r="K165" s="155"/>
    </row>
    <row r="166" customFormat="false" ht="9.75" hidden="false" customHeight="true" outlineLevel="0" collapsed="false">
      <c r="A166" s="160"/>
      <c r="B166" s="155"/>
      <c r="C166" s="155"/>
      <c r="E166" s="155"/>
      <c r="F166" s="155"/>
      <c r="G166" s="155"/>
      <c r="H166" s="155"/>
      <c r="I166" s="155"/>
      <c r="J166" s="155"/>
      <c r="K166" s="155"/>
    </row>
    <row r="167" customFormat="false" ht="9.75" hidden="false" customHeight="true" outlineLevel="0" collapsed="false">
      <c r="A167" s="160"/>
      <c r="B167" s="155"/>
      <c r="C167" s="155"/>
      <c r="E167" s="155"/>
      <c r="F167" s="155"/>
      <c r="G167" s="155"/>
      <c r="H167" s="155"/>
      <c r="I167" s="155"/>
      <c r="J167" s="155"/>
      <c r="K167" s="155"/>
    </row>
    <row r="168" customFormat="false" ht="9.75" hidden="false" customHeight="true" outlineLevel="0" collapsed="false">
      <c r="A168" s="160"/>
      <c r="B168" s="155"/>
      <c r="C168" s="155"/>
      <c r="E168" s="155"/>
      <c r="F168" s="155"/>
      <c r="G168" s="155"/>
      <c r="H168" s="155"/>
      <c r="I168" s="155"/>
      <c r="J168" s="155"/>
      <c r="K168" s="155"/>
    </row>
    <row r="169" customFormat="false" ht="9.75" hidden="false" customHeight="true" outlineLevel="0" collapsed="false">
      <c r="A169" s="160"/>
      <c r="B169" s="155"/>
      <c r="C169" s="155"/>
      <c r="E169" s="155"/>
      <c r="F169" s="155"/>
      <c r="G169" s="155"/>
      <c r="H169" s="155"/>
      <c r="I169" s="155"/>
      <c r="J169" s="155"/>
      <c r="K169" s="155"/>
    </row>
    <row r="170" customFormat="false" ht="9.75" hidden="false" customHeight="true" outlineLevel="0" collapsed="false">
      <c r="A170" s="160"/>
      <c r="B170" s="155"/>
      <c r="C170" s="155"/>
      <c r="E170" s="155"/>
      <c r="F170" s="155"/>
      <c r="G170" s="155"/>
      <c r="H170" s="155"/>
      <c r="I170" s="155"/>
      <c r="J170" s="155"/>
      <c r="K170" s="155"/>
    </row>
    <row r="171" customFormat="false" ht="9.75" hidden="false" customHeight="true" outlineLevel="0" collapsed="false">
      <c r="A171" s="160"/>
      <c r="B171" s="155"/>
      <c r="C171" s="155"/>
      <c r="E171" s="155"/>
      <c r="F171" s="155"/>
      <c r="G171" s="155"/>
      <c r="H171" s="155"/>
      <c r="I171" s="155"/>
      <c r="J171" s="155"/>
      <c r="K171" s="155"/>
    </row>
    <row r="172" customFormat="false" ht="9.75" hidden="false" customHeight="true" outlineLevel="0" collapsed="false">
      <c r="A172" s="160"/>
      <c r="B172" s="155"/>
      <c r="C172" s="155"/>
      <c r="E172" s="155"/>
      <c r="F172" s="155"/>
      <c r="G172" s="155"/>
      <c r="H172" s="155"/>
      <c r="I172" s="155"/>
      <c r="J172" s="155"/>
      <c r="K172" s="155"/>
    </row>
    <row r="173" customFormat="false" ht="9.75" hidden="false" customHeight="true" outlineLevel="0" collapsed="false">
      <c r="A173" s="160"/>
      <c r="B173" s="155"/>
      <c r="C173" s="155"/>
      <c r="E173" s="155"/>
      <c r="F173" s="155"/>
      <c r="G173" s="155"/>
      <c r="H173" s="155"/>
      <c r="I173" s="155"/>
      <c r="J173" s="155"/>
      <c r="K173" s="155"/>
    </row>
    <row r="174" customFormat="false" ht="9.75" hidden="false" customHeight="true" outlineLevel="0" collapsed="false">
      <c r="A174" s="160"/>
      <c r="B174" s="155"/>
      <c r="C174" s="155"/>
      <c r="E174" s="155"/>
      <c r="F174" s="155"/>
      <c r="G174" s="155"/>
      <c r="H174" s="155"/>
      <c r="I174" s="155"/>
      <c r="J174" s="155"/>
      <c r="K174" s="155"/>
    </row>
    <row r="175" customFormat="false" ht="9.75" hidden="false" customHeight="true" outlineLevel="0" collapsed="false">
      <c r="A175" s="160"/>
      <c r="B175" s="155"/>
      <c r="C175" s="155"/>
      <c r="E175" s="155"/>
      <c r="F175" s="155"/>
      <c r="G175" s="155"/>
      <c r="H175" s="155"/>
      <c r="I175" s="155"/>
      <c r="J175" s="155"/>
      <c r="K175" s="155"/>
    </row>
    <row r="176" customFormat="false" ht="9.75" hidden="false" customHeight="true" outlineLevel="0" collapsed="false">
      <c r="A176" s="160"/>
      <c r="B176" s="155"/>
      <c r="C176" s="155"/>
      <c r="E176" s="155"/>
      <c r="F176" s="155"/>
      <c r="G176" s="155"/>
      <c r="H176" s="155"/>
      <c r="I176" s="155"/>
      <c r="J176" s="155"/>
      <c r="K176" s="155"/>
    </row>
    <row r="177" customFormat="false" ht="9.75" hidden="false" customHeight="true" outlineLevel="0" collapsed="false">
      <c r="A177" s="160"/>
      <c r="B177" s="155"/>
      <c r="C177" s="155"/>
      <c r="E177" s="155"/>
      <c r="F177" s="155"/>
      <c r="G177" s="155"/>
      <c r="H177" s="155"/>
      <c r="I177" s="155"/>
      <c r="J177" s="155"/>
      <c r="K177" s="155"/>
    </row>
    <row r="178" customFormat="false" ht="9.75" hidden="false" customHeight="true" outlineLevel="0" collapsed="false">
      <c r="A178" s="160"/>
      <c r="B178" s="155"/>
      <c r="C178" s="155"/>
      <c r="E178" s="155"/>
      <c r="F178" s="155"/>
      <c r="G178" s="155"/>
      <c r="H178" s="155"/>
      <c r="I178" s="155"/>
      <c r="J178" s="155"/>
      <c r="K178" s="155"/>
    </row>
    <row r="179" customFormat="false" ht="9.75" hidden="false" customHeight="true" outlineLevel="0" collapsed="false">
      <c r="A179" s="160"/>
      <c r="B179" s="155"/>
      <c r="C179" s="155"/>
      <c r="E179" s="155"/>
      <c r="F179" s="155"/>
      <c r="G179" s="155"/>
      <c r="H179" s="155"/>
      <c r="I179" s="155"/>
      <c r="J179" s="155"/>
      <c r="K179" s="155"/>
    </row>
    <row r="180" customFormat="false" ht="9.75" hidden="false" customHeight="true" outlineLevel="0" collapsed="false">
      <c r="A180" s="160"/>
      <c r="B180" s="155"/>
      <c r="C180" s="155"/>
      <c r="E180" s="155"/>
      <c r="F180" s="155"/>
      <c r="G180" s="155"/>
      <c r="H180" s="155"/>
      <c r="I180" s="155"/>
      <c r="J180" s="155"/>
      <c r="K180" s="155"/>
    </row>
    <row r="181" customFormat="false" ht="9.75" hidden="false" customHeight="true" outlineLevel="0" collapsed="false">
      <c r="A181" s="160"/>
      <c r="B181" s="155"/>
      <c r="C181" s="155"/>
      <c r="E181" s="155"/>
      <c r="F181" s="155"/>
      <c r="G181" s="155"/>
      <c r="H181" s="155"/>
      <c r="I181" s="155"/>
      <c r="J181" s="155"/>
      <c r="K181" s="155"/>
    </row>
    <row r="182" customFormat="false" ht="9.75" hidden="false" customHeight="true" outlineLevel="0" collapsed="false">
      <c r="A182" s="160"/>
      <c r="B182" s="155"/>
      <c r="C182" s="155"/>
      <c r="E182" s="155"/>
      <c r="F182" s="155"/>
      <c r="G182" s="155"/>
      <c r="H182" s="155"/>
      <c r="I182" s="155"/>
      <c r="J182" s="155"/>
      <c r="K182" s="155"/>
    </row>
    <row r="183" customFormat="false" ht="9.75" hidden="false" customHeight="true" outlineLevel="0" collapsed="false">
      <c r="A183" s="160"/>
      <c r="B183" s="155"/>
      <c r="C183" s="155"/>
      <c r="E183" s="155"/>
      <c r="F183" s="155"/>
      <c r="G183" s="155"/>
      <c r="H183" s="155"/>
      <c r="I183" s="155"/>
      <c r="J183" s="155"/>
      <c r="K183" s="155"/>
    </row>
    <row r="184" customFormat="false" ht="9.75" hidden="false" customHeight="true" outlineLevel="0" collapsed="false">
      <c r="A184" s="160"/>
      <c r="B184" s="155"/>
      <c r="C184" s="155"/>
      <c r="E184" s="155"/>
      <c r="F184" s="155"/>
      <c r="G184" s="155"/>
      <c r="H184" s="155"/>
      <c r="I184" s="155"/>
      <c r="J184" s="155"/>
      <c r="K184" s="155"/>
    </row>
    <row r="185" customFormat="false" ht="9.75" hidden="false" customHeight="true" outlineLevel="0" collapsed="false">
      <c r="A185" s="160"/>
      <c r="B185" s="155"/>
      <c r="C185" s="155"/>
      <c r="E185" s="155"/>
      <c r="F185" s="155"/>
      <c r="G185" s="155"/>
      <c r="H185" s="155"/>
      <c r="I185" s="155"/>
      <c r="J185" s="155"/>
      <c r="K185" s="155"/>
    </row>
    <row r="186" customFormat="false" ht="9.75" hidden="false" customHeight="true" outlineLevel="0" collapsed="false">
      <c r="A186" s="160"/>
      <c r="B186" s="155"/>
      <c r="C186" s="155"/>
      <c r="E186" s="155"/>
      <c r="F186" s="155"/>
      <c r="G186" s="155"/>
      <c r="H186" s="155"/>
      <c r="I186" s="155"/>
      <c r="J186" s="155"/>
      <c r="K186" s="155"/>
    </row>
    <row r="187" customFormat="false" ht="9.75" hidden="false" customHeight="true" outlineLevel="0" collapsed="false">
      <c r="A187" s="160"/>
      <c r="B187" s="155"/>
      <c r="C187" s="155"/>
      <c r="E187" s="155"/>
      <c r="F187" s="155"/>
      <c r="G187" s="155"/>
      <c r="H187" s="155"/>
      <c r="I187" s="155"/>
      <c r="J187" s="155"/>
      <c r="K187" s="155"/>
    </row>
    <row r="188" customFormat="false" ht="9.75" hidden="false" customHeight="true" outlineLevel="0" collapsed="false">
      <c r="A188" s="160"/>
      <c r="B188" s="155"/>
      <c r="C188" s="155"/>
      <c r="E188" s="155"/>
      <c r="F188" s="155"/>
      <c r="G188" s="155"/>
      <c r="H188" s="155"/>
      <c r="I188" s="155"/>
      <c r="J188" s="155"/>
      <c r="K188" s="155"/>
    </row>
    <row r="189" customFormat="false" ht="9.75" hidden="false" customHeight="true" outlineLevel="0" collapsed="false">
      <c r="A189" s="160"/>
      <c r="B189" s="155"/>
      <c r="C189" s="155"/>
      <c r="E189" s="155"/>
      <c r="F189" s="155"/>
      <c r="G189" s="155"/>
      <c r="H189" s="155"/>
      <c r="I189" s="155"/>
      <c r="J189" s="155"/>
      <c r="K189" s="155"/>
    </row>
    <row r="190" customFormat="false" ht="9.75" hidden="false" customHeight="true" outlineLevel="0" collapsed="false">
      <c r="A190" s="160"/>
      <c r="B190" s="155"/>
      <c r="C190" s="155"/>
      <c r="E190" s="155"/>
      <c r="F190" s="155"/>
      <c r="G190" s="155"/>
      <c r="H190" s="155"/>
      <c r="I190" s="155"/>
      <c r="J190" s="155"/>
      <c r="K190" s="155"/>
    </row>
    <row r="191" customFormat="false" ht="9.75" hidden="false" customHeight="true" outlineLevel="0" collapsed="false">
      <c r="A191" s="160"/>
      <c r="B191" s="155"/>
      <c r="C191" s="155"/>
      <c r="E191" s="155"/>
      <c r="F191" s="155"/>
      <c r="G191" s="155"/>
      <c r="H191" s="155"/>
      <c r="I191" s="155"/>
      <c r="J191" s="155"/>
      <c r="K191" s="155"/>
    </row>
    <row r="192" customFormat="false" ht="9.75" hidden="false" customHeight="true" outlineLevel="0" collapsed="false">
      <c r="A192" s="160"/>
      <c r="B192" s="155"/>
      <c r="C192" s="155"/>
      <c r="E192" s="155"/>
      <c r="F192" s="155"/>
      <c r="G192" s="155"/>
      <c r="H192" s="155"/>
      <c r="I192" s="155"/>
      <c r="J192" s="155"/>
      <c r="K192" s="155"/>
    </row>
    <row r="193" customFormat="false" ht="9.75" hidden="false" customHeight="true" outlineLevel="0" collapsed="false">
      <c r="A193" s="160"/>
      <c r="B193" s="155"/>
      <c r="C193" s="155"/>
      <c r="E193" s="155"/>
      <c r="F193" s="155"/>
      <c r="G193" s="155"/>
      <c r="H193" s="155"/>
      <c r="I193" s="155"/>
      <c r="J193" s="155"/>
      <c r="K193" s="155"/>
    </row>
    <row r="194" customFormat="false" ht="9.75" hidden="false" customHeight="true" outlineLevel="0" collapsed="false">
      <c r="A194" s="160"/>
      <c r="B194" s="155"/>
      <c r="C194" s="155"/>
      <c r="E194" s="155"/>
      <c r="F194" s="155"/>
      <c r="G194" s="155"/>
      <c r="H194" s="155"/>
      <c r="I194" s="155"/>
      <c r="J194" s="155"/>
      <c r="K194" s="155"/>
    </row>
    <row r="195" customFormat="false" ht="9.75" hidden="false" customHeight="true" outlineLevel="0" collapsed="false">
      <c r="A195" s="160"/>
      <c r="B195" s="155"/>
      <c r="C195" s="155"/>
      <c r="E195" s="155"/>
      <c r="F195" s="155"/>
      <c r="G195" s="155"/>
      <c r="H195" s="155"/>
      <c r="I195" s="155"/>
      <c r="J195" s="155"/>
      <c r="K195" s="155"/>
    </row>
    <row r="196" customFormat="false" ht="9.75" hidden="false" customHeight="true" outlineLevel="0" collapsed="false">
      <c r="A196" s="160"/>
      <c r="B196" s="155"/>
      <c r="C196" s="155"/>
      <c r="E196" s="155"/>
      <c r="F196" s="155"/>
      <c r="G196" s="155"/>
      <c r="H196" s="155"/>
      <c r="I196" s="155"/>
      <c r="J196" s="155"/>
      <c r="K196" s="155"/>
    </row>
    <row r="197" customFormat="false" ht="9.75" hidden="false" customHeight="true" outlineLevel="0" collapsed="false">
      <c r="A197" s="160"/>
      <c r="B197" s="155"/>
      <c r="C197" s="155"/>
      <c r="E197" s="155"/>
      <c r="F197" s="155"/>
      <c r="G197" s="155"/>
      <c r="H197" s="155"/>
      <c r="I197" s="155"/>
      <c r="J197" s="155"/>
      <c r="K197" s="155"/>
    </row>
    <row r="198" customFormat="false" ht="9.75" hidden="false" customHeight="true" outlineLevel="0" collapsed="false">
      <c r="A198" s="160"/>
      <c r="B198" s="155"/>
      <c r="C198" s="155"/>
      <c r="E198" s="155"/>
      <c r="F198" s="155"/>
      <c r="G198" s="155"/>
      <c r="H198" s="155"/>
      <c r="I198" s="155"/>
      <c r="J198" s="155"/>
      <c r="K198" s="155"/>
    </row>
    <row r="199" customFormat="false" ht="9.75" hidden="false" customHeight="true" outlineLevel="0" collapsed="false">
      <c r="A199" s="160"/>
      <c r="B199" s="155"/>
      <c r="C199" s="155"/>
      <c r="E199" s="155"/>
      <c r="F199" s="155"/>
      <c r="G199" s="155"/>
      <c r="H199" s="155"/>
      <c r="I199" s="155"/>
      <c r="J199" s="155"/>
      <c r="K199" s="155"/>
    </row>
    <row r="200" customFormat="false" ht="9.75" hidden="false" customHeight="true" outlineLevel="0" collapsed="false">
      <c r="A200" s="160"/>
      <c r="B200" s="155"/>
      <c r="C200" s="155"/>
      <c r="E200" s="155"/>
      <c r="F200" s="155"/>
      <c r="G200" s="155"/>
      <c r="H200" s="155"/>
      <c r="I200" s="155"/>
      <c r="J200" s="155"/>
      <c r="K200" s="155"/>
    </row>
    <row r="201" customFormat="false" ht="9.75" hidden="false" customHeight="true" outlineLevel="0" collapsed="false">
      <c r="A201" s="160"/>
      <c r="B201" s="155"/>
      <c r="C201" s="155"/>
      <c r="E201" s="155"/>
      <c r="F201" s="155"/>
      <c r="G201" s="155"/>
      <c r="H201" s="155"/>
      <c r="I201" s="155"/>
      <c r="J201" s="155"/>
      <c r="K201" s="155"/>
    </row>
    <row r="202" customFormat="false" ht="9.75" hidden="false" customHeight="true" outlineLevel="0" collapsed="false">
      <c r="A202" s="160"/>
      <c r="B202" s="155"/>
      <c r="C202" s="155"/>
      <c r="E202" s="155"/>
      <c r="F202" s="155"/>
      <c r="G202" s="155"/>
      <c r="H202" s="155"/>
      <c r="I202" s="155"/>
      <c r="J202" s="155"/>
      <c r="K202" s="155"/>
    </row>
    <row r="203" customFormat="false" ht="9.75" hidden="false" customHeight="true" outlineLevel="0" collapsed="false">
      <c r="A203" s="160"/>
      <c r="B203" s="155"/>
      <c r="C203" s="155"/>
      <c r="E203" s="155"/>
      <c r="F203" s="155"/>
      <c r="G203" s="155"/>
      <c r="H203" s="155"/>
      <c r="I203" s="155"/>
      <c r="J203" s="155"/>
      <c r="K203" s="155"/>
    </row>
    <row r="204" customFormat="false" ht="9.75" hidden="false" customHeight="true" outlineLevel="0" collapsed="false">
      <c r="A204" s="160"/>
      <c r="B204" s="155"/>
      <c r="C204" s="155"/>
      <c r="E204" s="155"/>
      <c r="F204" s="155"/>
      <c r="G204" s="155"/>
      <c r="H204" s="155"/>
      <c r="I204" s="155"/>
      <c r="J204" s="155"/>
      <c r="K204" s="155"/>
    </row>
    <row r="205" customFormat="false" ht="9.75" hidden="false" customHeight="true" outlineLevel="0" collapsed="false">
      <c r="A205" s="160"/>
      <c r="B205" s="155"/>
      <c r="C205" s="155"/>
      <c r="E205" s="155"/>
      <c r="F205" s="155"/>
      <c r="G205" s="155"/>
      <c r="H205" s="155"/>
      <c r="I205" s="155"/>
      <c r="J205" s="155"/>
      <c r="K205" s="155"/>
    </row>
    <row r="206" customFormat="false" ht="9.75" hidden="false" customHeight="true" outlineLevel="0" collapsed="false">
      <c r="A206" s="160"/>
      <c r="B206" s="155"/>
      <c r="C206" s="155"/>
      <c r="E206" s="155"/>
      <c r="F206" s="155"/>
      <c r="G206" s="155"/>
      <c r="H206" s="155"/>
      <c r="I206" s="155"/>
      <c r="J206" s="155"/>
      <c r="K206" s="155"/>
    </row>
    <row r="207" customFormat="false" ht="9.75" hidden="false" customHeight="true" outlineLevel="0" collapsed="false">
      <c r="A207" s="160"/>
      <c r="B207" s="155"/>
      <c r="C207" s="155"/>
      <c r="E207" s="155"/>
      <c r="F207" s="155"/>
      <c r="G207" s="155"/>
      <c r="H207" s="155"/>
      <c r="I207" s="155"/>
      <c r="J207" s="155"/>
      <c r="K207" s="155"/>
    </row>
    <row r="208" customFormat="false" ht="9.75" hidden="false" customHeight="true" outlineLevel="0" collapsed="false">
      <c r="A208" s="160"/>
      <c r="B208" s="155"/>
      <c r="C208" s="155"/>
      <c r="E208" s="155"/>
      <c r="F208" s="155"/>
      <c r="G208" s="155"/>
      <c r="H208" s="155"/>
      <c r="I208" s="155"/>
      <c r="J208" s="155"/>
      <c r="K208" s="155"/>
    </row>
    <row r="209" customFormat="false" ht="9.75" hidden="false" customHeight="true" outlineLevel="0" collapsed="false">
      <c r="A209" s="160"/>
      <c r="B209" s="155"/>
      <c r="C209" s="155"/>
      <c r="E209" s="155"/>
      <c r="F209" s="155"/>
      <c r="G209" s="155"/>
      <c r="H209" s="155"/>
      <c r="I209" s="155"/>
      <c r="J209" s="155"/>
      <c r="K209" s="155"/>
    </row>
    <row r="210" customFormat="false" ht="9.75" hidden="false" customHeight="true" outlineLevel="0" collapsed="false">
      <c r="A210" s="160"/>
      <c r="B210" s="155"/>
      <c r="C210" s="155"/>
      <c r="E210" s="155"/>
      <c r="F210" s="155"/>
      <c r="G210" s="155"/>
      <c r="H210" s="155"/>
      <c r="I210" s="155"/>
      <c r="J210" s="155"/>
      <c r="K210" s="155"/>
    </row>
    <row r="211" customFormat="false" ht="9.75" hidden="false" customHeight="true" outlineLevel="0" collapsed="false">
      <c r="A211" s="160"/>
      <c r="B211" s="155"/>
      <c r="C211" s="155"/>
      <c r="E211" s="155"/>
      <c r="F211" s="155"/>
      <c r="G211" s="155"/>
      <c r="H211" s="155"/>
      <c r="I211" s="155"/>
      <c r="J211" s="155"/>
      <c r="K211" s="155"/>
    </row>
    <row r="212" customFormat="false" ht="9.75" hidden="false" customHeight="true" outlineLevel="0" collapsed="false">
      <c r="A212" s="160"/>
      <c r="B212" s="155"/>
      <c r="C212" s="155"/>
      <c r="E212" s="155"/>
      <c r="F212" s="155"/>
      <c r="G212" s="155"/>
      <c r="H212" s="155"/>
      <c r="I212" s="155"/>
      <c r="J212" s="155"/>
      <c r="K212" s="155"/>
    </row>
    <row r="213" customFormat="false" ht="9.75" hidden="false" customHeight="true" outlineLevel="0" collapsed="false">
      <c r="A213" s="160"/>
      <c r="B213" s="155"/>
      <c r="C213" s="155"/>
      <c r="E213" s="155"/>
      <c r="F213" s="155"/>
      <c r="G213" s="155"/>
      <c r="H213" s="155"/>
      <c r="I213" s="155"/>
      <c r="J213" s="155"/>
      <c r="K213" s="155"/>
    </row>
    <row r="214" customFormat="false" ht="9.75" hidden="false" customHeight="true" outlineLevel="0" collapsed="false">
      <c r="A214" s="160"/>
      <c r="B214" s="155"/>
      <c r="C214" s="155"/>
      <c r="E214" s="155"/>
      <c r="F214" s="155"/>
      <c r="G214" s="155"/>
      <c r="H214" s="155"/>
      <c r="I214" s="155"/>
      <c r="J214" s="155"/>
      <c r="K214" s="155"/>
    </row>
    <row r="215" customFormat="false" ht="9.75" hidden="false" customHeight="true" outlineLevel="0" collapsed="false">
      <c r="A215" s="160"/>
      <c r="B215" s="155"/>
      <c r="C215" s="155"/>
      <c r="E215" s="155"/>
      <c r="F215" s="155"/>
      <c r="G215" s="155"/>
      <c r="H215" s="155"/>
      <c r="I215" s="155"/>
      <c r="J215" s="155"/>
      <c r="K215" s="155"/>
    </row>
    <row r="216" customFormat="false" ht="9.75" hidden="false" customHeight="true" outlineLevel="0" collapsed="false">
      <c r="A216" s="160"/>
      <c r="B216" s="155"/>
      <c r="C216" s="155"/>
      <c r="E216" s="155"/>
      <c r="F216" s="155"/>
      <c r="G216" s="155"/>
      <c r="H216" s="155"/>
      <c r="I216" s="155"/>
      <c r="J216" s="155"/>
      <c r="K216" s="155"/>
    </row>
    <row r="217" customFormat="false" ht="9.75" hidden="false" customHeight="true" outlineLevel="0" collapsed="false">
      <c r="A217" s="160"/>
      <c r="B217" s="155"/>
      <c r="C217" s="155"/>
      <c r="E217" s="155"/>
      <c r="F217" s="155"/>
      <c r="G217" s="155"/>
      <c r="H217" s="155"/>
      <c r="I217" s="155"/>
      <c r="J217" s="155"/>
      <c r="K217" s="155"/>
    </row>
    <row r="218" customFormat="false" ht="9.75" hidden="false" customHeight="true" outlineLevel="0" collapsed="false">
      <c r="A218" s="160"/>
      <c r="B218" s="155"/>
      <c r="C218" s="155"/>
      <c r="E218" s="155"/>
      <c r="F218" s="155"/>
      <c r="G218" s="155"/>
      <c r="H218" s="155"/>
      <c r="I218" s="155"/>
      <c r="J218" s="155"/>
      <c r="K218" s="155"/>
    </row>
    <row r="219" customFormat="false" ht="9.75" hidden="false" customHeight="true" outlineLevel="0" collapsed="false">
      <c r="A219" s="160"/>
      <c r="B219" s="155"/>
      <c r="C219" s="155"/>
      <c r="E219" s="155"/>
      <c r="F219" s="155"/>
      <c r="G219" s="155"/>
      <c r="H219" s="155"/>
      <c r="I219" s="155"/>
      <c r="J219" s="155"/>
      <c r="K219" s="155"/>
    </row>
    <row r="220" customFormat="false" ht="9.75" hidden="false" customHeight="true" outlineLevel="0" collapsed="false">
      <c r="A220" s="160"/>
      <c r="B220" s="155"/>
      <c r="C220" s="155"/>
      <c r="E220" s="155"/>
      <c r="F220" s="155"/>
      <c r="G220" s="155"/>
      <c r="H220" s="155"/>
      <c r="I220" s="155"/>
      <c r="J220" s="155"/>
      <c r="K220" s="155"/>
    </row>
    <row r="221" customFormat="false" ht="9.75" hidden="false" customHeight="true" outlineLevel="0" collapsed="false">
      <c r="A221" s="160"/>
      <c r="B221" s="155"/>
      <c r="C221" s="155"/>
      <c r="E221" s="155"/>
      <c r="F221" s="155"/>
      <c r="G221" s="155"/>
      <c r="H221" s="155"/>
      <c r="I221" s="155"/>
      <c r="J221" s="155"/>
      <c r="K221" s="155"/>
    </row>
    <row r="222" customFormat="false" ht="9.75" hidden="false" customHeight="true" outlineLevel="0" collapsed="false">
      <c r="A222" s="160"/>
      <c r="B222" s="155"/>
      <c r="C222" s="155"/>
      <c r="E222" s="155"/>
      <c r="F222" s="155"/>
      <c r="G222" s="155"/>
      <c r="H222" s="155"/>
      <c r="I222" s="155"/>
      <c r="J222" s="155"/>
      <c r="K222" s="155"/>
    </row>
    <row r="223" customFormat="false" ht="9.75" hidden="false" customHeight="true" outlineLevel="0" collapsed="false">
      <c r="A223" s="160"/>
      <c r="B223" s="155"/>
      <c r="C223" s="155"/>
      <c r="E223" s="155"/>
      <c r="F223" s="155"/>
      <c r="G223" s="155"/>
      <c r="H223" s="155"/>
      <c r="I223" s="155"/>
      <c r="J223" s="155"/>
      <c r="K223" s="155"/>
    </row>
    <row r="224" customFormat="false" ht="9.75" hidden="false" customHeight="true" outlineLevel="0" collapsed="false">
      <c r="A224" s="160"/>
      <c r="B224" s="155"/>
      <c r="C224" s="155"/>
      <c r="E224" s="155"/>
      <c r="F224" s="155"/>
      <c r="G224" s="155"/>
      <c r="H224" s="155"/>
      <c r="I224" s="155"/>
      <c r="J224" s="155"/>
      <c r="K224" s="155"/>
    </row>
    <row r="225" customFormat="false" ht="9.75" hidden="false" customHeight="true" outlineLevel="0" collapsed="false">
      <c r="A225" s="160"/>
      <c r="B225" s="155"/>
      <c r="C225" s="155"/>
      <c r="E225" s="155"/>
      <c r="F225" s="155"/>
      <c r="G225" s="155"/>
      <c r="H225" s="155"/>
      <c r="I225" s="155"/>
      <c r="J225" s="155"/>
      <c r="K225" s="155"/>
    </row>
    <row r="226" customFormat="false" ht="9.75" hidden="false" customHeight="true" outlineLevel="0" collapsed="false">
      <c r="A226" s="160"/>
      <c r="B226" s="155"/>
      <c r="C226" s="155"/>
      <c r="E226" s="155"/>
      <c r="F226" s="155"/>
      <c r="G226" s="155"/>
      <c r="H226" s="155"/>
      <c r="I226" s="155"/>
      <c r="J226" s="155"/>
      <c r="K226" s="155"/>
    </row>
    <row r="227" customFormat="false" ht="9.75" hidden="false" customHeight="true" outlineLevel="0" collapsed="false">
      <c r="A227" s="160"/>
      <c r="B227" s="155"/>
      <c r="C227" s="155"/>
      <c r="E227" s="155"/>
      <c r="F227" s="155"/>
      <c r="G227" s="155"/>
      <c r="H227" s="155"/>
      <c r="I227" s="155"/>
      <c r="J227" s="155"/>
      <c r="K227" s="155"/>
    </row>
    <row r="228" customFormat="false" ht="9.75" hidden="false" customHeight="true" outlineLevel="0" collapsed="false">
      <c r="A228" s="160"/>
      <c r="B228" s="155"/>
      <c r="C228" s="155"/>
      <c r="E228" s="155"/>
      <c r="F228" s="155"/>
      <c r="G228" s="155"/>
      <c r="H228" s="155"/>
      <c r="I228" s="155"/>
      <c r="J228" s="155"/>
      <c r="K228" s="155"/>
    </row>
    <row r="229" customFormat="false" ht="9.75" hidden="false" customHeight="true" outlineLevel="0" collapsed="false">
      <c r="A229" s="160"/>
      <c r="B229" s="155"/>
      <c r="C229" s="155"/>
      <c r="E229" s="155"/>
      <c r="F229" s="155"/>
      <c r="G229" s="155"/>
      <c r="H229" s="155"/>
      <c r="I229" s="155"/>
      <c r="J229" s="155"/>
      <c r="K229" s="155"/>
    </row>
    <row r="230" customFormat="false" ht="9.75" hidden="false" customHeight="true" outlineLevel="0" collapsed="false">
      <c r="A230" s="160"/>
      <c r="B230" s="155"/>
      <c r="C230" s="155"/>
      <c r="E230" s="155"/>
      <c r="F230" s="155"/>
      <c r="G230" s="155"/>
      <c r="H230" s="155"/>
      <c r="I230" s="155"/>
      <c r="J230" s="155"/>
      <c r="K230" s="155"/>
    </row>
    <row r="231" customFormat="false" ht="9.75" hidden="false" customHeight="true" outlineLevel="0" collapsed="false">
      <c r="A231" s="160"/>
      <c r="B231" s="155"/>
      <c r="C231" s="155"/>
      <c r="E231" s="155"/>
      <c r="F231" s="155"/>
      <c r="G231" s="155"/>
      <c r="H231" s="155"/>
      <c r="I231" s="155"/>
      <c r="J231" s="155"/>
      <c r="K231" s="155"/>
    </row>
    <row r="232" customFormat="false" ht="9.75" hidden="false" customHeight="true" outlineLevel="0" collapsed="false">
      <c r="A232" s="160"/>
      <c r="B232" s="155"/>
      <c r="C232" s="155"/>
      <c r="E232" s="155"/>
      <c r="F232" s="155"/>
      <c r="G232" s="155"/>
      <c r="H232" s="155"/>
      <c r="I232" s="155"/>
      <c r="J232" s="155"/>
      <c r="K232" s="155"/>
    </row>
    <row r="233" customFormat="false" ht="9.75" hidden="false" customHeight="true" outlineLevel="0" collapsed="false">
      <c r="A233" s="160"/>
      <c r="B233" s="155"/>
      <c r="C233" s="155"/>
      <c r="E233" s="155"/>
      <c r="F233" s="155"/>
      <c r="G233" s="155"/>
      <c r="H233" s="155"/>
      <c r="I233" s="155"/>
      <c r="J233" s="155"/>
      <c r="K233" s="155"/>
    </row>
    <row r="234" customFormat="false" ht="9.75" hidden="false" customHeight="true" outlineLevel="0" collapsed="false">
      <c r="A234" s="160"/>
      <c r="B234" s="155"/>
      <c r="C234" s="155"/>
      <c r="E234" s="155"/>
      <c r="F234" s="155"/>
      <c r="G234" s="155"/>
      <c r="H234" s="155"/>
      <c r="I234" s="155"/>
      <c r="J234" s="155"/>
      <c r="K234" s="155"/>
    </row>
    <row r="235" customFormat="false" ht="9.75" hidden="false" customHeight="true" outlineLevel="0" collapsed="false">
      <c r="A235" s="160"/>
      <c r="B235" s="155"/>
      <c r="C235" s="155"/>
      <c r="E235" s="155"/>
      <c r="F235" s="155"/>
      <c r="G235" s="155"/>
      <c r="H235" s="155"/>
      <c r="I235" s="155"/>
      <c r="J235" s="155"/>
      <c r="K235" s="155"/>
    </row>
    <row r="236" customFormat="false" ht="9.75" hidden="false" customHeight="true" outlineLevel="0" collapsed="false">
      <c r="A236" s="160"/>
      <c r="B236" s="155"/>
      <c r="C236" s="155"/>
      <c r="E236" s="155"/>
      <c r="F236" s="155"/>
      <c r="G236" s="155"/>
      <c r="H236" s="155"/>
      <c r="I236" s="155"/>
      <c r="J236" s="155"/>
      <c r="K236" s="155"/>
    </row>
    <row r="237" customFormat="false" ht="9.75" hidden="false" customHeight="true" outlineLevel="0" collapsed="false">
      <c r="A237" s="160"/>
      <c r="B237" s="155"/>
      <c r="C237" s="155"/>
      <c r="E237" s="155"/>
      <c r="F237" s="155"/>
      <c r="G237" s="155"/>
      <c r="H237" s="155"/>
      <c r="I237" s="155"/>
      <c r="J237" s="155"/>
      <c r="K237" s="155"/>
    </row>
    <row r="238" customFormat="false" ht="9.75" hidden="false" customHeight="true" outlineLevel="0" collapsed="false">
      <c r="A238" s="160"/>
      <c r="B238" s="155"/>
      <c r="C238" s="155"/>
      <c r="E238" s="155"/>
      <c r="F238" s="155"/>
      <c r="G238" s="155"/>
      <c r="H238" s="155"/>
      <c r="I238" s="155"/>
      <c r="J238" s="155"/>
      <c r="K238" s="155"/>
    </row>
    <row r="239" customFormat="false" ht="9.75" hidden="false" customHeight="true" outlineLevel="0" collapsed="false">
      <c r="A239" s="160"/>
      <c r="B239" s="155"/>
      <c r="C239" s="155"/>
      <c r="E239" s="155"/>
      <c r="F239" s="155"/>
      <c r="G239" s="155"/>
      <c r="H239" s="155"/>
      <c r="I239" s="155"/>
      <c r="J239" s="155"/>
      <c r="K239" s="155"/>
    </row>
    <row r="240" customFormat="false" ht="9.75" hidden="false" customHeight="true" outlineLevel="0" collapsed="false">
      <c r="A240" s="160"/>
      <c r="B240" s="155"/>
      <c r="C240" s="155"/>
      <c r="E240" s="155"/>
      <c r="F240" s="155"/>
      <c r="G240" s="155"/>
      <c r="H240" s="155"/>
      <c r="I240" s="155"/>
      <c r="J240" s="155"/>
      <c r="K240" s="155"/>
    </row>
    <row r="241" customFormat="false" ht="9.75" hidden="false" customHeight="true" outlineLevel="0" collapsed="false">
      <c r="A241" s="160"/>
      <c r="B241" s="155"/>
      <c r="C241" s="155"/>
      <c r="E241" s="155"/>
      <c r="F241" s="155"/>
      <c r="G241" s="155"/>
      <c r="H241" s="155"/>
      <c r="I241" s="155"/>
      <c r="J241" s="155"/>
      <c r="K241" s="155"/>
    </row>
    <row r="242" customFormat="false" ht="9.75" hidden="false" customHeight="true" outlineLevel="0" collapsed="false">
      <c r="A242" s="160"/>
      <c r="B242" s="155"/>
      <c r="C242" s="155"/>
      <c r="E242" s="155"/>
      <c r="F242" s="155"/>
      <c r="G242" s="155"/>
      <c r="H242" s="155"/>
      <c r="I242" s="155"/>
      <c r="J242" s="155"/>
      <c r="K242" s="155"/>
    </row>
    <row r="243" customFormat="false" ht="9.75" hidden="false" customHeight="true" outlineLevel="0" collapsed="false">
      <c r="A243" s="160"/>
      <c r="B243" s="155"/>
      <c r="C243" s="155"/>
      <c r="E243" s="155"/>
      <c r="F243" s="155"/>
      <c r="G243" s="155"/>
      <c r="H243" s="155"/>
      <c r="I243" s="155"/>
      <c r="J243" s="155"/>
      <c r="K243" s="155"/>
    </row>
    <row r="244" customFormat="false" ht="9.75" hidden="false" customHeight="true" outlineLevel="0" collapsed="false">
      <c r="A244" s="160"/>
      <c r="B244" s="155"/>
      <c r="C244" s="155"/>
      <c r="E244" s="155"/>
      <c r="F244" s="155"/>
      <c r="G244" s="155"/>
      <c r="H244" s="155"/>
      <c r="I244" s="155"/>
      <c r="J244" s="155"/>
      <c r="K244" s="155"/>
    </row>
    <row r="245" customFormat="false" ht="9.75" hidden="false" customHeight="true" outlineLevel="0" collapsed="false">
      <c r="A245" s="160"/>
      <c r="B245" s="155"/>
      <c r="C245" s="155"/>
      <c r="E245" s="155"/>
      <c r="F245" s="155"/>
      <c r="G245" s="155"/>
      <c r="H245" s="155"/>
      <c r="I245" s="155"/>
      <c r="J245" s="155"/>
      <c r="K245" s="155"/>
    </row>
    <row r="246" customFormat="false" ht="9.75" hidden="false" customHeight="true" outlineLevel="0" collapsed="false">
      <c r="A246" s="160"/>
      <c r="B246" s="155"/>
      <c r="C246" s="155"/>
      <c r="E246" s="155"/>
      <c r="F246" s="155"/>
      <c r="G246" s="155"/>
      <c r="H246" s="155"/>
      <c r="I246" s="155"/>
      <c r="J246" s="155"/>
      <c r="K246" s="155"/>
    </row>
    <row r="247" customFormat="false" ht="9.75" hidden="false" customHeight="true" outlineLevel="0" collapsed="false">
      <c r="A247" s="160"/>
      <c r="B247" s="155"/>
      <c r="C247" s="155"/>
      <c r="E247" s="155"/>
      <c r="F247" s="155"/>
      <c r="G247" s="155"/>
      <c r="H247" s="155"/>
      <c r="I247" s="155"/>
      <c r="J247" s="155"/>
      <c r="K247" s="155"/>
    </row>
    <row r="248" customFormat="false" ht="9.75" hidden="false" customHeight="true" outlineLevel="0" collapsed="false">
      <c r="A248" s="160"/>
      <c r="B248" s="155"/>
      <c r="C248" s="155"/>
      <c r="E248" s="155"/>
      <c r="F248" s="155"/>
      <c r="G248" s="155"/>
      <c r="H248" s="155"/>
      <c r="I248" s="155"/>
      <c r="J248" s="155"/>
      <c r="K248" s="155"/>
    </row>
    <row r="249" customFormat="false" ht="9.75" hidden="false" customHeight="true" outlineLevel="0" collapsed="false">
      <c r="A249" s="160"/>
      <c r="B249" s="155"/>
      <c r="C249" s="155"/>
      <c r="E249" s="155"/>
      <c r="F249" s="155"/>
      <c r="G249" s="155"/>
      <c r="H249" s="155"/>
      <c r="I249" s="155"/>
      <c r="J249" s="155"/>
      <c r="K249" s="155"/>
    </row>
    <row r="250" customFormat="false" ht="9.75" hidden="false" customHeight="true" outlineLevel="0" collapsed="false">
      <c r="A250" s="160"/>
      <c r="B250" s="155"/>
      <c r="C250" s="155"/>
      <c r="E250" s="155"/>
      <c r="F250" s="155"/>
      <c r="G250" s="155"/>
      <c r="H250" s="155"/>
      <c r="I250" s="155"/>
      <c r="J250" s="155"/>
      <c r="K250" s="155"/>
    </row>
    <row r="251" customFormat="false" ht="9.75" hidden="false" customHeight="true" outlineLevel="0" collapsed="false">
      <c r="A251" s="160"/>
      <c r="B251" s="155"/>
      <c r="C251" s="155"/>
      <c r="E251" s="155"/>
      <c r="F251" s="155"/>
      <c r="G251" s="155"/>
      <c r="H251" s="155"/>
      <c r="I251" s="155"/>
      <c r="J251" s="155"/>
      <c r="K251" s="155"/>
    </row>
  </sheetData>
  <mergeCells count="4">
    <mergeCell ref="A8:A9"/>
    <mergeCell ref="B8:D8"/>
    <mergeCell ref="F8:H8"/>
    <mergeCell ref="J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9" zeroHeight="false" outlineLevelRow="0" outlineLevelCol="0"/>
  <cols>
    <col collapsed="false" customWidth="true" hidden="false" outlineLevel="0" max="1" min="1" style="89" width="18.44"/>
    <col collapsed="false" customWidth="true" hidden="false" outlineLevel="0" max="4" min="2" style="89" width="7.26"/>
    <col collapsed="false" customWidth="true" hidden="false" outlineLevel="0" max="5" min="5" style="162" width="7.26"/>
    <col collapsed="false" customWidth="true" hidden="false" outlineLevel="0" max="6" min="6" style="89" width="7.26"/>
    <col collapsed="false" customWidth="true" hidden="false" outlineLevel="0" max="7" min="7" style="89" width="0.81"/>
    <col collapsed="false" customWidth="true" hidden="false" outlineLevel="0" max="10" min="8" style="89" width="7.26"/>
    <col collapsed="false" customWidth="true" hidden="false" outlineLevel="0" max="11" min="11" style="162" width="7.26"/>
    <col collapsed="false" customWidth="true" hidden="false" outlineLevel="0" max="12" min="12" style="89" width="7.26"/>
  </cols>
  <sheetData>
    <row r="1" s="91" customFormat="true" ht="12.75" hidden="false" customHeight="true" outlineLevel="0" collapsed="false">
      <c r="E1" s="163"/>
      <c r="K1" s="163"/>
    </row>
    <row r="2" s="91" customFormat="true" ht="12.75" hidden="false" customHeight="true" outlineLevel="0" collapsed="false">
      <c r="E2" s="163"/>
      <c r="K2" s="163"/>
    </row>
    <row r="3" customFormat="false" ht="12.75" hidden="false" customHeight="true" outlineLevel="0" collapsed="false">
      <c r="A3" s="164"/>
    </row>
    <row r="4" s="166" customFormat="true" ht="12" hidden="false" customHeight="true" outlineLevel="0" collapsed="false">
      <c r="A4" s="96" t="s">
        <v>7</v>
      </c>
      <c r="B4" s="99"/>
      <c r="C4" s="99"/>
      <c r="D4" s="99"/>
      <c r="E4" s="165"/>
      <c r="F4" s="99"/>
      <c r="G4" s="99"/>
      <c r="H4" s="99"/>
      <c r="I4" s="99"/>
      <c r="J4" s="99"/>
      <c r="K4" s="165"/>
      <c r="L4" s="99"/>
    </row>
    <row r="5" customFormat="false" ht="12" hidden="false" customHeight="true" outlineLevel="0" collapsed="false">
      <c r="A5" s="96" t="s">
        <v>126</v>
      </c>
      <c r="B5" s="96"/>
      <c r="C5" s="99"/>
      <c r="D5" s="99"/>
      <c r="E5" s="165"/>
      <c r="F5" s="99"/>
      <c r="G5" s="99"/>
      <c r="H5" s="99"/>
      <c r="I5" s="99"/>
      <c r="J5" s="99"/>
      <c r="K5" s="165"/>
      <c r="L5" s="167"/>
    </row>
    <row r="6" s="169" customFormat="true" ht="12" hidden="false" customHeight="true" outlineLevel="0" collapsed="false">
      <c r="A6" s="99" t="s">
        <v>127</v>
      </c>
      <c r="B6" s="99"/>
      <c r="C6" s="36"/>
      <c r="D6" s="36"/>
      <c r="E6" s="168"/>
      <c r="F6" s="36"/>
      <c r="G6" s="36"/>
      <c r="H6" s="36"/>
      <c r="I6" s="36"/>
      <c r="J6" s="36"/>
      <c r="K6" s="168"/>
      <c r="L6" s="36"/>
    </row>
    <row r="7" customFormat="false" ht="6" hidden="false" customHeight="true" outlineLevel="0" collapsed="false">
      <c r="A7" s="170"/>
      <c r="B7" s="170"/>
      <c r="C7" s="171"/>
      <c r="D7" s="171"/>
      <c r="E7" s="172"/>
      <c r="F7" s="91"/>
      <c r="G7" s="91"/>
      <c r="H7" s="91"/>
      <c r="I7" s="171"/>
      <c r="J7" s="171"/>
      <c r="K7" s="172"/>
      <c r="L7" s="91"/>
    </row>
    <row r="8" s="176" customFormat="true" ht="12" hidden="false" customHeight="true" outlineLevel="0" collapsed="false">
      <c r="A8" s="173" t="s">
        <v>128</v>
      </c>
      <c r="B8" s="174" t="s">
        <v>129</v>
      </c>
      <c r="C8" s="174"/>
      <c r="D8" s="174"/>
      <c r="E8" s="174"/>
      <c r="F8" s="174"/>
      <c r="G8" s="175"/>
      <c r="H8" s="107" t="s">
        <v>130</v>
      </c>
      <c r="I8" s="107"/>
      <c r="J8" s="107"/>
      <c r="K8" s="107"/>
      <c r="L8" s="107"/>
    </row>
    <row r="9" s="177" customFormat="true" ht="20.15" hidden="false" customHeight="true" outlineLevel="0" collapsed="false">
      <c r="A9" s="173"/>
      <c r="B9" s="110" t="n">
        <v>2015</v>
      </c>
      <c r="C9" s="112" t="n">
        <v>2016</v>
      </c>
      <c r="D9" s="110" t="n">
        <v>2017</v>
      </c>
      <c r="E9" s="112" t="n">
        <v>2018</v>
      </c>
      <c r="F9" s="111" t="s">
        <v>131</v>
      </c>
      <c r="G9" s="112"/>
      <c r="H9" s="110" t="n">
        <v>2015</v>
      </c>
      <c r="I9" s="112" t="n">
        <v>2016</v>
      </c>
      <c r="J9" s="110" t="n">
        <v>2017</v>
      </c>
      <c r="K9" s="112" t="n">
        <v>2018</v>
      </c>
      <c r="L9" s="111" t="s">
        <v>131</v>
      </c>
    </row>
    <row r="10" customFormat="false" ht="3" hidden="false" customHeight="true" outlineLevel="0" collapsed="false">
      <c r="A10" s="109"/>
      <c r="B10" s="109"/>
      <c r="C10" s="109"/>
      <c r="D10" s="109"/>
      <c r="E10" s="178"/>
      <c r="F10" s="109"/>
      <c r="G10" s="109"/>
      <c r="H10" s="109"/>
      <c r="I10" s="109"/>
      <c r="J10" s="109"/>
      <c r="K10" s="178"/>
      <c r="L10" s="109"/>
    </row>
    <row r="11" customFormat="false" ht="10" hidden="false" customHeight="true" outlineLevel="0" collapsed="false">
      <c r="A11" s="157"/>
      <c r="B11" s="179" t="s">
        <v>132</v>
      </c>
      <c r="C11" s="179"/>
      <c r="D11" s="179"/>
      <c r="E11" s="179"/>
      <c r="F11" s="179"/>
      <c r="G11" s="179"/>
      <c r="H11" s="179"/>
      <c r="I11" s="179"/>
      <c r="J11" s="179"/>
      <c r="K11" s="179"/>
      <c r="L11" s="179"/>
    </row>
    <row r="12" customFormat="false" ht="3" hidden="false" customHeight="true" outlineLevel="0" collapsed="false">
      <c r="A12" s="180"/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</row>
    <row r="13" s="176" customFormat="true" ht="10" hidden="false" customHeight="true" outlineLevel="0" collapsed="false">
      <c r="A13" s="157" t="s">
        <v>133</v>
      </c>
      <c r="B13" s="181" t="n">
        <v>130663.04311</v>
      </c>
      <c r="C13" s="181" t="n">
        <v>134468.533482</v>
      </c>
      <c r="D13" s="181" t="n">
        <v>144619.415229</v>
      </c>
      <c r="E13" s="181" t="n">
        <v>149973.108184</v>
      </c>
      <c r="F13" s="181" t="n">
        <v>162960.879087</v>
      </c>
      <c r="G13" s="157"/>
      <c r="H13" s="182" t="n">
        <v>31.6919244794908</v>
      </c>
      <c r="I13" s="182" t="n">
        <v>32.225869282231</v>
      </c>
      <c r="J13" s="182" t="n">
        <v>32.1999704488637</v>
      </c>
      <c r="K13" s="182" t="n">
        <v>32.229726381275</v>
      </c>
      <c r="L13" s="182" t="n">
        <v>34.2463884316681</v>
      </c>
      <c r="N13" s="183"/>
      <c r="O13" s="183"/>
      <c r="P13" s="183"/>
      <c r="Q13" s="183"/>
      <c r="R13" s="183"/>
      <c r="S13" s="183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</row>
    <row r="14" s="189" customFormat="true" ht="10" hidden="false" customHeight="true" outlineLevel="0" collapsed="false">
      <c r="A14" s="185" t="s">
        <v>134</v>
      </c>
      <c r="B14" s="186" t="n">
        <v>25389.938516</v>
      </c>
      <c r="C14" s="186" t="n">
        <v>24896.750316</v>
      </c>
      <c r="D14" s="186" t="n">
        <v>26232.196373</v>
      </c>
      <c r="E14" s="186" t="n">
        <v>26722.407103</v>
      </c>
      <c r="F14" s="186" t="n">
        <v>27173.694239</v>
      </c>
      <c r="G14" s="187"/>
      <c r="H14" s="188" t="n">
        <v>6.15825251605826</v>
      </c>
      <c r="I14" s="188" t="n">
        <v>5.96659605381327</v>
      </c>
      <c r="J14" s="188" t="n">
        <v>5.84068153423158</v>
      </c>
      <c r="K14" s="188" t="n">
        <v>5.74273534507311</v>
      </c>
      <c r="L14" s="188" t="n">
        <v>5.71057847285763</v>
      </c>
      <c r="N14" s="190"/>
      <c r="O14" s="190"/>
      <c r="P14" s="190"/>
      <c r="Q14" s="190"/>
      <c r="R14" s="190"/>
      <c r="S14" s="190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</row>
    <row r="15" s="189" customFormat="true" ht="10" hidden="false" customHeight="true" outlineLevel="0" collapsed="false">
      <c r="A15" s="185" t="s">
        <v>135</v>
      </c>
      <c r="B15" s="186" t="n">
        <v>105273.104594</v>
      </c>
      <c r="C15" s="186" t="n">
        <v>109571.783166</v>
      </c>
      <c r="D15" s="186" t="n">
        <v>118387.218856</v>
      </c>
      <c r="E15" s="186" t="n">
        <v>123250.701081</v>
      </c>
      <c r="F15" s="186" t="n">
        <v>135787.184848</v>
      </c>
      <c r="G15" s="187"/>
      <c r="H15" s="188" t="n">
        <v>25.5336719634325</v>
      </c>
      <c r="I15" s="188" t="n">
        <v>26.2592732284177</v>
      </c>
      <c r="J15" s="188" t="n">
        <v>26.3592889146321</v>
      </c>
      <c r="K15" s="188" t="n">
        <v>26.4869910362019</v>
      </c>
      <c r="L15" s="188" t="n">
        <v>28.5358099588105</v>
      </c>
      <c r="N15" s="190"/>
      <c r="O15" s="190"/>
      <c r="P15" s="190"/>
      <c r="Q15" s="190"/>
      <c r="R15" s="190"/>
      <c r="S15" s="190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</row>
    <row r="16" s="176" customFormat="true" ht="10" hidden="false" customHeight="true" outlineLevel="0" collapsed="false">
      <c r="A16" s="157" t="s">
        <v>136</v>
      </c>
      <c r="B16" s="181" t="n">
        <v>139807.611728</v>
      </c>
      <c r="C16" s="181" t="n">
        <v>142715.070001</v>
      </c>
      <c r="D16" s="181" t="n">
        <v>151239.557555</v>
      </c>
      <c r="E16" s="181" t="n">
        <v>154870.266081</v>
      </c>
      <c r="F16" s="181" t="n">
        <v>152744.228217</v>
      </c>
      <c r="G16" s="157"/>
      <c r="H16" s="182" t="n">
        <v>33.9099118395066</v>
      </c>
      <c r="I16" s="182" t="n">
        <v>34.2021815168551</v>
      </c>
      <c r="J16" s="182" t="n">
        <v>33.6739660871874</v>
      </c>
      <c r="K16" s="182" t="n">
        <v>33.2821421175186</v>
      </c>
      <c r="L16" s="182" t="n">
        <v>32.0993492396547</v>
      </c>
      <c r="N16" s="183"/>
      <c r="O16" s="183"/>
      <c r="P16" s="183"/>
      <c r="Q16" s="183"/>
      <c r="R16" s="183"/>
      <c r="S16" s="183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</row>
    <row r="17" s="176" customFormat="true" ht="10" hidden="false" customHeight="true" outlineLevel="0" collapsed="false">
      <c r="A17" s="157" t="s">
        <v>137</v>
      </c>
      <c r="B17" s="181" t="n">
        <v>128829.038354</v>
      </c>
      <c r="C17" s="181" t="n">
        <v>129439.096106</v>
      </c>
      <c r="D17" s="181" t="n">
        <v>139176.610069</v>
      </c>
      <c r="E17" s="181" t="n">
        <v>145224.819737</v>
      </c>
      <c r="F17" s="181" t="n">
        <v>146601.037965</v>
      </c>
      <c r="G17" s="157"/>
      <c r="H17" s="182" t="n">
        <v>31.2470921930328</v>
      </c>
      <c r="I17" s="182" t="n">
        <v>31.0205464662144</v>
      </c>
      <c r="J17" s="182" t="n">
        <v>30.9881126562333</v>
      </c>
      <c r="K17" s="182" t="n">
        <v>31.2093031915494</v>
      </c>
      <c r="L17" s="182" t="n">
        <v>30.8083517882521</v>
      </c>
      <c r="N17" s="183"/>
      <c r="O17" s="183"/>
      <c r="P17" s="183"/>
      <c r="Q17" s="183"/>
      <c r="R17" s="183"/>
      <c r="S17" s="183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</row>
    <row r="18" s="176" customFormat="true" ht="10" hidden="false" customHeight="true" outlineLevel="0" collapsed="false">
      <c r="A18" s="157" t="s">
        <v>138</v>
      </c>
      <c r="B18" s="181" t="n">
        <v>12991.593172</v>
      </c>
      <c r="C18" s="181" t="n">
        <v>10646.21038</v>
      </c>
      <c r="D18" s="181" t="n">
        <v>14093.448053</v>
      </c>
      <c r="E18" s="181" t="n">
        <v>15257.221454</v>
      </c>
      <c r="F18" s="181" t="n">
        <v>13542.218748</v>
      </c>
      <c r="G18" s="157"/>
      <c r="H18" s="182" t="n">
        <v>3.15107148796982</v>
      </c>
      <c r="I18" s="182" t="n">
        <v>2.55140273469953</v>
      </c>
      <c r="J18" s="182" t="n">
        <v>3.13795080771558</v>
      </c>
      <c r="K18" s="182" t="n">
        <v>3.27882830965692</v>
      </c>
      <c r="L18" s="182" t="n">
        <v>2.84591054042506</v>
      </c>
      <c r="N18" s="183"/>
      <c r="O18" s="183"/>
      <c r="P18" s="183"/>
      <c r="Q18" s="183"/>
      <c r="R18" s="183"/>
      <c r="S18" s="183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</row>
    <row r="19" s="194" customFormat="true" ht="10" hidden="false" customHeight="true" outlineLevel="0" collapsed="false">
      <c r="A19" s="191" t="s">
        <v>139</v>
      </c>
      <c r="B19" s="192" t="n">
        <v>412291.286364</v>
      </c>
      <c r="C19" s="192" t="n">
        <v>417268.909969</v>
      </c>
      <c r="D19" s="192" t="n">
        <v>449129.030906</v>
      </c>
      <c r="E19" s="192" t="n">
        <v>465325.415456</v>
      </c>
      <c r="F19" s="192" t="n">
        <v>475848.364017</v>
      </c>
      <c r="G19" s="191"/>
      <c r="H19" s="193" t="n">
        <v>100</v>
      </c>
      <c r="I19" s="193" t="n">
        <v>100</v>
      </c>
      <c r="J19" s="193" t="n">
        <v>100</v>
      </c>
      <c r="K19" s="193" t="n">
        <v>100</v>
      </c>
      <c r="L19" s="193" t="n">
        <v>100</v>
      </c>
      <c r="N19" s="195"/>
      <c r="O19" s="196"/>
      <c r="P19" s="196"/>
      <c r="Q19" s="196"/>
      <c r="R19" s="196"/>
      <c r="S19" s="196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</row>
    <row r="20" customFormat="false" ht="3" hidden="false" customHeight="true" outlineLevel="0" collapsed="false">
      <c r="A20" s="157"/>
      <c r="B20" s="157"/>
      <c r="C20" s="157"/>
      <c r="D20" s="197"/>
      <c r="E20" s="198"/>
      <c r="F20" s="157"/>
      <c r="G20" s="157"/>
      <c r="H20" s="157"/>
      <c r="I20" s="157"/>
      <c r="J20" s="157"/>
      <c r="K20" s="198"/>
      <c r="L20" s="157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</row>
    <row r="21" s="176" customFormat="true" ht="10" hidden="false" customHeight="true" outlineLevel="0" collapsed="false">
      <c r="A21" s="157"/>
      <c r="B21" s="108" t="s">
        <v>140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</row>
    <row r="22" customFormat="false" ht="3" hidden="false" customHeight="true" outlineLevel="0" collapsed="false">
      <c r="A22" s="157"/>
      <c r="B22" s="157"/>
      <c r="C22" s="197"/>
      <c r="D22" s="197"/>
      <c r="E22" s="198"/>
      <c r="F22" s="157"/>
      <c r="G22" s="157"/>
      <c r="H22" s="157"/>
      <c r="I22" s="197"/>
      <c r="J22" s="197"/>
      <c r="K22" s="198"/>
      <c r="L22" s="157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</row>
    <row r="23" s="176" customFormat="true" ht="10" hidden="false" customHeight="true" outlineLevel="0" collapsed="false">
      <c r="A23" s="157" t="s">
        <v>133</v>
      </c>
      <c r="B23" s="181" t="n">
        <v>108922.70198</v>
      </c>
      <c r="C23" s="181" t="n">
        <v>110619.45968</v>
      </c>
      <c r="D23" s="181" t="n">
        <v>115544.030859</v>
      </c>
      <c r="E23" s="181" t="n">
        <v>119118.452718</v>
      </c>
      <c r="F23" s="181" t="n">
        <v>123135.807078</v>
      </c>
      <c r="G23" s="181"/>
      <c r="H23" s="182" t="n">
        <v>29.4000794856643</v>
      </c>
      <c r="I23" s="182" t="n">
        <v>30.0902333852442</v>
      </c>
      <c r="J23" s="182" t="n">
        <v>28.779007714237</v>
      </c>
      <c r="K23" s="182" t="n">
        <v>27.9590803248427</v>
      </c>
      <c r="L23" s="182" t="n">
        <v>29.1160147457587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</row>
    <row r="24" s="189" customFormat="true" ht="10" hidden="false" customHeight="true" outlineLevel="0" collapsed="false">
      <c r="A24" s="185" t="s">
        <v>134</v>
      </c>
      <c r="B24" s="186" t="n">
        <v>13051.303044</v>
      </c>
      <c r="C24" s="186" t="n">
        <v>13410.451651</v>
      </c>
      <c r="D24" s="186" t="n">
        <v>14436.534745</v>
      </c>
      <c r="E24" s="186" t="n">
        <v>14721.95443</v>
      </c>
      <c r="F24" s="186" t="n">
        <v>14926.021606</v>
      </c>
      <c r="G24" s="186"/>
      <c r="H24" s="188" t="n">
        <v>3.52276742965436</v>
      </c>
      <c r="I24" s="188" t="n">
        <v>3.6478538328377</v>
      </c>
      <c r="J24" s="188" t="n">
        <v>3.59576467693263</v>
      </c>
      <c r="K24" s="188" t="n">
        <v>3.4554873493991</v>
      </c>
      <c r="L24" s="188" t="n">
        <v>3.52932486080609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</row>
    <row r="25" s="189" customFormat="true" ht="10" hidden="false" customHeight="true" outlineLevel="0" collapsed="false">
      <c r="A25" s="185" t="s">
        <v>135</v>
      </c>
      <c r="B25" s="186" t="n">
        <v>95871.398936</v>
      </c>
      <c r="C25" s="186" t="n">
        <v>97209.008029</v>
      </c>
      <c r="D25" s="186" t="n">
        <v>101107.496114</v>
      </c>
      <c r="E25" s="186" t="n">
        <v>104396.498288</v>
      </c>
      <c r="F25" s="186" t="n">
        <v>108209.785472</v>
      </c>
      <c r="G25" s="186"/>
      <c r="H25" s="188" t="n">
        <v>25.87731205601</v>
      </c>
      <c r="I25" s="188" t="n">
        <v>26.4423795524065</v>
      </c>
      <c r="J25" s="188" t="n">
        <v>25.1832430373044</v>
      </c>
      <c r="K25" s="188" t="n">
        <v>24.5035929754436</v>
      </c>
      <c r="L25" s="188" t="n">
        <v>25.5866898849526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</row>
    <row r="26" s="176" customFormat="true" ht="10" hidden="false" customHeight="true" outlineLevel="0" collapsed="false">
      <c r="A26" s="157" t="s">
        <v>136</v>
      </c>
      <c r="B26" s="181" t="n">
        <v>90690.256681</v>
      </c>
      <c r="C26" s="181" t="n">
        <v>98464.338408</v>
      </c>
      <c r="D26" s="181" t="n">
        <v>105154.179335</v>
      </c>
      <c r="E26" s="181" t="n">
        <v>108612.370531</v>
      </c>
      <c r="F26" s="181" t="n">
        <v>108403.972545</v>
      </c>
      <c r="G26" s="181"/>
      <c r="H26" s="182" t="n">
        <v>24.4788341321745</v>
      </c>
      <c r="I26" s="182" t="n">
        <v>26.7838491653387</v>
      </c>
      <c r="J26" s="182" t="n">
        <v>26.1911663957715</v>
      </c>
      <c r="K26" s="182" t="n">
        <v>25.4931282488773</v>
      </c>
      <c r="L26" s="182" t="n">
        <v>25.6326062907087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</row>
    <row r="27" s="176" customFormat="true" ht="10" hidden="false" customHeight="true" outlineLevel="0" collapsed="false">
      <c r="A27" s="157" t="s">
        <v>137</v>
      </c>
      <c r="B27" s="181" t="n">
        <v>123867.955829</v>
      </c>
      <c r="C27" s="181" t="n">
        <v>121055.831819</v>
      </c>
      <c r="D27" s="181" t="n">
        <v>133087.336576</v>
      </c>
      <c r="E27" s="181" t="n">
        <v>141292.249645</v>
      </c>
      <c r="F27" s="181" t="n">
        <v>139354.564543</v>
      </c>
      <c r="G27" s="181"/>
      <c r="H27" s="182" t="n">
        <v>33.4340562701799</v>
      </c>
      <c r="I27" s="182" t="n">
        <v>32.9290908002615</v>
      </c>
      <c r="J27" s="182" t="n">
        <v>33.1485880967916</v>
      </c>
      <c r="K27" s="182" t="n">
        <v>33.1636389405966</v>
      </c>
      <c r="L27" s="182" t="n">
        <v>32.951012807774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</row>
    <row r="28" s="176" customFormat="true" ht="10" hidden="false" customHeight="true" outlineLevel="0" collapsed="false">
      <c r="A28" s="157" t="s">
        <v>138</v>
      </c>
      <c r="B28" s="181" t="n">
        <v>47003.464755</v>
      </c>
      <c r="C28" s="181" t="n">
        <v>37486.165027</v>
      </c>
      <c r="D28" s="181" t="n">
        <v>47701.648363</v>
      </c>
      <c r="E28" s="181" t="n">
        <v>57022.602908</v>
      </c>
      <c r="F28" s="181" t="n">
        <v>52020.014661</v>
      </c>
      <c r="G28" s="181"/>
      <c r="H28" s="182" t="n">
        <v>12.6870301119813</v>
      </c>
      <c r="I28" s="182" t="n">
        <v>10.1968266491555</v>
      </c>
      <c r="J28" s="182" t="n">
        <v>11.8812377931998</v>
      </c>
      <c r="K28" s="182" t="n">
        <v>13.3841524856834</v>
      </c>
      <c r="L28" s="182" t="n">
        <v>12.3003661557587</v>
      </c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</row>
    <row r="29" s="194" customFormat="true" ht="10" hidden="false" customHeight="true" outlineLevel="0" collapsed="false">
      <c r="A29" s="191" t="s">
        <v>139</v>
      </c>
      <c r="B29" s="192" t="n">
        <v>370484.379245</v>
      </c>
      <c r="C29" s="192" t="n">
        <v>367625.794934</v>
      </c>
      <c r="D29" s="192" t="n">
        <v>401487.195133</v>
      </c>
      <c r="E29" s="192" t="n">
        <v>426045.675802</v>
      </c>
      <c r="F29" s="192" t="n">
        <v>422914.358827</v>
      </c>
      <c r="G29" s="191"/>
      <c r="H29" s="193" t="n">
        <v>100</v>
      </c>
      <c r="I29" s="193" t="n">
        <v>100</v>
      </c>
      <c r="J29" s="193" t="n">
        <v>100</v>
      </c>
      <c r="K29" s="193" t="n">
        <v>100</v>
      </c>
      <c r="L29" s="193" t="n">
        <v>100</v>
      </c>
      <c r="O29" s="0"/>
      <c r="P29" s="0"/>
      <c r="Q29" s="0"/>
      <c r="R29" s="0"/>
      <c r="S29" s="0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</row>
    <row r="30" customFormat="false" ht="3" hidden="false" customHeight="true" outlineLevel="0" collapsed="false">
      <c r="A30" s="157"/>
      <c r="B30" s="157"/>
      <c r="C30" s="157"/>
      <c r="D30" s="157"/>
      <c r="E30" s="198"/>
      <c r="F30" s="157"/>
      <c r="G30" s="157"/>
      <c r="H30" s="157"/>
      <c r="I30" s="157"/>
      <c r="J30" s="157"/>
      <c r="K30" s="198"/>
      <c r="L30" s="157"/>
    </row>
    <row r="31" s="176" customFormat="true" ht="10" hidden="false" customHeight="true" outlineLevel="0" collapsed="false">
      <c r="A31" s="157"/>
      <c r="B31" s="108" t="s">
        <v>141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</row>
    <row r="32" customFormat="false" ht="3" hidden="false" customHeight="true" outlineLevel="0" collapsed="false">
      <c r="A32" s="157"/>
      <c r="B32" s="157"/>
      <c r="C32" s="157"/>
      <c r="D32" s="157"/>
      <c r="E32" s="198"/>
      <c r="F32" s="157"/>
      <c r="G32" s="157"/>
      <c r="H32" s="199"/>
      <c r="I32" s="199"/>
      <c r="J32" s="200"/>
      <c r="K32" s="198"/>
      <c r="L32" s="157"/>
    </row>
    <row r="33" s="176" customFormat="true" ht="10" hidden="false" customHeight="true" outlineLevel="0" collapsed="false">
      <c r="A33" s="157" t="s">
        <v>133</v>
      </c>
      <c r="B33" s="181" t="n">
        <f aca="false">B13-B23</f>
        <v>21740.34113</v>
      </c>
      <c r="C33" s="181" t="n">
        <f aca="false">C13-C23</f>
        <v>23849.073802</v>
      </c>
      <c r="D33" s="181" t="n">
        <f aca="false">D13-D23</f>
        <v>29075.38437</v>
      </c>
      <c r="E33" s="181" t="n">
        <f aca="false">E13-E23</f>
        <v>30854.655466</v>
      </c>
      <c r="F33" s="181" t="n">
        <f aca="false">F13-F23</f>
        <v>39825.072009</v>
      </c>
      <c r="G33" s="198"/>
      <c r="H33" s="201" t="s">
        <v>2</v>
      </c>
      <c r="I33" s="201" t="s">
        <v>2</v>
      </c>
      <c r="J33" s="201" t="s">
        <v>2</v>
      </c>
      <c r="K33" s="201" t="s">
        <v>2</v>
      </c>
      <c r="L33" s="201" t="s">
        <v>2</v>
      </c>
      <c r="O33" s="184"/>
      <c r="P33" s="184"/>
      <c r="Q33" s="184"/>
      <c r="R33" s="184"/>
      <c r="S33" s="184"/>
    </row>
    <row r="34" s="189" customFormat="true" ht="10" hidden="false" customHeight="true" outlineLevel="0" collapsed="false">
      <c r="A34" s="185" t="s">
        <v>134</v>
      </c>
      <c r="B34" s="186" t="n">
        <f aca="false">B14-B24</f>
        <v>12338.635472</v>
      </c>
      <c r="C34" s="186" t="n">
        <f aca="false">C14-C24</f>
        <v>11486.298665</v>
      </c>
      <c r="D34" s="186" t="n">
        <f aca="false">D14-D24</f>
        <v>11795.661628</v>
      </c>
      <c r="E34" s="186" t="n">
        <f aca="false">E14-E24</f>
        <v>12000.452673</v>
      </c>
      <c r="F34" s="186" t="n">
        <f aca="false">F14-F24</f>
        <v>12247.672633</v>
      </c>
      <c r="G34" s="202"/>
      <c r="H34" s="201" t="s">
        <v>2</v>
      </c>
      <c r="I34" s="201" t="s">
        <v>2</v>
      </c>
      <c r="J34" s="201" t="s">
        <v>2</v>
      </c>
      <c r="K34" s="201" t="s">
        <v>2</v>
      </c>
      <c r="L34" s="201" t="s">
        <v>2</v>
      </c>
      <c r="O34" s="184"/>
      <c r="P34" s="184"/>
      <c r="Q34" s="184"/>
      <c r="R34" s="184"/>
      <c r="S34" s="184"/>
    </row>
    <row r="35" s="189" customFormat="true" ht="10" hidden="false" customHeight="true" outlineLevel="0" collapsed="false">
      <c r="A35" s="185" t="s">
        <v>135</v>
      </c>
      <c r="B35" s="186" t="n">
        <f aca="false">B15-B25</f>
        <v>9401.70565799999</v>
      </c>
      <c r="C35" s="186" t="n">
        <f aca="false">C15-C25</f>
        <v>12362.775137</v>
      </c>
      <c r="D35" s="186" t="n">
        <f aca="false">D15-D25</f>
        <v>17279.722742</v>
      </c>
      <c r="E35" s="186" t="n">
        <f aca="false">E15-E25</f>
        <v>18854.202793</v>
      </c>
      <c r="F35" s="186" t="n">
        <f aca="false">F15-F25</f>
        <v>27577.399376</v>
      </c>
      <c r="G35" s="202"/>
      <c r="H35" s="201" t="s">
        <v>2</v>
      </c>
      <c r="I35" s="201" t="s">
        <v>2</v>
      </c>
      <c r="J35" s="201" t="s">
        <v>2</v>
      </c>
      <c r="K35" s="201" t="s">
        <v>2</v>
      </c>
      <c r="L35" s="201" t="s">
        <v>2</v>
      </c>
      <c r="O35" s="184"/>
      <c r="P35" s="184"/>
      <c r="Q35" s="184"/>
      <c r="R35" s="184"/>
      <c r="S35" s="184"/>
    </row>
    <row r="36" s="176" customFormat="true" ht="10" hidden="false" customHeight="true" outlineLevel="0" collapsed="false">
      <c r="A36" s="157" t="s">
        <v>136</v>
      </c>
      <c r="B36" s="181" t="n">
        <f aca="false">B16-B26</f>
        <v>49117.355047</v>
      </c>
      <c r="C36" s="181" t="n">
        <f aca="false">C16-C26</f>
        <v>44250.731593</v>
      </c>
      <c r="D36" s="181" t="n">
        <f aca="false">D16-D26</f>
        <v>46085.37822</v>
      </c>
      <c r="E36" s="181" t="n">
        <f aca="false">E16-E26</f>
        <v>46257.89555</v>
      </c>
      <c r="F36" s="181" t="n">
        <f aca="false">F16-F26</f>
        <v>44340.255672</v>
      </c>
      <c r="G36" s="198"/>
      <c r="H36" s="201" t="s">
        <v>2</v>
      </c>
      <c r="I36" s="201" t="s">
        <v>2</v>
      </c>
      <c r="J36" s="201" t="s">
        <v>2</v>
      </c>
      <c r="K36" s="201" t="s">
        <v>2</v>
      </c>
      <c r="L36" s="201" t="s">
        <v>2</v>
      </c>
      <c r="O36" s="184"/>
      <c r="P36" s="184"/>
      <c r="Q36" s="184"/>
      <c r="R36" s="184"/>
      <c r="S36" s="184"/>
    </row>
    <row r="37" s="176" customFormat="true" ht="10" hidden="false" customHeight="true" outlineLevel="0" collapsed="false">
      <c r="A37" s="157" t="s">
        <v>137</v>
      </c>
      <c r="B37" s="181" t="n">
        <f aca="false">B17-B27</f>
        <v>4961.08252499999</v>
      </c>
      <c r="C37" s="181" t="n">
        <f aca="false">C17-C27</f>
        <v>8383.264287</v>
      </c>
      <c r="D37" s="181" t="n">
        <f aca="false">D17-D27</f>
        <v>6089.27349299999</v>
      </c>
      <c r="E37" s="181" t="n">
        <f aca="false">E17-E27</f>
        <v>3932.57009199998</v>
      </c>
      <c r="F37" s="181" t="n">
        <f aca="false">F17-F27</f>
        <v>7246.47342200001</v>
      </c>
      <c r="G37" s="198"/>
      <c r="H37" s="201" t="s">
        <v>2</v>
      </c>
      <c r="I37" s="201" t="s">
        <v>2</v>
      </c>
      <c r="J37" s="201" t="s">
        <v>2</v>
      </c>
      <c r="K37" s="201" t="s">
        <v>2</v>
      </c>
      <c r="L37" s="201" t="s">
        <v>2</v>
      </c>
      <c r="O37" s="184"/>
      <c r="P37" s="184"/>
      <c r="Q37" s="184"/>
      <c r="R37" s="184"/>
      <c r="S37" s="184"/>
    </row>
    <row r="38" s="176" customFormat="true" ht="10" hidden="false" customHeight="true" outlineLevel="0" collapsed="false">
      <c r="A38" s="157" t="s">
        <v>138</v>
      </c>
      <c r="B38" s="181" t="n">
        <f aca="false">B18-B28</f>
        <v>-34011.871583</v>
      </c>
      <c r="C38" s="181" t="n">
        <f aca="false">C18-C28</f>
        <v>-26839.954647</v>
      </c>
      <c r="D38" s="181" t="n">
        <f aca="false">D18-D28</f>
        <v>-33608.20031</v>
      </c>
      <c r="E38" s="181" t="n">
        <f aca="false">E18-E28</f>
        <v>-41765.381454</v>
      </c>
      <c r="F38" s="181" t="n">
        <f aca="false">F18-F28</f>
        <v>-38477.795913</v>
      </c>
      <c r="G38" s="198"/>
      <c r="H38" s="201" t="s">
        <v>2</v>
      </c>
      <c r="I38" s="201" t="s">
        <v>2</v>
      </c>
      <c r="J38" s="201" t="s">
        <v>2</v>
      </c>
      <c r="K38" s="201" t="s">
        <v>2</v>
      </c>
      <c r="L38" s="201" t="s">
        <v>2</v>
      </c>
      <c r="O38" s="184"/>
      <c r="P38" s="184"/>
      <c r="Q38" s="184"/>
      <c r="R38" s="184"/>
      <c r="S38" s="184"/>
    </row>
    <row r="39" s="194" customFormat="true" ht="10" hidden="false" customHeight="true" outlineLevel="0" collapsed="false">
      <c r="A39" s="191" t="s">
        <v>139</v>
      </c>
      <c r="B39" s="192" t="n">
        <f aca="false">B19-B29</f>
        <v>41806.907119</v>
      </c>
      <c r="C39" s="192" t="n">
        <f aca="false">C19-C29</f>
        <v>49643.115035</v>
      </c>
      <c r="D39" s="192" t="n">
        <f aca="false">D19-D29</f>
        <v>47641.835773</v>
      </c>
      <c r="E39" s="192" t="n">
        <f aca="false">E19-E29</f>
        <v>39279.739654</v>
      </c>
      <c r="F39" s="192" t="n">
        <f aca="false">F19-F29</f>
        <v>52934.00519</v>
      </c>
      <c r="G39" s="191"/>
      <c r="H39" s="201" t="s">
        <v>2</v>
      </c>
      <c r="I39" s="201" t="s">
        <v>2</v>
      </c>
      <c r="J39" s="201" t="s">
        <v>2</v>
      </c>
      <c r="K39" s="201" t="s">
        <v>2</v>
      </c>
      <c r="L39" s="201" t="s">
        <v>2</v>
      </c>
      <c r="O39" s="184"/>
      <c r="P39" s="184"/>
      <c r="Q39" s="184"/>
      <c r="R39" s="184"/>
      <c r="S39" s="184"/>
    </row>
    <row r="40" customFormat="false" ht="3" hidden="false" customHeight="true" outlineLevel="0" collapsed="false">
      <c r="A40" s="203"/>
      <c r="B40" s="203"/>
      <c r="C40" s="203"/>
      <c r="D40" s="203"/>
      <c r="E40" s="204"/>
      <c r="F40" s="203"/>
      <c r="G40" s="203"/>
      <c r="H40" s="203"/>
      <c r="I40" s="203"/>
      <c r="J40" s="203"/>
      <c r="K40" s="204"/>
      <c r="L40" s="203"/>
    </row>
    <row r="41" customFormat="false" ht="3" hidden="false" customHeight="true" outlineLevel="0" collapsed="false">
      <c r="A41" s="180"/>
      <c r="B41" s="180"/>
      <c r="C41" s="180"/>
      <c r="D41" s="180"/>
      <c r="E41" s="205"/>
      <c r="F41" s="180"/>
      <c r="G41" s="180"/>
      <c r="H41" s="180"/>
      <c r="I41" s="180"/>
      <c r="J41" s="180"/>
      <c r="K41" s="205"/>
      <c r="L41" s="180"/>
    </row>
    <row r="42" s="176" customFormat="true" ht="10" hidden="false" customHeight="true" outlineLevel="0" collapsed="false">
      <c r="A42" s="206" t="s">
        <v>124</v>
      </c>
      <c r="B42" s="157"/>
      <c r="C42" s="132"/>
      <c r="D42" s="132"/>
      <c r="E42" s="132"/>
      <c r="F42" s="132"/>
      <c r="G42" s="157"/>
      <c r="H42" s="157"/>
      <c r="I42" s="157"/>
      <c r="J42" s="157"/>
      <c r="K42" s="157"/>
      <c r="L42" s="167"/>
    </row>
    <row r="43" s="176" customFormat="true" ht="10" hidden="false" customHeight="true" outlineLevel="0" collapsed="false">
      <c r="A43" s="206" t="s">
        <v>77</v>
      </c>
      <c r="B43" s="157"/>
      <c r="C43" s="157"/>
      <c r="D43" s="157"/>
      <c r="E43" s="157"/>
      <c r="F43" s="157"/>
      <c r="G43" s="157"/>
      <c r="H43" s="157"/>
      <c r="I43" s="157"/>
      <c r="J43" s="199"/>
      <c r="K43" s="157"/>
      <c r="L43" s="167"/>
    </row>
    <row r="44" customFormat="false" ht="9" hidden="false" customHeight="true" outlineLevel="0" collapsed="false">
      <c r="A44" s="155"/>
      <c r="B44" s="155"/>
      <c r="C44" s="155"/>
      <c r="D44" s="155"/>
      <c r="E44" s="207"/>
      <c r="F44" s="155"/>
      <c r="G44" s="155"/>
      <c r="H44" s="208"/>
      <c r="I44" s="208"/>
      <c r="J44" s="208"/>
      <c r="K44" s="207"/>
      <c r="L44" s="155"/>
    </row>
    <row r="45" customFormat="false" ht="9" hidden="false" customHeight="true" outlineLevel="0" collapsed="false">
      <c r="A45" s="155"/>
      <c r="B45" s="207"/>
      <c r="C45" s="207"/>
      <c r="D45" s="207"/>
      <c r="E45" s="207"/>
      <c r="F45" s="155"/>
      <c r="G45" s="155"/>
      <c r="H45" s="155"/>
      <c r="I45" s="155"/>
      <c r="J45" s="155"/>
      <c r="K45" s="207"/>
    </row>
    <row r="46" customFormat="false" ht="9" hidden="false" customHeight="true" outlineLevel="0" collapsed="false">
      <c r="A46" s="155"/>
      <c r="B46" s="161"/>
      <c r="C46" s="161"/>
      <c r="D46" s="161"/>
      <c r="E46" s="161"/>
      <c r="F46" s="155"/>
      <c r="G46" s="155"/>
      <c r="H46" s="155"/>
      <c r="I46" s="155"/>
      <c r="J46" s="155"/>
      <c r="K46" s="207"/>
    </row>
    <row r="47" customFormat="false" ht="9" hidden="false" customHeight="true" outlineLevel="0" collapsed="false">
      <c r="A47" s="155"/>
      <c r="B47" s="161"/>
      <c r="C47" s="161"/>
      <c r="D47" s="161"/>
      <c r="E47" s="161"/>
      <c r="F47" s="155"/>
      <c r="G47" s="155"/>
      <c r="H47" s="155"/>
      <c r="I47" s="155"/>
      <c r="J47" s="155"/>
      <c r="K47" s="207"/>
    </row>
    <row r="48" customFormat="false" ht="9" hidden="false" customHeight="true" outlineLevel="0" collapsed="false">
      <c r="A48" s="155"/>
      <c r="B48" s="161"/>
      <c r="C48" s="161"/>
      <c r="D48" s="161"/>
      <c r="E48" s="161"/>
      <c r="F48" s="155"/>
      <c r="G48" s="155"/>
      <c r="H48" s="155"/>
      <c r="I48" s="155"/>
      <c r="J48" s="155"/>
      <c r="K48" s="207"/>
      <c r="N48" s="209"/>
      <c r="O48" s="209"/>
      <c r="P48" s="209"/>
      <c r="Q48" s="209"/>
      <c r="R48" s="209"/>
      <c r="S48" s="209"/>
      <c r="T48" s="209"/>
    </row>
    <row r="49" customFormat="false" ht="9" hidden="false" customHeight="true" outlineLevel="0" collapsed="false">
      <c r="A49" s="155"/>
      <c r="B49" s="161"/>
      <c r="C49" s="161"/>
      <c r="D49" s="161"/>
      <c r="E49" s="161"/>
      <c r="F49" s="155"/>
      <c r="G49" s="155"/>
      <c r="H49" s="155"/>
      <c r="I49" s="155"/>
      <c r="J49" s="155"/>
      <c r="K49" s="207"/>
      <c r="N49" s="209"/>
      <c r="O49" s="209"/>
      <c r="P49" s="209"/>
      <c r="Q49" s="209"/>
      <c r="R49" s="209"/>
      <c r="S49" s="209"/>
      <c r="T49" s="209"/>
    </row>
    <row r="50" customFormat="false" ht="9" hidden="false" customHeight="true" outlineLevel="0" collapsed="false">
      <c r="A50" s="155"/>
      <c r="B50" s="161"/>
      <c r="C50" s="161"/>
      <c r="D50" s="161"/>
      <c r="E50" s="161"/>
      <c r="F50" s="155"/>
      <c r="G50" s="155"/>
      <c r="H50" s="155"/>
      <c r="I50" s="155"/>
      <c r="J50" s="155"/>
      <c r="K50" s="207"/>
      <c r="N50" s="209"/>
      <c r="O50" s="209"/>
      <c r="P50" s="209"/>
      <c r="Q50" s="209"/>
      <c r="R50" s="209"/>
      <c r="S50" s="209"/>
      <c r="T50" s="209"/>
    </row>
    <row r="51" customFormat="false" ht="9" hidden="false" customHeight="true" outlineLevel="0" collapsed="false">
      <c r="A51" s="155"/>
      <c r="B51" s="161"/>
      <c r="C51" s="161"/>
      <c r="D51" s="161"/>
      <c r="E51" s="161"/>
      <c r="F51" s="155"/>
      <c r="G51" s="155"/>
      <c r="H51" s="155"/>
      <c r="I51" s="155"/>
      <c r="J51" s="155"/>
      <c r="K51" s="207"/>
      <c r="N51" s="209"/>
      <c r="O51" s="209"/>
      <c r="P51" s="209"/>
      <c r="Q51" s="209"/>
      <c r="R51" s="209"/>
      <c r="S51" s="209"/>
      <c r="T51" s="209"/>
    </row>
    <row r="52" customFormat="false" ht="9" hidden="false" customHeight="true" outlineLevel="0" collapsed="false">
      <c r="A52" s="155"/>
      <c r="B52" s="161"/>
      <c r="C52" s="161"/>
      <c r="D52" s="161"/>
      <c r="E52" s="161"/>
      <c r="F52" s="155"/>
      <c r="G52" s="155"/>
      <c r="H52" s="155"/>
      <c r="I52" s="155"/>
      <c r="J52" s="155"/>
      <c r="K52" s="207"/>
      <c r="N52" s="209"/>
      <c r="O52" s="209"/>
      <c r="P52" s="209"/>
      <c r="Q52" s="209"/>
      <c r="R52" s="209"/>
      <c r="S52" s="209"/>
      <c r="T52" s="209"/>
    </row>
    <row r="53" customFormat="false" ht="9" hidden="false" customHeight="true" outlineLevel="0" collapsed="false">
      <c r="A53" s="155"/>
      <c r="B53" s="161"/>
      <c r="C53" s="161"/>
      <c r="D53" s="161"/>
      <c r="E53" s="161"/>
      <c r="F53" s="155"/>
      <c r="G53" s="155"/>
      <c r="H53" s="155"/>
      <c r="I53" s="155"/>
      <c r="J53" s="155"/>
      <c r="K53" s="207"/>
      <c r="N53" s="209"/>
      <c r="O53" s="209"/>
      <c r="P53" s="209"/>
      <c r="Q53" s="209"/>
      <c r="R53" s="209"/>
      <c r="S53" s="209"/>
      <c r="T53" s="209"/>
    </row>
    <row r="54" customFormat="false" ht="9" hidden="false" customHeight="true" outlineLevel="0" collapsed="false">
      <c r="A54" s="155"/>
      <c r="B54" s="161"/>
      <c r="C54" s="161"/>
      <c r="D54" s="161"/>
      <c r="E54" s="161"/>
      <c r="F54" s="155"/>
      <c r="G54" s="155"/>
      <c r="H54" s="155"/>
      <c r="I54" s="155"/>
      <c r="J54" s="155"/>
      <c r="K54" s="207"/>
      <c r="N54" s="209"/>
      <c r="O54" s="209"/>
      <c r="P54" s="209"/>
      <c r="Q54" s="209"/>
      <c r="R54" s="209"/>
      <c r="S54" s="209"/>
      <c r="T54" s="209"/>
    </row>
    <row r="55" customFormat="false" ht="9" hidden="false" customHeight="true" outlineLevel="0" collapsed="false">
      <c r="A55" s="155"/>
      <c r="B55" s="155"/>
      <c r="C55" s="155"/>
      <c r="D55" s="155"/>
      <c r="E55" s="207"/>
      <c r="F55" s="155"/>
      <c r="G55" s="155"/>
      <c r="H55" s="155"/>
      <c r="I55" s="155"/>
      <c r="J55" s="155"/>
      <c r="K55" s="207"/>
      <c r="N55" s="209"/>
      <c r="O55" s="209"/>
      <c r="P55" s="209"/>
      <c r="Q55" s="209"/>
      <c r="R55" s="209"/>
      <c r="S55" s="209"/>
      <c r="T55" s="209"/>
    </row>
    <row r="56" customFormat="false" ht="9" hidden="false" customHeight="true" outlineLevel="0" collapsed="false">
      <c r="A56" s="155"/>
      <c r="B56" s="155"/>
      <c r="C56" s="155"/>
      <c r="D56" s="155"/>
      <c r="E56" s="207"/>
      <c r="F56" s="155"/>
      <c r="G56" s="155"/>
      <c r="H56" s="155"/>
      <c r="I56" s="155"/>
      <c r="J56" s="155"/>
      <c r="K56" s="207"/>
      <c r="N56" s="209"/>
      <c r="O56" s="209"/>
      <c r="P56" s="209"/>
      <c r="Q56" s="209"/>
      <c r="R56" s="209"/>
      <c r="S56" s="209"/>
      <c r="T56" s="209"/>
    </row>
    <row r="57" customFormat="false" ht="9" hidden="false" customHeight="true" outlineLevel="0" collapsed="false">
      <c r="A57" s="155"/>
      <c r="B57" s="155"/>
      <c r="C57" s="155"/>
      <c r="D57" s="155"/>
      <c r="E57" s="207"/>
      <c r="F57" s="155"/>
      <c r="G57" s="155"/>
      <c r="H57" s="155"/>
      <c r="I57" s="155"/>
      <c r="J57" s="155"/>
      <c r="K57" s="207"/>
      <c r="N57" s="209"/>
      <c r="O57" s="209"/>
      <c r="P57" s="209"/>
      <c r="Q57" s="209"/>
      <c r="R57" s="209"/>
      <c r="S57" s="209"/>
      <c r="T57" s="209"/>
    </row>
    <row r="58" customFormat="false" ht="9" hidden="false" customHeight="true" outlineLevel="0" collapsed="false">
      <c r="A58" s="155"/>
      <c r="B58" s="155"/>
      <c r="C58" s="155"/>
      <c r="D58" s="155"/>
      <c r="E58" s="207"/>
      <c r="F58" s="155"/>
      <c r="G58" s="155"/>
      <c r="H58" s="155"/>
      <c r="I58" s="155"/>
      <c r="J58" s="155"/>
      <c r="K58" s="207"/>
      <c r="N58" s="209"/>
      <c r="O58" s="209"/>
      <c r="P58" s="209"/>
      <c r="Q58" s="209"/>
      <c r="R58" s="209"/>
      <c r="S58" s="209"/>
      <c r="T58" s="209"/>
    </row>
    <row r="59" customFormat="false" ht="9" hidden="false" customHeight="true" outlineLevel="0" collapsed="false">
      <c r="A59" s="155"/>
      <c r="B59" s="155"/>
      <c r="C59" s="155"/>
      <c r="D59" s="155"/>
      <c r="E59" s="207"/>
      <c r="F59" s="155"/>
      <c r="G59" s="155"/>
      <c r="H59" s="155"/>
      <c r="I59" s="155"/>
      <c r="J59" s="155"/>
      <c r="K59" s="207"/>
      <c r="N59" s="209"/>
      <c r="O59" s="209"/>
      <c r="P59" s="209"/>
      <c r="Q59" s="209"/>
      <c r="R59" s="209"/>
      <c r="S59" s="209"/>
      <c r="T59" s="209"/>
    </row>
    <row r="60" customFormat="false" ht="9" hidden="false" customHeight="true" outlineLevel="0" collapsed="false">
      <c r="A60" s="155"/>
      <c r="B60" s="155"/>
      <c r="C60" s="155"/>
      <c r="D60" s="155"/>
      <c r="E60" s="207"/>
      <c r="F60" s="155"/>
      <c r="G60" s="155"/>
      <c r="H60" s="155"/>
      <c r="I60" s="155"/>
      <c r="J60" s="155"/>
      <c r="K60" s="207"/>
      <c r="N60" s="209"/>
      <c r="O60" s="209"/>
      <c r="P60" s="209"/>
      <c r="Q60" s="209"/>
      <c r="R60" s="209"/>
      <c r="S60" s="209"/>
      <c r="T60" s="209"/>
    </row>
    <row r="61" customFormat="false" ht="9" hidden="false" customHeight="true" outlineLevel="0" collapsed="false">
      <c r="A61" s="155"/>
      <c r="B61" s="155"/>
      <c r="C61" s="155"/>
      <c r="D61" s="155"/>
      <c r="E61" s="207"/>
      <c r="F61" s="155"/>
      <c r="G61" s="155"/>
      <c r="H61" s="155"/>
      <c r="I61" s="155"/>
      <c r="J61" s="155"/>
      <c r="K61" s="207"/>
      <c r="N61" s="209"/>
      <c r="O61" s="209"/>
      <c r="P61" s="209"/>
      <c r="Q61" s="209"/>
      <c r="R61" s="209"/>
      <c r="S61" s="209"/>
      <c r="T61" s="209"/>
    </row>
    <row r="62" customFormat="false" ht="9" hidden="false" customHeight="true" outlineLevel="0" collapsed="false">
      <c r="A62" s="155"/>
      <c r="B62" s="155"/>
      <c r="C62" s="155"/>
      <c r="D62" s="155"/>
      <c r="E62" s="207"/>
      <c r="F62" s="155"/>
      <c r="G62" s="155"/>
      <c r="H62" s="155"/>
      <c r="I62" s="155"/>
      <c r="J62" s="155"/>
      <c r="K62" s="207"/>
      <c r="N62" s="209"/>
      <c r="O62" s="209"/>
      <c r="P62" s="209"/>
      <c r="Q62" s="209"/>
      <c r="R62" s="209"/>
      <c r="S62" s="209"/>
      <c r="T62" s="209"/>
    </row>
    <row r="63" customFormat="false" ht="9" hidden="false" customHeight="true" outlineLevel="0" collapsed="false">
      <c r="A63" s="155"/>
      <c r="B63" s="155"/>
      <c r="C63" s="155"/>
      <c r="D63" s="155"/>
      <c r="E63" s="207"/>
      <c r="F63" s="155"/>
      <c r="G63" s="155"/>
      <c r="H63" s="155"/>
      <c r="I63" s="155"/>
      <c r="J63" s="155"/>
      <c r="K63" s="207"/>
      <c r="N63" s="209"/>
      <c r="O63" s="209"/>
      <c r="P63" s="209"/>
      <c r="Q63" s="209"/>
      <c r="R63" s="209"/>
      <c r="S63" s="209"/>
      <c r="T63" s="209"/>
    </row>
    <row r="64" customFormat="false" ht="9" hidden="false" customHeight="true" outlineLevel="0" collapsed="false">
      <c r="A64" s="155"/>
      <c r="B64" s="155"/>
      <c r="C64" s="155"/>
      <c r="D64" s="155"/>
      <c r="E64" s="207"/>
      <c r="F64" s="155"/>
      <c r="G64" s="155"/>
      <c r="H64" s="155"/>
      <c r="I64" s="155"/>
      <c r="J64" s="155"/>
      <c r="K64" s="207"/>
      <c r="N64" s="209"/>
      <c r="O64" s="209"/>
      <c r="P64" s="209"/>
      <c r="Q64" s="209"/>
      <c r="R64" s="209"/>
      <c r="S64" s="209"/>
      <c r="T64" s="209"/>
    </row>
    <row r="65" customFormat="false" ht="9" hidden="false" customHeight="true" outlineLevel="0" collapsed="false">
      <c r="A65" s="155"/>
      <c r="B65" s="155"/>
      <c r="C65" s="155"/>
      <c r="D65" s="155"/>
      <c r="E65" s="207"/>
      <c r="F65" s="155"/>
      <c r="G65" s="155"/>
      <c r="H65" s="155"/>
      <c r="I65" s="155"/>
      <c r="J65" s="155"/>
      <c r="K65" s="207"/>
      <c r="N65" s="209"/>
      <c r="O65" s="209"/>
      <c r="P65" s="209"/>
      <c r="Q65" s="209"/>
      <c r="R65" s="209"/>
      <c r="S65" s="209"/>
      <c r="T65" s="209"/>
    </row>
    <row r="66" customFormat="false" ht="9" hidden="false" customHeight="true" outlineLevel="0" collapsed="false">
      <c r="A66" s="155"/>
      <c r="B66" s="155"/>
      <c r="C66" s="155"/>
      <c r="D66" s="155"/>
      <c r="E66" s="207"/>
      <c r="F66" s="155"/>
      <c r="G66" s="155"/>
      <c r="H66" s="155"/>
      <c r="I66" s="155"/>
      <c r="J66" s="155"/>
      <c r="K66" s="207"/>
      <c r="N66" s="209"/>
      <c r="O66" s="209"/>
      <c r="P66" s="209"/>
      <c r="Q66" s="209"/>
      <c r="R66" s="209"/>
      <c r="S66" s="209"/>
      <c r="T66" s="209"/>
    </row>
    <row r="67" customFormat="false" ht="9" hidden="false" customHeight="true" outlineLevel="0" collapsed="false">
      <c r="A67" s="155"/>
      <c r="B67" s="155"/>
      <c r="C67" s="155"/>
      <c r="D67" s="155"/>
      <c r="E67" s="207"/>
      <c r="F67" s="155"/>
      <c r="G67" s="155"/>
      <c r="H67" s="155"/>
      <c r="I67" s="155"/>
      <c r="J67" s="155"/>
      <c r="K67" s="207"/>
      <c r="N67" s="209"/>
      <c r="O67" s="209"/>
      <c r="P67" s="209"/>
      <c r="Q67" s="209"/>
      <c r="R67" s="209"/>
      <c r="S67" s="209"/>
      <c r="T67" s="209"/>
    </row>
    <row r="68" customFormat="false" ht="9" hidden="false" customHeight="true" outlineLevel="0" collapsed="false">
      <c r="A68" s="155"/>
      <c r="B68" s="155"/>
      <c r="C68" s="155"/>
      <c r="D68" s="155"/>
      <c r="E68" s="207"/>
      <c r="F68" s="155"/>
      <c r="G68" s="155"/>
      <c r="H68" s="155"/>
      <c r="I68" s="155"/>
      <c r="J68" s="155"/>
      <c r="K68" s="207"/>
      <c r="N68" s="209"/>
      <c r="O68" s="209"/>
      <c r="P68" s="209"/>
      <c r="Q68" s="209"/>
      <c r="R68" s="209"/>
      <c r="S68" s="209"/>
      <c r="T68" s="209"/>
    </row>
    <row r="69" customFormat="false" ht="9" hidden="false" customHeight="true" outlineLevel="0" collapsed="false">
      <c r="A69" s="155"/>
      <c r="B69" s="155"/>
      <c r="C69" s="155"/>
      <c r="D69" s="155"/>
      <c r="E69" s="207"/>
      <c r="F69" s="155"/>
      <c r="G69" s="155"/>
      <c r="H69" s="155"/>
      <c r="I69" s="155"/>
      <c r="J69" s="155"/>
      <c r="K69" s="207"/>
      <c r="N69" s="209"/>
      <c r="O69" s="209"/>
      <c r="P69" s="209"/>
      <c r="Q69" s="209"/>
      <c r="R69" s="209"/>
      <c r="S69" s="209"/>
      <c r="T69" s="209"/>
    </row>
    <row r="70" customFormat="false" ht="9" hidden="false" customHeight="true" outlineLevel="0" collapsed="false">
      <c r="A70" s="155"/>
      <c r="B70" s="155"/>
      <c r="C70" s="155"/>
      <c r="D70" s="155"/>
      <c r="E70" s="207"/>
      <c r="F70" s="155"/>
      <c r="G70" s="155"/>
      <c r="H70" s="155"/>
      <c r="I70" s="155"/>
      <c r="J70" s="155"/>
      <c r="K70" s="207"/>
      <c r="N70" s="209"/>
      <c r="O70" s="209"/>
      <c r="P70" s="209"/>
      <c r="Q70" s="209"/>
      <c r="R70" s="209"/>
      <c r="S70" s="209"/>
      <c r="T70" s="209"/>
    </row>
    <row r="71" customFormat="false" ht="9" hidden="false" customHeight="true" outlineLevel="0" collapsed="false">
      <c r="A71" s="155"/>
      <c r="B71" s="155"/>
      <c r="C71" s="155"/>
      <c r="D71" s="155"/>
      <c r="E71" s="207"/>
      <c r="F71" s="155"/>
      <c r="G71" s="155"/>
      <c r="H71" s="155"/>
      <c r="I71" s="155"/>
      <c r="J71" s="155"/>
      <c r="K71" s="207"/>
    </row>
    <row r="72" customFormat="false" ht="9" hidden="false" customHeight="true" outlineLevel="0" collapsed="false">
      <c r="A72" s="155"/>
      <c r="B72" s="155"/>
      <c r="C72" s="155"/>
      <c r="D72" s="155"/>
      <c r="E72" s="207"/>
      <c r="F72" s="155"/>
      <c r="G72" s="155"/>
      <c r="H72" s="155"/>
      <c r="I72" s="155"/>
      <c r="J72" s="155"/>
      <c r="K72" s="207"/>
    </row>
    <row r="73" customFormat="false" ht="9" hidden="false" customHeight="true" outlineLevel="0" collapsed="false">
      <c r="A73" s="155"/>
      <c r="B73" s="155"/>
      <c r="C73" s="155"/>
      <c r="D73" s="155"/>
      <c r="E73" s="207"/>
      <c r="F73" s="155"/>
      <c r="G73" s="155"/>
      <c r="H73" s="155"/>
      <c r="I73" s="155"/>
      <c r="J73" s="155"/>
      <c r="K73" s="207"/>
    </row>
    <row r="74" customFormat="false" ht="9" hidden="false" customHeight="true" outlineLevel="0" collapsed="false">
      <c r="A74" s="155"/>
      <c r="B74" s="155"/>
      <c r="C74" s="155"/>
      <c r="D74" s="155"/>
      <c r="E74" s="207"/>
      <c r="F74" s="155"/>
      <c r="G74" s="155"/>
      <c r="H74" s="155"/>
      <c r="I74" s="155"/>
      <c r="J74" s="155"/>
      <c r="K74" s="207"/>
    </row>
    <row r="75" customFormat="false" ht="9" hidden="false" customHeight="true" outlineLevel="0" collapsed="false">
      <c r="A75" s="155"/>
      <c r="B75" s="155"/>
      <c r="C75" s="155"/>
      <c r="D75" s="155"/>
      <c r="E75" s="207"/>
      <c r="F75" s="155"/>
      <c r="G75" s="155"/>
      <c r="H75" s="155"/>
      <c r="I75" s="155"/>
      <c r="J75" s="155"/>
      <c r="K75" s="207"/>
    </row>
    <row r="76" customFormat="false" ht="9" hidden="false" customHeight="true" outlineLevel="0" collapsed="false">
      <c r="A76" s="155"/>
      <c r="B76" s="155"/>
      <c r="C76" s="155"/>
      <c r="D76" s="155"/>
      <c r="E76" s="207"/>
      <c r="F76" s="155"/>
      <c r="G76" s="155"/>
      <c r="H76" s="155"/>
      <c r="I76" s="155"/>
      <c r="J76" s="155"/>
      <c r="K76" s="207"/>
    </row>
    <row r="77" customFormat="false" ht="9" hidden="false" customHeight="true" outlineLevel="0" collapsed="false">
      <c r="A77" s="155"/>
      <c r="B77" s="155"/>
      <c r="C77" s="155"/>
      <c r="D77" s="155"/>
      <c r="E77" s="207"/>
      <c r="F77" s="155"/>
      <c r="G77" s="155"/>
      <c r="H77" s="155"/>
      <c r="I77" s="155"/>
      <c r="J77" s="155"/>
      <c r="K77" s="207"/>
    </row>
    <row r="78" customFormat="false" ht="9" hidden="false" customHeight="true" outlineLevel="0" collapsed="false">
      <c r="A78" s="155"/>
      <c r="B78" s="155"/>
      <c r="C78" s="155"/>
      <c r="D78" s="155"/>
      <c r="E78" s="207"/>
      <c r="F78" s="155"/>
      <c r="G78" s="155"/>
      <c r="H78" s="155"/>
      <c r="I78" s="155"/>
      <c r="J78" s="155"/>
      <c r="K78" s="207"/>
    </row>
    <row r="79" customFormat="false" ht="9" hidden="false" customHeight="true" outlineLevel="0" collapsed="false">
      <c r="A79" s="155"/>
      <c r="B79" s="155"/>
      <c r="C79" s="155"/>
      <c r="D79" s="155"/>
      <c r="E79" s="207"/>
      <c r="F79" s="155"/>
      <c r="G79" s="155"/>
      <c r="H79" s="155"/>
      <c r="I79" s="155"/>
      <c r="J79" s="155"/>
      <c r="K79" s="207"/>
    </row>
    <row r="80" customFormat="false" ht="9" hidden="false" customHeight="true" outlineLevel="0" collapsed="false">
      <c r="A80" s="155"/>
      <c r="B80" s="155"/>
      <c r="C80" s="155"/>
      <c r="D80" s="155"/>
      <c r="E80" s="207"/>
      <c r="F80" s="155"/>
      <c r="G80" s="155"/>
      <c r="H80" s="155"/>
      <c r="I80" s="155"/>
      <c r="J80" s="155"/>
      <c r="K80" s="207"/>
    </row>
    <row r="81" customFormat="false" ht="9" hidden="false" customHeight="true" outlineLevel="0" collapsed="false">
      <c r="A81" s="155"/>
      <c r="B81" s="155"/>
      <c r="C81" s="155"/>
      <c r="D81" s="155"/>
      <c r="E81" s="207"/>
      <c r="F81" s="155"/>
      <c r="G81" s="155"/>
      <c r="H81" s="155"/>
      <c r="I81" s="155"/>
      <c r="J81" s="155"/>
      <c r="K81" s="207"/>
    </row>
    <row r="82" customFormat="false" ht="9" hidden="false" customHeight="true" outlineLevel="0" collapsed="false">
      <c r="A82" s="155"/>
      <c r="B82" s="155"/>
      <c r="C82" s="155"/>
      <c r="D82" s="155"/>
      <c r="E82" s="207"/>
      <c r="F82" s="155"/>
      <c r="G82" s="155"/>
      <c r="H82" s="155"/>
      <c r="I82" s="155"/>
      <c r="J82" s="155"/>
      <c r="K82" s="207"/>
    </row>
    <row r="83" customFormat="false" ht="9" hidden="false" customHeight="true" outlineLevel="0" collapsed="false">
      <c r="A83" s="155"/>
      <c r="B83" s="155"/>
      <c r="C83" s="155"/>
      <c r="D83" s="155"/>
      <c r="E83" s="207"/>
      <c r="F83" s="155"/>
      <c r="G83" s="155"/>
      <c r="H83" s="155"/>
      <c r="I83" s="155"/>
      <c r="J83" s="155"/>
      <c r="K83" s="207"/>
    </row>
    <row r="84" customFormat="false" ht="9" hidden="false" customHeight="true" outlineLevel="0" collapsed="false">
      <c r="A84" s="155"/>
      <c r="B84" s="155"/>
      <c r="C84" s="155"/>
      <c r="D84" s="155"/>
      <c r="E84" s="207"/>
      <c r="F84" s="155"/>
      <c r="G84" s="155"/>
      <c r="H84" s="155"/>
      <c r="I84" s="155"/>
      <c r="J84" s="155"/>
      <c r="K84" s="207"/>
    </row>
    <row r="85" customFormat="false" ht="9" hidden="false" customHeight="true" outlineLevel="0" collapsed="false">
      <c r="A85" s="155"/>
      <c r="B85" s="155"/>
      <c r="C85" s="155"/>
      <c r="D85" s="155"/>
      <c r="E85" s="207"/>
      <c r="F85" s="155"/>
      <c r="G85" s="155"/>
      <c r="H85" s="155"/>
      <c r="I85" s="155"/>
      <c r="J85" s="155"/>
      <c r="K85" s="207"/>
    </row>
    <row r="86" customFormat="false" ht="9" hidden="false" customHeight="true" outlineLevel="0" collapsed="false">
      <c r="A86" s="155"/>
      <c r="B86" s="155"/>
      <c r="C86" s="155"/>
      <c r="D86" s="155"/>
      <c r="E86" s="207"/>
      <c r="F86" s="155"/>
      <c r="G86" s="155"/>
      <c r="H86" s="155"/>
      <c r="I86" s="155"/>
      <c r="J86" s="155"/>
      <c r="K86" s="207"/>
    </row>
    <row r="87" customFormat="false" ht="9" hidden="false" customHeight="true" outlineLevel="0" collapsed="false">
      <c r="A87" s="155"/>
      <c r="B87" s="155"/>
      <c r="C87" s="155"/>
      <c r="D87" s="155"/>
      <c r="E87" s="207"/>
      <c r="F87" s="155"/>
      <c r="G87" s="155"/>
      <c r="H87" s="155"/>
      <c r="I87" s="155"/>
      <c r="J87" s="155"/>
      <c r="K87" s="207"/>
    </row>
    <row r="88" customFormat="false" ht="9" hidden="false" customHeight="true" outlineLevel="0" collapsed="false">
      <c r="A88" s="155"/>
      <c r="B88" s="155"/>
      <c r="C88" s="155"/>
      <c r="D88" s="155"/>
      <c r="E88" s="207"/>
      <c r="F88" s="155"/>
      <c r="G88" s="155"/>
      <c r="H88" s="155"/>
      <c r="I88" s="155"/>
      <c r="J88" s="155"/>
      <c r="K88" s="207"/>
    </row>
    <row r="89" customFormat="false" ht="9" hidden="false" customHeight="true" outlineLevel="0" collapsed="false">
      <c r="A89" s="155"/>
      <c r="B89" s="155"/>
      <c r="C89" s="155"/>
      <c r="D89" s="155"/>
      <c r="E89" s="207"/>
      <c r="F89" s="155"/>
      <c r="G89" s="155"/>
      <c r="H89" s="155"/>
      <c r="I89" s="155"/>
      <c r="J89" s="155"/>
      <c r="K89" s="207"/>
    </row>
    <row r="90" customFormat="false" ht="9" hidden="false" customHeight="true" outlineLevel="0" collapsed="false">
      <c r="A90" s="155"/>
      <c r="B90" s="155"/>
      <c r="C90" s="155"/>
      <c r="D90" s="155"/>
      <c r="E90" s="207"/>
      <c r="F90" s="155"/>
      <c r="G90" s="155"/>
      <c r="H90" s="155"/>
      <c r="I90" s="155"/>
      <c r="J90" s="155"/>
      <c r="K90" s="207"/>
    </row>
    <row r="91" customFormat="false" ht="9" hidden="false" customHeight="true" outlineLevel="0" collapsed="false">
      <c r="A91" s="155"/>
      <c r="B91" s="155"/>
      <c r="C91" s="155"/>
      <c r="D91" s="155"/>
      <c r="E91" s="207"/>
      <c r="F91" s="155"/>
      <c r="G91" s="155"/>
      <c r="H91" s="155"/>
      <c r="I91" s="155"/>
      <c r="J91" s="155"/>
      <c r="K91" s="207"/>
    </row>
    <row r="92" customFormat="false" ht="9" hidden="false" customHeight="true" outlineLevel="0" collapsed="false">
      <c r="A92" s="155"/>
      <c r="B92" s="155"/>
      <c r="C92" s="155"/>
      <c r="D92" s="155"/>
      <c r="E92" s="207"/>
      <c r="F92" s="155"/>
      <c r="G92" s="155"/>
      <c r="H92" s="155"/>
      <c r="I92" s="155"/>
      <c r="J92" s="155"/>
      <c r="K92" s="207"/>
    </row>
    <row r="93" customFormat="false" ht="9" hidden="false" customHeight="true" outlineLevel="0" collapsed="false">
      <c r="A93" s="155"/>
      <c r="B93" s="155"/>
      <c r="C93" s="155"/>
      <c r="D93" s="155"/>
      <c r="E93" s="207"/>
      <c r="F93" s="155"/>
      <c r="G93" s="155"/>
      <c r="H93" s="155"/>
      <c r="I93" s="155"/>
      <c r="J93" s="155"/>
      <c r="K93" s="207"/>
    </row>
    <row r="94" customFormat="false" ht="9" hidden="false" customHeight="true" outlineLevel="0" collapsed="false">
      <c r="A94" s="155"/>
      <c r="B94" s="155"/>
      <c r="C94" s="155"/>
      <c r="D94" s="155"/>
      <c r="E94" s="207"/>
      <c r="F94" s="155"/>
      <c r="G94" s="155"/>
      <c r="H94" s="155"/>
      <c r="I94" s="155"/>
      <c r="J94" s="155"/>
      <c r="K94" s="207"/>
    </row>
    <row r="95" customFormat="false" ht="9" hidden="false" customHeight="true" outlineLevel="0" collapsed="false">
      <c r="A95" s="155"/>
      <c r="B95" s="155"/>
      <c r="C95" s="155"/>
      <c r="D95" s="155"/>
      <c r="E95" s="207"/>
      <c r="F95" s="155"/>
      <c r="G95" s="155"/>
      <c r="H95" s="155"/>
      <c r="I95" s="155"/>
      <c r="J95" s="155"/>
      <c r="K95" s="207"/>
    </row>
    <row r="96" customFormat="false" ht="9" hidden="false" customHeight="true" outlineLevel="0" collapsed="false">
      <c r="A96" s="155"/>
      <c r="B96" s="155"/>
      <c r="C96" s="155"/>
      <c r="D96" s="155"/>
      <c r="E96" s="207"/>
      <c r="F96" s="155"/>
      <c r="G96" s="155"/>
      <c r="H96" s="155"/>
      <c r="I96" s="155"/>
      <c r="J96" s="155"/>
      <c r="K96" s="207"/>
    </row>
    <row r="97" customFormat="false" ht="9" hidden="false" customHeight="true" outlineLevel="0" collapsed="false">
      <c r="A97" s="155"/>
      <c r="B97" s="155"/>
      <c r="C97" s="155"/>
      <c r="D97" s="155"/>
      <c r="E97" s="207"/>
      <c r="F97" s="155"/>
      <c r="G97" s="155"/>
      <c r="H97" s="155"/>
      <c r="I97" s="155"/>
      <c r="J97" s="155"/>
      <c r="K97" s="207"/>
    </row>
    <row r="98" customFormat="false" ht="9" hidden="false" customHeight="true" outlineLevel="0" collapsed="false">
      <c r="A98" s="155"/>
      <c r="B98" s="155"/>
      <c r="C98" s="155"/>
      <c r="D98" s="155"/>
      <c r="E98" s="207"/>
      <c r="F98" s="155"/>
      <c r="G98" s="155"/>
      <c r="H98" s="155"/>
      <c r="I98" s="155"/>
      <c r="J98" s="155"/>
      <c r="K98" s="207"/>
    </row>
    <row r="99" customFormat="false" ht="9" hidden="false" customHeight="true" outlineLevel="0" collapsed="false">
      <c r="A99" s="155"/>
      <c r="B99" s="155"/>
      <c r="C99" s="155"/>
      <c r="D99" s="155"/>
      <c r="E99" s="207"/>
      <c r="F99" s="155"/>
      <c r="G99" s="155"/>
      <c r="H99" s="155"/>
      <c r="I99" s="155"/>
      <c r="J99" s="155"/>
      <c r="K99" s="207"/>
    </row>
    <row r="100" customFormat="false" ht="9" hidden="false" customHeight="true" outlineLevel="0" collapsed="false">
      <c r="A100" s="155"/>
      <c r="B100" s="155"/>
      <c r="C100" s="155"/>
      <c r="D100" s="155"/>
      <c r="E100" s="207"/>
      <c r="F100" s="155"/>
      <c r="G100" s="155"/>
      <c r="H100" s="155"/>
      <c r="I100" s="155"/>
      <c r="J100" s="155"/>
      <c r="K100" s="207"/>
    </row>
    <row r="101" customFormat="false" ht="9" hidden="false" customHeight="true" outlineLevel="0" collapsed="false">
      <c r="A101" s="155"/>
      <c r="B101" s="155"/>
      <c r="C101" s="155"/>
      <c r="D101" s="155"/>
      <c r="E101" s="207"/>
      <c r="F101" s="155"/>
      <c r="G101" s="155"/>
      <c r="H101" s="155"/>
      <c r="I101" s="155"/>
      <c r="J101" s="155"/>
      <c r="K101" s="207"/>
    </row>
    <row r="102" customFormat="false" ht="9" hidden="false" customHeight="true" outlineLevel="0" collapsed="false">
      <c r="A102" s="155"/>
      <c r="B102" s="155"/>
      <c r="C102" s="155"/>
      <c r="D102" s="155"/>
      <c r="E102" s="207"/>
      <c r="F102" s="155"/>
      <c r="G102" s="155"/>
      <c r="H102" s="155"/>
      <c r="I102" s="155"/>
      <c r="J102" s="155"/>
      <c r="K102" s="207"/>
    </row>
    <row r="103" customFormat="false" ht="9" hidden="false" customHeight="true" outlineLevel="0" collapsed="false">
      <c r="A103" s="155"/>
      <c r="B103" s="155"/>
      <c r="C103" s="155"/>
      <c r="D103" s="155"/>
      <c r="E103" s="207"/>
      <c r="F103" s="155"/>
      <c r="G103" s="155"/>
      <c r="H103" s="155"/>
      <c r="I103" s="155"/>
      <c r="J103" s="155"/>
      <c r="K103" s="207"/>
    </row>
    <row r="104" customFormat="false" ht="9" hidden="false" customHeight="true" outlineLevel="0" collapsed="false">
      <c r="A104" s="155"/>
      <c r="B104" s="155"/>
      <c r="C104" s="155"/>
      <c r="D104" s="155"/>
      <c r="E104" s="207"/>
      <c r="F104" s="155"/>
      <c r="G104" s="155"/>
      <c r="H104" s="155"/>
      <c r="I104" s="155"/>
      <c r="J104" s="155"/>
      <c r="K104" s="207"/>
    </row>
    <row r="105" customFormat="false" ht="9" hidden="false" customHeight="true" outlineLevel="0" collapsed="false">
      <c r="A105" s="155"/>
      <c r="B105" s="155"/>
      <c r="C105" s="155"/>
      <c r="D105" s="155"/>
      <c r="E105" s="207"/>
      <c r="F105" s="155"/>
      <c r="G105" s="155"/>
      <c r="H105" s="155"/>
      <c r="I105" s="155"/>
      <c r="J105" s="155"/>
      <c r="K105" s="207"/>
    </row>
    <row r="106" customFormat="false" ht="9" hidden="false" customHeight="true" outlineLevel="0" collapsed="false">
      <c r="A106" s="155"/>
      <c r="B106" s="155"/>
      <c r="C106" s="155"/>
      <c r="D106" s="155"/>
      <c r="E106" s="207"/>
      <c r="F106" s="155"/>
      <c r="G106" s="155"/>
      <c r="H106" s="155"/>
      <c r="I106" s="155"/>
      <c r="J106" s="155"/>
      <c r="K106" s="207"/>
    </row>
    <row r="107" customFormat="false" ht="9" hidden="false" customHeight="true" outlineLevel="0" collapsed="false">
      <c r="A107" s="155"/>
      <c r="B107" s="155"/>
      <c r="C107" s="155"/>
      <c r="D107" s="155"/>
      <c r="E107" s="207"/>
      <c r="F107" s="155"/>
      <c r="G107" s="155"/>
      <c r="H107" s="155"/>
      <c r="I107" s="155"/>
      <c r="J107" s="155"/>
      <c r="K107" s="207"/>
    </row>
    <row r="108" customFormat="false" ht="9" hidden="false" customHeight="true" outlineLevel="0" collapsed="false">
      <c r="A108" s="155"/>
      <c r="B108" s="155"/>
      <c r="C108" s="155"/>
      <c r="D108" s="155"/>
      <c r="E108" s="207"/>
      <c r="F108" s="155"/>
      <c r="G108" s="155"/>
      <c r="H108" s="155"/>
      <c r="I108" s="155"/>
      <c r="J108" s="155"/>
      <c r="K108" s="207"/>
    </row>
    <row r="109" customFormat="false" ht="9" hidden="false" customHeight="true" outlineLevel="0" collapsed="false">
      <c r="A109" s="155"/>
      <c r="B109" s="155"/>
      <c r="C109" s="155"/>
      <c r="D109" s="155"/>
      <c r="E109" s="207"/>
      <c r="F109" s="155"/>
      <c r="G109" s="155"/>
      <c r="H109" s="155"/>
      <c r="I109" s="155"/>
      <c r="J109" s="155"/>
      <c r="K109" s="207"/>
    </row>
    <row r="110" customFormat="false" ht="9" hidden="false" customHeight="true" outlineLevel="0" collapsed="false">
      <c r="A110" s="155"/>
      <c r="B110" s="155"/>
      <c r="C110" s="155"/>
      <c r="D110" s="155"/>
      <c r="E110" s="207"/>
      <c r="F110" s="155"/>
      <c r="G110" s="155"/>
      <c r="H110" s="155"/>
      <c r="I110" s="155"/>
      <c r="J110" s="155"/>
      <c r="K110" s="207"/>
    </row>
    <row r="111" customFormat="false" ht="9" hidden="false" customHeight="true" outlineLevel="0" collapsed="false">
      <c r="A111" s="155"/>
      <c r="B111" s="155"/>
      <c r="C111" s="155"/>
      <c r="D111" s="155"/>
      <c r="E111" s="207"/>
      <c r="F111" s="155"/>
      <c r="G111" s="155"/>
      <c r="H111" s="155"/>
      <c r="I111" s="155"/>
      <c r="J111" s="155"/>
      <c r="K111" s="207"/>
    </row>
    <row r="112" customFormat="false" ht="9" hidden="false" customHeight="true" outlineLevel="0" collapsed="false">
      <c r="A112" s="155"/>
      <c r="B112" s="155"/>
      <c r="C112" s="155"/>
      <c r="D112" s="155"/>
      <c r="E112" s="207"/>
      <c r="F112" s="155"/>
      <c r="G112" s="155"/>
      <c r="H112" s="155"/>
      <c r="I112" s="155"/>
      <c r="J112" s="155"/>
      <c r="K112" s="207"/>
    </row>
    <row r="113" customFormat="false" ht="9" hidden="false" customHeight="true" outlineLevel="0" collapsed="false">
      <c r="A113" s="155"/>
      <c r="B113" s="155"/>
      <c r="C113" s="155"/>
      <c r="D113" s="155"/>
      <c r="E113" s="207"/>
      <c r="F113" s="155"/>
      <c r="G113" s="155"/>
      <c r="H113" s="155"/>
      <c r="I113" s="155"/>
      <c r="J113" s="155"/>
      <c r="K113" s="207"/>
    </row>
    <row r="114" customFormat="false" ht="9" hidden="false" customHeight="true" outlineLevel="0" collapsed="false">
      <c r="A114" s="155"/>
      <c r="B114" s="155"/>
      <c r="C114" s="155"/>
      <c r="D114" s="155"/>
      <c r="E114" s="207"/>
      <c r="F114" s="155"/>
      <c r="G114" s="155"/>
      <c r="H114" s="155"/>
      <c r="I114" s="155"/>
      <c r="J114" s="155"/>
      <c r="K114" s="207"/>
    </row>
    <row r="115" customFormat="false" ht="9" hidden="false" customHeight="true" outlineLevel="0" collapsed="false">
      <c r="A115" s="155"/>
      <c r="B115" s="155"/>
      <c r="C115" s="155"/>
      <c r="D115" s="155"/>
      <c r="E115" s="207"/>
      <c r="F115" s="155"/>
      <c r="G115" s="155"/>
      <c r="H115" s="155"/>
      <c r="I115" s="155"/>
      <c r="J115" s="155"/>
      <c r="K115" s="207"/>
    </row>
    <row r="116" customFormat="false" ht="9" hidden="false" customHeight="true" outlineLevel="0" collapsed="false">
      <c r="A116" s="155"/>
      <c r="B116" s="155"/>
      <c r="C116" s="155"/>
      <c r="D116" s="155"/>
      <c r="E116" s="207"/>
      <c r="F116" s="155"/>
      <c r="G116" s="155"/>
      <c r="H116" s="155"/>
      <c r="I116" s="155"/>
      <c r="J116" s="155"/>
      <c r="K116" s="207"/>
    </row>
    <row r="117" customFormat="false" ht="9" hidden="false" customHeight="true" outlineLevel="0" collapsed="false">
      <c r="A117" s="155"/>
      <c r="B117" s="155"/>
      <c r="C117" s="155"/>
      <c r="D117" s="155"/>
      <c r="E117" s="207"/>
      <c r="F117" s="155"/>
      <c r="G117" s="155"/>
      <c r="H117" s="155"/>
      <c r="I117" s="155"/>
      <c r="J117" s="155"/>
      <c r="K117" s="207"/>
    </row>
    <row r="118" customFormat="false" ht="9" hidden="false" customHeight="true" outlineLevel="0" collapsed="false">
      <c r="A118" s="155"/>
      <c r="B118" s="155"/>
      <c r="C118" s="155"/>
      <c r="D118" s="155"/>
      <c r="E118" s="207"/>
      <c r="F118" s="155"/>
      <c r="G118" s="155"/>
      <c r="H118" s="155"/>
      <c r="I118" s="155"/>
      <c r="J118" s="155"/>
      <c r="K118" s="207"/>
    </row>
    <row r="119" customFormat="false" ht="9" hidden="false" customHeight="true" outlineLevel="0" collapsed="false">
      <c r="A119" s="155"/>
      <c r="B119" s="155"/>
      <c r="C119" s="155"/>
      <c r="D119" s="155"/>
      <c r="E119" s="207"/>
      <c r="F119" s="155"/>
      <c r="G119" s="155"/>
      <c r="H119" s="155"/>
      <c r="I119" s="155"/>
      <c r="J119" s="155"/>
      <c r="K119" s="207"/>
    </row>
    <row r="120" customFormat="false" ht="9" hidden="false" customHeight="true" outlineLevel="0" collapsed="false">
      <c r="A120" s="155"/>
      <c r="B120" s="155"/>
      <c r="C120" s="155"/>
      <c r="D120" s="155"/>
      <c r="E120" s="207"/>
      <c r="F120" s="155"/>
      <c r="G120" s="155"/>
      <c r="H120" s="155"/>
      <c r="I120" s="155"/>
      <c r="J120" s="155"/>
      <c r="K120" s="207"/>
    </row>
    <row r="121" customFormat="false" ht="9" hidden="false" customHeight="true" outlineLevel="0" collapsed="false">
      <c r="A121" s="155"/>
      <c r="B121" s="155"/>
      <c r="C121" s="155"/>
      <c r="D121" s="155"/>
      <c r="E121" s="207"/>
      <c r="F121" s="155"/>
      <c r="G121" s="155"/>
      <c r="H121" s="155"/>
      <c r="I121" s="155"/>
      <c r="J121" s="155"/>
      <c r="K121" s="207"/>
    </row>
    <row r="122" customFormat="false" ht="9" hidden="false" customHeight="true" outlineLevel="0" collapsed="false">
      <c r="A122" s="155"/>
      <c r="B122" s="155"/>
      <c r="C122" s="155"/>
      <c r="D122" s="155"/>
      <c r="E122" s="207"/>
      <c r="F122" s="155"/>
      <c r="G122" s="155"/>
      <c r="H122" s="155"/>
      <c r="I122" s="155"/>
      <c r="J122" s="155"/>
      <c r="K122" s="207"/>
    </row>
    <row r="123" customFormat="false" ht="9" hidden="false" customHeight="true" outlineLevel="0" collapsed="false">
      <c r="A123" s="155"/>
      <c r="B123" s="155"/>
      <c r="C123" s="155"/>
      <c r="D123" s="155"/>
      <c r="E123" s="207"/>
      <c r="F123" s="155"/>
      <c r="G123" s="155"/>
      <c r="H123" s="155"/>
      <c r="I123" s="155"/>
      <c r="J123" s="155"/>
      <c r="K123" s="207"/>
    </row>
    <row r="124" customFormat="false" ht="9" hidden="false" customHeight="true" outlineLevel="0" collapsed="false">
      <c r="A124" s="155"/>
      <c r="B124" s="155"/>
      <c r="C124" s="155"/>
      <c r="D124" s="155"/>
      <c r="E124" s="207"/>
      <c r="F124" s="155"/>
      <c r="G124" s="155"/>
      <c r="H124" s="155"/>
      <c r="I124" s="155"/>
      <c r="J124" s="155"/>
      <c r="K124" s="207"/>
    </row>
    <row r="125" customFormat="false" ht="9" hidden="false" customHeight="true" outlineLevel="0" collapsed="false">
      <c r="A125" s="155"/>
      <c r="B125" s="155"/>
      <c r="C125" s="155"/>
      <c r="D125" s="155"/>
      <c r="E125" s="207"/>
      <c r="F125" s="155"/>
      <c r="G125" s="155"/>
      <c r="H125" s="155"/>
      <c r="I125" s="155"/>
      <c r="J125" s="155"/>
      <c r="K125" s="207"/>
    </row>
    <row r="126" customFormat="false" ht="9" hidden="false" customHeight="true" outlineLevel="0" collapsed="false">
      <c r="A126" s="155"/>
      <c r="B126" s="155"/>
      <c r="C126" s="155"/>
      <c r="D126" s="155"/>
      <c r="E126" s="207"/>
      <c r="F126" s="155"/>
      <c r="G126" s="155"/>
      <c r="H126" s="155"/>
      <c r="I126" s="155"/>
      <c r="J126" s="155"/>
      <c r="K126" s="207"/>
    </row>
    <row r="127" customFormat="false" ht="9" hidden="false" customHeight="true" outlineLevel="0" collapsed="false">
      <c r="A127" s="155"/>
      <c r="B127" s="155"/>
      <c r="C127" s="155"/>
      <c r="D127" s="155"/>
      <c r="E127" s="207"/>
      <c r="F127" s="155"/>
      <c r="G127" s="155"/>
      <c r="H127" s="155"/>
      <c r="I127" s="155"/>
      <c r="J127" s="155"/>
      <c r="K127" s="207"/>
    </row>
    <row r="128" customFormat="false" ht="9" hidden="false" customHeight="true" outlineLevel="0" collapsed="false">
      <c r="A128" s="155"/>
      <c r="B128" s="155"/>
      <c r="C128" s="155"/>
      <c r="D128" s="155"/>
      <c r="E128" s="207"/>
      <c r="F128" s="155"/>
      <c r="G128" s="155"/>
      <c r="H128" s="155"/>
      <c r="I128" s="155"/>
      <c r="J128" s="155"/>
      <c r="K128" s="207"/>
    </row>
    <row r="129" customFormat="false" ht="9" hidden="false" customHeight="true" outlineLevel="0" collapsed="false">
      <c r="A129" s="155"/>
      <c r="B129" s="155"/>
      <c r="C129" s="155"/>
      <c r="D129" s="155"/>
      <c r="E129" s="207"/>
      <c r="F129" s="155"/>
      <c r="G129" s="155"/>
      <c r="H129" s="155"/>
      <c r="I129" s="155"/>
      <c r="J129" s="155"/>
      <c r="K129" s="207"/>
    </row>
    <row r="130" customFormat="false" ht="9" hidden="false" customHeight="true" outlineLevel="0" collapsed="false">
      <c r="A130" s="155"/>
      <c r="B130" s="155"/>
      <c r="C130" s="155"/>
      <c r="D130" s="155"/>
      <c r="E130" s="207"/>
      <c r="F130" s="155"/>
      <c r="G130" s="155"/>
      <c r="H130" s="155"/>
      <c r="I130" s="155"/>
      <c r="J130" s="155"/>
      <c r="K130" s="207"/>
    </row>
    <row r="131" customFormat="false" ht="9" hidden="false" customHeight="true" outlineLevel="0" collapsed="false">
      <c r="A131" s="155"/>
      <c r="B131" s="155"/>
      <c r="C131" s="155"/>
      <c r="D131" s="155"/>
      <c r="E131" s="207"/>
      <c r="F131" s="155"/>
      <c r="G131" s="155"/>
      <c r="H131" s="155"/>
      <c r="I131" s="155"/>
      <c r="J131" s="155"/>
      <c r="K131" s="207"/>
    </row>
    <row r="132" customFormat="false" ht="9" hidden="false" customHeight="true" outlineLevel="0" collapsed="false">
      <c r="A132" s="155"/>
      <c r="B132" s="155"/>
      <c r="C132" s="155"/>
      <c r="D132" s="155"/>
      <c r="E132" s="207"/>
      <c r="F132" s="155"/>
      <c r="G132" s="155"/>
      <c r="H132" s="155"/>
      <c r="I132" s="155"/>
      <c r="J132" s="155"/>
      <c r="K132" s="207"/>
    </row>
    <row r="133" customFormat="false" ht="9" hidden="false" customHeight="true" outlineLevel="0" collapsed="false">
      <c r="A133" s="155"/>
      <c r="B133" s="155"/>
      <c r="C133" s="155"/>
      <c r="D133" s="155"/>
      <c r="E133" s="207"/>
      <c r="F133" s="155"/>
      <c r="G133" s="155"/>
      <c r="H133" s="155"/>
      <c r="I133" s="155"/>
      <c r="J133" s="155"/>
      <c r="K133" s="207"/>
    </row>
    <row r="134" customFormat="false" ht="9" hidden="false" customHeight="true" outlineLevel="0" collapsed="false">
      <c r="A134" s="155"/>
      <c r="B134" s="155"/>
      <c r="C134" s="155"/>
      <c r="D134" s="155"/>
      <c r="E134" s="207"/>
      <c r="F134" s="155"/>
      <c r="G134" s="155"/>
      <c r="H134" s="155"/>
      <c r="I134" s="155"/>
      <c r="J134" s="155"/>
      <c r="K134" s="207"/>
    </row>
    <row r="135" customFormat="false" ht="9" hidden="false" customHeight="true" outlineLevel="0" collapsed="false">
      <c r="A135" s="155"/>
      <c r="B135" s="155"/>
      <c r="C135" s="155"/>
      <c r="D135" s="155"/>
      <c r="E135" s="207"/>
      <c r="F135" s="155"/>
      <c r="G135" s="155"/>
      <c r="H135" s="155"/>
      <c r="I135" s="155"/>
      <c r="J135" s="155"/>
      <c r="K135" s="207"/>
    </row>
    <row r="136" customFormat="false" ht="9" hidden="false" customHeight="true" outlineLevel="0" collapsed="false">
      <c r="A136" s="155"/>
      <c r="B136" s="155"/>
      <c r="C136" s="155"/>
      <c r="D136" s="155"/>
      <c r="E136" s="207"/>
      <c r="F136" s="155"/>
      <c r="G136" s="155"/>
      <c r="H136" s="155"/>
      <c r="I136" s="155"/>
      <c r="J136" s="155"/>
      <c r="K136" s="207"/>
    </row>
    <row r="137" customFormat="false" ht="9" hidden="false" customHeight="true" outlineLevel="0" collapsed="false">
      <c r="A137" s="155"/>
      <c r="B137" s="155"/>
      <c r="C137" s="155"/>
      <c r="D137" s="155"/>
      <c r="E137" s="207"/>
      <c r="F137" s="155"/>
      <c r="G137" s="155"/>
      <c r="H137" s="155"/>
      <c r="I137" s="155"/>
      <c r="J137" s="155"/>
      <c r="K137" s="207"/>
    </row>
    <row r="138" customFormat="false" ht="9" hidden="false" customHeight="true" outlineLevel="0" collapsed="false">
      <c r="A138" s="155"/>
      <c r="B138" s="155"/>
      <c r="C138" s="155"/>
      <c r="D138" s="155"/>
      <c r="E138" s="207"/>
      <c r="F138" s="155"/>
      <c r="G138" s="155"/>
      <c r="H138" s="155"/>
      <c r="I138" s="155"/>
      <c r="J138" s="155"/>
      <c r="K138" s="207"/>
    </row>
    <row r="139" customFormat="false" ht="9" hidden="false" customHeight="true" outlineLevel="0" collapsed="false">
      <c r="A139" s="155"/>
      <c r="B139" s="155"/>
      <c r="C139" s="155"/>
      <c r="D139" s="155"/>
      <c r="E139" s="207"/>
      <c r="F139" s="155"/>
      <c r="G139" s="155"/>
      <c r="H139" s="155"/>
      <c r="I139" s="155"/>
      <c r="J139" s="155"/>
      <c r="K139" s="207"/>
    </row>
    <row r="140" customFormat="false" ht="9" hidden="false" customHeight="true" outlineLevel="0" collapsed="false">
      <c r="A140" s="155"/>
      <c r="B140" s="155"/>
      <c r="C140" s="155"/>
      <c r="D140" s="155"/>
      <c r="E140" s="207"/>
      <c r="F140" s="155"/>
      <c r="G140" s="155"/>
      <c r="H140" s="155"/>
      <c r="I140" s="155"/>
      <c r="J140" s="155"/>
      <c r="K140" s="207"/>
    </row>
    <row r="141" customFormat="false" ht="9" hidden="false" customHeight="true" outlineLevel="0" collapsed="false">
      <c r="A141" s="155"/>
      <c r="B141" s="155"/>
      <c r="C141" s="155"/>
      <c r="D141" s="155"/>
      <c r="E141" s="207"/>
      <c r="F141" s="155"/>
      <c r="G141" s="155"/>
      <c r="H141" s="155"/>
      <c r="I141" s="155"/>
      <c r="J141" s="155"/>
      <c r="K141" s="207"/>
    </row>
    <row r="142" customFormat="false" ht="9" hidden="false" customHeight="true" outlineLevel="0" collapsed="false">
      <c r="A142" s="155"/>
      <c r="B142" s="155"/>
      <c r="C142" s="155"/>
      <c r="D142" s="155"/>
      <c r="E142" s="207"/>
      <c r="F142" s="155"/>
      <c r="G142" s="155"/>
      <c r="H142" s="155"/>
      <c r="I142" s="155"/>
      <c r="J142" s="155"/>
      <c r="K142" s="207"/>
    </row>
    <row r="143" customFormat="false" ht="9" hidden="false" customHeight="true" outlineLevel="0" collapsed="false">
      <c r="A143" s="155"/>
      <c r="B143" s="155"/>
      <c r="C143" s="155"/>
      <c r="D143" s="155"/>
      <c r="E143" s="207"/>
      <c r="F143" s="155"/>
      <c r="G143" s="155"/>
      <c r="H143" s="155"/>
      <c r="I143" s="155"/>
      <c r="J143" s="155"/>
      <c r="K143" s="207"/>
    </row>
    <row r="144" customFormat="false" ht="9" hidden="false" customHeight="true" outlineLevel="0" collapsed="false">
      <c r="A144" s="155"/>
      <c r="B144" s="155"/>
      <c r="C144" s="155"/>
      <c r="D144" s="155"/>
      <c r="E144" s="207"/>
      <c r="F144" s="155"/>
      <c r="G144" s="155"/>
      <c r="H144" s="155"/>
      <c r="I144" s="155"/>
      <c r="J144" s="155"/>
      <c r="K144" s="207"/>
    </row>
    <row r="145" customFormat="false" ht="9" hidden="false" customHeight="true" outlineLevel="0" collapsed="false">
      <c r="A145" s="155"/>
      <c r="B145" s="155"/>
      <c r="C145" s="155"/>
      <c r="D145" s="155"/>
      <c r="E145" s="207"/>
      <c r="F145" s="155"/>
      <c r="G145" s="155"/>
      <c r="H145" s="155"/>
      <c r="I145" s="155"/>
      <c r="J145" s="155"/>
      <c r="K145" s="207"/>
    </row>
    <row r="146" customFormat="false" ht="9" hidden="false" customHeight="true" outlineLevel="0" collapsed="false">
      <c r="A146" s="155"/>
      <c r="B146" s="155"/>
      <c r="C146" s="155"/>
      <c r="D146" s="155"/>
      <c r="E146" s="207"/>
      <c r="F146" s="155"/>
      <c r="G146" s="155"/>
      <c r="H146" s="155"/>
      <c r="I146" s="155"/>
      <c r="J146" s="155"/>
      <c r="K146" s="207"/>
    </row>
    <row r="147" customFormat="false" ht="9" hidden="false" customHeight="true" outlineLevel="0" collapsed="false">
      <c r="A147" s="155"/>
      <c r="B147" s="155"/>
      <c r="C147" s="155"/>
      <c r="D147" s="155"/>
      <c r="E147" s="207"/>
      <c r="F147" s="155"/>
      <c r="G147" s="155"/>
      <c r="H147" s="155"/>
      <c r="I147" s="155"/>
      <c r="J147" s="155"/>
      <c r="K147" s="207"/>
    </row>
    <row r="148" customFormat="false" ht="9" hidden="false" customHeight="true" outlineLevel="0" collapsed="false">
      <c r="A148" s="155"/>
      <c r="B148" s="155"/>
      <c r="C148" s="155"/>
      <c r="D148" s="155"/>
      <c r="E148" s="207"/>
      <c r="F148" s="155"/>
      <c r="G148" s="155"/>
      <c r="H148" s="155"/>
      <c r="I148" s="155"/>
      <c r="J148" s="155"/>
      <c r="K148" s="207"/>
    </row>
    <row r="149" customFormat="false" ht="9" hidden="false" customHeight="true" outlineLevel="0" collapsed="false">
      <c r="A149" s="155"/>
      <c r="B149" s="155"/>
      <c r="C149" s="155"/>
      <c r="D149" s="155"/>
      <c r="E149" s="207"/>
      <c r="F149" s="155"/>
      <c r="G149" s="155"/>
      <c r="H149" s="155"/>
      <c r="I149" s="155"/>
      <c r="J149" s="155"/>
      <c r="K149" s="207"/>
    </row>
    <row r="150" customFormat="false" ht="9" hidden="false" customHeight="true" outlineLevel="0" collapsed="false">
      <c r="A150" s="155"/>
      <c r="B150" s="155"/>
      <c r="C150" s="155"/>
      <c r="D150" s="155"/>
      <c r="E150" s="207"/>
      <c r="F150" s="155"/>
      <c r="G150" s="155"/>
      <c r="H150" s="155"/>
      <c r="I150" s="155"/>
      <c r="J150" s="155"/>
      <c r="K150" s="207"/>
    </row>
    <row r="151" customFormat="false" ht="9" hidden="false" customHeight="true" outlineLevel="0" collapsed="false">
      <c r="A151" s="155"/>
      <c r="B151" s="155"/>
      <c r="C151" s="155"/>
      <c r="D151" s="155"/>
      <c r="E151" s="207"/>
      <c r="F151" s="155"/>
      <c r="G151" s="155"/>
      <c r="H151" s="155"/>
      <c r="I151" s="155"/>
      <c r="J151" s="155"/>
      <c r="K151" s="207"/>
    </row>
    <row r="152" customFormat="false" ht="9" hidden="false" customHeight="true" outlineLevel="0" collapsed="false">
      <c r="A152" s="155"/>
      <c r="B152" s="155"/>
      <c r="C152" s="155"/>
      <c r="D152" s="155"/>
      <c r="E152" s="207"/>
      <c r="F152" s="155"/>
      <c r="G152" s="155"/>
      <c r="H152" s="155"/>
      <c r="I152" s="155"/>
      <c r="J152" s="155"/>
      <c r="K152" s="207"/>
    </row>
    <row r="153" customFormat="false" ht="9" hidden="false" customHeight="true" outlineLevel="0" collapsed="false">
      <c r="A153" s="155"/>
      <c r="B153" s="155"/>
      <c r="C153" s="155"/>
      <c r="D153" s="155"/>
      <c r="E153" s="207"/>
      <c r="F153" s="155"/>
      <c r="G153" s="155"/>
      <c r="H153" s="155"/>
      <c r="I153" s="155"/>
      <c r="J153" s="155"/>
      <c r="K153" s="207"/>
    </row>
    <row r="154" customFormat="false" ht="9" hidden="false" customHeight="true" outlineLevel="0" collapsed="false">
      <c r="A154" s="155"/>
      <c r="B154" s="155"/>
      <c r="C154" s="155"/>
      <c r="D154" s="155"/>
      <c r="E154" s="207"/>
      <c r="F154" s="155"/>
      <c r="G154" s="155"/>
      <c r="H154" s="155"/>
      <c r="I154" s="155"/>
      <c r="J154" s="155"/>
      <c r="K154" s="207"/>
    </row>
    <row r="155" customFormat="false" ht="9" hidden="false" customHeight="true" outlineLevel="0" collapsed="false">
      <c r="A155" s="155"/>
      <c r="B155" s="155"/>
      <c r="C155" s="155"/>
      <c r="D155" s="155"/>
      <c r="E155" s="207"/>
      <c r="F155" s="155"/>
      <c r="G155" s="155"/>
      <c r="H155" s="155"/>
      <c r="I155" s="155"/>
      <c r="J155" s="155"/>
      <c r="K155" s="207"/>
    </row>
    <row r="156" customFormat="false" ht="9" hidden="false" customHeight="true" outlineLevel="0" collapsed="false">
      <c r="A156" s="155"/>
      <c r="B156" s="155"/>
      <c r="C156" s="155"/>
      <c r="D156" s="155"/>
      <c r="E156" s="207"/>
      <c r="F156" s="155"/>
      <c r="G156" s="155"/>
      <c r="H156" s="155"/>
      <c r="I156" s="155"/>
      <c r="J156" s="155"/>
      <c r="K156" s="207"/>
    </row>
    <row r="157" customFormat="false" ht="9" hidden="false" customHeight="true" outlineLevel="0" collapsed="false">
      <c r="A157" s="155"/>
      <c r="B157" s="155"/>
      <c r="C157" s="155"/>
      <c r="D157" s="155"/>
      <c r="E157" s="207"/>
      <c r="F157" s="155"/>
      <c r="G157" s="155"/>
      <c r="H157" s="155"/>
      <c r="I157" s="155"/>
      <c r="J157" s="155"/>
      <c r="K157" s="207"/>
    </row>
    <row r="158" customFormat="false" ht="9" hidden="false" customHeight="true" outlineLevel="0" collapsed="false">
      <c r="A158" s="155"/>
      <c r="B158" s="155"/>
      <c r="C158" s="155"/>
      <c r="D158" s="155"/>
      <c r="E158" s="207"/>
      <c r="F158" s="155"/>
      <c r="G158" s="155"/>
      <c r="H158" s="155"/>
      <c r="I158" s="155"/>
      <c r="J158" s="155"/>
      <c r="K158" s="207"/>
    </row>
    <row r="159" customFormat="false" ht="9" hidden="false" customHeight="true" outlineLevel="0" collapsed="false">
      <c r="A159" s="155"/>
      <c r="B159" s="155"/>
      <c r="C159" s="155"/>
      <c r="D159" s="155"/>
      <c r="E159" s="207"/>
      <c r="F159" s="155"/>
      <c r="G159" s="155"/>
      <c r="H159" s="155"/>
      <c r="I159" s="155"/>
      <c r="J159" s="155"/>
      <c r="K159" s="207"/>
    </row>
    <row r="160" customFormat="false" ht="9" hidden="false" customHeight="true" outlineLevel="0" collapsed="false">
      <c r="A160" s="155"/>
      <c r="B160" s="155"/>
      <c r="C160" s="155"/>
      <c r="D160" s="155"/>
      <c r="E160" s="207"/>
      <c r="F160" s="155"/>
      <c r="G160" s="155"/>
      <c r="H160" s="155"/>
      <c r="I160" s="155"/>
      <c r="J160" s="155"/>
      <c r="K160" s="207"/>
    </row>
    <row r="161" customFormat="false" ht="9" hidden="false" customHeight="true" outlineLevel="0" collapsed="false">
      <c r="A161" s="155"/>
      <c r="B161" s="155"/>
      <c r="C161" s="155"/>
      <c r="D161" s="155"/>
      <c r="E161" s="207"/>
      <c r="F161" s="155"/>
      <c r="G161" s="155"/>
      <c r="H161" s="155"/>
      <c r="I161" s="155"/>
      <c r="J161" s="155"/>
      <c r="K161" s="207"/>
    </row>
    <row r="162" customFormat="false" ht="9" hidden="false" customHeight="true" outlineLevel="0" collapsed="false">
      <c r="A162" s="155"/>
      <c r="B162" s="155"/>
      <c r="C162" s="155"/>
      <c r="D162" s="155"/>
      <c r="E162" s="207"/>
      <c r="F162" s="155"/>
      <c r="G162" s="155"/>
      <c r="H162" s="155"/>
      <c r="I162" s="155"/>
      <c r="J162" s="155"/>
      <c r="K162" s="207"/>
    </row>
    <row r="163" customFormat="false" ht="9" hidden="false" customHeight="true" outlineLevel="0" collapsed="false">
      <c r="A163" s="155"/>
      <c r="B163" s="155"/>
      <c r="C163" s="155"/>
      <c r="D163" s="155"/>
      <c r="E163" s="207"/>
      <c r="F163" s="155"/>
      <c r="G163" s="155"/>
      <c r="H163" s="155"/>
      <c r="I163" s="155"/>
      <c r="J163" s="155"/>
      <c r="K163" s="207"/>
    </row>
    <row r="164" customFormat="false" ht="9" hidden="false" customHeight="true" outlineLevel="0" collapsed="false">
      <c r="A164" s="155"/>
      <c r="B164" s="155"/>
      <c r="C164" s="155"/>
      <c r="D164" s="155"/>
      <c r="E164" s="207"/>
      <c r="F164" s="155"/>
      <c r="G164" s="155"/>
      <c r="H164" s="155"/>
      <c r="I164" s="155"/>
      <c r="J164" s="155"/>
      <c r="K164" s="207"/>
    </row>
    <row r="165" customFormat="false" ht="9" hidden="false" customHeight="true" outlineLevel="0" collapsed="false">
      <c r="A165" s="155"/>
      <c r="B165" s="155"/>
      <c r="C165" s="155"/>
      <c r="D165" s="155"/>
      <c r="E165" s="207"/>
      <c r="F165" s="155"/>
      <c r="G165" s="155"/>
      <c r="H165" s="155"/>
      <c r="I165" s="155"/>
      <c r="J165" s="155"/>
      <c r="K165" s="207"/>
    </row>
    <row r="166" customFormat="false" ht="9" hidden="false" customHeight="true" outlineLevel="0" collapsed="false">
      <c r="A166" s="155"/>
      <c r="B166" s="155"/>
      <c r="C166" s="155"/>
      <c r="D166" s="155"/>
      <c r="E166" s="207"/>
      <c r="F166" s="155"/>
      <c r="G166" s="155"/>
      <c r="H166" s="155"/>
      <c r="I166" s="155"/>
      <c r="J166" s="155"/>
      <c r="K166" s="207"/>
    </row>
    <row r="167" customFormat="false" ht="9" hidden="false" customHeight="true" outlineLevel="0" collapsed="false">
      <c r="A167" s="155"/>
      <c r="B167" s="155"/>
      <c r="C167" s="155"/>
      <c r="D167" s="155"/>
      <c r="E167" s="207"/>
      <c r="F167" s="155"/>
      <c r="G167" s="155"/>
      <c r="H167" s="155"/>
      <c r="I167" s="155"/>
      <c r="J167" s="155"/>
      <c r="K167" s="207"/>
    </row>
    <row r="168" customFormat="false" ht="9" hidden="false" customHeight="true" outlineLevel="0" collapsed="false">
      <c r="A168" s="155"/>
      <c r="B168" s="155"/>
      <c r="C168" s="155"/>
      <c r="D168" s="155"/>
      <c r="E168" s="207"/>
      <c r="F168" s="155"/>
      <c r="G168" s="155"/>
      <c r="H168" s="155"/>
      <c r="I168" s="155"/>
      <c r="J168" s="155"/>
      <c r="K168" s="207"/>
    </row>
    <row r="169" customFormat="false" ht="9" hidden="false" customHeight="true" outlineLevel="0" collapsed="false">
      <c r="A169" s="155"/>
      <c r="B169" s="155"/>
      <c r="C169" s="155"/>
      <c r="D169" s="155"/>
      <c r="E169" s="207"/>
      <c r="F169" s="155"/>
      <c r="G169" s="155"/>
      <c r="H169" s="155"/>
      <c r="I169" s="155"/>
      <c r="J169" s="155"/>
      <c r="K169" s="207"/>
    </row>
    <row r="170" customFormat="false" ht="9" hidden="false" customHeight="true" outlineLevel="0" collapsed="false">
      <c r="A170" s="155"/>
      <c r="B170" s="155"/>
      <c r="C170" s="155"/>
      <c r="D170" s="155"/>
      <c r="E170" s="207"/>
      <c r="F170" s="155"/>
      <c r="G170" s="155"/>
      <c r="H170" s="155"/>
      <c r="I170" s="155"/>
      <c r="J170" s="155"/>
      <c r="K170" s="207"/>
    </row>
    <row r="171" customFormat="false" ht="9" hidden="false" customHeight="true" outlineLevel="0" collapsed="false">
      <c r="A171" s="155"/>
      <c r="B171" s="155"/>
      <c r="C171" s="155"/>
      <c r="D171" s="155"/>
      <c r="E171" s="207"/>
      <c r="F171" s="155"/>
      <c r="G171" s="155"/>
      <c r="H171" s="155"/>
      <c r="I171" s="155"/>
      <c r="J171" s="155"/>
      <c r="K171" s="207"/>
    </row>
    <row r="172" customFormat="false" ht="9" hidden="false" customHeight="true" outlineLevel="0" collapsed="false">
      <c r="A172" s="155"/>
      <c r="B172" s="155"/>
      <c r="C172" s="155"/>
      <c r="D172" s="155"/>
      <c r="E172" s="207"/>
      <c r="F172" s="155"/>
      <c r="G172" s="155"/>
      <c r="H172" s="155"/>
      <c r="I172" s="155"/>
      <c r="J172" s="155"/>
      <c r="K172" s="207"/>
    </row>
    <row r="173" customFormat="false" ht="9" hidden="false" customHeight="true" outlineLevel="0" collapsed="false">
      <c r="A173" s="155"/>
      <c r="B173" s="155"/>
      <c r="C173" s="155"/>
      <c r="D173" s="155"/>
      <c r="E173" s="207"/>
      <c r="F173" s="155"/>
      <c r="G173" s="155"/>
      <c r="H173" s="155"/>
      <c r="I173" s="155"/>
      <c r="J173" s="155"/>
      <c r="K173" s="207"/>
    </row>
    <row r="174" customFormat="false" ht="9" hidden="false" customHeight="true" outlineLevel="0" collapsed="false">
      <c r="A174" s="155"/>
      <c r="B174" s="155"/>
      <c r="C174" s="155"/>
      <c r="D174" s="155"/>
      <c r="E174" s="207"/>
      <c r="F174" s="155"/>
      <c r="G174" s="155"/>
      <c r="H174" s="155"/>
      <c r="I174" s="155"/>
      <c r="J174" s="155"/>
      <c r="K174" s="207"/>
    </row>
    <row r="175" customFormat="false" ht="9" hidden="false" customHeight="true" outlineLevel="0" collapsed="false">
      <c r="A175" s="155"/>
      <c r="B175" s="155"/>
      <c r="C175" s="155"/>
      <c r="D175" s="155"/>
      <c r="E175" s="207"/>
      <c r="F175" s="155"/>
      <c r="G175" s="155"/>
      <c r="H175" s="155"/>
      <c r="I175" s="155"/>
      <c r="J175" s="155"/>
      <c r="K175" s="207"/>
    </row>
    <row r="176" customFormat="false" ht="9" hidden="false" customHeight="true" outlineLevel="0" collapsed="false">
      <c r="A176" s="155"/>
      <c r="B176" s="155"/>
      <c r="C176" s="155"/>
      <c r="D176" s="155"/>
      <c r="E176" s="207"/>
      <c r="F176" s="155"/>
      <c r="G176" s="155"/>
      <c r="H176" s="155"/>
      <c r="I176" s="155"/>
      <c r="J176" s="155"/>
      <c r="K176" s="207"/>
    </row>
    <row r="177" customFormat="false" ht="9" hidden="false" customHeight="true" outlineLevel="0" collapsed="false">
      <c r="A177" s="155"/>
      <c r="B177" s="155"/>
      <c r="C177" s="155"/>
      <c r="D177" s="155"/>
      <c r="E177" s="207"/>
      <c r="F177" s="155"/>
      <c r="G177" s="155"/>
      <c r="H177" s="155"/>
      <c r="I177" s="155"/>
      <c r="J177" s="155"/>
      <c r="K177" s="207"/>
    </row>
    <row r="178" customFormat="false" ht="9" hidden="false" customHeight="true" outlineLevel="0" collapsed="false">
      <c r="A178" s="155"/>
      <c r="B178" s="155"/>
      <c r="C178" s="155"/>
      <c r="D178" s="155"/>
      <c r="E178" s="207"/>
      <c r="F178" s="155"/>
      <c r="G178" s="155"/>
      <c r="H178" s="155"/>
      <c r="I178" s="155"/>
      <c r="J178" s="155"/>
      <c r="K178" s="207"/>
    </row>
    <row r="179" customFormat="false" ht="9" hidden="false" customHeight="true" outlineLevel="0" collapsed="false">
      <c r="A179" s="155"/>
      <c r="B179" s="155"/>
      <c r="C179" s="155"/>
      <c r="D179" s="155"/>
      <c r="E179" s="207"/>
      <c r="F179" s="155"/>
      <c r="G179" s="155"/>
      <c r="H179" s="155"/>
      <c r="I179" s="155"/>
      <c r="J179" s="155"/>
      <c r="K179" s="207"/>
    </row>
    <row r="180" customFormat="false" ht="9" hidden="false" customHeight="true" outlineLevel="0" collapsed="false">
      <c r="A180" s="155"/>
      <c r="B180" s="155"/>
      <c r="C180" s="155"/>
      <c r="D180" s="155"/>
      <c r="E180" s="207"/>
      <c r="F180" s="155"/>
      <c r="G180" s="155"/>
      <c r="H180" s="155"/>
      <c r="I180" s="155"/>
      <c r="J180" s="155"/>
      <c r="K180" s="207"/>
    </row>
    <row r="181" customFormat="false" ht="9" hidden="false" customHeight="true" outlineLevel="0" collapsed="false">
      <c r="A181" s="155"/>
      <c r="B181" s="155"/>
      <c r="C181" s="155"/>
      <c r="D181" s="155"/>
      <c r="E181" s="207"/>
      <c r="F181" s="155"/>
      <c r="G181" s="155"/>
      <c r="H181" s="155"/>
      <c r="I181" s="155"/>
      <c r="J181" s="155"/>
      <c r="K181" s="207"/>
    </row>
    <row r="182" customFormat="false" ht="9" hidden="false" customHeight="true" outlineLevel="0" collapsed="false">
      <c r="A182" s="155"/>
      <c r="B182" s="155"/>
      <c r="C182" s="155"/>
      <c r="D182" s="155"/>
      <c r="E182" s="207"/>
      <c r="F182" s="155"/>
      <c r="G182" s="155"/>
      <c r="H182" s="155"/>
      <c r="I182" s="155"/>
      <c r="J182" s="155"/>
      <c r="K182" s="207"/>
    </row>
    <row r="183" customFormat="false" ht="9" hidden="false" customHeight="true" outlineLevel="0" collapsed="false">
      <c r="A183" s="155"/>
      <c r="B183" s="155"/>
      <c r="C183" s="155"/>
      <c r="D183" s="155"/>
      <c r="E183" s="207"/>
      <c r="F183" s="155"/>
      <c r="G183" s="155"/>
      <c r="H183" s="155"/>
      <c r="I183" s="155"/>
      <c r="J183" s="155"/>
      <c r="K183" s="207"/>
    </row>
    <row r="184" customFormat="false" ht="9" hidden="false" customHeight="true" outlineLevel="0" collapsed="false">
      <c r="A184" s="155"/>
      <c r="B184" s="155"/>
      <c r="C184" s="155"/>
      <c r="D184" s="155"/>
      <c r="E184" s="207"/>
      <c r="F184" s="155"/>
      <c r="G184" s="155"/>
      <c r="H184" s="155"/>
      <c r="I184" s="155"/>
      <c r="J184" s="155"/>
      <c r="K184" s="207"/>
    </row>
    <row r="185" customFormat="false" ht="9" hidden="false" customHeight="true" outlineLevel="0" collapsed="false">
      <c r="A185" s="155"/>
      <c r="B185" s="155"/>
      <c r="C185" s="155"/>
      <c r="D185" s="155"/>
      <c r="E185" s="207"/>
      <c r="F185" s="155"/>
      <c r="G185" s="155"/>
      <c r="H185" s="155"/>
      <c r="I185" s="155"/>
      <c r="J185" s="155"/>
      <c r="K185" s="207"/>
    </row>
    <row r="186" customFormat="false" ht="9" hidden="false" customHeight="true" outlineLevel="0" collapsed="false">
      <c r="A186" s="155"/>
      <c r="B186" s="155"/>
      <c r="C186" s="155"/>
      <c r="D186" s="155"/>
      <c r="E186" s="207"/>
      <c r="F186" s="155"/>
      <c r="G186" s="155"/>
      <c r="H186" s="155"/>
      <c r="I186" s="155"/>
      <c r="J186" s="155"/>
      <c r="K186" s="207"/>
    </row>
    <row r="187" customFormat="false" ht="9" hidden="false" customHeight="true" outlineLevel="0" collapsed="false">
      <c r="A187" s="155"/>
      <c r="B187" s="155"/>
      <c r="C187" s="155"/>
      <c r="D187" s="155"/>
      <c r="E187" s="207"/>
      <c r="F187" s="155"/>
      <c r="G187" s="155"/>
      <c r="H187" s="155"/>
      <c r="I187" s="155"/>
      <c r="J187" s="155"/>
      <c r="K187" s="207"/>
    </row>
    <row r="188" customFormat="false" ht="9" hidden="false" customHeight="true" outlineLevel="0" collapsed="false">
      <c r="A188" s="155"/>
      <c r="B188" s="155"/>
      <c r="C188" s="155"/>
      <c r="D188" s="155"/>
      <c r="E188" s="207"/>
      <c r="F188" s="155"/>
      <c r="G188" s="155"/>
      <c r="H188" s="155"/>
      <c r="I188" s="155"/>
      <c r="J188" s="155"/>
      <c r="K188" s="207"/>
    </row>
    <row r="189" customFormat="false" ht="9" hidden="false" customHeight="true" outlineLevel="0" collapsed="false">
      <c r="A189" s="155"/>
      <c r="B189" s="155"/>
      <c r="C189" s="155"/>
      <c r="D189" s="155"/>
      <c r="E189" s="207"/>
      <c r="F189" s="155"/>
      <c r="G189" s="155"/>
      <c r="H189" s="155"/>
      <c r="I189" s="155"/>
      <c r="J189" s="155"/>
      <c r="K189" s="207"/>
    </row>
    <row r="190" customFormat="false" ht="9" hidden="false" customHeight="true" outlineLevel="0" collapsed="false">
      <c r="A190" s="155"/>
      <c r="B190" s="155"/>
      <c r="C190" s="155"/>
      <c r="D190" s="155"/>
      <c r="E190" s="207"/>
      <c r="F190" s="155"/>
      <c r="G190" s="155"/>
      <c r="H190" s="155"/>
      <c r="I190" s="155"/>
      <c r="J190" s="155"/>
      <c r="K190" s="207"/>
    </row>
    <row r="191" customFormat="false" ht="9" hidden="false" customHeight="true" outlineLevel="0" collapsed="false">
      <c r="A191" s="155"/>
      <c r="B191" s="155"/>
      <c r="C191" s="155"/>
      <c r="D191" s="155"/>
      <c r="E191" s="207"/>
      <c r="F191" s="155"/>
      <c r="G191" s="155"/>
      <c r="H191" s="155"/>
      <c r="I191" s="155"/>
      <c r="J191" s="155"/>
      <c r="K191" s="207"/>
    </row>
    <row r="192" customFormat="false" ht="9" hidden="false" customHeight="true" outlineLevel="0" collapsed="false">
      <c r="A192" s="155"/>
      <c r="B192" s="155"/>
      <c r="C192" s="155"/>
      <c r="D192" s="155"/>
      <c r="E192" s="207"/>
      <c r="F192" s="155"/>
      <c r="G192" s="155"/>
      <c r="H192" s="155"/>
      <c r="I192" s="155"/>
      <c r="J192" s="155"/>
      <c r="K192" s="207"/>
    </row>
    <row r="193" customFormat="false" ht="9" hidden="false" customHeight="true" outlineLevel="0" collapsed="false">
      <c r="A193" s="155"/>
      <c r="B193" s="155"/>
      <c r="C193" s="155"/>
      <c r="D193" s="155"/>
      <c r="E193" s="207"/>
      <c r="F193" s="155"/>
      <c r="G193" s="155"/>
      <c r="H193" s="155"/>
      <c r="I193" s="155"/>
      <c r="J193" s="155"/>
      <c r="K193" s="207"/>
    </row>
    <row r="194" customFormat="false" ht="9" hidden="false" customHeight="true" outlineLevel="0" collapsed="false">
      <c r="A194" s="155"/>
      <c r="B194" s="155"/>
      <c r="C194" s="155"/>
      <c r="D194" s="155"/>
      <c r="E194" s="207"/>
      <c r="F194" s="155"/>
      <c r="G194" s="155"/>
      <c r="H194" s="155"/>
      <c r="I194" s="155"/>
      <c r="J194" s="155"/>
      <c r="K194" s="207"/>
    </row>
    <row r="195" customFormat="false" ht="9" hidden="false" customHeight="true" outlineLevel="0" collapsed="false">
      <c r="A195" s="155"/>
      <c r="B195" s="155"/>
      <c r="C195" s="155"/>
      <c r="D195" s="155"/>
      <c r="E195" s="207"/>
      <c r="F195" s="155"/>
      <c r="G195" s="155"/>
      <c r="H195" s="155"/>
      <c r="I195" s="155"/>
      <c r="J195" s="155"/>
      <c r="K195" s="207"/>
    </row>
    <row r="196" customFormat="false" ht="9" hidden="false" customHeight="true" outlineLevel="0" collapsed="false">
      <c r="A196" s="155"/>
      <c r="B196" s="155"/>
      <c r="C196" s="155"/>
      <c r="D196" s="155"/>
      <c r="E196" s="207"/>
      <c r="F196" s="155"/>
      <c r="G196" s="155"/>
      <c r="H196" s="155"/>
      <c r="I196" s="155"/>
      <c r="J196" s="155"/>
      <c r="K196" s="207"/>
    </row>
    <row r="197" customFormat="false" ht="9" hidden="false" customHeight="true" outlineLevel="0" collapsed="false">
      <c r="A197" s="155"/>
      <c r="B197" s="155"/>
      <c r="C197" s="155"/>
      <c r="D197" s="155"/>
      <c r="E197" s="207"/>
      <c r="F197" s="155"/>
      <c r="G197" s="155"/>
      <c r="H197" s="155"/>
      <c r="I197" s="155"/>
      <c r="J197" s="155"/>
      <c r="K197" s="207"/>
    </row>
    <row r="198" customFormat="false" ht="9" hidden="false" customHeight="true" outlineLevel="0" collapsed="false">
      <c r="A198" s="155"/>
      <c r="B198" s="155"/>
      <c r="C198" s="155"/>
      <c r="D198" s="155"/>
      <c r="E198" s="207"/>
      <c r="F198" s="155"/>
      <c r="G198" s="155"/>
      <c r="H198" s="155"/>
      <c r="I198" s="155"/>
      <c r="J198" s="155"/>
      <c r="K198" s="207"/>
    </row>
    <row r="199" customFormat="false" ht="9" hidden="false" customHeight="true" outlineLevel="0" collapsed="false">
      <c r="A199" s="155"/>
      <c r="B199" s="155"/>
      <c r="C199" s="155"/>
      <c r="D199" s="155"/>
      <c r="E199" s="207"/>
      <c r="F199" s="155"/>
      <c r="G199" s="155"/>
      <c r="H199" s="155"/>
      <c r="I199" s="155"/>
      <c r="J199" s="155"/>
      <c r="K199" s="207"/>
    </row>
    <row r="200" customFormat="false" ht="9" hidden="false" customHeight="true" outlineLevel="0" collapsed="false">
      <c r="A200" s="155"/>
      <c r="B200" s="155"/>
      <c r="C200" s="155"/>
      <c r="D200" s="155"/>
      <c r="E200" s="207"/>
      <c r="F200" s="155"/>
      <c r="G200" s="155"/>
      <c r="H200" s="155"/>
      <c r="I200" s="155"/>
      <c r="J200" s="155"/>
      <c r="K200" s="207"/>
    </row>
    <row r="201" customFormat="false" ht="9" hidden="false" customHeight="true" outlineLevel="0" collapsed="false">
      <c r="A201" s="155"/>
      <c r="B201" s="155"/>
      <c r="C201" s="155"/>
      <c r="D201" s="155"/>
      <c r="E201" s="207"/>
      <c r="F201" s="155"/>
      <c r="G201" s="155"/>
      <c r="H201" s="155"/>
      <c r="I201" s="155"/>
      <c r="J201" s="155"/>
      <c r="K201" s="207"/>
    </row>
    <row r="202" customFormat="false" ht="9" hidden="false" customHeight="true" outlineLevel="0" collapsed="false">
      <c r="A202" s="155"/>
      <c r="B202" s="155"/>
      <c r="C202" s="155"/>
      <c r="D202" s="155"/>
      <c r="E202" s="207"/>
      <c r="F202" s="155"/>
      <c r="G202" s="155"/>
      <c r="H202" s="155"/>
      <c r="I202" s="155"/>
      <c r="J202" s="155"/>
      <c r="K202" s="207"/>
    </row>
    <row r="203" customFormat="false" ht="9" hidden="false" customHeight="true" outlineLevel="0" collapsed="false">
      <c r="A203" s="155"/>
      <c r="B203" s="155"/>
      <c r="C203" s="155"/>
      <c r="D203" s="155"/>
      <c r="E203" s="207"/>
      <c r="F203" s="155"/>
      <c r="G203" s="155"/>
      <c r="H203" s="155"/>
      <c r="I203" s="155"/>
      <c r="J203" s="155"/>
      <c r="K203" s="207"/>
    </row>
    <row r="204" customFormat="false" ht="9" hidden="false" customHeight="true" outlineLevel="0" collapsed="false">
      <c r="A204" s="155"/>
      <c r="B204" s="155"/>
      <c r="C204" s="155"/>
      <c r="D204" s="155"/>
      <c r="E204" s="207"/>
      <c r="F204" s="155"/>
      <c r="G204" s="155"/>
      <c r="H204" s="155"/>
      <c r="I204" s="155"/>
      <c r="J204" s="155"/>
      <c r="K204" s="207"/>
    </row>
    <row r="205" customFormat="false" ht="9" hidden="false" customHeight="true" outlineLevel="0" collapsed="false">
      <c r="A205" s="155"/>
      <c r="B205" s="155"/>
      <c r="C205" s="155"/>
      <c r="D205" s="155"/>
      <c r="E205" s="207"/>
      <c r="F205" s="155"/>
      <c r="G205" s="155"/>
      <c r="H205" s="155"/>
      <c r="I205" s="155"/>
      <c r="J205" s="155"/>
      <c r="K205" s="207"/>
    </row>
    <row r="206" customFormat="false" ht="9" hidden="false" customHeight="true" outlineLevel="0" collapsed="false">
      <c r="A206" s="155"/>
      <c r="B206" s="155"/>
      <c r="C206" s="155"/>
      <c r="D206" s="155"/>
      <c r="E206" s="207"/>
      <c r="F206" s="155"/>
      <c r="G206" s="155"/>
      <c r="H206" s="155"/>
      <c r="I206" s="155"/>
      <c r="J206" s="155"/>
      <c r="K206" s="207"/>
    </row>
    <row r="207" customFormat="false" ht="9" hidden="false" customHeight="true" outlineLevel="0" collapsed="false">
      <c r="A207" s="155"/>
      <c r="B207" s="155"/>
      <c r="C207" s="155"/>
      <c r="D207" s="155"/>
      <c r="E207" s="207"/>
      <c r="F207" s="155"/>
      <c r="G207" s="155"/>
      <c r="H207" s="155"/>
      <c r="I207" s="155"/>
      <c r="J207" s="155"/>
      <c r="K207" s="207"/>
    </row>
    <row r="208" customFormat="false" ht="9" hidden="false" customHeight="true" outlineLevel="0" collapsed="false">
      <c r="A208" s="155"/>
      <c r="B208" s="155"/>
      <c r="C208" s="155"/>
      <c r="D208" s="155"/>
      <c r="E208" s="207"/>
      <c r="F208" s="155"/>
      <c r="G208" s="155"/>
      <c r="H208" s="155"/>
      <c r="I208" s="155"/>
      <c r="J208" s="155"/>
      <c r="K208" s="207"/>
    </row>
    <row r="209" customFormat="false" ht="9" hidden="false" customHeight="true" outlineLevel="0" collapsed="false">
      <c r="A209" s="155"/>
      <c r="B209" s="155"/>
      <c r="C209" s="155"/>
      <c r="D209" s="155"/>
      <c r="E209" s="207"/>
      <c r="F209" s="155"/>
      <c r="G209" s="155"/>
      <c r="H209" s="155"/>
      <c r="I209" s="155"/>
      <c r="J209" s="155"/>
      <c r="K209" s="207"/>
    </row>
    <row r="210" customFormat="false" ht="9" hidden="false" customHeight="true" outlineLevel="0" collapsed="false">
      <c r="A210" s="155"/>
      <c r="B210" s="155"/>
      <c r="C210" s="155"/>
      <c r="D210" s="155"/>
      <c r="E210" s="207"/>
      <c r="F210" s="155"/>
      <c r="G210" s="155"/>
      <c r="H210" s="155"/>
      <c r="I210" s="155"/>
      <c r="J210" s="155"/>
      <c r="K210" s="207"/>
    </row>
    <row r="211" customFormat="false" ht="9" hidden="false" customHeight="true" outlineLevel="0" collapsed="false">
      <c r="A211" s="155"/>
      <c r="B211" s="155"/>
      <c r="C211" s="155"/>
      <c r="D211" s="155"/>
      <c r="E211" s="207"/>
      <c r="F211" s="155"/>
      <c r="G211" s="155"/>
      <c r="H211" s="155"/>
      <c r="I211" s="155"/>
      <c r="J211" s="155"/>
      <c r="K211" s="207"/>
    </row>
    <row r="212" customFormat="false" ht="9" hidden="false" customHeight="true" outlineLevel="0" collapsed="false">
      <c r="A212" s="155"/>
      <c r="B212" s="155"/>
      <c r="C212" s="155"/>
      <c r="D212" s="155"/>
      <c r="E212" s="207"/>
      <c r="F212" s="155"/>
      <c r="G212" s="155"/>
      <c r="H212" s="155"/>
      <c r="I212" s="155"/>
      <c r="J212" s="155"/>
      <c r="K212" s="207"/>
    </row>
    <row r="213" customFormat="false" ht="9" hidden="false" customHeight="true" outlineLevel="0" collapsed="false">
      <c r="A213" s="155"/>
      <c r="B213" s="155"/>
      <c r="C213" s="155"/>
      <c r="D213" s="155"/>
      <c r="E213" s="207"/>
      <c r="F213" s="155"/>
      <c r="G213" s="155"/>
      <c r="H213" s="155"/>
      <c r="I213" s="155"/>
      <c r="J213" s="155"/>
      <c r="K213" s="207"/>
    </row>
    <row r="214" customFormat="false" ht="9" hidden="false" customHeight="true" outlineLevel="0" collapsed="false">
      <c r="A214" s="155"/>
      <c r="B214" s="155"/>
      <c r="C214" s="155"/>
      <c r="D214" s="155"/>
      <c r="E214" s="207"/>
      <c r="F214" s="155"/>
      <c r="G214" s="155"/>
      <c r="H214" s="155"/>
      <c r="I214" s="155"/>
      <c r="J214" s="155"/>
      <c r="K214" s="207"/>
    </row>
    <row r="215" customFormat="false" ht="9" hidden="false" customHeight="true" outlineLevel="0" collapsed="false">
      <c r="A215" s="155"/>
      <c r="B215" s="155"/>
      <c r="C215" s="155"/>
      <c r="D215" s="155"/>
      <c r="E215" s="207"/>
      <c r="F215" s="155"/>
      <c r="G215" s="155"/>
      <c r="H215" s="155"/>
      <c r="I215" s="155"/>
      <c r="J215" s="155"/>
      <c r="K215" s="207"/>
    </row>
    <row r="216" customFormat="false" ht="9" hidden="false" customHeight="true" outlineLevel="0" collapsed="false">
      <c r="A216" s="155"/>
      <c r="B216" s="155"/>
      <c r="C216" s="155"/>
      <c r="D216" s="155"/>
      <c r="E216" s="207"/>
      <c r="F216" s="155"/>
      <c r="G216" s="155"/>
      <c r="H216" s="155"/>
      <c r="I216" s="155"/>
      <c r="J216" s="155"/>
      <c r="K216" s="207"/>
    </row>
    <row r="217" customFormat="false" ht="9" hidden="false" customHeight="true" outlineLevel="0" collapsed="false">
      <c r="A217" s="155"/>
      <c r="B217" s="155"/>
      <c r="C217" s="155"/>
      <c r="D217" s="155"/>
      <c r="E217" s="207"/>
      <c r="F217" s="155"/>
      <c r="G217" s="155"/>
      <c r="H217" s="155"/>
      <c r="I217" s="155"/>
      <c r="J217" s="155"/>
      <c r="K217" s="207"/>
    </row>
    <row r="218" customFormat="false" ht="9" hidden="false" customHeight="true" outlineLevel="0" collapsed="false">
      <c r="A218" s="155"/>
      <c r="B218" s="155"/>
      <c r="C218" s="155"/>
      <c r="D218" s="155"/>
      <c r="E218" s="207"/>
      <c r="F218" s="155"/>
      <c r="G218" s="155"/>
      <c r="H218" s="155"/>
      <c r="I218" s="155"/>
      <c r="J218" s="155"/>
      <c r="K218" s="207"/>
    </row>
    <row r="219" customFormat="false" ht="9" hidden="false" customHeight="true" outlineLevel="0" collapsed="false">
      <c r="A219" s="155"/>
      <c r="B219" s="155"/>
      <c r="C219" s="155"/>
      <c r="D219" s="155"/>
      <c r="E219" s="207"/>
      <c r="F219" s="155"/>
      <c r="G219" s="155"/>
      <c r="H219" s="155"/>
      <c r="I219" s="155"/>
      <c r="J219" s="155"/>
      <c r="K219" s="207"/>
    </row>
    <row r="220" customFormat="false" ht="9" hidden="false" customHeight="true" outlineLevel="0" collapsed="false">
      <c r="A220" s="155"/>
      <c r="B220" s="155"/>
      <c r="C220" s="155"/>
      <c r="D220" s="155"/>
      <c r="E220" s="207"/>
      <c r="F220" s="155"/>
      <c r="G220" s="155"/>
      <c r="H220" s="155"/>
      <c r="I220" s="155"/>
      <c r="J220" s="155"/>
      <c r="K220" s="207"/>
    </row>
    <row r="221" customFormat="false" ht="9" hidden="false" customHeight="true" outlineLevel="0" collapsed="false">
      <c r="A221" s="155"/>
      <c r="B221" s="155"/>
      <c r="C221" s="155"/>
      <c r="D221" s="155"/>
      <c r="E221" s="207"/>
      <c r="F221" s="155"/>
      <c r="G221" s="155"/>
      <c r="H221" s="155"/>
      <c r="I221" s="155"/>
      <c r="J221" s="155"/>
      <c r="K221" s="207"/>
    </row>
    <row r="222" customFormat="false" ht="9" hidden="false" customHeight="true" outlineLevel="0" collapsed="false">
      <c r="A222" s="155"/>
      <c r="B222" s="155"/>
      <c r="C222" s="155"/>
      <c r="D222" s="155"/>
      <c r="E222" s="207"/>
      <c r="F222" s="155"/>
      <c r="G222" s="155"/>
      <c r="H222" s="155"/>
      <c r="I222" s="155"/>
      <c r="J222" s="155"/>
      <c r="K222" s="207"/>
    </row>
    <row r="223" customFormat="false" ht="9" hidden="false" customHeight="true" outlineLevel="0" collapsed="false">
      <c r="A223" s="155"/>
      <c r="B223" s="155"/>
      <c r="C223" s="155"/>
      <c r="D223" s="155"/>
      <c r="E223" s="207"/>
      <c r="F223" s="155"/>
      <c r="G223" s="155"/>
      <c r="H223" s="155"/>
      <c r="I223" s="155"/>
      <c r="J223" s="155"/>
      <c r="K223" s="207"/>
    </row>
    <row r="224" customFormat="false" ht="9" hidden="false" customHeight="true" outlineLevel="0" collapsed="false">
      <c r="A224" s="155"/>
      <c r="B224" s="155"/>
      <c r="C224" s="155"/>
      <c r="D224" s="155"/>
      <c r="E224" s="207"/>
      <c r="F224" s="155"/>
      <c r="G224" s="155"/>
      <c r="H224" s="155"/>
      <c r="I224" s="155"/>
      <c r="J224" s="155"/>
      <c r="K224" s="207"/>
    </row>
    <row r="225" customFormat="false" ht="9" hidden="false" customHeight="true" outlineLevel="0" collapsed="false">
      <c r="A225" s="155"/>
      <c r="B225" s="155"/>
      <c r="C225" s="155"/>
      <c r="D225" s="155"/>
      <c r="E225" s="207"/>
      <c r="F225" s="155"/>
      <c r="G225" s="155"/>
      <c r="H225" s="155"/>
      <c r="I225" s="155"/>
      <c r="J225" s="155"/>
      <c r="K225" s="207"/>
    </row>
    <row r="226" customFormat="false" ht="9" hidden="false" customHeight="true" outlineLevel="0" collapsed="false">
      <c r="A226" s="155"/>
      <c r="B226" s="155"/>
      <c r="C226" s="155"/>
      <c r="D226" s="155"/>
      <c r="E226" s="207"/>
      <c r="F226" s="155"/>
      <c r="G226" s="155"/>
      <c r="H226" s="155"/>
      <c r="I226" s="155"/>
      <c r="J226" s="155"/>
      <c r="K226" s="207"/>
    </row>
  </sheetData>
  <mergeCells count="6">
    <mergeCell ref="A8:A9"/>
    <mergeCell ref="B8:F8"/>
    <mergeCell ref="H8:L8"/>
    <mergeCell ref="B11:L11"/>
    <mergeCell ref="B21:L21"/>
    <mergeCell ref="B31:L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6.72"/>
    <col collapsed="false" customWidth="true" hidden="false" outlineLevel="0" max="7" min="7" style="0" width="0.81"/>
    <col collapsed="false" customWidth="true" hidden="false" outlineLevel="0" max="12" min="8" style="0" width="6.72"/>
  </cols>
  <sheetData>
    <row r="1" s="91" customFormat="true" ht="12.75" hidden="false" customHeight="true" outlineLevel="0" collapsed="false"/>
    <row r="2" s="91" customFormat="true" ht="12.75" hidden="false" customHeight="true" outlineLevel="0" collapsed="false"/>
    <row r="3" customFormat="false" ht="12.75" hidden="false" customHeight="true" outlineLevel="0" collapsed="false">
      <c r="A3" s="210"/>
    </row>
    <row r="4" s="166" customFormat="true" ht="12" hidden="false" customHeight="true" outlineLevel="0" collapsed="false">
      <c r="A4" s="211" t="s">
        <v>10</v>
      </c>
    </row>
    <row r="5" s="176" customFormat="true" ht="12" hidden="false" customHeight="true" outlineLevel="0" collapsed="false">
      <c r="A5" s="212" t="s">
        <v>11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6" customFormat="true" ht="12" hidden="false" customHeight="true" outlineLevel="0" collapsed="false">
      <c r="A6" s="213" t="s">
        <v>127</v>
      </c>
    </row>
    <row r="7" s="176" customFormat="true" ht="6" hidden="false" customHeight="true" outlineLevel="0" collapsed="false">
      <c r="A7" s="214"/>
      <c r="B7" s="214"/>
      <c r="C7" s="214"/>
      <c r="D7" s="214"/>
      <c r="E7" s="214"/>
      <c r="F7" s="214"/>
      <c r="G7" s="215"/>
      <c r="H7" s="214"/>
      <c r="I7" s="214"/>
      <c r="J7" s="214"/>
      <c r="K7" s="214"/>
      <c r="L7" s="214"/>
    </row>
    <row r="8" s="176" customFormat="true" ht="12" hidden="false" customHeight="true" outlineLevel="0" collapsed="false">
      <c r="A8" s="216" t="s">
        <v>142</v>
      </c>
      <c r="B8" s="217" t="s">
        <v>129</v>
      </c>
      <c r="C8" s="217"/>
      <c r="D8" s="217"/>
      <c r="E8" s="217"/>
      <c r="F8" s="217"/>
      <c r="H8" s="217" t="s">
        <v>130</v>
      </c>
      <c r="I8" s="217"/>
      <c r="J8" s="217"/>
      <c r="K8" s="217"/>
      <c r="L8" s="217"/>
    </row>
    <row r="9" s="177" customFormat="true" ht="20.15" hidden="false" customHeight="true" outlineLevel="0" collapsed="false">
      <c r="A9" s="216"/>
      <c r="B9" s="218" t="n">
        <v>2015</v>
      </c>
      <c r="C9" s="218" t="n">
        <v>2016</v>
      </c>
      <c r="D9" s="218" t="n">
        <v>2017</v>
      </c>
      <c r="E9" s="218" t="n">
        <v>2018</v>
      </c>
      <c r="F9" s="219" t="s">
        <v>131</v>
      </c>
      <c r="G9" s="112"/>
      <c r="H9" s="218" t="n">
        <v>2015</v>
      </c>
      <c r="I9" s="218" t="n">
        <v>2016</v>
      </c>
      <c r="J9" s="218" t="n">
        <v>2017</v>
      </c>
      <c r="K9" s="218" t="n">
        <v>2018</v>
      </c>
      <c r="L9" s="219" t="s">
        <v>131</v>
      </c>
    </row>
    <row r="10" customFormat="false" ht="3" hidden="false" customHeight="true" outlineLevel="0" collapsed="false">
      <c r="A10" s="220"/>
      <c r="B10" s="109"/>
      <c r="C10" s="109"/>
      <c r="D10" s="109"/>
      <c r="E10" s="109"/>
      <c r="F10" s="109"/>
      <c r="G10" s="155"/>
      <c r="H10" s="109"/>
      <c r="I10" s="109"/>
      <c r="J10" s="109"/>
      <c r="K10" s="109"/>
      <c r="L10" s="109"/>
    </row>
    <row r="11" s="176" customFormat="true" ht="10" hidden="false" customHeight="true" outlineLevel="0" collapsed="false">
      <c r="A11" s="221" t="s">
        <v>143</v>
      </c>
      <c r="B11" s="222" t="n">
        <v>45789.470021</v>
      </c>
      <c r="C11" s="222" t="n">
        <v>44488.684356</v>
      </c>
      <c r="D11" s="222" t="n">
        <v>48041.941429</v>
      </c>
      <c r="E11" s="222" t="n">
        <v>48278.300546</v>
      </c>
      <c r="F11" s="222" t="n">
        <v>46592.59139</v>
      </c>
      <c r="G11" s="222"/>
      <c r="H11" s="223" t="n">
        <v>11.1060969599473</v>
      </c>
      <c r="I11" s="223" t="n">
        <v>10.6618737445129</v>
      </c>
      <c r="J11" s="223" t="n">
        <v>10.6966902878863</v>
      </c>
      <c r="K11" s="223" t="n">
        <v>10.3751694926634</v>
      </c>
      <c r="L11" s="223" t="n">
        <v>9.79147873845279</v>
      </c>
    </row>
    <row r="12" s="176" customFormat="true" ht="10" hidden="false" customHeight="true" outlineLevel="0" collapsed="false">
      <c r="A12" s="221" t="s">
        <v>144</v>
      </c>
      <c r="B12" s="222" t="n">
        <v>605.448313</v>
      </c>
      <c r="C12" s="222" t="n">
        <v>565.762156</v>
      </c>
      <c r="D12" s="222" t="n">
        <v>681.080224</v>
      </c>
      <c r="E12" s="222" t="n">
        <v>742.490616</v>
      </c>
      <c r="F12" s="222" t="n">
        <v>702.485375</v>
      </c>
      <c r="G12" s="222"/>
      <c r="H12" s="223" t="n">
        <v>0.146849650483631</v>
      </c>
      <c r="I12" s="223" t="n">
        <v>0.135586942253146</v>
      </c>
      <c r="J12" s="223" t="n">
        <v>0.151644667151909</v>
      </c>
      <c r="K12" s="223" t="n">
        <v>0.159563735686431</v>
      </c>
      <c r="L12" s="223" t="n">
        <v>0.147627989948265</v>
      </c>
    </row>
    <row r="13" s="176" customFormat="true" ht="10" hidden="false" customHeight="true" outlineLevel="0" collapsed="false">
      <c r="A13" s="221" t="s">
        <v>145</v>
      </c>
      <c r="B13" s="222" t="n">
        <v>6805.368973</v>
      </c>
      <c r="C13" s="222" t="n">
        <v>7356.05762</v>
      </c>
      <c r="D13" s="222" t="n">
        <v>8034.992437</v>
      </c>
      <c r="E13" s="222" t="n">
        <v>7541.078604</v>
      </c>
      <c r="F13" s="222" t="n">
        <v>7050.895699</v>
      </c>
      <c r="G13" s="222"/>
      <c r="H13" s="223" t="n">
        <v>1.65062158674674</v>
      </c>
      <c r="I13" s="223" t="n">
        <v>1.76290575316203</v>
      </c>
      <c r="J13" s="223" t="n">
        <v>1.78901649283092</v>
      </c>
      <c r="K13" s="223" t="n">
        <v>1.62060320659899</v>
      </c>
      <c r="L13" s="223" t="n">
        <v>1.48175264058449</v>
      </c>
    </row>
    <row r="14" s="176" customFormat="true" ht="10" hidden="false" customHeight="true" outlineLevel="0" collapsed="false">
      <c r="A14" s="221" t="s">
        <v>146</v>
      </c>
      <c r="B14" s="222" t="n">
        <v>111341.283378</v>
      </c>
      <c r="C14" s="222" t="n">
        <v>111961.33876</v>
      </c>
      <c r="D14" s="222" t="n">
        <v>120786.501795</v>
      </c>
      <c r="E14" s="222" t="n">
        <v>127252.622891</v>
      </c>
      <c r="F14" s="222" t="n">
        <v>127200.059317</v>
      </c>
      <c r="G14" s="222"/>
      <c r="H14" s="223" t="n">
        <v>27.0054903075735</v>
      </c>
      <c r="I14" s="223" t="n">
        <v>26.8319388492946</v>
      </c>
      <c r="J14" s="223" t="n">
        <v>26.8934968535311</v>
      </c>
      <c r="K14" s="223" t="n">
        <v>27.3470175202654</v>
      </c>
      <c r="L14" s="223" t="n">
        <v>26.7312171136215</v>
      </c>
    </row>
    <row r="15" s="167" customFormat="true" ht="10" hidden="false" customHeight="true" outlineLevel="0" collapsed="false">
      <c r="A15" s="224" t="s">
        <v>147</v>
      </c>
      <c r="B15" s="222" t="n">
        <v>7805.539072</v>
      </c>
      <c r="C15" s="222" t="n">
        <v>7819.717729</v>
      </c>
      <c r="D15" s="222" t="n">
        <v>8481.759456</v>
      </c>
      <c r="E15" s="222" t="n">
        <v>8777.325899</v>
      </c>
      <c r="F15" s="222" t="n">
        <v>8982.134314</v>
      </c>
      <c r="G15" s="222"/>
      <c r="H15" s="223" t="n">
        <v>1.89320980824919</v>
      </c>
      <c r="I15" s="223" t="n">
        <v>1.87402357141368</v>
      </c>
      <c r="J15" s="223" t="n">
        <v>1.88849058340546</v>
      </c>
      <c r="K15" s="223" t="n">
        <v>1.88627691663877</v>
      </c>
      <c r="L15" s="223" t="n">
        <v>1.88760432802058</v>
      </c>
      <c r="T15" s="176"/>
    </row>
    <row r="16" s="189" customFormat="true" ht="10" hidden="false" customHeight="true" outlineLevel="0" collapsed="false">
      <c r="A16" s="225" t="s">
        <v>148</v>
      </c>
      <c r="B16" s="226" t="n">
        <v>3437.540835</v>
      </c>
      <c r="C16" s="226" t="n">
        <v>3383.635783</v>
      </c>
      <c r="D16" s="226" t="n">
        <v>3677.194453</v>
      </c>
      <c r="E16" s="226" t="n">
        <v>3918.727887</v>
      </c>
      <c r="F16" s="226" t="n">
        <v>3922.056118</v>
      </c>
      <c r="G16" s="226"/>
      <c r="H16" s="227" t="n">
        <v>0.83376509489582</v>
      </c>
      <c r="I16" s="227" t="n">
        <v>0.81090052533542</v>
      </c>
      <c r="J16" s="227" t="n">
        <v>0.818738981441976</v>
      </c>
      <c r="K16" s="227" t="n">
        <v>0.842147829634409</v>
      </c>
      <c r="L16" s="227" t="n">
        <v>0.824223936568979</v>
      </c>
      <c r="T16" s="176"/>
    </row>
    <row r="17" s="189" customFormat="true" ht="10" hidden="false" customHeight="true" outlineLevel="0" collapsed="false">
      <c r="A17" s="228" t="s">
        <v>149</v>
      </c>
      <c r="B17" s="226" t="n">
        <v>4367.998237</v>
      </c>
      <c r="C17" s="226" t="n">
        <v>4436.081946</v>
      </c>
      <c r="D17" s="226" t="n">
        <v>4804.565003</v>
      </c>
      <c r="E17" s="226" t="n">
        <v>4858.598012</v>
      </c>
      <c r="F17" s="226" t="n">
        <v>5060.078196</v>
      </c>
      <c r="G17" s="226"/>
      <c r="H17" s="227" t="n">
        <v>1.05944471335337</v>
      </c>
      <c r="I17" s="227" t="n">
        <v>1.06312304607826</v>
      </c>
      <c r="J17" s="227" t="n">
        <v>1.06975160196348</v>
      </c>
      <c r="K17" s="227" t="n">
        <v>1.04412908700436</v>
      </c>
      <c r="L17" s="227" t="n">
        <v>1.0633803914516</v>
      </c>
      <c r="T17" s="176"/>
    </row>
    <row r="18" s="176" customFormat="true" ht="10" hidden="false" customHeight="true" outlineLevel="0" collapsed="false">
      <c r="A18" s="221" t="s">
        <v>150</v>
      </c>
      <c r="B18" s="222" t="n">
        <v>57516.996063</v>
      </c>
      <c r="C18" s="222" t="n">
        <v>58320.532081</v>
      </c>
      <c r="D18" s="222" t="n">
        <v>61580.606873</v>
      </c>
      <c r="E18" s="222" t="n">
        <v>63634.99486</v>
      </c>
      <c r="F18" s="222" t="n">
        <v>64470.829724</v>
      </c>
      <c r="G18" s="222"/>
      <c r="H18" s="223" t="n">
        <v>13.9505728026034</v>
      </c>
      <c r="I18" s="223" t="n">
        <v>13.9767259643985</v>
      </c>
      <c r="J18" s="223" t="n">
        <v>13.7111169920985</v>
      </c>
      <c r="K18" s="223" t="n">
        <v>13.6753748551732</v>
      </c>
      <c r="L18" s="223" t="n">
        <v>13.5486080439055</v>
      </c>
    </row>
    <row r="19" s="176" customFormat="true" ht="10" hidden="false" customHeight="true" outlineLevel="0" collapsed="false">
      <c r="A19" s="221" t="s">
        <v>151</v>
      </c>
      <c r="B19" s="222" t="n">
        <v>12456.702224</v>
      </c>
      <c r="C19" s="222" t="n">
        <v>13254.995515</v>
      </c>
      <c r="D19" s="222" t="n">
        <v>14734.476611</v>
      </c>
      <c r="E19" s="222" t="n">
        <v>15504.990782</v>
      </c>
      <c r="F19" s="222" t="n">
        <v>15387.996381</v>
      </c>
      <c r="G19" s="222"/>
      <c r="H19" s="223" t="n">
        <v>3.0213353121905</v>
      </c>
      <c r="I19" s="223" t="n">
        <v>3.17660750617264</v>
      </c>
      <c r="J19" s="223" t="n">
        <v>3.2806778446891</v>
      </c>
      <c r="K19" s="223" t="n">
        <v>3.33207477326501</v>
      </c>
      <c r="L19" s="223" t="n">
        <v>3.23380251874739</v>
      </c>
    </row>
    <row r="20" s="176" customFormat="true" ht="10" hidden="false" customHeight="true" outlineLevel="0" collapsed="false">
      <c r="A20" s="221" t="s">
        <v>152</v>
      </c>
      <c r="B20" s="222" t="n">
        <v>55308.153654</v>
      </c>
      <c r="C20" s="222" t="n">
        <v>56142.731217</v>
      </c>
      <c r="D20" s="222" t="n">
        <v>59999.069319</v>
      </c>
      <c r="E20" s="222" t="n">
        <v>63762.061073</v>
      </c>
      <c r="F20" s="222" t="n">
        <v>66333.994925</v>
      </c>
      <c r="G20" s="222"/>
      <c r="H20" s="223" t="n">
        <v>13.4148247812276</v>
      </c>
      <c r="I20" s="223" t="n">
        <v>13.4548081286888</v>
      </c>
      <c r="J20" s="223" t="n">
        <v>13.358982650925</v>
      </c>
      <c r="K20" s="223" t="n">
        <v>13.7026818125796</v>
      </c>
      <c r="L20" s="223" t="n">
        <v>13.9401540366818</v>
      </c>
    </row>
    <row r="21" s="176" customFormat="true" ht="10" hidden="false" customHeight="true" outlineLevel="0" collapsed="false">
      <c r="A21" s="221" t="s">
        <v>153</v>
      </c>
      <c r="B21" s="222" t="n">
        <v>33026.160064</v>
      </c>
      <c r="C21" s="222" t="n">
        <v>33351.447216</v>
      </c>
      <c r="D21" s="222" t="n">
        <v>34830.08919</v>
      </c>
      <c r="E21" s="222" t="n">
        <v>36933.097606</v>
      </c>
      <c r="F21" s="222" t="n">
        <v>42709.745535</v>
      </c>
      <c r="G21" s="222"/>
      <c r="H21" s="223" t="n">
        <v>8.01039487282352</v>
      </c>
      <c r="I21" s="223" t="n">
        <v>7.99279467489629</v>
      </c>
      <c r="J21" s="223" t="n">
        <v>7.7550295779677</v>
      </c>
      <c r="K21" s="223" t="n">
        <v>7.93704714577154</v>
      </c>
      <c r="L21" s="223" t="n">
        <v>8.97549487707688</v>
      </c>
    </row>
    <row r="22" s="176" customFormat="true" ht="10" hidden="false" customHeight="true" outlineLevel="0" collapsed="false">
      <c r="A22" s="221" t="s">
        <v>154</v>
      </c>
      <c r="B22" s="222" t="n">
        <v>3645.692438</v>
      </c>
      <c r="C22" s="222" t="n">
        <v>3653.310322</v>
      </c>
      <c r="D22" s="222" t="n">
        <v>3875.715191</v>
      </c>
      <c r="E22" s="222" t="n">
        <v>4226.438563</v>
      </c>
      <c r="F22" s="222" t="n">
        <v>4216.127113</v>
      </c>
      <c r="G22" s="222"/>
      <c r="H22" s="223" t="n">
        <v>0.884251634360597</v>
      </c>
      <c r="I22" s="223" t="n">
        <v>0.875529001734496</v>
      </c>
      <c r="J22" s="223" t="n">
        <v>0.862940251976534</v>
      </c>
      <c r="K22" s="223" t="n">
        <v>0.908275890939304</v>
      </c>
      <c r="L22" s="223" t="n">
        <v>0.88602324433953</v>
      </c>
    </row>
    <row r="23" s="176" customFormat="true" ht="10" hidden="false" customHeight="true" outlineLevel="0" collapsed="false">
      <c r="A23" s="221" t="s">
        <v>155</v>
      </c>
      <c r="B23" s="222" t="n">
        <v>11377.021632</v>
      </c>
      <c r="C23" s="222" t="n">
        <v>12020.485547</v>
      </c>
      <c r="D23" s="222" t="n">
        <v>11832.174551</v>
      </c>
      <c r="E23" s="222" t="n">
        <v>11747.637096</v>
      </c>
      <c r="F23" s="222" t="n">
        <v>12129.231298</v>
      </c>
      <c r="G23" s="222"/>
      <c r="H23" s="223" t="n">
        <v>2.7594620619645</v>
      </c>
      <c r="I23" s="223" t="n">
        <v>2.88075273757947</v>
      </c>
      <c r="J23" s="223" t="n">
        <v>2.63447110669548</v>
      </c>
      <c r="K23" s="223" t="n">
        <v>2.52460680328148</v>
      </c>
      <c r="L23" s="223" t="n">
        <v>2.54896984316766</v>
      </c>
    </row>
    <row r="24" s="176" customFormat="true" ht="10" hidden="false" customHeight="true" outlineLevel="0" collapsed="false">
      <c r="A24" s="221" t="s">
        <v>156</v>
      </c>
      <c r="B24" s="222" t="n">
        <v>19045.764185</v>
      </c>
      <c r="C24" s="222" t="n">
        <v>19624.316099</v>
      </c>
      <c r="D24" s="222" t="n">
        <v>23574.590976</v>
      </c>
      <c r="E24" s="222" t="n">
        <v>23069.346045</v>
      </c>
      <c r="F24" s="222" t="n">
        <v>26600.247026</v>
      </c>
      <c r="G24" s="222"/>
      <c r="H24" s="223" t="n">
        <v>4.61949228977521</v>
      </c>
      <c r="I24" s="223" t="n">
        <v>4.7030381679905</v>
      </c>
      <c r="J24" s="223" t="n">
        <v>5.24895728259749</v>
      </c>
      <c r="K24" s="223" t="n">
        <v>4.95768021232904</v>
      </c>
      <c r="L24" s="223" t="n">
        <v>5.59006797910304</v>
      </c>
    </row>
    <row r="25" s="176" customFormat="true" ht="10" hidden="false" customHeight="true" outlineLevel="0" collapsed="false">
      <c r="A25" s="221" t="s">
        <v>157</v>
      </c>
      <c r="B25" s="222" t="n">
        <v>7447.214786</v>
      </c>
      <c r="C25" s="222" t="n">
        <v>8166.657539</v>
      </c>
      <c r="D25" s="222" t="n">
        <v>8403.101817</v>
      </c>
      <c r="E25" s="222" t="n">
        <v>8763.111858</v>
      </c>
      <c r="F25" s="222" t="n">
        <v>8648.20438</v>
      </c>
      <c r="G25" s="222"/>
      <c r="H25" s="223" t="n">
        <v>1.80629934037099</v>
      </c>
      <c r="I25" s="223" t="n">
        <v>1.95716894882169</v>
      </c>
      <c r="J25" s="223" t="n">
        <v>1.87097721117002</v>
      </c>
      <c r="K25" s="223" t="n">
        <v>1.88322227132436</v>
      </c>
      <c r="L25" s="223" t="n">
        <v>1.81742862515989</v>
      </c>
    </row>
    <row r="26" s="176" customFormat="true" ht="10" hidden="false" customHeight="true" outlineLevel="0" collapsed="false">
      <c r="A26" s="221" t="s">
        <v>158</v>
      </c>
      <c r="B26" s="222" t="n">
        <v>491.189451</v>
      </c>
      <c r="C26" s="222" t="n">
        <v>526.142784</v>
      </c>
      <c r="D26" s="222" t="n">
        <v>400.183281</v>
      </c>
      <c r="E26" s="222" t="n">
        <v>676.530308</v>
      </c>
      <c r="F26" s="222" t="n">
        <v>755.795246</v>
      </c>
      <c r="G26" s="222"/>
      <c r="H26" s="223" t="n">
        <v>0.119136510337583</v>
      </c>
      <c r="I26" s="223" t="n">
        <v>0.126092016785791</v>
      </c>
      <c r="J26" s="223" t="n">
        <v>0.0891020738946078</v>
      </c>
      <c r="K26" s="223" t="n">
        <v>0.145388643200808</v>
      </c>
      <c r="L26" s="223" t="n">
        <v>0.158831111579276</v>
      </c>
    </row>
    <row r="27" s="176" customFormat="true" ht="10" hidden="false" customHeight="true" outlineLevel="0" collapsed="false">
      <c r="A27" s="221" t="s">
        <v>159</v>
      </c>
      <c r="B27" s="222" t="n">
        <v>9718.178661</v>
      </c>
      <c r="C27" s="222" t="n">
        <v>10082.72611</v>
      </c>
      <c r="D27" s="222" t="n">
        <v>10582.451798</v>
      </c>
      <c r="E27" s="222" t="n">
        <v>11029.647561</v>
      </c>
      <c r="F27" s="222" t="n">
        <v>11956.158721</v>
      </c>
      <c r="G27" s="222"/>
      <c r="H27" s="223" t="n">
        <v>2.35711473475578</v>
      </c>
      <c r="I27" s="223" t="n">
        <v>2.4163616960461</v>
      </c>
      <c r="J27" s="223" t="n">
        <v>2.35621638099249</v>
      </c>
      <c r="K27" s="223" t="n">
        <v>2.37030843247438</v>
      </c>
      <c r="L27" s="223" t="n">
        <v>2.51259847151074</v>
      </c>
    </row>
    <row r="28" s="176" customFormat="true" ht="10" hidden="false" customHeight="true" outlineLevel="0" collapsed="false">
      <c r="A28" s="221" t="s">
        <v>160</v>
      </c>
      <c r="B28" s="222" t="n">
        <v>8094.092032</v>
      </c>
      <c r="C28" s="222" t="n">
        <v>7935.837365</v>
      </c>
      <c r="D28" s="222" t="n">
        <v>8259.616905</v>
      </c>
      <c r="E28" s="222" t="n">
        <v>8116.514157</v>
      </c>
      <c r="F28" s="222" t="n">
        <v>8854.913372</v>
      </c>
      <c r="G28" s="222"/>
      <c r="H28" s="223" t="n">
        <v>1.96319745279651</v>
      </c>
      <c r="I28" s="223" t="n">
        <v>1.90185206120187</v>
      </c>
      <c r="J28" s="223" t="n">
        <v>1.83902984145522</v>
      </c>
      <c r="K28" s="223" t="n">
        <v>1.74426624624536</v>
      </c>
      <c r="L28" s="223" t="n">
        <v>1.86086872239066</v>
      </c>
    </row>
    <row r="29" s="176" customFormat="true" ht="10" hidden="false" customHeight="true" outlineLevel="0" collapsed="false">
      <c r="A29" s="221" t="s">
        <v>161</v>
      </c>
      <c r="B29" s="222" t="n">
        <v>2940.811758</v>
      </c>
      <c r="C29" s="222" t="n">
        <v>4521.800928</v>
      </c>
      <c r="D29" s="222" t="n">
        <v>3918.003037</v>
      </c>
      <c r="E29" s="222" t="n">
        <v>4092.657525</v>
      </c>
      <c r="F29" s="222" t="n">
        <v>3437.237526</v>
      </c>
      <c r="G29" s="222"/>
      <c r="H29" s="223" t="n">
        <v>0.713284965087436</v>
      </c>
      <c r="I29" s="223" t="n">
        <v>1.08366590943378</v>
      </c>
      <c r="J29" s="223" t="n">
        <v>0.872355774708319</v>
      </c>
      <c r="K29" s="223" t="n">
        <v>0.879525895010347</v>
      </c>
      <c r="L29" s="223" t="n">
        <v>0.722338834368085</v>
      </c>
    </row>
    <row r="30" s="176" customFormat="true" ht="10" hidden="false" customHeight="true" outlineLevel="0" collapsed="false">
      <c r="A30" s="221" t="s">
        <v>162</v>
      </c>
      <c r="B30" s="222" t="n">
        <v>374.648496</v>
      </c>
      <c r="C30" s="222" t="n">
        <v>414.884777</v>
      </c>
      <c r="D30" s="222" t="n">
        <v>468.695585</v>
      </c>
      <c r="E30" s="222" t="n">
        <v>555.156947</v>
      </c>
      <c r="F30" s="222" t="n">
        <v>470.040993</v>
      </c>
      <c r="G30" s="222"/>
      <c r="H30" s="223" t="n">
        <v>0.0908698554616635</v>
      </c>
      <c r="I30" s="223" t="n">
        <v>0.0994286339307721</v>
      </c>
      <c r="J30" s="223" t="n">
        <v>0.104356555187388</v>
      </c>
      <c r="K30" s="223" t="n">
        <v>0.119305098874939</v>
      </c>
      <c r="L30" s="223" t="n">
        <v>0.0987795752899147</v>
      </c>
    </row>
    <row r="31" s="176" customFormat="true" ht="10" hidden="false" customHeight="true" outlineLevel="0" collapsed="false">
      <c r="A31" s="221" t="s">
        <v>163</v>
      </c>
      <c r="B31" s="222" t="n">
        <v>8550.428335</v>
      </c>
      <c r="C31" s="222" t="n">
        <v>7101.710051</v>
      </c>
      <c r="D31" s="222" t="n">
        <v>9314.393203</v>
      </c>
      <c r="E31" s="222" t="n">
        <v>10782.707664</v>
      </c>
      <c r="F31" s="222" t="n">
        <v>9265.580389</v>
      </c>
      <c r="G31" s="222"/>
      <c r="H31" s="223" t="n">
        <v>2.0738804378832</v>
      </c>
      <c r="I31" s="223" t="n">
        <v>1.70195044043123</v>
      </c>
      <c r="J31" s="223" t="n">
        <v>2.07387912204443</v>
      </c>
      <c r="K31" s="223" t="n">
        <v>2.31724021638349</v>
      </c>
      <c r="L31" s="223" t="n">
        <v>1.94717079844137</v>
      </c>
    </row>
    <row r="32" s="176" customFormat="true" ht="10" hidden="false" customHeight="true" outlineLevel="0" collapsed="false">
      <c r="A32" s="221" t="s">
        <v>164</v>
      </c>
      <c r="B32" s="222" t="n">
        <v>4722.667952</v>
      </c>
      <c r="C32" s="222" t="n">
        <v>4209.204421</v>
      </c>
      <c r="D32" s="222" t="n">
        <v>5370.84961</v>
      </c>
      <c r="E32" s="222" t="n">
        <v>5726.559963</v>
      </c>
      <c r="F32" s="222" t="n">
        <v>5646.302107</v>
      </c>
      <c r="G32" s="222"/>
      <c r="H32" s="223" t="n">
        <v>1.14546877612895</v>
      </c>
      <c r="I32" s="223" t="n">
        <v>1.00875102851845</v>
      </c>
      <c r="J32" s="223" t="n">
        <v>1.19583666171962</v>
      </c>
      <c r="K32" s="223" t="n">
        <v>1.23065703544007</v>
      </c>
      <c r="L32" s="223" t="n">
        <v>1.18657592081125</v>
      </c>
    </row>
    <row r="33" s="194" customFormat="true" ht="10" hidden="false" customHeight="true" outlineLevel="0" collapsed="false">
      <c r="A33" s="229" t="s">
        <v>165</v>
      </c>
      <c r="B33" s="230" t="n">
        <v>164541.570685</v>
      </c>
      <c r="C33" s="230" t="n">
        <v>164371.842892</v>
      </c>
      <c r="D33" s="230" t="n">
        <v>177544.515885</v>
      </c>
      <c r="E33" s="230" t="n">
        <v>183814.492657</v>
      </c>
      <c r="F33" s="230" t="n">
        <v>181546.031781</v>
      </c>
      <c r="G33" s="230"/>
      <c r="H33" s="231" t="n">
        <v>39.9090585047512</v>
      </c>
      <c r="I33" s="231" t="n">
        <v>39.3923052892226</v>
      </c>
      <c r="J33" s="231" t="n">
        <v>39.5308483014003</v>
      </c>
      <c r="K33" s="231" t="n">
        <v>39.5023539552142</v>
      </c>
      <c r="L33" s="231" t="n">
        <v>38.152076482607</v>
      </c>
      <c r="T33" s="176"/>
    </row>
    <row r="34" s="194" customFormat="true" ht="10" hidden="false" customHeight="true" outlineLevel="0" collapsed="false">
      <c r="A34" s="229" t="s">
        <v>166</v>
      </c>
      <c r="B34" s="230" t="n">
        <v>133087.391013</v>
      </c>
      <c r="C34" s="230" t="n">
        <v>135537.976542</v>
      </c>
      <c r="D34" s="230" t="n">
        <v>144795.912259</v>
      </c>
      <c r="E34" s="230" t="n">
        <v>151679.372614</v>
      </c>
      <c r="F34" s="230" t="n">
        <v>155174.955344</v>
      </c>
      <c r="G34" s="230"/>
      <c r="H34" s="231" t="n">
        <v>32.2799427042707</v>
      </c>
      <c r="I34" s="231" t="n">
        <v>32.4821651706736</v>
      </c>
      <c r="J34" s="231" t="n">
        <v>32.2392680711181</v>
      </c>
      <c r="K34" s="231" t="n">
        <v>32.5964083576566</v>
      </c>
      <c r="L34" s="231" t="n">
        <v>32.6101689273553</v>
      </c>
      <c r="T34" s="176"/>
    </row>
    <row r="35" s="194" customFormat="true" ht="10" hidden="false" customHeight="true" outlineLevel="0" collapsed="false">
      <c r="A35" s="229" t="s">
        <v>167</v>
      </c>
      <c r="B35" s="230" t="n">
        <v>67094.638319</v>
      </c>
      <c r="C35" s="230" t="n">
        <v>68649.559184</v>
      </c>
      <c r="D35" s="230" t="n">
        <v>74112.569908</v>
      </c>
      <c r="E35" s="230" t="n">
        <v>75976.51931</v>
      </c>
      <c r="F35" s="230" t="n">
        <v>85655.350972</v>
      </c>
      <c r="G35" s="230"/>
      <c r="H35" s="231" t="n">
        <v>16.2736008589238</v>
      </c>
      <c r="I35" s="231" t="n">
        <v>16.4521145822008</v>
      </c>
      <c r="J35" s="231" t="n">
        <v>16.5013982192372</v>
      </c>
      <c r="K35" s="231" t="n">
        <v>16.3276100523214</v>
      </c>
      <c r="L35" s="231" t="n">
        <v>18.0005559436871</v>
      </c>
      <c r="T35" s="176"/>
    </row>
    <row r="36" s="194" customFormat="true" ht="10" hidden="false" customHeight="true" outlineLevel="0" collapsed="false">
      <c r="A36" s="229" t="s">
        <v>168</v>
      </c>
      <c r="B36" s="230" t="n">
        <v>29066.135184</v>
      </c>
      <c r="C36" s="230" t="n">
        <v>31648.049503</v>
      </c>
      <c r="D36" s="230" t="n">
        <v>32032.052423</v>
      </c>
      <c r="E36" s="230" t="n">
        <v>33233.618356</v>
      </c>
      <c r="F36" s="230" t="n">
        <v>34122.350238</v>
      </c>
      <c r="G36" s="230"/>
      <c r="H36" s="231" t="n">
        <v>7.04990285880996</v>
      </c>
      <c r="I36" s="231" t="n">
        <v>7.58456926622001</v>
      </c>
      <c r="J36" s="231" t="n">
        <v>7.13203783740805</v>
      </c>
      <c r="K36" s="231" t="n">
        <v>7.14201658713019</v>
      </c>
      <c r="L36" s="231" t="n">
        <v>7.17084534029857</v>
      </c>
      <c r="T36" s="176"/>
    </row>
    <row r="37" s="194" customFormat="true" ht="10" hidden="false" customHeight="true" outlineLevel="0" collapsed="false">
      <c r="A37" s="229" t="s">
        <v>169</v>
      </c>
      <c r="B37" s="230" t="n">
        <v>13273.096287</v>
      </c>
      <c r="C37" s="230" t="n">
        <v>11310.914472</v>
      </c>
      <c r="D37" s="230" t="n">
        <v>14685.242813</v>
      </c>
      <c r="E37" s="230" t="n">
        <v>16509.267627</v>
      </c>
      <c r="F37" s="230" t="n">
        <v>14911.882496</v>
      </c>
      <c r="G37" s="230"/>
      <c r="H37" s="231" t="n">
        <v>3.21934921401215</v>
      </c>
      <c r="I37" s="231" t="n">
        <v>2.71070146894968</v>
      </c>
      <c r="J37" s="231" t="n">
        <v>3.26971578376405</v>
      </c>
      <c r="K37" s="231" t="n">
        <v>3.54789725182356</v>
      </c>
      <c r="L37" s="231" t="n">
        <v>3.13374671925262</v>
      </c>
      <c r="T37" s="176"/>
    </row>
    <row r="38" s="194" customFormat="true" ht="10" hidden="false" customHeight="true" outlineLevel="0" collapsed="false">
      <c r="A38" s="232" t="s">
        <v>170</v>
      </c>
      <c r="B38" s="233" t="n">
        <v>5228.454876</v>
      </c>
      <c r="C38" s="233" t="n">
        <v>5750.567376</v>
      </c>
      <c r="D38" s="233" t="n">
        <v>5958.737618</v>
      </c>
      <c r="E38" s="230" t="n">
        <v>4112.144892</v>
      </c>
      <c r="F38" s="230" t="n">
        <v>4437.793186</v>
      </c>
      <c r="G38" s="230"/>
      <c r="H38" s="231" t="n">
        <v>1.26814585923214</v>
      </c>
      <c r="I38" s="231" t="n">
        <v>1.3781442227333</v>
      </c>
      <c r="J38" s="231" t="n">
        <v>1.32673178707237</v>
      </c>
      <c r="K38" s="231" t="n">
        <v>0.883713795854083</v>
      </c>
      <c r="L38" s="231" t="n">
        <v>0.932606586799457</v>
      </c>
      <c r="T38" s="176"/>
    </row>
    <row r="39" s="194" customFormat="true" ht="10" hidden="false" customHeight="true" outlineLevel="0" collapsed="false">
      <c r="A39" s="232" t="s">
        <v>171</v>
      </c>
      <c r="B39" s="230" t="n">
        <v>412291.286364</v>
      </c>
      <c r="C39" s="230" t="n">
        <v>417268.909969</v>
      </c>
      <c r="D39" s="230" t="n">
        <v>449129.030906</v>
      </c>
      <c r="E39" s="230" t="n">
        <v>465325.415456</v>
      </c>
      <c r="F39" s="230" t="n">
        <v>475848.364017</v>
      </c>
      <c r="G39" s="230"/>
      <c r="H39" s="231" t="n">
        <v>100</v>
      </c>
      <c r="I39" s="231" t="n">
        <v>100</v>
      </c>
      <c r="J39" s="231" t="n">
        <v>100</v>
      </c>
      <c r="K39" s="231" t="n">
        <v>100</v>
      </c>
      <c r="L39" s="231" t="n">
        <v>100</v>
      </c>
    </row>
    <row r="40" s="17" customFormat="true" ht="3" hidden="false" customHeight="true" outlineLevel="0" collapsed="false">
      <c r="A40" s="234"/>
      <c r="B40" s="235"/>
      <c r="C40" s="235"/>
      <c r="D40" s="235"/>
      <c r="E40" s="235"/>
      <c r="F40" s="235"/>
      <c r="G40" s="236"/>
      <c r="H40" s="235"/>
      <c r="I40" s="235"/>
      <c r="J40" s="235"/>
      <c r="K40" s="235"/>
      <c r="L40" s="235"/>
    </row>
    <row r="41" customFormat="false" ht="3" hidden="false" customHeight="true" outlineLevel="0" collapsed="false">
      <c r="A41" s="237"/>
      <c r="B41" s="237"/>
      <c r="C41" s="237"/>
      <c r="D41" s="237"/>
      <c r="E41" s="237"/>
      <c r="F41" s="237"/>
      <c r="G41" s="209"/>
      <c r="H41" s="237"/>
      <c r="I41" s="237"/>
      <c r="J41" s="237"/>
      <c r="K41" s="237"/>
      <c r="L41" s="237"/>
    </row>
    <row r="42" s="239" customFormat="true" ht="10" hidden="false" customHeight="true" outlineLevel="0" collapsed="false">
      <c r="A42" s="238" t="s">
        <v>172</v>
      </c>
      <c r="D42" s="209"/>
      <c r="E42" s="209"/>
      <c r="J42" s="209"/>
      <c r="K42" s="209"/>
    </row>
    <row r="43" s="239" customFormat="true" ht="10" hidden="false" customHeight="true" outlineLevel="0" collapsed="false">
      <c r="A43" s="238" t="s">
        <v>77</v>
      </c>
      <c r="D43" s="240"/>
      <c r="E43" s="240"/>
      <c r="J43" s="240"/>
      <c r="K43" s="240"/>
    </row>
  </sheetData>
  <mergeCells count="5">
    <mergeCell ref="A8:A9"/>
    <mergeCell ref="B8:F8"/>
    <mergeCell ref="H8:L8"/>
    <mergeCell ref="D43:E43"/>
    <mergeCell ref="J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.75" zeroHeight="false" outlineLevelRow="0" outlineLevelCol="0"/>
  <cols>
    <col collapsed="false" customWidth="true" hidden="false" outlineLevel="0" max="1" min="1" style="0" width="25.44"/>
    <col collapsed="false" customWidth="true" hidden="false" outlineLevel="0" max="2" min="2" style="89" width="4.81"/>
    <col collapsed="false" customWidth="true" hidden="false" outlineLevel="0" max="3" min="3" style="89" width="5.26"/>
    <col collapsed="false" customWidth="true" hidden="false" outlineLevel="0" max="4" min="4" style="241" width="6.72"/>
    <col collapsed="false" customWidth="true" hidden="false" outlineLevel="0" max="5" min="5" style="241" width="0.81"/>
    <col collapsed="false" customWidth="true" hidden="false" outlineLevel="0" max="6" min="6" style="241" width="4.53"/>
    <col collapsed="false" customWidth="true" hidden="false" outlineLevel="0" max="7" min="7" style="241" width="5.17"/>
    <col collapsed="false" customWidth="true" hidden="false" outlineLevel="0" max="8" min="8" style="241" width="5.26"/>
    <col collapsed="false" customWidth="true" hidden="false" outlineLevel="0" max="9" min="9" style="241" width="0.81"/>
    <col collapsed="false" customWidth="true" hidden="false" outlineLevel="0" max="10" min="10" style="241" width="4.99"/>
    <col collapsed="false" customWidth="true" hidden="false" outlineLevel="0" max="12" min="11" style="241" width="5.26"/>
    <col collapsed="false" customWidth="true" hidden="false" outlineLevel="0" max="13" min="13" style="241" width="0.81"/>
    <col collapsed="false" customWidth="true" hidden="false" outlineLevel="0" max="14" min="14" style="241" width="5.26"/>
    <col collapsed="false" customWidth="true" hidden="false" outlineLevel="0" max="15" min="15" style="241" width="5.17"/>
    <col collapsed="false" customWidth="true" hidden="false" outlineLevel="0" max="16" min="16" style="241" width="5.26"/>
    <col collapsed="false" customWidth="false" hidden="false" outlineLevel="0" max="17" min="17" style="242" width="9.17"/>
    <col collapsed="false" customWidth="false" hidden="false" outlineLevel="0" max="257" min="18" style="243" width="9.17"/>
  </cols>
  <sheetData>
    <row r="1" s="91" customFormat="true" ht="12.75" hidden="false" customHeight="true" outlineLevel="0" collapsed="false"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</row>
    <row r="2" s="91" customFormat="true" ht="12.75" hidden="false" customHeight="true" outlineLevel="0" collapsed="false"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</row>
    <row r="3" customFormat="false" ht="12.75" hidden="false" customHeight="true" outlineLevel="0" collapsed="false">
      <c r="A3" s="210"/>
    </row>
    <row r="4" s="246" customFormat="true" ht="12" hidden="false" customHeight="true" outlineLevel="0" collapsed="false">
      <c r="A4" s="96" t="s">
        <v>12</v>
      </c>
      <c r="B4" s="96"/>
      <c r="C4" s="96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5"/>
    </row>
    <row r="5" s="254" customFormat="true" ht="12" hidden="false" customHeight="true" outlineLevel="0" collapsed="false">
      <c r="A5" s="247" t="s">
        <v>173</v>
      </c>
      <c r="B5" s="248"/>
      <c r="C5" s="248"/>
      <c r="D5" s="249"/>
      <c r="E5" s="249"/>
      <c r="F5" s="249"/>
      <c r="G5" s="249"/>
      <c r="H5" s="249"/>
      <c r="I5" s="249"/>
      <c r="J5" s="249"/>
      <c r="K5" s="250"/>
      <c r="L5" s="251"/>
      <c r="M5" s="251"/>
      <c r="N5" s="251"/>
      <c r="O5" s="252"/>
      <c r="P5" s="252"/>
      <c r="Q5" s="253"/>
    </row>
    <row r="6" s="258" customFormat="true" ht="12" hidden="false" customHeight="true" outlineLevel="0" collapsed="false">
      <c r="A6" s="99" t="s">
        <v>14</v>
      </c>
      <c r="B6" s="95"/>
      <c r="C6" s="95"/>
      <c r="D6" s="255"/>
      <c r="E6" s="255"/>
      <c r="F6" s="255"/>
      <c r="G6" s="250"/>
      <c r="H6" s="250"/>
      <c r="I6" s="250"/>
      <c r="J6" s="250"/>
      <c r="K6" s="250"/>
      <c r="L6" s="250"/>
      <c r="M6" s="250"/>
      <c r="N6" s="250"/>
      <c r="O6" s="256"/>
      <c r="P6" s="256"/>
      <c r="Q6" s="257"/>
    </row>
    <row r="7" s="254" customFormat="true" ht="6" hidden="false" customHeight="true" outlineLevel="0" collapsed="false">
      <c r="A7" s="259"/>
      <c r="B7" s="110"/>
      <c r="C7" s="110"/>
      <c r="D7" s="260"/>
      <c r="E7" s="260"/>
      <c r="F7" s="260"/>
      <c r="G7" s="260"/>
      <c r="H7" s="260"/>
      <c r="I7" s="260"/>
      <c r="J7" s="253"/>
      <c r="K7" s="253"/>
      <c r="L7" s="253"/>
      <c r="M7" s="253"/>
      <c r="N7" s="253"/>
      <c r="O7" s="253"/>
      <c r="P7" s="253"/>
      <c r="Q7" s="253"/>
    </row>
    <row r="8" s="265" customFormat="true" ht="12" hidden="false" customHeight="true" outlineLevel="0" collapsed="false">
      <c r="A8" s="261" t="s">
        <v>79</v>
      </c>
      <c r="B8" s="107" t="s">
        <v>25</v>
      </c>
      <c r="C8" s="107"/>
      <c r="D8" s="107"/>
      <c r="E8" s="107"/>
      <c r="F8" s="107"/>
      <c r="G8" s="107"/>
      <c r="H8" s="107"/>
      <c r="I8" s="262"/>
      <c r="J8" s="263" t="s">
        <v>26</v>
      </c>
      <c r="K8" s="263"/>
      <c r="L8" s="263"/>
      <c r="M8" s="263"/>
      <c r="N8" s="263"/>
      <c r="O8" s="263"/>
      <c r="P8" s="263"/>
      <c r="Q8" s="264"/>
    </row>
    <row r="9" s="265" customFormat="true" ht="12" hidden="false" customHeight="true" outlineLevel="0" collapsed="false">
      <c r="A9" s="261"/>
      <c r="B9" s="266" t="s">
        <v>174</v>
      </c>
      <c r="C9" s="266"/>
      <c r="D9" s="266"/>
      <c r="E9" s="267"/>
      <c r="F9" s="268" t="s">
        <v>175</v>
      </c>
      <c r="G9" s="268"/>
      <c r="H9" s="268"/>
      <c r="I9" s="262"/>
      <c r="J9" s="263" t="s">
        <v>174</v>
      </c>
      <c r="K9" s="263"/>
      <c r="L9" s="263"/>
      <c r="M9" s="269"/>
      <c r="N9" s="263" t="s">
        <v>175</v>
      </c>
      <c r="O9" s="263"/>
      <c r="P9" s="263"/>
      <c r="Q9" s="264"/>
    </row>
    <row r="10" s="254" customFormat="true" ht="20.15" hidden="false" customHeight="true" outlineLevel="0" collapsed="false">
      <c r="A10" s="261"/>
      <c r="B10" s="218" t="n">
        <v>2017</v>
      </c>
      <c r="C10" s="270" t="n">
        <v>2018</v>
      </c>
      <c r="D10" s="271" t="s">
        <v>131</v>
      </c>
      <c r="E10" s="260"/>
      <c r="F10" s="272" t="n">
        <v>2017</v>
      </c>
      <c r="G10" s="273" t="n">
        <v>2018</v>
      </c>
      <c r="H10" s="271" t="s">
        <v>131</v>
      </c>
      <c r="I10" s="260"/>
      <c r="J10" s="272" t="n">
        <v>2017</v>
      </c>
      <c r="K10" s="273" t="n">
        <v>2018</v>
      </c>
      <c r="L10" s="271" t="s">
        <v>131</v>
      </c>
      <c r="M10" s="274"/>
      <c r="N10" s="272" t="n">
        <v>2017</v>
      </c>
      <c r="O10" s="273" t="n">
        <v>2018</v>
      </c>
      <c r="P10" s="271" t="s">
        <v>131</v>
      </c>
      <c r="Q10" s="253"/>
    </row>
    <row r="11" s="254" customFormat="true" ht="3" hidden="false" customHeight="true" outlineLevel="0" collapsed="false">
      <c r="A11" s="275"/>
      <c r="B11" s="276"/>
      <c r="C11" s="276"/>
      <c r="D11" s="277"/>
      <c r="E11" s="277"/>
      <c r="F11" s="277"/>
      <c r="G11" s="277"/>
      <c r="H11" s="277"/>
      <c r="I11" s="277"/>
      <c r="J11" s="278"/>
      <c r="K11" s="278"/>
      <c r="L11" s="279"/>
      <c r="M11" s="280"/>
      <c r="N11" s="278"/>
      <c r="O11" s="278"/>
      <c r="P11" s="279"/>
      <c r="Q11" s="253"/>
    </row>
    <row r="12" s="254" customFormat="true" ht="10" hidden="false" customHeight="true" outlineLevel="0" collapsed="false">
      <c r="A12" s="265"/>
      <c r="B12" s="240" t="s">
        <v>176</v>
      </c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53"/>
    </row>
    <row r="13" s="254" customFormat="true" ht="3" hidden="false" customHeight="true" outlineLevel="0" collapsed="false">
      <c r="A13" s="265"/>
      <c r="B13" s="281"/>
      <c r="C13" s="281"/>
      <c r="D13" s="282"/>
      <c r="E13" s="282"/>
      <c r="F13" s="282"/>
      <c r="G13" s="282"/>
      <c r="H13" s="282"/>
      <c r="I13" s="282"/>
      <c r="J13" s="278"/>
      <c r="K13" s="278"/>
      <c r="L13" s="279"/>
      <c r="M13" s="280"/>
      <c r="N13" s="278"/>
      <c r="O13" s="278"/>
      <c r="P13" s="279"/>
      <c r="Q13" s="253"/>
    </row>
    <row r="14" customFormat="false" ht="20.15" hidden="false" customHeight="true" outlineLevel="0" collapsed="false">
      <c r="A14" s="283" t="s">
        <v>177</v>
      </c>
      <c r="B14" s="284" t="n">
        <v>102.5</v>
      </c>
      <c r="C14" s="284" t="n">
        <v>105.2</v>
      </c>
      <c r="D14" s="285" t="n">
        <v>105.8</v>
      </c>
      <c r="E14" s="242"/>
      <c r="F14" s="285" t="n">
        <v>104.856759115922</v>
      </c>
      <c r="G14" s="285" t="n">
        <v>98.7375453066185</v>
      </c>
      <c r="H14" s="285" t="n">
        <v>96.6481322914106</v>
      </c>
      <c r="I14" s="285"/>
      <c r="J14" s="285" t="n">
        <v>98.7</v>
      </c>
      <c r="K14" s="285" t="n">
        <v>96.3</v>
      </c>
      <c r="L14" s="285" t="n">
        <v>96.6</v>
      </c>
      <c r="M14" s="242"/>
      <c r="N14" s="285" t="n">
        <v>106.659547211453</v>
      </c>
      <c r="O14" s="285" t="n">
        <v>109.410412954547</v>
      </c>
      <c r="P14" s="285" t="n">
        <v>113.530002563257</v>
      </c>
      <c r="R14" s="286"/>
      <c r="S14" s="286"/>
      <c r="T14" s="286"/>
      <c r="Y14" s="287"/>
      <c r="Z14" s="287"/>
      <c r="AA14" s="287"/>
      <c r="AB14" s="287"/>
      <c r="AC14" s="287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</row>
    <row r="15" s="289" customFormat="true" ht="20.15" hidden="false" customHeight="true" outlineLevel="0" collapsed="false">
      <c r="A15" s="288" t="s">
        <v>178</v>
      </c>
      <c r="B15" s="284" t="n">
        <v>103.7</v>
      </c>
      <c r="C15" s="284" t="n">
        <v>110.3</v>
      </c>
      <c r="D15" s="285" t="n">
        <v>109.7</v>
      </c>
      <c r="E15" s="242"/>
      <c r="F15" s="285" t="n">
        <v>103.438422684006</v>
      </c>
      <c r="G15" s="285" t="n">
        <v>91.8366849019022</v>
      </c>
      <c r="H15" s="285" t="n">
        <v>74.1829684206138</v>
      </c>
      <c r="I15" s="285"/>
      <c r="J15" s="285" t="n">
        <v>89.8</v>
      </c>
      <c r="K15" s="285" t="n">
        <v>109.8</v>
      </c>
      <c r="L15" s="285" t="n">
        <v>103.1</v>
      </c>
      <c r="M15" s="242"/>
      <c r="N15" s="285" t="n">
        <v>112.120175674482</v>
      </c>
      <c r="O15" s="285" t="n">
        <v>107.602078143963</v>
      </c>
      <c r="P15" s="285" t="n">
        <v>106.337694566161</v>
      </c>
      <c r="Q15" s="242"/>
      <c r="R15" s="286"/>
      <c r="S15" s="286"/>
      <c r="T15" s="286"/>
      <c r="Y15" s="287"/>
      <c r="Z15" s="287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</row>
    <row r="16" s="289" customFormat="true" ht="10" hidden="false" customHeight="true" outlineLevel="0" collapsed="false">
      <c r="A16" s="288" t="s">
        <v>179</v>
      </c>
      <c r="B16" s="290" t="n">
        <v>104.5</v>
      </c>
      <c r="C16" s="290" t="n">
        <v>107.9</v>
      </c>
      <c r="D16" s="291" t="n">
        <v>111.3</v>
      </c>
      <c r="E16" s="292"/>
      <c r="F16" s="291" t="n">
        <v>104.265514015335</v>
      </c>
      <c r="G16" s="291" t="n">
        <v>104.794502092006</v>
      </c>
      <c r="H16" s="291" t="n">
        <v>103.507698344238</v>
      </c>
      <c r="I16" s="291"/>
      <c r="J16" s="291" t="n">
        <v>104.7</v>
      </c>
      <c r="K16" s="291" t="n">
        <v>107.2</v>
      </c>
      <c r="L16" s="291" t="n">
        <v>109</v>
      </c>
      <c r="M16" s="292"/>
      <c r="N16" s="291" t="n">
        <v>104.680462352012</v>
      </c>
      <c r="O16" s="291" t="n">
        <v>107.594826378575</v>
      </c>
      <c r="P16" s="291" t="n">
        <v>105.66358434694</v>
      </c>
      <c r="Q16" s="242"/>
      <c r="R16" s="286"/>
      <c r="S16" s="286"/>
      <c r="T16" s="286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</row>
    <row r="17" customFormat="false" ht="10" hidden="false" customHeight="true" outlineLevel="0" collapsed="false">
      <c r="A17" s="293" t="s">
        <v>90</v>
      </c>
      <c r="B17" s="294" t="n">
        <v>101.3</v>
      </c>
      <c r="C17" s="294" t="n">
        <v>101.9</v>
      </c>
      <c r="D17" s="295" t="n">
        <v>102.8</v>
      </c>
      <c r="E17" s="296"/>
      <c r="F17" s="295" t="n">
        <v>111.393825300319</v>
      </c>
      <c r="G17" s="295" t="n">
        <v>114.990942400663</v>
      </c>
      <c r="H17" s="295" t="n">
        <v>121.491346164728</v>
      </c>
      <c r="I17" s="295"/>
      <c r="J17" s="295" t="n">
        <v>104.3</v>
      </c>
      <c r="K17" s="295" t="n">
        <v>102.6</v>
      </c>
      <c r="L17" s="295" t="n">
        <v>103.1</v>
      </c>
      <c r="M17" s="296"/>
      <c r="N17" s="295" t="n">
        <v>100.884806905438</v>
      </c>
      <c r="O17" s="295" t="n">
        <v>101.409299698922</v>
      </c>
      <c r="P17" s="295" t="n">
        <v>101.080839401975</v>
      </c>
      <c r="R17" s="286"/>
      <c r="S17" s="286"/>
      <c r="T17" s="286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</row>
    <row r="18" customFormat="false" ht="20.15" hidden="false" customHeight="true" outlineLevel="0" collapsed="false">
      <c r="A18" s="293" t="s">
        <v>94</v>
      </c>
      <c r="B18" s="297" t="n">
        <v>106.4</v>
      </c>
      <c r="C18" s="297" t="n">
        <v>111.2</v>
      </c>
      <c r="D18" s="298" t="n">
        <v>118.1</v>
      </c>
      <c r="E18" s="299"/>
      <c r="F18" s="298" t="n">
        <v>99.8243464306221</v>
      </c>
      <c r="G18" s="298" t="n">
        <v>99.5806722918784</v>
      </c>
      <c r="H18" s="298" t="n">
        <v>99.5701607769673</v>
      </c>
      <c r="I18" s="298"/>
      <c r="J18" s="298" t="n">
        <v>102.5</v>
      </c>
      <c r="K18" s="298" t="n">
        <v>103.5</v>
      </c>
      <c r="L18" s="298" t="n">
        <v>106.4</v>
      </c>
      <c r="M18" s="299"/>
      <c r="N18" s="298" t="n">
        <v>100.412308137962</v>
      </c>
      <c r="O18" s="298" t="n">
        <v>103.221717532139</v>
      </c>
      <c r="P18" s="298" t="n">
        <v>101.813286636042</v>
      </c>
      <c r="R18" s="286"/>
      <c r="S18" s="286"/>
      <c r="T18" s="286"/>
      <c r="Y18" s="287"/>
      <c r="Z18" s="287"/>
      <c r="AA18" s="287"/>
      <c r="AB18" s="287"/>
      <c r="AC18" s="287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</row>
    <row r="19" customFormat="false" ht="10" hidden="false" customHeight="true" outlineLevel="0" collapsed="false">
      <c r="A19" s="293" t="s">
        <v>98</v>
      </c>
      <c r="B19" s="294" t="n">
        <v>99.6</v>
      </c>
      <c r="C19" s="294" t="n">
        <v>102.9</v>
      </c>
      <c r="D19" s="295" t="n">
        <v>104</v>
      </c>
      <c r="E19" s="296"/>
      <c r="F19" s="295" t="n">
        <v>103.635541305118</v>
      </c>
      <c r="G19" s="295" t="n">
        <v>104.59136643834</v>
      </c>
      <c r="H19" s="295" t="n">
        <v>100.571460621253</v>
      </c>
      <c r="I19" s="295"/>
      <c r="J19" s="295" t="n">
        <v>99.3</v>
      </c>
      <c r="K19" s="295" t="n">
        <v>107.1</v>
      </c>
      <c r="L19" s="295" t="n">
        <v>106.9</v>
      </c>
      <c r="M19" s="296"/>
      <c r="N19" s="295" t="n">
        <v>104.213137773597</v>
      </c>
      <c r="O19" s="295" t="n">
        <v>106.37926704882</v>
      </c>
      <c r="P19" s="295" t="n">
        <v>101.558431737881</v>
      </c>
      <c r="R19" s="286"/>
      <c r="S19" s="286"/>
      <c r="T19" s="286"/>
      <c r="Y19" s="287"/>
      <c r="Z19" s="287"/>
      <c r="AA19" s="287"/>
      <c r="AB19" s="287"/>
      <c r="AC19" s="287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</row>
    <row r="20" customFormat="false" ht="10" hidden="false" customHeight="true" outlineLevel="0" collapsed="false">
      <c r="A20" s="293" t="s">
        <v>102</v>
      </c>
      <c r="B20" s="294" t="n">
        <v>99.4</v>
      </c>
      <c r="C20" s="294" t="n">
        <v>116.3</v>
      </c>
      <c r="D20" s="295" t="n">
        <v>115.4</v>
      </c>
      <c r="E20" s="296"/>
      <c r="F20" s="295" t="n">
        <v>108.612602885069</v>
      </c>
      <c r="G20" s="295" t="n">
        <v>101.844711235744</v>
      </c>
      <c r="H20" s="295" t="n">
        <v>91.7453025718997</v>
      </c>
      <c r="I20" s="295"/>
      <c r="J20" s="295" t="n">
        <v>106.4</v>
      </c>
      <c r="K20" s="295" t="n">
        <v>128.6</v>
      </c>
      <c r="L20" s="295" t="n">
        <v>123.3</v>
      </c>
      <c r="M20" s="296"/>
      <c r="N20" s="295" t="n">
        <v>103.331886797681</v>
      </c>
      <c r="O20" s="295" t="n">
        <v>105.09471307456</v>
      </c>
      <c r="P20" s="295" t="n">
        <v>98.1912214724991</v>
      </c>
      <c r="R20" s="286"/>
      <c r="S20" s="286"/>
      <c r="T20" s="286"/>
      <c r="Y20" s="287"/>
      <c r="Z20" s="287"/>
      <c r="AA20" s="287"/>
      <c r="AB20" s="287"/>
      <c r="AC20" s="287"/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</row>
    <row r="21" customFormat="false" ht="10" hidden="false" customHeight="true" outlineLevel="0" collapsed="false">
      <c r="A21" s="293" t="s">
        <v>103</v>
      </c>
      <c r="B21" s="294" t="n">
        <v>101.4</v>
      </c>
      <c r="C21" s="294" t="n">
        <v>104.8</v>
      </c>
      <c r="D21" s="295" t="n">
        <v>105.4</v>
      </c>
      <c r="E21" s="296"/>
      <c r="F21" s="295" t="n">
        <v>109.908268269878</v>
      </c>
      <c r="G21" s="295" t="n">
        <v>110.419603520939</v>
      </c>
      <c r="H21" s="295" t="n">
        <v>107.226985355468</v>
      </c>
      <c r="I21" s="295"/>
      <c r="J21" s="295" t="n">
        <v>102.7</v>
      </c>
      <c r="K21" s="295" t="n">
        <v>106.1</v>
      </c>
      <c r="L21" s="295" t="n">
        <v>103.6</v>
      </c>
      <c r="M21" s="296"/>
      <c r="N21" s="295" t="n">
        <v>103.12314221603</v>
      </c>
      <c r="O21" s="295" t="n">
        <v>105.495437239876</v>
      </c>
      <c r="P21" s="295" t="n">
        <v>104.360140298316</v>
      </c>
      <c r="R21" s="286"/>
      <c r="S21" s="286"/>
      <c r="T21" s="286"/>
      <c r="Y21" s="287"/>
      <c r="Z21" s="287"/>
      <c r="AA21" s="287"/>
      <c r="AB21" s="287"/>
      <c r="AC21" s="287"/>
      <c r="AD21" s="287"/>
      <c r="AE21" s="287"/>
      <c r="AF21" s="287"/>
      <c r="AG21" s="287"/>
      <c r="AH21" s="287"/>
      <c r="AI21" s="287"/>
      <c r="AJ21" s="287"/>
      <c r="AK21" s="287"/>
      <c r="AL21" s="287"/>
      <c r="AM21" s="287"/>
    </row>
    <row r="22" s="91" customFormat="true" ht="20.15" hidden="false" customHeight="true" outlineLevel="0" collapsed="false">
      <c r="A22" s="300" t="s">
        <v>104</v>
      </c>
      <c r="B22" s="297" t="n">
        <v>110.2</v>
      </c>
      <c r="C22" s="297" t="n">
        <v>104.9</v>
      </c>
      <c r="D22" s="298" t="n">
        <v>112.2</v>
      </c>
      <c r="E22" s="299"/>
      <c r="F22" s="298" t="n">
        <v>112.603123940183</v>
      </c>
      <c r="G22" s="298" t="n">
        <v>124.041238653136</v>
      </c>
      <c r="H22" s="298" t="n">
        <v>145.70821114507</v>
      </c>
      <c r="I22" s="298"/>
      <c r="J22" s="298" t="n">
        <v>99.5</v>
      </c>
      <c r="K22" s="298" t="n">
        <v>96.6</v>
      </c>
      <c r="L22" s="298" t="n">
        <v>98.5</v>
      </c>
      <c r="M22" s="299"/>
      <c r="N22" s="298" t="n">
        <v>109.988329123351</v>
      </c>
      <c r="O22" s="298" t="n">
        <v>124.017092882381</v>
      </c>
      <c r="P22" s="298" t="n">
        <v>132.719021934419</v>
      </c>
      <c r="Q22" s="242"/>
      <c r="R22" s="286"/>
      <c r="S22" s="286"/>
      <c r="T22" s="286"/>
      <c r="Y22" s="287"/>
      <c r="Z22" s="287"/>
      <c r="AA22" s="287"/>
      <c r="AB22" s="287"/>
      <c r="AC22" s="287"/>
      <c r="AD22" s="287"/>
      <c r="AE22" s="287"/>
      <c r="AF22" s="287"/>
      <c r="AG22" s="287"/>
      <c r="AH22" s="287"/>
      <c r="AI22" s="287"/>
      <c r="AJ22" s="287"/>
      <c r="AK22" s="287"/>
      <c r="AL22" s="287"/>
      <c r="AM22" s="287"/>
    </row>
    <row r="23" s="214" customFormat="true" ht="30" hidden="false" customHeight="true" outlineLevel="0" collapsed="false">
      <c r="A23" s="293" t="s">
        <v>105</v>
      </c>
      <c r="B23" s="297" t="n">
        <v>103.8</v>
      </c>
      <c r="C23" s="297" t="n">
        <v>105.6</v>
      </c>
      <c r="D23" s="298" t="n">
        <v>108.3</v>
      </c>
      <c r="E23" s="299"/>
      <c r="F23" s="298" t="n">
        <v>102.933242181747</v>
      </c>
      <c r="G23" s="298" t="n">
        <v>104.293982108421</v>
      </c>
      <c r="H23" s="298" t="n">
        <v>101.055903396775</v>
      </c>
      <c r="I23" s="298"/>
      <c r="J23" s="298" t="n">
        <v>103.4</v>
      </c>
      <c r="K23" s="298" t="n">
        <v>104.9</v>
      </c>
      <c r="L23" s="298" t="n">
        <v>107.5</v>
      </c>
      <c r="M23" s="299"/>
      <c r="N23" s="298" t="n">
        <v>106.041832303336</v>
      </c>
      <c r="O23" s="298" t="n">
        <v>108.33085954395</v>
      </c>
      <c r="P23" s="298" t="n">
        <v>107.352386726676</v>
      </c>
      <c r="Q23" s="242"/>
      <c r="R23" s="286"/>
      <c r="S23" s="286"/>
      <c r="T23" s="286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</row>
    <row r="24" customFormat="false" ht="20.15" hidden="false" customHeight="true" outlineLevel="0" collapsed="false">
      <c r="A24" s="293" t="s">
        <v>108</v>
      </c>
      <c r="B24" s="297" t="n">
        <v>104.5</v>
      </c>
      <c r="C24" s="297" t="n">
        <v>109.3</v>
      </c>
      <c r="D24" s="298" t="n">
        <v>110.4</v>
      </c>
      <c r="E24" s="299"/>
      <c r="F24" s="298" t="n">
        <v>103.575807878072</v>
      </c>
      <c r="G24" s="298" t="n">
        <v>104.790545288992</v>
      </c>
      <c r="H24" s="298" t="n">
        <v>105.506426304822</v>
      </c>
      <c r="I24" s="298"/>
      <c r="J24" s="298" t="n">
        <v>105.9</v>
      </c>
      <c r="K24" s="298" t="n">
        <v>110.6</v>
      </c>
      <c r="L24" s="298" t="n">
        <v>109.3</v>
      </c>
      <c r="M24" s="299"/>
      <c r="N24" s="298" t="n">
        <v>102.399959001356</v>
      </c>
      <c r="O24" s="298" t="n">
        <v>107.229428860069</v>
      </c>
      <c r="P24" s="298" t="n">
        <v>106.983962745383</v>
      </c>
      <c r="R24" s="286"/>
      <c r="S24" s="286"/>
      <c r="T24" s="286"/>
      <c r="Y24" s="287"/>
      <c r="Z24" s="287"/>
      <c r="AA24" s="287"/>
      <c r="AB24" s="287"/>
      <c r="AC24" s="287"/>
      <c r="AD24" s="287"/>
      <c r="AE24" s="287"/>
      <c r="AF24" s="287"/>
      <c r="AG24" s="287"/>
      <c r="AH24" s="287"/>
      <c r="AI24" s="287"/>
      <c r="AJ24" s="287"/>
      <c r="AK24" s="287"/>
      <c r="AL24" s="287"/>
      <c r="AM24" s="287"/>
    </row>
    <row r="25" customFormat="false" ht="10" hidden="false" customHeight="true" outlineLevel="0" collapsed="false">
      <c r="A25" s="293" t="s">
        <v>111</v>
      </c>
      <c r="B25" s="294" t="n">
        <v>109.2</v>
      </c>
      <c r="C25" s="294" t="n">
        <v>111.5</v>
      </c>
      <c r="D25" s="295" t="n">
        <v>119.9</v>
      </c>
      <c r="E25" s="296"/>
      <c r="F25" s="295" t="n">
        <v>96.9325300690237</v>
      </c>
      <c r="G25" s="295" t="n">
        <v>102.119603401228</v>
      </c>
      <c r="H25" s="295" t="n">
        <v>94.0495805772395</v>
      </c>
      <c r="I25" s="295"/>
      <c r="J25" s="295" t="n">
        <v>110.2</v>
      </c>
      <c r="K25" s="295" t="n">
        <v>110.6</v>
      </c>
      <c r="L25" s="295" t="n">
        <v>115.9</v>
      </c>
      <c r="M25" s="296"/>
      <c r="N25" s="295" t="n">
        <v>96.7585066457196</v>
      </c>
      <c r="O25" s="295" t="n">
        <v>98.1715112306153</v>
      </c>
      <c r="P25" s="295" t="n">
        <v>92.8042434759118</v>
      </c>
      <c r="R25" s="286"/>
      <c r="S25" s="286"/>
      <c r="T25" s="286"/>
      <c r="Y25" s="287"/>
      <c r="Z25" s="287"/>
      <c r="AA25" s="287"/>
      <c r="AB25" s="287"/>
      <c r="AC25" s="287"/>
      <c r="AD25" s="287"/>
      <c r="AE25" s="287"/>
      <c r="AF25" s="287"/>
      <c r="AG25" s="287"/>
      <c r="AH25" s="287"/>
      <c r="AI25" s="287"/>
      <c r="AJ25" s="287"/>
      <c r="AK25" s="287"/>
      <c r="AL25" s="287"/>
      <c r="AM25" s="287"/>
    </row>
    <row r="26" customFormat="false" ht="10" hidden="false" customHeight="true" outlineLevel="0" collapsed="false">
      <c r="A26" s="293" t="s">
        <v>112</v>
      </c>
      <c r="B26" s="294" t="n">
        <v>102.5</v>
      </c>
      <c r="C26" s="294" t="n">
        <v>104.7</v>
      </c>
      <c r="D26" s="295" t="n">
        <v>106.4</v>
      </c>
      <c r="E26" s="296"/>
      <c r="F26" s="295" t="n">
        <v>103.768118958549</v>
      </c>
      <c r="G26" s="295" t="n">
        <v>105.528628860185</v>
      </c>
      <c r="H26" s="295" t="n">
        <v>101.063785838834</v>
      </c>
      <c r="I26" s="295"/>
      <c r="J26" s="295" t="n">
        <v>104.3</v>
      </c>
      <c r="K26" s="295" t="n">
        <v>105.7</v>
      </c>
      <c r="L26" s="295" t="n">
        <v>109.4</v>
      </c>
      <c r="M26" s="296"/>
      <c r="N26" s="295" t="n">
        <v>104.051229832493</v>
      </c>
      <c r="O26" s="295" t="n">
        <v>110.121338805367</v>
      </c>
      <c r="P26" s="295" t="n">
        <v>107.576597346969</v>
      </c>
      <c r="R26" s="286"/>
      <c r="S26" s="286"/>
      <c r="T26" s="286"/>
      <c r="Y26" s="287"/>
      <c r="Z26" s="287"/>
      <c r="AA26" s="287"/>
      <c r="AB26" s="287"/>
      <c r="AC26" s="287"/>
      <c r="AD26" s="287"/>
      <c r="AE26" s="287"/>
      <c r="AF26" s="287"/>
      <c r="AG26" s="287"/>
      <c r="AH26" s="287"/>
      <c r="AI26" s="287"/>
      <c r="AJ26" s="287"/>
      <c r="AK26" s="287"/>
      <c r="AL26" s="287"/>
      <c r="AM26" s="287"/>
    </row>
    <row r="27" customFormat="false" ht="10" hidden="false" customHeight="true" outlineLevel="0" collapsed="false">
      <c r="A27" s="293" t="s">
        <v>180</v>
      </c>
      <c r="B27" s="294" t="n">
        <v>105.7</v>
      </c>
      <c r="C27" s="294" t="n">
        <v>110.4</v>
      </c>
      <c r="D27" s="295" t="n">
        <v>115.8</v>
      </c>
      <c r="E27" s="296"/>
      <c r="F27" s="295" t="n">
        <v>100.018178699721</v>
      </c>
      <c r="G27" s="295" t="n">
        <v>98.313624138541</v>
      </c>
      <c r="H27" s="295" t="n">
        <v>93.214991957988</v>
      </c>
      <c r="I27" s="295"/>
      <c r="J27" s="295" t="n">
        <v>103</v>
      </c>
      <c r="K27" s="295" t="n">
        <v>105.3</v>
      </c>
      <c r="L27" s="295" t="n">
        <v>110.2</v>
      </c>
      <c r="M27" s="296"/>
      <c r="N27" s="295" t="n">
        <v>110.008691584218</v>
      </c>
      <c r="O27" s="295" t="n">
        <v>113.933569873367</v>
      </c>
      <c r="P27" s="295" t="n">
        <v>108.178584797659</v>
      </c>
      <c r="R27" s="286"/>
      <c r="S27" s="286"/>
      <c r="T27" s="286"/>
      <c r="Y27" s="287"/>
      <c r="Z27" s="287"/>
      <c r="AA27" s="287"/>
      <c r="AB27" s="287"/>
      <c r="AC27" s="287"/>
      <c r="AD27" s="287"/>
      <c r="AE27" s="287"/>
      <c r="AF27" s="287"/>
      <c r="AG27" s="287"/>
      <c r="AH27" s="287"/>
      <c r="AI27" s="287"/>
      <c r="AJ27" s="287"/>
      <c r="AK27" s="287"/>
      <c r="AL27" s="287"/>
      <c r="AM27" s="287"/>
    </row>
    <row r="28" customFormat="false" ht="10" hidden="false" customHeight="true" outlineLevel="0" collapsed="false">
      <c r="A28" s="293" t="s">
        <v>114</v>
      </c>
      <c r="B28" s="294" t="n">
        <v>104.2</v>
      </c>
      <c r="C28" s="294" t="n">
        <v>104.6</v>
      </c>
      <c r="D28" s="295" t="n">
        <v>108.1</v>
      </c>
      <c r="E28" s="296"/>
      <c r="F28" s="295" t="n">
        <v>108.629635690868</v>
      </c>
      <c r="G28" s="295" t="n">
        <v>109.335807190511</v>
      </c>
      <c r="H28" s="295" t="n">
        <v>102.585815968864</v>
      </c>
      <c r="I28" s="295"/>
      <c r="J28" s="295" t="n">
        <v>108.5</v>
      </c>
      <c r="K28" s="295" t="n">
        <v>110.9</v>
      </c>
      <c r="L28" s="295" t="n">
        <v>115.8</v>
      </c>
      <c r="M28" s="296"/>
      <c r="N28" s="295" t="n">
        <v>114.832003439688</v>
      </c>
      <c r="O28" s="295" t="n">
        <v>114.451183743542</v>
      </c>
      <c r="P28" s="295" t="n">
        <v>109.09896616751</v>
      </c>
      <c r="R28" s="286"/>
      <c r="S28" s="286"/>
      <c r="T28" s="286"/>
      <c r="Y28" s="287"/>
      <c r="Z28" s="287"/>
      <c r="AA28" s="287"/>
      <c r="AB28" s="287"/>
      <c r="AC28" s="287"/>
      <c r="AD28" s="287"/>
      <c r="AE28" s="287"/>
      <c r="AF28" s="287"/>
      <c r="AG28" s="287"/>
      <c r="AH28" s="287"/>
      <c r="AI28" s="287"/>
      <c r="AJ28" s="287"/>
      <c r="AK28" s="287"/>
      <c r="AL28" s="287"/>
      <c r="AM28" s="287"/>
    </row>
    <row r="29" customFormat="false" ht="10" hidden="false" customHeight="true" outlineLevel="0" collapsed="false">
      <c r="A29" s="293" t="s">
        <v>117</v>
      </c>
      <c r="B29" s="294" t="n">
        <v>105.6</v>
      </c>
      <c r="C29" s="294" t="n">
        <v>107.1</v>
      </c>
      <c r="D29" s="295" t="n">
        <v>109.6</v>
      </c>
      <c r="E29" s="296"/>
      <c r="F29" s="295" t="n">
        <v>100.978333446028</v>
      </c>
      <c r="G29" s="295" t="n">
        <v>101.591013438256</v>
      </c>
      <c r="H29" s="295" t="n">
        <v>102.355589792603</v>
      </c>
      <c r="I29" s="295"/>
      <c r="J29" s="295" t="n">
        <v>101.6</v>
      </c>
      <c r="K29" s="295" t="n">
        <v>101</v>
      </c>
      <c r="L29" s="295" t="n">
        <v>104.5</v>
      </c>
      <c r="M29" s="296"/>
      <c r="N29" s="295" t="n">
        <v>105.786603478142</v>
      </c>
      <c r="O29" s="295" t="n">
        <v>110.961641825606</v>
      </c>
      <c r="P29" s="295" t="n">
        <v>110.016366964967</v>
      </c>
      <c r="R29" s="286"/>
      <c r="S29" s="286"/>
      <c r="T29" s="286"/>
      <c r="Y29" s="287"/>
      <c r="Z29" s="287"/>
      <c r="AA29" s="287"/>
      <c r="AB29" s="287"/>
      <c r="AC29" s="287"/>
      <c r="AD29" s="287"/>
      <c r="AE29" s="287"/>
      <c r="AF29" s="287"/>
      <c r="AG29" s="287"/>
      <c r="AH29" s="287"/>
      <c r="AI29" s="287"/>
      <c r="AJ29" s="287"/>
      <c r="AK29" s="287"/>
      <c r="AL29" s="287"/>
      <c r="AM29" s="287"/>
    </row>
    <row r="30" customFormat="false" ht="20.15" hidden="false" customHeight="true" outlineLevel="0" collapsed="false">
      <c r="A30" s="301" t="s">
        <v>181</v>
      </c>
      <c r="B30" s="284" t="s">
        <v>62</v>
      </c>
      <c r="C30" s="284" t="s">
        <v>62</v>
      </c>
      <c r="D30" s="285" t="s">
        <v>62</v>
      </c>
      <c r="E30" s="242"/>
      <c r="F30" s="285" t="s">
        <v>62</v>
      </c>
      <c r="G30" s="285" t="s">
        <v>62</v>
      </c>
      <c r="H30" s="285" t="s">
        <v>62</v>
      </c>
      <c r="I30" s="285"/>
      <c r="J30" s="285" t="n">
        <v>109.7</v>
      </c>
      <c r="K30" s="285" t="n">
        <v>128.5</v>
      </c>
      <c r="L30" s="285" t="n">
        <v>109.3</v>
      </c>
      <c r="M30" s="242"/>
      <c r="N30" s="285" t="n">
        <v>83.9286501427921</v>
      </c>
      <c r="O30" s="285" t="n">
        <v>90.795015409992</v>
      </c>
      <c r="P30" s="285" t="n">
        <v>85.1646316810572</v>
      </c>
      <c r="R30" s="286"/>
      <c r="S30" s="286"/>
      <c r="T30" s="286"/>
      <c r="Y30" s="287"/>
      <c r="Z30" s="287"/>
      <c r="AA30" s="287"/>
      <c r="AB30" s="287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</row>
    <row r="31" s="308" customFormat="true" ht="10" hidden="false" customHeight="true" outlineLevel="0" collapsed="false">
      <c r="A31" s="302" t="s">
        <v>139</v>
      </c>
      <c r="B31" s="303" t="n">
        <v>104.5</v>
      </c>
      <c r="C31" s="303" t="n">
        <v>108</v>
      </c>
      <c r="D31" s="304" t="n">
        <v>111.3</v>
      </c>
      <c r="E31" s="305"/>
      <c r="F31" s="304" t="n">
        <v>104.244019138756</v>
      </c>
      <c r="G31" s="304" t="n">
        <v>104.502777777778</v>
      </c>
      <c r="H31" s="304" t="n">
        <v>103.698113207547</v>
      </c>
      <c r="I31" s="304"/>
      <c r="J31" s="304" t="n">
        <v>102.5</v>
      </c>
      <c r="K31" s="304" t="n">
        <v>107.6</v>
      </c>
      <c r="L31" s="304" t="n">
        <v>107.7</v>
      </c>
      <c r="M31" s="305"/>
      <c r="N31" s="304" t="n">
        <v>105.72487804878</v>
      </c>
      <c r="O31" s="304" t="n">
        <v>106.874535315985</v>
      </c>
      <c r="P31" s="304" t="n">
        <v>105.990714948932</v>
      </c>
      <c r="Q31" s="306"/>
      <c r="R31" s="307"/>
      <c r="S31" s="307"/>
      <c r="T31" s="307"/>
      <c r="Y31" s="287"/>
      <c r="Z31" s="287"/>
      <c r="AA31" s="287"/>
      <c r="AB31" s="287"/>
      <c r="AC31" s="287"/>
      <c r="AD31" s="287"/>
      <c r="AE31" s="287"/>
      <c r="AF31" s="287"/>
      <c r="AG31" s="287"/>
      <c r="AH31" s="287"/>
      <c r="AI31" s="287"/>
      <c r="AJ31" s="287"/>
      <c r="AK31" s="287"/>
      <c r="AL31" s="287"/>
      <c r="AM31" s="287"/>
    </row>
    <row r="32" s="308" customFormat="true" ht="3" hidden="false" customHeight="true" outlineLevel="0" collapsed="false">
      <c r="A32" s="302"/>
      <c r="B32" s="303"/>
      <c r="C32" s="303"/>
      <c r="D32" s="304"/>
      <c r="E32" s="309"/>
      <c r="F32" s="304"/>
      <c r="G32" s="304"/>
      <c r="H32" s="304"/>
      <c r="I32" s="310"/>
      <c r="J32" s="304"/>
      <c r="K32" s="304"/>
      <c r="L32" s="304"/>
      <c r="M32" s="311"/>
      <c r="N32" s="304"/>
      <c r="O32" s="304"/>
      <c r="P32" s="304"/>
      <c r="Q32" s="306"/>
    </row>
    <row r="33" s="308" customFormat="true" ht="10" hidden="false" customHeight="true" outlineLevel="0" collapsed="false">
      <c r="A33" s="302"/>
      <c r="B33" s="312" t="s">
        <v>182</v>
      </c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06"/>
    </row>
    <row r="34" s="308" customFormat="true" ht="3" hidden="false" customHeight="true" outlineLevel="0" collapsed="false">
      <c r="A34" s="302"/>
      <c r="B34" s="312"/>
      <c r="C34" s="312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06"/>
    </row>
    <row r="35" s="91" customFormat="true" ht="20.15" hidden="false" customHeight="true" outlineLevel="0" collapsed="false">
      <c r="A35" s="283" t="s">
        <v>177</v>
      </c>
      <c r="B35" s="284" t="n">
        <v>4.37881873727086</v>
      </c>
      <c r="C35" s="284" t="n">
        <v>2.63414634146342</v>
      </c>
      <c r="D35" s="285" t="n">
        <v>0.570342205323186</v>
      </c>
      <c r="E35" s="242"/>
      <c r="F35" s="285" t="n">
        <v>-0.514638660142893</v>
      </c>
      <c r="G35" s="285" t="n">
        <v>-5.83578384540652</v>
      </c>
      <c r="H35" s="285" t="n">
        <v>-2.11612817466688</v>
      </c>
      <c r="I35" s="242"/>
      <c r="J35" s="285" t="n">
        <v>2.17391304347827</v>
      </c>
      <c r="K35" s="285" t="n">
        <v>-2.43161094224924</v>
      </c>
      <c r="L35" s="285" t="n">
        <v>0.311526479750768</v>
      </c>
      <c r="M35" s="242"/>
      <c r="N35" s="285" t="n">
        <v>2.44507500578904</v>
      </c>
      <c r="O35" s="285" t="n">
        <v>2.57910877648932</v>
      </c>
      <c r="P35" s="285" t="n">
        <v>3.76526282779095</v>
      </c>
      <c r="Q35" s="242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</row>
    <row r="36" s="113" customFormat="true" ht="20.15" hidden="false" customHeight="true" outlineLevel="0" collapsed="false">
      <c r="A36" s="288" t="s">
        <v>178</v>
      </c>
      <c r="B36" s="284" t="n">
        <v>10.6723585912487</v>
      </c>
      <c r="C36" s="284" t="n">
        <v>6.36451301832209</v>
      </c>
      <c r="D36" s="285" t="n">
        <v>-0.543970988213957</v>
      </c>
      <c r="E36" s="242"/>
      <c r="F36" s="285" t="n">
        <v>10.3291382534539</v>
      </c>
      <c r="G36" s="285" t="n">
        <v>-11.2160814918318</v>
      </c>
      <c r="H36" s="285" t="n">
        <v>-19.2229461463529</v>
      </c>
      <c r="I36" s="242"/>
      <c r="J36" s="285" t="n">
        <v>18.4696569920844</v>
      </c>
      <c r="K36" s="285" t="n">
        <v>22.271714922049</v>
      </c>
      <c r="L36" s="285" t="n">
        <v>-6.10200364298726</v>
      </c>
      <c r="M36" s="242"/>
      <c r="N36" s="285" t="n">
        <v>7.80690670999103</v>
      </c>
      <c r="O36" s="285" t="n">
        <v>-4.02969180465446</v>
      </c>
      <c r="P36" s="285" t="n">
        <v>-1.17505497998944</v>
      </c>
      <c r="Q36" s="292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</row>
    <row r="37" s="113" customFormat="true" ht="10" hidden="false" customHeight="true" outlineLevel="0" collapsed="false">
      <c r="A37" s="288" t="s">
        <v>179</v>
      </c>
      <c r="B37" s="290" t="n">
        <v>4.60460460460459</v>
      </c>
      <c r="C37" s="290" t="n">
        <v>3.25358851674642</v>
      </c>
      <c r="D37" s="291" t="n">
        <v>3.1510658016682</v>
      </c>
      <c r="E37" s="292"/>
      <c r="F37" s="291" t="n">
        <v>2.89683786200668</v>
      </c>
      <c r="G37" s="291" t="n">
        <v>0.507347114400218</v>
      </c>
      <c r="H37" s="291" t="n">
        <v>-1.22793058994468</v>
      </c>
      <c r="I37" s="292"/>
      <c r="J37" s="291" t="n">
        <v>5.4380664652568</v>
      </c>
      <c r="K37" s="291" t="n">
        <v>2.38777459407832</v>
      </c>
      <c r="L37" s="291" t="n">
        <v>1.67910447761194</v>
      </c>
      <c r="M37" s="292"/>
      <c r="N37" s="291" t="n">
        <v>1.86632437576539</v>
      </c>
      <c r="O37" s="291" t="n">
        <v>2.78405727399556</v>
      </c>
      <c r="P37" s="291" t="n">
        <v>-1.79492090524866</v>
      </c>
      <c r="Q37" s="292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</row>
    <row r="38" s="113" customFormat="true" ht="10" hidden="false" customHeight="true" outlineLevel="0" collapsed="false">
      <c r="A38" s="300" t="s">
        <v>90</v>
      </c>
      <c r="B38" s="294" t="n">
        <v>2.21997981836527</v>
      </c>
      <c r="C38" s="294" t="n">
        <v>0.592300098716692</v>
      </c>
      <c r="D38" s="295" t="n">
        <v>0.883218842001952</v>
      </c>
      <c r="E38" s="296"/>
      <c r="F38" s="295" t="n">
        <v>5.83765091944444</v>
      </c>
      <c r="G38" s="295" t="n">
        <v>3.22918895248128</v>
      </c>
      <c r="H38" s="295" t="n">
        <v>5.65297024996556</v>
      </c>
      <c r="I38" s="296"/>
      <c r="J38" s="295" t="n">
        <v>4.40440440440439</v>
      </c>
      <c r="K38" s="295" t="n">
        <v>-1.62991371045062</v>
      </c>
      <c r="L38" s="295" t="n">
        <v>0.487329434697841</v>
      </c>
      <c r="M38" s="296"/>
      <c r="N38" s="295" t="n">
        <v>0.463888152926174</v>
      </c>
      <c r="O38" s="295" t="n">
        <v>0.519892746561141</v>
      </c>
      <c r="P38" s="295" t="n">
        <v>-0.323895636713772</v>
      </c>
      <c r="Q38" s="292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314"/>
      <c r="AM38" s="314"/>
    </row>
    <row r="39" s="113" customFormat="true" ht="20.15" hidden="false" customHeight="true" outlineLevel="0" collapsed="false">
      <c r="A39" s="300" t="s">
        <v>94</v>
      </c>
      <c r="B39" s="297" t="n">
        <v>2.90135396518376</v>
      </c>
      <c r="C39" s="297" t="n">
        <v>4.51127819548871</v>
      </c>
      <c r="D39" s="298" t="n">
        <v>6.20503597122301</v>
      </c>
      <c r="E39" s="299"/>
      <c r="F39" s="298" t="n">
        <v>1.75315757253756</v>
      </c>
      <c r="G39" s="298" t="n">
        <v>-0.244102914225536</v>
      </c>
      <c r="H39" s="298" t="s">
        <v>32</v>
      </c>
      <c r="I39" s="299"/>
      <c r="J39" s="298" t="n">
        <v>1.88866799204772</v>
      </c>
      <c r="K39" s="298" t="n">
        <v>0.975609756097555</v>
      </c>
      <c r="L39" s="298" t="n">
        <v>2.80193236714976</v>
      </c>
      <c r="M39" s="299"/>
      <c r="N39" s="298" t="n">
        <v>0.520714546500244</v>
      </c>
      <c r="O39" s="298" t="n">
        <v>2.79787353390665</v>
      </c>
      <c r="P39" s="298" t="n">
        <v>-1.36447147922955</v>
      </c>
      <c r="Q39" s="292"/>
      <c r="X39" s="314"/>
      <c r="Y39" s="314"/>
      <c r="Z39" s="314"/>
      <c r="AA39" s="314"/>
      <c r="AB39" s="314"/>
      <c r="AC39" s="314"/>
      <c r="AD39" s="314"/>
      <c r="AE39" s="314"/>
      <c r="AF39" s="314"/>
      <c r="AG39" s="314"/>
      <c r="AH39" s="314"/>
      <c r="AI39" s="314"/>
      <c r="AJ39" s="314"/>
      <c r="AK39" s="314"/>
      <c r="AL39" s="314"/>
      <c r="AM39" s="314"/>
    </row>
    <row r="40" s="113" customFormat="true" ht="10" hidden="false" customHeight="true" outlineLevel="0" collapsed="false">
      <c r="A40" s="300" t="s">
        <v>98</v>
      </c>
      <c r="B40" s="294" t="n">
        <v>0.100502512562812</v>
      </c>
      <c r="C40" s="294" t="n">
        <v>3.31325301204821</v>
      </c>
      <c r="D40" s="295" t="n">
        <v>1.06899902818269</v>
      </c>
      <c r="E40" s="296"/>
      <c r="F40" s="295" t="n">
        <v>2.90703390460013</v>
      </c>
      <c r="G40" s="295" t="n">
        <v>0.922294727451018</v>
      </c>
      <c r="H40" s="295" t="n">
        <v>-3.84343942906359</v>
      </c>
      <c r="I40" s="296"/>
      <c r="J40" s="295" t="n">
        <v>2.37113402061854</v>
      </c>
      <c r="K40" s="295" t="n">
        <v>7.85498489425982</v>
      </c>
      <c r="L40" s="295" t="n">
        <v>-0.186741363211937</v>
      </c>
      <c r="M40" s="296"/>
      <c r="N40" s="295" t="n">
        <v>2.9486184882695</v>
      </c>
      <c r="O40" s="295" t="n">
        <v>2.07855681298868</v>
      </c>
      <c r="P40" s="295" t="n">
        <v>-4.53174330363281</v>
      </c>
      <c r="Q40" s="292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314"/>
      <c r="AL40" s="314"/>
      <c r="AM40" s="314"/>
    </row>
    <row r="41" s="113" customFormat="true" ht="10" hidden="false" customHeight="true" outlineLevel="0" collapsed="false">
      <c r="A41" s="300" t="s">
        <v>102</v>
      </c>
      <c r="B41" s="294" t="n">
        <v>20.9245742092457</v>
      </c>
      <c r="C41" s="294" t="n">
        <v>17.0020120724346</v>
      </c>
      <c r="D41" s="295" t="n">
        <v>-0.773860705073076</v>
      </c>
      <c r="E41" s="296"/>
      <c r="F41" s="295" t="n">
        <v>10.0529521047905</v>
      </c>
      <c r="G41" s="295" t="n">
        <v>-6.23122130355966</v>
      </c>
      <c r="H41" s="295" t="n">
        <v>-9.91647827491677</v>
      </c>
      <c r="I41" s="296"/>
      <c r="J41" s="295" t="n">
        <v>27.1206690561529</v>
      </c>
      <c r="K41" s="295" t="n">
        <v>20.8646616541353</v>
      </c>
      <c r="L41" s="295" t="n">
        <v>-4.12130637636081</v>
      </c>
      <c r="M41" s="296"/>
      <c r="N41" s="295" t="n">
        <v>-4.70547836706048</v>
      </c>
      <c r="O41" s="295" t="n">
        <v>1.70598479473347</v>
      </c>
      <c r="P41" s="295" t="n">
        <v>-6.56882863095457</v>
      </c>
      <c r="Q41" s="292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  <c r="AM41" s="314"/>
    </row>
    <row r="42" s="113" customFormat="true" ht="10" hidden="false" customHeight="true" outlineLevel="0" collapsed="false">
      <c r="A42" s="300" t="s">
        <v>103</v>
      </c>
      <c r="B42" s="294" t="n">
        <v>3.68098159509202</v>
      </c>
      <c r="C42" s="294" t="n">
        <v>3.35305719921104</v>
      </c>
      <c r="D42" s="295" t="n">
        <v>0.572519083969468</v>
      </c>
      <c r="E42" s="296"/>
      <c r="F42" s="295" t="n">
        <v>5.4637729576051</v>
      </c>
      <c r="G42" s="295" t="n">
        <v>0.465238201920457</v>
      </c>
      <c r="H42" s="295" t="n">
        <v>-2.89135086856766</v>
      </c>
      <c r="I42" s="296"/>
      <c r="J42" s="295" t="n">
        <v>6.97916666666667</v>
      </c>
      <c r="K42" s="295" t="n">
        <v>3.3106134371957</v>
      </c>
      <c r="L42" s="295" t="n">
        <v>-2.35626767200753</v>
      </c>
      <c r="M42" s="296"/>
      <c r="N42" s="295" t="n">
        <v>0.486617256910151</v>
      </c>
      <c r="O42" s="295" t="n">
        <v>2.30044873814705</v>
      </c>
      <c r="P42" s="295" t="n">
        <v>-1.07615738771624</v>
      </c>
      <c r="Q42" s="292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</row>
    <row r="43" s="113" customFormat="true" ht="20.15" hidden="false" customHeight="true" outlineLevel="0" collapsed="false">
      <c r="A43" s="300" t="s">
        <v>104</v>
      </c>
      <c r="B43" s="297" t="n">
        <v>9.8703888334995</v>
      </c>
      <c r="C43" s="297" t="n">
        <v>-4.80943738656987</v>
      </c>
      <c r="D43" s="298" t="n">
        <v>6.95900857959961</v>
      </c>
      <c r="E43" s="299"/>
      <c r="F43" s="298" t="n">
        <v>5.33469209191991</v>
      </c>
      <c r="G43" s="298" t="n">
        <v>10.1579017639244</v>
      </c>
      <c r="H43" s="298" t="n">
        <v>17.4675557316245</v>
      </c>
      <c r="I43" s="299"/>
      <c r="J43" s="298" t="n">
        <v>-1.6798418972332</v>
      </c>
      <c r="K43" s="298" t="n">
        <v>-2.91457286432161</v>
      </c>
      <c r="L43" s="298" t="n">
        <v>1.96687370600415</v>
      </c>
      <c r="M43" s="299"/>
      <c r="N43" s="298" t="n">
        <v>7.47953699586854</v>
      </c>
      <c r="O43" s="298" t="n">
        <v>12.7547748664288</v>
      </c>
      <c r="P43" s="298" t="n">
        <v>7.01671749416875</v>
      </c>
      <c r="Q43" s="292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4"/>
      <c r="AJ43" s="314"/>
      <c r="AK43" s="314"/>
      <c r="AL43" s="314"/>
      <c r="AM43" s="314"/>
    </row>
    <row r="44" s="113" customFormat="true" ht="30" hidden="false" customHeight="true" outlineLevel="0" collapsed="false">
      <c r="A44" s="300" t="s">
        <v>105</v>
      </c>
      <c r="B44" s="297" t="n">
        <v>3.8</v>
      </c>
      <c r="C44" s="297" t="n">
        <v>1.73410404624276</v>
      </c>
      <c r="D44" s="298" t="n">
        <v>2.55681818181819</v>
      </c>
      <c r="E44" s="299"/>
      <c r="F44" s="298" t="n">
        <v>0.688923546368557</v>
      </c>
      <c r="G44" s="298" t="n">
        <v>1.32196353464839</v>
      </c>
      <c r="H44" s="298" t="n">
        <v>-3.10476083680443</v>
      </c>
      <c r="I44" s="299"/>
      <c r="J44" s="298" t="n">
        <v>3.1936127744511</v>
      </c>
      <c r="K44" s="298" t="n">
        <v>1.45067698259187</v>
      </c>
      <c r="L44" s="298" t="n">
        <v>2.47855100095329</v>
      </c>
      <c r="M44" s="299"/>
      <c r="N44" s="298" t="n">
        <v>2.57873450315711</v>
      </c>
      <c r="O44" s="298" t="n">
        <v>2.15860777854766</v>
      </c>
      <c r="P44" s="298" t="n">
        <v>-0.903226302637719</v>
      </c>
      <c r="Q44" s="292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</row>
    <row r="45" s="91" customFormat="true" ht="20.15" hidden="false" customHeight="true" outlineLevel="0" collapsed="false">
      <c r="A45" s="300" t="s">
        <v>108</v>
      </c>
      <c r="B45" s="297" t="n">
        <v>7.73195876288659</v>
      </c>
      <c r="C45" s="297" t="n">
        <v>4.5933014354067</v>
      </c>
      <c r="D45" s="298" t="n">
        <v>1.00640439158282</v>
      </c>
      <c r="E45" s="299"/>
      <c r="F45" s="298" t="n">
        <v>1.15884063604486</v>
      </c>
      <c r="G45" s="298" t="n">
        <v>1.17280032452105</v>
      </c>
      <c r="H45" s="298" t="n">
        <v>0.683154204280442</v>
      </c>
      <c r="I45" s="299"/>
      <c r="J45" s="298" t="n">
        <v>13.0202774813234</v>
      </c>
      <c r="K45" s="298" t="n">
        <v>4.43814919735598</v>
      </c>
      <c r="L45" s="298" t="n">
        <v>-1.1754068716094</v>
      </c>
      <c r="M45" s="299"/>
      <c r="N45" s="298" t="n">
        <v>2.01256209049909</v>
      </c>
      <c r="O45" s="298" t="n">
        <v>4.71628104719079</v>
      </c>
      <c r="P45" s="298" t="n">
        <v>-0.228916741696139</v>
      </c>
      <c r="Q45" s="242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  <c r="AJ45" s="314"/>
      <c r="AK45" s="314"/>
      <c r="AL45" s="314"/>
      <c r="AM45" s="314"/>
    </row>
    <row r="46" s="91" customFormat="true" ht="10" hidden="false" customHeight="true" outlineLevel="0" collapsed="false">
      <c r="A46" s="300" t="s">
        <v>111</v>
      </c>
      <c r="B46" s="294" t="n">
        <v>5.50724637681159</v>
      </c>
      <c r="C46" s="294" t="n">
        <v>2.1062271062271</v>
      </c>
      <c r="D46" s="295" t="n">
        <v>7.53363228699553</v>
      </c>
      <c r="E46" s="296"/>
      <c r="F46" s="295" t="n">
        <v>0.740718947348199</v>
      </c>
      <c r="G46" s="295" t="n">
        <v>5.35122040919644</v>
      </c>
      <c r="H46" s="295" t="n">
        <v>-7.90252072589932</v>
      </c>
      <c r="I46" s="296"/>
      <c r="J46" s="295" t="n">
        <v>3.18352059925093</v>
      </c>
      <c r="K46" s="295" t="n">
        <v>0.362976406533576</v>
      </c>
      <c r="L46" s="295" t="n">
        <v>4.79204339963835</v>
      </c>
      <c r="M46" s="296"/>
      <c r="N46" s="295" t="n">
        <v>4.03357030513803</v>
      </c>
      <c r="O46" s="295" t="n">
        <v>1.46034145614644</v>
      </c>
      <c r="P46" s="295" t="n">
        <v>-5.46723554259569</v>
      </c>
      <c r="Q46" s="242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  <c r="AJ46" s="314"/>
      <c r="AK46" s="314"/>
      <c r="AL46" s="314"/>
      <c r="AM46" s="314"/>
    </row>
    <row r="47" s="91" customFormat="true" ht="10" hidden="false" customHeight="true" outlineLevel="0" collapsed="false">
      <c r="A47" s="300" t="s">
        <v>112</v>
      </c>
      <c r="B47" s="294" t="n">
        <v>1.99004975124377</v>
      </c>
      <c r="C47" s="294" t="n">
        <v>2.14634146341464</v>
      </c>
      <c r="D47" s="295" t="n">
        <v>1.62368672397326</v>
      </c>
      <c r="E47" s="296"/>
      <c r="F47" s="295" t="n">
        <v>3.72859352966532</v>
      </c>
      <c r="G47" s="295" t="n">
        <v>1.69658072181025</v>
      </c>
      <c r="H47" s="295" t="n">
        <v>-4.23093057265619</v>
      </c>
      <c r="I47" s="296"/>
      <c r="J47" s="295" t="n">
        <v>3.67793240556659</v>
      </c>
      <c r="K47" s="295" t="n">
        <v>1.34228187919463</v>
      </c>
      <c r="L47" s="295" t="n">
        <v>3.50047303689689</v>
      </c>
      <c r="M47" s="296"/>
      <c r="N47" s="295" t="n">
        <v>3.47355002029737</v>
      </c>
      <c r="O47" s="295" t="n">
        <v>5.83376956009695</v>
      </c>
      <c r="P47" s="295" t="n">
        <v>-2.31085227078096</v>
      </c>
      <c r="Q47" s="242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314"/>
      <c r="AL47" s="314"/>
      <c r="AM47" s="314"/>
    </row>
    <row r="48" s="91" customFormat="true" ht="10" hidden="false" customHeight="true" outlineLevel="0" collapsed="false">
      <c r="A48" s="300" t="s">
        <v>180</v>
      </c>
      <c r="B48" s="294" t="n">
        <v>3.52595494613126</v>
      </c>
      <c r="C48" s="294" t="n">
        <v>4.44654683065279</v>
      </c>
      <c r="D48" s="295" t="n">
        <v>4.89130434782608</v>
      </c>
      <c r="E48" s="296"/>
      <c r="F48" s="295" t="n">
        <v>1.91295606447288</v>
      </c>
      <c r="G48" s="295" t="n">
        <v>-1.7042447516442</v>
      </c>
      <c r="H48" s="295" t="n">
        <v>-5.18608913589451</v>
      </c>
      <c r="I48" s="296"/>
      <c r="J48" s="295" t="n">
        <v>2.8971028971029</v>
      </c>
      <c r="K48" s="295" t="n">
        <v>2.23300970873785</v>
      </c>
      <c r="L48" s="295" t="n">
        <v>4.65337132003801</v>
      </c>
      <c r="M48" s="296"/>
      <c r="N48" s="295" t="n">
        <v>2.66349461692046</v>
      </c>
      <c r="O48" s="295" t="n">
        <v>3.56778926521797</v>
      </c>
      <c r="P48" s="295" t="n">
        <v>-5.05117594586422</v>
      </c>
      <c r="Q48" s="242"/>
      <c r="X48" s="314"/>
      <c r="Y48" s="314"/>
      <c r="Z48" s="314"/>
      <c r="AA48" s="314"/>
      <c r="AB48" s="314"/>
      <c r="AC48" s="314"/>
      <c r="AD48" s="314"/>
      <c r="AE48" s="314"/>
      <c r="AF48" s="314"/>
      <c r="AG48" s="314"/>
      <c r="AH48" s="314"/>
      <c r="AI48" s="314"/>
      <c r="AJ48" s="314"/>
      <c r="AK48" s="314"/>
      <c r="AL48" s="314"/>
      <c r="AM48" s="314"/>
    </row>
    <row r="49" s="91" customFormat="true" ht="10" hidden="false" customHeight="true" outlineLevel="0" collapsed="false">
      <c r="A49" s="300" t="s">
        <v>114</v>
      </c>
      <c r="B49" s="294" t="n">
        <v>2.66009852216749</v>
      </c>
      <c r="C49" s="294" t="n">
        <v>0.383877159309009</v>
      </c>
      <c r="D49" s="295" t="n">
        <v>3.34608030592733</v>
      </c>
      <c r="E49" s="296"/>
      <c r="F49" s="295" t="n">
        <v>4.38269235827092</v>
      </c>
      <c r="G49" s="295" t="n">
        <v>0.650072602335186</v>
      </c>
      <c r="H49" s="295" t="n">
        <v>-6.17363276962514</v>
      </c>
      <c r="I49" s="296"/>
      <c r="J49" s="295" t="n">
        <v>4.32692307692308</v>
      </c>
      <c r="K49" s="295" t="n">
        <v>2.21198156682027</v>
      </c>
      <c r="L49" s="295" t="n">
        <v>4.41839495040577</v>
      </c>
      <c r="M49" s="296"/>
      <c r="N49" s="295" t="n">
        <v>3.45710074565189</v>
      </c>
      <c r="O49" s="295" t="n">
        <v>-0.331632023076651</v>
      </c>
      <c r="P49" s="295" t="n">
        <v>-4.67641958865613</v>
      </c>
      <c r="Q49" s="242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</row>
    <row r="50" s="91" customFormat="true" ht="10" hidden="false" customHeight="true" outlineLevel="0" collapsed="false">
      <c r="A50" s="300" t="s">
        <v>117</v>
      </c>
      <c r="B50" s="294" t="n">
        <v>3.7328094302554</v>
      </c>
      <c r="C50" s="294" t="n">
        <v>1.42045454545455</v>
      </c>
      <c r="D50" s="295" t="n">
        <v>2.33426704014939</v>
      </c>
      <c r="E50" s="296"/>
      <c r="F50" s="295" t="n">
        <v>1.88310179480575</v>
      </c>
      <c r="G50" s="295" t="n">
        <v>0.606744012621178</v>
      </c>
      <c r="H50" s="295" t="n">
        <v>0.752602349824542</v>
      </c>
      <c r="I50" s="296"/>
      <c r="J50" s="295" t="n">
        <v>1.90571715145435</v>
      </c>
      <c r="K50" s="295" t="n">
        <v>-0.590551181102356</v>
      </c>
      <c r="L50" s="295" t="n">
        <v>3.46534653465346</v>
      </c>
      <c r="M50" s="296"/>
      <c r="N50" s="295" t="n">
        <v>2.30186237558041</v>
      </c>
      <c r="O50" s="295" t="n">
        <v>4.8919600188636</v>
      </c>
      <c r="P50" s="295" t="n">
        <v>-0.851893361604311</v>
      </c>
      <c r="Q50" s="242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</row>
    <row r="51" s="113" customFormat="true" ht="20.15" hidden="false" customHeight="true" outlineLevel="0" collapsed="false">
      <c r="A51" s="301" t="s">
        <v>181</v>
      </c>
      <c r="B51" s="284" t="s">
        <v>62</v>
      </c>
      <c r="C51" s="284" t="s">
        <v>62</v>
      </c>
      <c r="D51" s="285" t="s">
        <v>62</v>
      </c>
      <c r="E51" s="242"/>
      <c r="F51" s="285" t="s">
        <v>62</v>
      </c>
      <c r="G51" s="285" t="s">
        <v>62</v>
      </c>
      <c r="H51" s="285" t="s">
        <v>62</v>
      </c>
      <c r="I51" s="242"/>
      <c r="J51" s="285" t="n">
        <v>28.0046674445741</v>
      </c>
      <c r="K51" s="285" t="n">
        <v>17.1376481312671</v>
      </c>
      <c r="L51" s="285" t="n">
        <v>-14.9416342412451</v>
      </c>
      <c r="M51" s="242"/>
      <c r="N51" s="285" t="n">
        <v>-3.96597997784282</v>
      </c>
      <c r="O51" s="285" t="n">
        <v>8.18119349652096</v>
      </c>
      <c r="P51" s="285" t="n">
        <v>-6.20120356113209</v>
      </c>
      <c r="Q51" s="292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</row>
    <row r="52" s="105" customFormat="true" ht="10" hidden="false" customHeight="true" outlineLevel="0" collapsed="false">
      <c r="A52" s="302" t="s">
        <v>139</v>
      </c>
      <c r="B52" s="303" t="n">
        <v>4.70941883767534</v>
      </c>
      <c r="C52" s="303" t="n">
        <v>3.34928229665073</v>
      </c>
      <c r="D52" s="304" t="n">
        <v>3.05555555555554</v>
      </c>
      <c r="E52" s="292"/>
      <c r="F52" s="304" t="n">
        <v>2.79479788994684</v>
      </c>
      <c r="G52" s="304" t="n">
        <v>0.248223966381559</v>
      </c>
      <c r="H52" s="304" t="n">
        <v>-0.76999347514159</v>
      </c>
      <c r="I52" s="292"/>
      <c r="J52" s="304" t="n">
        <v>7.10553814002091</v>
      </c>
      <c r="K52" s="304" t="n">
        <v>4.97560975609757</v>
      </c>
      <c r="L52" s="304" t="n">
        <v>0.0929368029739806</v>
      </c>
      <c r="M52" s="292"/>
      <c r="N52" s="304" t="n">
        <v>1.96588492429852</v>
      </c>
      <c r="O52" s="304" t="n">
        <v>1.08740467562821</v>
      </c>
      <c r="P52" s="304" t="n">
        <v>-0.826970020912668</v>
      </c>
      <c r="Q52" s="306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  <c r="AI52" s="314"/>
      <c r="AJ52" s="314"/>
      <c r="AK52" s="314"/>
      <c r="AL52" s="314"/>
      <c r="AM52" s="314"/>
    </row>
    <row r="53" s="308" customFormat="true" ht="3" hidden="false" customHeight="true" outlineLevel="0" collapsed="false">
      <c r="A53" s="315"/>
      <c r="B53" s="316"/>
      <c r="C53" s="316"/>
      <c r="D53" s="317"/>
      <c r="E53" s="318"/>
      <c r="F53" s="317"/>
      <c r="G53" s="317"/>
      <c r="H53" s="317"/>
      <c r="I53" s="319"/>
      <c r="J53" s="317"/>
      <c r="K53" s="317"/>
      <c r="L53" s="317"/>
      <c r="M53" s="320"/>
      <c r="N53" s="317"/>
      <c r="O53" s="317"/>
      <c r="P53" s="317"/>
      <c r="Q53" s="306"/>
    </row>
    <row r="54" customFormat="false" ht="3" hidden="false" customHeight="true" outlineLevel="0" collapsed="false">
      <c r="A54" s="321"/>
      <c r="B54" s="223"/>
      <c r="C54" s="223"/>
      <c r="D54" s="322"/>
      <c r="E54" s="323"/>
      <c r="F54" s="322"/>
      <c r="G54" s="322"/>
      <c r="H54" s="322"/>
      <c r="I54" s="324"/>
      <c r="J54" s="325"/>
      <c r="K54" s="325"/>
      <c r="L54" s="325"/>
      <c r="M54" s="326"/>
      <c r="N54" s="325"/>
      <c r="O54" s="325"/>
      <c r="P54" s="325"/>
    </row>
    <row r="55" s="329" customFormat="true" ht="10" hidden="false" customHeight="true" outlineLevel="0" collapsed="false">
      <c r="A55" s="327" t="s">
        <v>183</v>
      </c>
      <c r="B55" s="327"/>
      <c r="C55" s="327"/>
      <c r="D55" s="327"/>
      <c r="E55" s="327"/>
      <c r="F55" s="327"/>
      <c r="G55" s="327"/>
      <c r="H55" s="327"/>
      <c r="I55" s="327"/>
      <c r="J55" s="327"/>
      <c r="K55" s="327"/>
      <c r="L55" s="327"/>
      <c r="M55" s="327"/>
      <c r="N55" s="327"/>
      <c r="O55" s="327"/>
      <c r="P55" s="327"/>
      <c r="Q55" s="328"/>
    </row>
    <row r="56" s="329" customFormat="true" ht="10" hidden="false" customHeight="true" outlineLevel="0" collapsed="false">
      <c r="A56" s="327" t="s">
        <v>77</v>
      </c>
      <c r="B56" s="330"/>
      <c r="C56" s="156"/>
      <c r="D56" s="331"/>
      <c r="E56" s="331"/>
      <c r="F56" s="331"/>
      <c r="G56" s="331"/>
      <c r="H56" s="331"/>
      <c r="I56" s="331"/>
      <c r="J56" s="331"/>
      <c r="K56" s="331"/>
      <c r="L56" s="332"/>
      <c r="M56" s="332"/>
      <c r="N56" s="332"/>
      <c r="O56" s="332"/>
      <c r="P56" s="332"/>
      <c r="Q56" s="328"/>
    </row>
    <row r="57" s="329" customFormat="true" ht="20.15" hidden="false" customHeight="true" outlineLevel="0" collapsed="false">
      <c r="A57" s="333" t="s">
        <v>184</v>
      </c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28"/>
    </row>
    <row r="58" customFormat="false" ht="9.75" hidden="false" customHeight="true" outlineLevel="0" collapsed="false">
      <c r="A58" s="209"/>
      <c r="B58" s="155"/>
      <c r="C58" s="155"/>
      <c r="D58" s="324"/>
      <c r="E58" s="324"/>
      <c r="F58" s="324"/>
      <c r="G58" s="324"/>
      <c r="H58" s="324"/>
      <c r="I58" s="324"/>
      <c r="J58" s="324"/>
      <c r="K58" s="324"/>
    </row>
    <row r="59" customFormat="false" ht="9.75" hidden="false" customHeight="true" outlineLevel="0" collapsed="false">
      <c r="A59" s="209"/>
      <c r="B59" s="155"/>
      <c r="C59" s="155"/>
      <c r="D59" s="324"/>
      <c r="E59" s="324"/>
      <c r="F59" s="324"/>
      <c r="G59" s="324"/>
      <c r="H59" s="324"/>
      <c r="I59" s="324"/>
      <c r="J59" s="324"/>
      <c r="K59" s="324"/>
    </row>
    <row r="60" customFormat="false" ht="9.75" hidden="false" customHeight="true" outlineLevel="0" collapsed="false">
      <c r="A60" s="209"/>
      <c r="B60" s="155"/>
      <c r="C60" s="155"/>
      <c r="D60" s="324"/>
      <c r="E60" s="324"/>
      <c r="F60" s="324"/>
      <c r="G60" s="324"/>
      <c r="H60" s="324"/>
      <c r="I60" s="324"/>
      <c r="J60" s="324"/>
      <c r="K60" s="324"/>
    </row>
    <row r="61" customFormat="false" ht="9.75" hidden="false" customHeight="true" outlineLevel="0" collapsed="false">
      <c r="A61" s="209"/>
      <c r="B61" s="155"/>
      <c r="C61" s="155"/>
      <c r="D61" s="324"/>
      <c r="E61" s="324"/>
      <c r="F61" s="324"/>
      <c r="G61" s="324"/>
      <c r="H61" s="324"/>
      <c r="I61" s="324"/>
      <c r="J61" s="324"/>
      <c r="K61" s="324"/>
    </row>
  </sheetData>
  <mergeCells count="11">
    <mergeCell ref="A8:A10"/>
    <mergeCell ref="B8:H8"/>
    <mergeCell ref="J8:P8"/>
    <mergeCell ref="B9:D9"/>
    <mergeCell ref="F9:H9"/>
    <mergeCell ref="J9:L9"/>
    <mergeCell ref="N9:P9"/>
    <mergeCell ref="B12:P12"/>
    <mergeCell ref="B33:P33"/>
    <mergeCell ref="A55:P55"/>
    <mergeCell ref="A57:P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89" width="19.26"/>
    <col collapsed="false" customWidth="true" hidden="false" outlineLevel="0" max="6" min="2" style="89" width="8.53"/>
    <col collapsed="false" customWidth="true" hidden="false" outlineLevel="0" max="7" min="7" style="89" width="0.81"/>
    <col collapsed="false" customWidth="true" hidden="false" outlineLevel="0" max="12" min="8" style="89" width="5.72"/>
    <col collapsed="false" customWidth="true" hidden="false" outlineLevel="0" max="14" min="14" style="109" width="9.17"/>
    <col collapsed="false" customWidth="true" hidden="false" outlineLevel="0" max="18" min="18" style="0" width="9.17"/>
  </cols>
  <sheetData>
    <row r="1" s="91" customFormat="true" ht="12.75" hidden="false" customHeight="true" outlineLevel="0" collapsed="false">
      <c r="A1" s="334"/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N1" s="109"/>
    </row>
    <row r="2" s="91" customFormat="true" ht="12.75" hidden="false" customHeight="true" outlineLevel="0" collapsed="false">
      <c r="A2" s="334"/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N2" s="109"/>
    </row>
    <row r="3" customFormat="false" ht="12.75" hidden="false" customHeight="true" outlineLevel="0" collapsed="false">
      <c r="A3" s="335"/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</row>
    <row r="4" s="166" customFormat="true" ht="12" hidden="false" customHeight="true" outlineLevel="0" collapsed="false">
      <c r="A4" s="337" t="s">
        <v>15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N4" s="339"/>
    </row>
    <row r="5" customFormat="false" ht="12" hidden="false" customHeight="true" outlineLevel="0" collapsed="false">
      <c r="A5" s="340" t="s">
        <v>16</v>
      </c>
      <c r="B5" s="340"/>
      <c r="C5" s="340"/>
      <c r="D5" s="340"/>
      <c r="E5" s="340"/>
      <c r="F5" s="340"/>
      <c r="G5" s="341"/>
      <c r="H5" s="341"/>
      <c r="I5" s="341"/>
      <c r="J5" s="341"/>
      <c r="K5" s="341"/>
      <c r="L5" s="341"/>
    </row>
    <row r="6" s="3" customFormat="true" ht="12" hidden="false" customHeight="true" outlineLevel="0" collapsed="false">
      <c r="A6" s="342" t="s">
        <v>185</v>
      </c>
      <c r="B6" s="343"/>
      <c r="C6" s="343"/>
      <c r="D6" s="343"/>
      <c r="E6" s="343"/>
      <c r="F6" s="343"/>
      <c r="G6" s="344"/>
      <c r="H6" s="344"/>
      <c r="I6" s="344"/>
      <c r="J6" s="344"/>
      <c r="K6" s="344"/>
      <c r="L6" s="344"/>
      <c r="N6" s="109"/>
    </row>
    <row r="7" customFormat="false" ht="6" hidden="false" customHeight="true" outlineLevel="0" collapsed="false">
      <c r="A7" s="345"/>
      <c r="B7" s="345"/>
      <c r="C7" s="345"/>
      <c r="D7" s="345"/>
      <c r="E7" s="345"/>
      <c r="F7" s="345"/>
      <c r="G7" s="346"/>
      <c r="H7" s="346"/>
      <c r="I7" s="346"/>
      <c r="J7" s="346"/>
      <c r="K7" s="346"/>
      <c r="L7" s="346"/>
      <c r="N7" s="347"/>
    </row>
    <row r="8" customFormat="false" ht="12" hidden="false" customHeight="true" outlineLevel="0" collapsed="false">
      <c r="A8" s="348" t="s">
        <v>24</v>
      </c>
      <c r="B8" s="349" t="s">
        <v>129</v>
      </c>
      <c r="C8" s="349"/>
      <c r="D8" s="349"/>
      <c r="E8" s="349"/>
      <c r="F8" s="349"/>
      <c r="G8" s="350"/>
      <c r="H8" s="351" t="s">
        <v>130</v>
      </c>
      <c r="I8" s="351"/>
      <c r="J8" s="351"/>
      <c r="K8" s="351"/>
      <c r="L8" s="351"/>
    </row>
    <row r="9" customFormat="false" ht="12" hidden="false" customHeight="true" outlineLevel="0" collapsed="false">
      <c r="A9" s="348"/>
      <c r="B9" s="352" t="n">
        <v>2015</v>
      </c>
      <c r="C9" s="352" t="n">
        <v>2016</v>
      </c>
      <c r="D9" s="352" t="n">
        <v>2017</v>
      </c>
      <c r="E9" s="352" t="n">
        <v>2018</v>
      </c>
      <c r="F9" s="353" t="n">
        <v>2019</v>
      </c>
      <c r="G9" s="354"/>
      <c r="H9" s="352" t="n">
        <v>2015</v>
      </c>
      <c r="I9" s="352" t="n">
        <v>2016</v>
      </c>
      <c r="J9" s="352" t="n">
        <v>2017</v>
      </c>
      <c r="K9" s="352" t="n">
        <v>2018</v>
      </c>
      <c r="L9" s="352" t="n">
        <v>2019</v>
      </c>
      <c r="N9" s="180"/>
    </row>
    <row r="10" customFormat="false" ht="3" hidden="false" customHeight="true" outlineLevel="0" collapsed="false">
      <c r="A10" s="355"/>
      <c r="B10" s="355"/>
      <c r="C10" s="355"/>
      <c r="D10" s="355"/>
      <c r="E10" s="355"/>
      <c r="F10" s="355"/>
      <c r="G10" s="355"/>
      <c r="H10" s="356"/>
      <c r="I10" s="356"/>
      <c r="J10" s="356"/>
      <c r="K10" s="356"/>
      <c r="L10" s="356"/>
    </row>
    <row r="11" s="89" customFormat="true" ht="10" hidden="false" customHeight="true" outlineLevel="0" collapsed="false">
      <c r="A11" s="357" t="s">
        <v>30</v>
      </c>
      <c r="B11" s="358" t="n">
        <v>6368205.559914</v>
      </c>
      <c r="C11" s="358" t="n">
        <v>6294097.999317</v>
      </c>
      <c r="D11" s="358" t="n">
        <v>6933045.267262</v>
      </c>
      <c r="E11" s="358" t="n">
        <v>7656834.203344</v>
      </c>
      <c r="F11" s="358" t="n">
        <v>7430305.045334</v>
      </c>
      <c r="G11" s="357" t="n">
        <v>39.7156778036436</v>
      </c>
      <c r="H11" s="359" t="n">
        <v>38.9110622936997</v>
      </c>
      <c r="I11" s="359" t="n">
        <v>39.8109257550447</v>
      </c>
      <c r="J11" s="359" t="n">
        <v>39.6415199235629</v>
      </c>
      <c r="K11" s="359" t="n">
        <v>39.7164065987501</v>
      </c>
      <c r="L11" s="359" t="n">
        <v>39.6718758357286</v>
      </c>
      <c r="N11" s="360"/>
      <c r="AA11" s="361"/>
      <c r="AB11" s="361"/>
      <c r="AC11" s="361"/>
      <c r="AD11" s="361"/>
      <c r="AE11" s="361"/>
      <c r="AF11" s="361"/>
      <c r="AG11" s="361"/>
    </row>
    <row r="12" s="89" customFormat="true" ht="10" hidden="false" customHeight="true" outlineLevel="0" collapsed="false">
      <c r="A12" s="362" t="s">
        <v>186</v>
      </c>
      <c r="B12" s="363" t="n">
        <v>5388638.767829</v>
      </c>
      <c r="C12" s="363" t="n">
        <v>5378649.324853</v>
      </c>
      <c r="D12" s="363" t="n">
        <v>5908076.13316</v>
      </c>
      <c r="E12" s="363" t="n">
        <v>6480280.308967</v>
      </c>
      <c r="F12" s="363" t="n">
        <v>6282850.521411</v>
      </c>
      <c r="G12" s="364" t="n">
        <v>33.088158408867</v>
      </c>
      <c r="H12" s="365" t="n">
        <v>32.9257051771537</v>
      </c>
      <c r="I12" s="365" t="n">
        <v>34.0206029453911</v>
      </c>
      <c r="J12" s="365" t="n">
        <v>33.7809878219764</v>
      </c>
      <c r="K12" s="365" t="n">
        <v>33.6135589186982</v>
      </c>
      <c r="L12" s="365" t="n">
        <v>33.5453880101978</v>
      </c>
      <c r="N12" s="180"/>
      <c r="AA12" s="361"/>
      <c r="AB12" s="361"/>
      <c r="AC12" s="361"/>
      <c r="AD12" s="361"/>
      <c r="AE12" s="361"/>
      <c r="AF12" s="361"/>
      <c r="AG12" s="361"/>
    </row>
    <row r="13" s="89" customFormat="true" ht="10" hidden="false" customHeight="true" outlineLevel="0" collapsed="false">
      <c r="A13" s="366" t="s">
        <v>33</v>
      </c>
      <c r="B13" s="367" t="n">
        <v>4139155.796449</v>
      </c>
      <c r="C13" s="367" t="n">
        <v>4162775.062641</v>
      </c>
      <c r="D13" s="367" t="n">
        <v>4563085.674739</v>
      </c>
      <c r="E13" s="367" t="n">
        <v>4995723.799736</v>
      </c>
      <c r="F13" s="367" t="n">
        <v>4828717.116711</v>
      </c>
      <c r="G13" s="368" t="n">
        <v>25.5599377450684</v>
      </c>
      <c r="H13" s="369" t="n">
        <v>25.2911039889752</v>
      </c>
      <c r="I13" s="369" t="n">
        <v>26.3300522126817</v>
      </c>
      <c r="J13" s="369" t="n">
        <v>26.0906491613788</v>
      </c>
      <c r="K13" s="369" t="n">
        <v>25.9130852799078</v>
      </c>
      <c r="L13" s="369" t="n">
        <v>25.7814806702065</v>
      </c>
      <c r="N13" s="73"/>
      <c r="AA13" s="361"/>
      <c r="AB13" s="361"/>
      <c r="AC13" s="361"/>
      <c r="AD13" s="361"/>
      <c r="AE13" s="361"/>
      <c r="AF13" s="361"/>
      <c r="AG13" s="361"/>
    </row>
    <row r="14" customFormat="false" ht="10" hidden="false" customHeight="true" outlineLevel="0" collapsed="false">
      <c r="A14" s="370" t="s">
        <v>187</v>
      </c>
      <c r="B14" s="358" t="n">
        <v>456989.385082</v>
      </c>
      <c r="C14" s="358" t="n">
        <v>461736.648587</v>
      </c>
      <c r="D14" s="358" t="n">
        <v>507418.333253</v>
      </c>
      <c r="E14" s="358" t="n">
        <v>549526.294816</v>
      </c>
      <c r="F14" s="358" t="n">
        <v>532663.110904</v>
      </c>
      <c r="G14" s="368" t="n">
        <v>0.958384091087386</v>
      </c>
      <c r="H14" s="359" t="n">
        <v>2.79230032121095</v>
      </c>
      <c r="I14" s="359" t="n">
        <v>2.92053975601825</v>
      </c>
      <c r="J14" s="359" t="n">
        <v>2.9012985191677</v>
      </c>
      <c r="K14" s="359" t="n">
        <v>2.85042214340818</v>
      </c>
      <c r="L14" s="359" t="n">
        <v>2.84399424641744</v>
      </c>
      <c r="M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361"/>
      <c r="AB14" s="361"/>
      <c r="AC14" s="361"/>
      <c r="AD14" s="361"/>
      <c r="AE14" s="361"/>
      <c r="AF14" s="361"/>
      <c r="AG14" s="361"/>
    </row>
    <row r="15" customFormat="false" ht="10" hidden="false" customHeight="true" outlineLevel="0" collapsed="false">
      <c r="A15" s="371" t="s">
        <v>34</v>
      </c>
      <c r="B15" s="358" t="n">
        <v>152728.093995</v>
      </c>
      <c r="C15" s="358" t="n">
        <v>152089.839879</v>
      </c>
      <c r="D15" s="358" t="n">
        <v>168026.455341</v>
      </c>
      <c r="E15" s="358" t="n">
        <v>184815.14628</v>
      </c>
      <c r="F15" s="358" t="n">
        <v>179021.156577</v>
      </c>
      <c r="G15" s="372" t="n">
        <v>2.54293784963231</v>
      </c>
      <c r="H15" s="359" t="n">
        <v>0.933200463384182</v>
      </c>
      <c r="I15" s="359" t="n">
        <v>0.961986502939188</v>
      </c>
      <c r="J15" s="359" t="n">
        <v>0.960735696987076</v>
      </c>
      <c r="K15" s="359" t="n">
        <v>0.958646001771626</v>
      </c>
      <c r="L15" s="359" t="n">
        <v>0.955829545672713</v>
      </c>
      <c r="M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361"/>
      <c r="AB15" s="361"/>
      <c r="AC15" s="361"/>
      <c r="AD15" s="361"/>
      <c r="AE15" s="361"/>
      <c r="AF15" s="361"/>
      <c r="AG15" s="361"/>
    </row>
    <row r="16" customFormat="false" ht="10" hidden="false" customHeight="true" outlineLevel="0" collapsed="false">
      <c r="A16" s="371" t="s">
        <v>35</v>
      </c>
      <c r="B16" s="358" t="n">
        <v>396841.437625</v>
      </c>
      <c r="C16" s="358" t="n">
        <v>398133.58798</v>
      </c>
      <c r="D16" s="358" t="n">
        <v>430126.892894</v>
      </c>
      <c r="E16" s="358" t="n">
        <v>468616.753845</v>
      </c>
      <c r="F16" s="358" t="n">
        <v>444679.159239</v>
      </c>
      <c r="G16" s="372" t="n">
        <v>0.157228988663823</v>
      </c>
      <c r="H16" s="359" t="n">
        <v>2.42478383508026</v>
      </c>
      <c r="I16" s="359" t="n">
        <v>2.51824275907069</v>
      </c>
      <c r="J16" s="359" t="n">
        <v>2.45936426736349</v>
      </c>
      <c r="K16" s="359" t="n">
        <v>2.43074004744233</v>
      </c>
      <c r="L16" s="359" t="n">
        <v>2.37423043662843</v>
      </c>
      <c r="M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361"/>
      <c r="AB16" s="361"/>
      <c r="AC16" s="361"/>
      <c r="AD16" s="361"/>
      <c r="AE16" s="361"/>
      <c r="AF16" s="361"/>
      <c r="AG16" s="361"/>
    </row>
    <row r="17" customFormat="false" ht="10" hidden="false" customHeight="true" outlineLevel="0" collapsed="false">
      <c r="A17" s="371" t="s">
        <v>36</v>
      </c>
      <c r="B17" s="358" t="n">
        <v>25370.886109</v>
      </c>
      <c r="C17" s="358" t="n">
        <v>26572.366614</v>
      </c>
      <c r="D17" s="358" t="n">
        <v>31437.467441</v>
      </c>
      <c r="E17" s="358" t="n">
        <v>33617.633122</v>
      </c>
      <c r="F17" s="358" t="n">
        <v>33303.211252</v>
      </c>
      <c r="G17" s="372" t="n">
        <v>0.0170604324544459</v>
      </c>
      <c r="H17" s="359" t="n">
        <v>0.155021398185989</v>
      </c>
      <c r="I17" s="359" t="n">
        <v>0.168073410124942</v>
      </c>
      <c r="J17" s="359" t="n">
        <v>0.179752034476608</v>
      </c>
      <c r="K17" s="359" t="n">
        <v>0.174376452526273</v>
      </c>
      <c r="L17" s="359" t="n">
        <v>0.177812465795069</v>
      </c>
      <c r="M17" s="89"/>
      <c r="N17" s="59"/>
      <c r="P17" s="89"/>
      <c r="Q17" s="89"/>
      <c r="R17" s="361"/>
      <c r="S17" s="89"/>
      <c r="T17" s="89"/>
      <c r="U17" s="89"/>
      <c r="V17" s="89"/>
      <c r="W17" s="89"/>
      <c r="X17" s="89"/>
      <c r="Y17" s="89"/>
      <c r="Z17" s="89"/>
      <c r="AA17" s="361"/>
      <c r="AB17" s="361"/>
      <c r="AC17" s="361"/>
      <c r="AD17" s="361"/>
      <c r="AE17" s="361"/>
      <c r="AF17" s="361"/>
      <c r="AG17" s="361"/>
    </row>
    <row r="18" customFormat="false" ht="10" hidden="false" customHeight="true" outlineLevel="0" collapsed="false">
      <c r="A18" s="371" t="s">
        <v>37</v>
      </c>
      <c r="B18" s="358" t="n">
        <v>3295.278077</v>
      </c>
      <c r="C18" s="358" t="n">
        <v>2964.524467</v>
      </c>
      <c r="D18" s="358" t="n">
        <v>3287.463396</v>
      </c>
      <c r="E18" s="358" t="n">
        <v>5051.556396</v>
      </c>
      <c r="F18" s="358" t="n">
        <v>3460.261405</v>
      </c>
      <c r="G18" s="372" t="n">
        <v>0.0731839676825124</v>
      </c>
      <c r="H18" s="359" t="n">
        <v>0.0201348353665489</v>
      </c>
      <c r="I18" s="359" t="n">
        <v>0.0187509732876033</v>
      </c>
      <c r="J18" s="359" t="n">
        <v>0.0187969414141708</v>
      </c>
      <c r="K18" s="359" t="n">
        <v>0.026202691928791</v>
      </c>
      <c r="L18" s="359" t="n">
        <v>0.0184750235664319</v>
      </c>
      <c r="M18" s="89"/>
      <c r="N18" s="180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361"/>
      <c r="AB18" s="361"/>
      <c r="AC18" s="361"/>
      <c r="AD18" s="361"/>
      <c r="AE18" s="361"/>
      <c r="AF18" s="361"/>
      <c r="AG18" s="361"/>
    </row>
    <row r="19" customFormat="false" ht="10" hidden="false" customHeight="true" outlineLevel="0" collapsed="false">
      <c r="A19" s="371" t="s">
        <v>188</v>
      </c>
      <c r="B19" s="358" t="n">
        <v>12924.854181</v>
      </c>
      <c r="C19" s="358" t="n">
        <v>13812.53322</v>
      </c>
      <c r="D19" s="358" t="n">
        <v>16068.922268</v>
      </c>
      <c r="E19" s="358" t="n">
        <v>17401.848991</v>
      </c>
      <c r="F19" s="358" t="n">
        <v>17381.158864</v>
      </c>
      <c r="G19" s="372" t="n">
        <v>0.599802073085339</v>
      </c>
      <c r="H19" s="359" t="n">
        <v>0.0789735509386835</v>
      </c>
      <c r="I19" s="359" t="n">
        <v>0.0873659314758333</v>
      </c>
      <c r="J19" s="359" t="n">
        <v>0.0918783128742889</v>
      </c>
      <c r="K19" s="359" t="n">
        <v>0.0902643170456481</v>
      </c>
      <c r="L19" s="359" t="n">
        <v>0.092801462675707</v>
      </c>
      <c r="M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361"/>
      <c r="AB19" s="361"/>
      <c r="AC19" s="361"/>
      <c r="AD19" s="361"/>
      <c r="AE19" s="361"/>
      <c r="AF19" s="361"/>
      <c r="AG19" s="361"/>
    </row>
    <row r="20" customFormat="false" ht="10" hidden="false" customHeight="true" outlineLevel="0" collapsed="false">
      <c r="A20" s="371" t="s">
        <v>39</v>
      </c>
      <c r="B20" s="358" t="n">
        <v>95457.341426</v>
      </c>
      <c r="C20" s="358" t="n">
        <v>95326.364003</v>
      </c>
      <c r="D20" s="358" t="n">
        <v>102505.934186</v>
      </c>
      <c r="E20" s="358" t="n">
        <v>109710.705065</v>
      </c>
      <c r="F20" s="358" t="n">
        <v>110806.948235</v>
      </c>
      <c r="G20" s="372" t="n">
        <v>0.0865269308260433</v>
      </c>
      <c r="H20" s="359" t="n">
        <v>0.583264237259987</v>
      </c>
      <c r="I20" s="359" t="n">
        <v>0.6029507008365</v>
      </c>
      <c r="J20" s="359" t="n">
        <v>0.586104788830047</v>
      </c>
      <c r="K20" s="359" t="n">
        <v>0.569075267255246</v>
      </c>
      <c r="L20" s="359" t="n">
        <v>0.591620325853973</v>
      </c>
      <c r="M20" s="89"/>
      <c r="N20" s="33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361"/>
      <c r="AB20" s="361"/>
      <c r="AC20" s="361"/>
      <c r="AD20" s="361"/>
      <c r="AE20" s="361"/>
      <c r="AF20" s="361"/>
      <c r="AG20" s="361"/>
    </row>
    <row r="21" customFormat="false" ht="10" hidden="false" customHeight="true" outlineLevel="0" collapsed="false">
      <c r="A21" s="371" t="s">
        <v>40</v>
      </c>
      <c r="B21" s="358" t="n">
        <v>12836.110066</v>
      </c>
      <c r="C21" s="358" t="n">
        <v>13170.831611</v>
      </c>
      <c r="D21" s="358" t="n">
        <v>14558.461591</v>
      </c>
      <c r="E21" s="358" t="n">
        <v>17015.689991</v>
      </c>
      <c r="F21" s="358" t="n">
        <v>16104.879922</v>
      </c>
      <c r="G21" s="372" t="n">
        <v>0.399846466898822</v>
      </c>
      <c r="H21" s="359" t="n">
        <v>0.0784313059130674</v>
      </c>
      <c r="I21" s="359" t="n">
        <v>0.0833070917317486</v>
      </c>
      <c r="J21" s="359" t="n">
        <v>0.0832418544764483</v>
      </c>
      <c r="K21" s="359" t="n">
        <v>0.088261289756763</v>
      </c>
      <c r="L21" s="359" t="n">
        <v>0.0859871556708318</v>
      </c>
      <c r="M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361"/>
      <c r="AB21" s="361"/>
      <c r="AC21" s="361"/>
      <c r="AD21" s="361"/>
      <c r="AE21" s="361"/>
      <c r="AF21" s="361"/>
      <c r="AG21" s="361"/>
    </row>
    <row r="22" customFormat="false" ht="10" hidden="false" customHeight="true" outlineLevel="0" collapsed="false">
      <c r="A22" s="371" t="s">
        <v>41</v>
      </c>
      <c r="B22" s="358" t="n">
        <v>59817.526848</v>
      </c>
      <c r="C22" s="358" t="n">
        <v>57908.373815</v>
      </c>
      <c r="D22" s="358" t="n">
        <v>68073.495329</v>
      </c>
      <c r="E22" s="358" t="n">
        <v>75869.032751</v>
      </c>
      <c r="F22" s="358" t="n">
        <v>73391.918775</v>
      </c>
      <c r="G22" s="372" t="n">
        <v>3.12469212178149</v>
      </c>
      <c r="H22" s="359" t="n">
        <v>0.365497547392144</v>
      </c>
      <c r="I22" s="359" t="n">
        <v>0.366277419066959</v>
      </c>
      <c r="J22" s="359" t="n">
        <v>0.389228213191348</v>
      </c>
      <c r="K22" s="359" t="n">
        <v>0.39353671151409</v>
      </c>
      <c r="L22" s="359" t="n">
        <v>0.391854045187023</v>
      </c>
      <c r="M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361"/>
      <c r="AB22" s="361"/>
      <c r="AC22" s="361"/>
      <c r="AD22" s="361"/>
      <c r="AE22" s="361"/>
      <c r="AF22" s="361"/>
      <c r="AG22" s="361"/>
    </row>
    <row r="23" customFormat="false" ht="10" hidden="false" customHeight="true" outlineLevel="0" collapsed="false">
      <c r="A23" s="371" t="s">
        <v>42</v>
      </c>
      <c r="B23" s="358" t="n">
        <v>506264.439678</v>
      </c>
      <c r="C23" s="358" t="n">
        <v>501179.012721</v>
      </c>
      <c r="D23" s="358" t="n">
        <v>535188.390517</v>
      </c>
      <c r="E23" s="358" t="n">
        <v>581773.614037</v>
      </c>
      <c r="F23" s="358" t="n">
        <v>569735.45014</v>
      </c>
      <c r="G23" s="372" t="n">
        <v>8.0098568509938</v>
      </c>
      <c r="H23" s="359" t="n">
        <v>3.09338116743544</v>
      </c>
      <c r="I23" s="359" t="n">
        <v>3.17001744611975</v>
      </c>
      <c r="J23" s="359" t="n">
        <v>3.06008116602385</v>
      </c>
      <c r="K23" s="359" t="n">
        <v>3.01769070478588</v>
      </c>
      <c r="L23" s="359" t="n">
        <v>3.04193083584915</v>
      </c>
      <c r="M23" s="89"/>
      <c r="N23" s="180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361"/>
      <c r="AB23" s="361"/>
      <c r="AC23" s="361"/>
      <c r="AD23" s="361"/>
      <c r="AE23" s="361"/>
      <c r="AF23" s="361"/>
      <c r="AG23" s="361"/>
    </row>
    <row r="24" customFormat="false" ht="10" hidden="false" customHeight="true" outlineLevel="0" collapsed="false">
      <c r="A24" s="371" t="s">
        <v>43</v>
      </c>
      <c r="B24" s="358" t="n">
        <v>1326205.73359</v>
      </c>
      <c r="C24" s="358" t="n">
        <v>1334355.340921</v>
      </c>
      <c r="D24" s="358" t="n">
        <v>1448190.685575</v>
      </c>
      <c r="E24" s="358" t="n">
        <v>1560539.277186</v>
      </c>
      <c r="F24" s="358" t="n">
        <v>1489176.576843</v>
      </c>
      <c r="G24" s="372" t="n">
        <v>0.192553040301792</v>
      </c>
      <c r="H24" s="359" t="n">
        <v>8.10339324452948</v>
      </c>
      <c r="I24" s="359" t="n">
        <v>8.43995778489908</v>
      </c>
      <c r="J24" s="359" t="n">
        <v>8.28041325309439</v>
      </c>
      <c r="K24" s="359" t="n">
        <v>8.094600300862</v>
      </c>
      <c r="L24" s="359" t="n">
        <v>7.95100980290038</v>
      </c>
      <c r="M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361"/>
      <c r="AB24" s="361"/>
      <c r="AC24" s="361"/>
      <c r="AD24" s="361"/>
      <c r="AE24" s="361"/>
      <c r="AF24" s="361"/>
      <c r="AG24" s="361"/>
    </row>
    <row r="25" customFormat="false" ht="10" hidden="false" customHeight="true" outlineLevel="0" collapsed="false">
      <c r="A25" s="371" t="s">
        <v>44</v>
      </c>
      <c r="B25" s="358" t="n">
        <v>28553.969131</v>
      </c>
      <c r="C25" s="358" t="n">
        <v>28150.661502</v>
      </c>
      <c r="D25" s="358" t="n">
        <v>32626.733965</v>
      </c>
      <c r="E25" s="358" t="n">
        <v>39477.911679</v>
      </c>
      <c r="F25" s="358" t="n">
        <v>37885.101895</v>
      </c>
      <c r="G25" s="372" t="n">
        <v>0.652051670773148</v>
      </c>
      <c r="H25" s="359" t="n">
        <v>0.174470698399334</v>
      </c>
      <c r="I25" s="359" t="n">
        <v>0.178056314841798</v>
      </c>
      <c r="J25" s="359" t="n">
        <v>0.186551980357271</v>
      </c>
      <c r="K25" s="359" t="n">
        <v>0.204774029353795</v>
      </c>
      <c r="L25" s="359" t="n">
        <v>0.202276090851234</v>
      </c>
      <c r="M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361"/>
      <c r="AB25" s="361"/>
      <c r="AC25" s="361"/>
      <c r="AD25" s="361"/>
      <c r="AE25" s="361"/>
      <c r="AF25" s="361"/>
      <c r="AG25" s="361"/>
    </row>
    <row r="26" customFormat="false" ht="10" hidden="false" customHeight="true" outlineLevel="0" collapsed="false">
      <c r="A26" s="371" t="s">
        <v>45</v>
      </c>
      <c r="B26" s="358" t="n">
        <v>123361.514385</v>
      </c>
      <c r="C26" s="358" t="n">
        <v>130864.165722</v>
      </c>
      <c r="D26" s="358" t="n">
        <v>137359.403925</v>
      </c>
      <c r="E26" s="358" t="n">
        <v>164794.264334</v>
      </c>
      <c r="F26" s="358" t="n">
        <v>169843.107415</v>
      </c>
      <c r="G26" s="372" t="n">
        <v>2.84691245559405</v>
      </c>
      <c r="H26" s="359" t="n">
        <v>0.753764545713674</v>
      </c>
      <c r="I26" s="359" t="n">
        <v>0.827731564732507</v>
      </c>
      <c r="J26" s="359" t="n">
        <v>0.785388719888167</v>
      </c>
      <c r="K26" s="359" t="n">
        <v>0.854796621372918</v>
      </c>
      <c r="L26" s="359" t="n">
        <v>0.906826116533861</v>
      </c>
      <c r="M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361"/>
      <c r="AB26" s="361"/>
      <c r="AC26" s="361"/>
      <c r="AD26" s="361"/>
      <c r="AE26" s="361"/>
      <c r="AF26" s="361"/>
      <c r="AG26" s="361"/>
    </row>
    <row r="27" customFormat="false" ht="10" hidden="false" customHeight="true" outlineLevel="0" collapsed="false">
      <c r="A27" s="371" t="s">
        <v>46</v>
      </c>
      <c r="B27" s="358" t="n">
        <v>12286.341379</v>
      </c>
      <c r="C27" s="358" t="n">
        <v>12293.819699</v>
      </c>
      <c r="D27" s="358" t="n">
        <v>14126.150751</v>
      </c>
      <c r="E27" s="358" t="n">
        <v>16165.936885</v>
      </c>
      <c r="F27" s="358" t="n">
        <v>15485.25364</v>
      </c>
      <c r="G27" s="372" t="n">
        <v>0.078363605619346</v>
      </c>
      <c r="H27" s="359" t="n">
        <v>0.0750721047337526</v>
      </c>
      <c r="I27" s="359" t="n">
        <v>0.0777598860608628</v>
      </c>
      <c r="J27" s="359" t="n">
        <v>0.0807700029139097</v>
      </c>
      <c r="K27" s="359" t="n">
        <v>0.0838535751621715</v>
      </c>
      <c r="L27" s="359" t="n">
        <v>0.0826788477650219</v>
      </c>
      <c r="M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361"/>
      <c r="AB27" s="361"/>
      <c r="AC27" s="361"/>
      <c r="AD27" s="361"/>
      <c r="AE27" s="361"/>
      <c r="AF27" s="361"/>
      <c r="AG27" s="361"/>
    </row>
    <row r="28" customFormat="false" ht="10" hidden="false" customHeight="true" outlineLevel="0" collapsed="false">
      <c r="A28" s="371" t="s">
        <v>47</v>
      </c>
      <c r="B28" s="358" t="n">
        <v>25392.552607</v>
      </c>
      <c r="C28" s="358" t="n">
        <v>25009.444743</v>
      </c>
      <c r="D28" s="358" t="n">
        <v>29900.846411</v>
      </c>
      <c r="E28" s="358" t="n">
        <v>33336.996814</v>
      </c>
      <c r="F28" s="358" t="n">
        <v>33124.048346</v>
      </c>
      <c r="G28" s="372" t="n">
        <v>0.1744836575409</v>
      </c>
      <c r="H28" s="359" t="n">
        <v>0.155153785001307</v>
      </c>
      <c r="I28" s="359" t="n">
        <v>0.158187741586881</v>
      </c>
      <c r="J28" s="359" t="n">
        <v>0.170965997341765</v>
      </c>
      <c r="K28" s="359" t="n">
        <v>0.17292077705794</v>
      </c>
      <c r="L28" s="359" t="n">
        <v>0.176855879421046</v>
      </c>
      <c r="M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361"/>
      <c r="AB28" s="361"/>
      <c r="AC28" s="361"/>
      <c r="AD28" s="361"/>
      <c r="AE28" s="361"/>
      <c r="AF28" s="361"/>
      <c r="AG28" s="361"/>
    </row>
    <row r="29" customFormat="false" ht="10" hidden="false" customHeight="true" outlineLevel="0" collapsed="false">
      <c r="A29" s="371" t="s">
        <v>48</v>
      </c>
      <c r="B29" s="358" t="n">
        <v>17139.141174</v>
      </c>
      <c r="C29" s="358" t="n">
        <v>15796.000944</v>
      </c>
      <c r="D29" s="358" t="n">
        <v>15760.867134</v>
      </c>
      <c r="E29" s="358" t="n">
        <v>16342.177359</v>
      </c>
      <c r="F29" s="358" t="n">
        <v>16508.222055</v>
      </c>
      <c r="G29" s="372" t="n">
        <v>0.103015444924964</v>
      </c>
      <c r="H29" s="359" t="n">
        <v>0.104723722186354</v>
      </c>
      <c r="I29" s="359" t="n">
        <v>0.0999116030408867</v>
      </c>
      <c r="J29" s="359" t="n">
        <v>0.0901169261731691</v>
      </c>
      <c r="K29" s="359" t="n">
        <v>0.0847677438823827</v>
      </c>
      <c r="L29" s="359" t="n">
        <v>0.0881406795062687</v>
      </c>
      <c r="M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361"/>
      <c r="AB29" s="361"/>
      <c r="AC29" s="361"/>
      <c r="AD29" s="361"/>
      <c r="AE29" s="361"/>
      <c r="AF29" s="361"/>
      <c r="AG29" s="361"/>
    </row>
    <row r="30" customFormat="false" ht="10" hidden="false" customHeight="true" outlineLevel="0" collapsed="false">
      <c r="A30" s="371" t="s">
        <v>49</v>
      </c>
      <c r="B30" s="358" t="n">
        <v>2607.105543</v>
      </c>
      <c r="C30" s="358" t="n">
        <v>3185.886425</v>
      </c>
      <c r="D30" s="358" t="n">
        <v>2858.39505</v>
      </c>
      <c r="E30" s="358" t="n">
        <v>3011.887023</v>
      </c>
      <c r="F30" s="358" t="n">
        <v>3006.993853</v>
      </c>
      <c r="G30" s="372" t="n">
        <v>0.0157763138826059</v>
      </c>
      <c r="H30" s="359" t="n">
        <v>0.0159299578563373</v>
      </c>
      <c r="I30" s="359" t="n">
        <v>0.0201511142571093</v>
      </c>
      <c r="J30" s="359" t="n">
        <v>0.0163436296686315</v>
      </c>
      <c r="K30" s="359" t="n">
        <v>0.0156228183160508</v>
      </c>
      <c r="L30" s="359" t="n">
        <v>0.0160549379934176</v>
      </c>
      <c r="M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361"/>
      <c r="AB30" s="361"/>
      <c r="AC30" s="361"/>
      <c r="AD30" s="361"/>
      <c r="AE30" s="361"/>
      <c r="AF30" s="361"/>
      <c r="AG30" s="361"/>
    </row>
    <row r="31" customFormat="false" ht="10" hidden="false" customHeight="true" outlineLevel="0" collapsed="false">
      <c r="A31" s="371" t="s">
        <v>50</v>
      </c>
      <c r="B31" s="358" t="n">
        <v>570441.725539</v>
      </c>
      <c r="C31" s="358" t="n">
        <v>570606.475475</v>
      </c>
      <c r="D31" s="358" t="n">
        <v>652065.46913</v>
      </c>
      <c r="E31" s="358" t="n">
        <v>726697.529471</v>
      </c>
      <c r="F31" s="358" t="n">
        <v>709430.148669</v>
      </c>
      <c r="G31" s="372" t="n">
        <v>3.60711604557952</v>
      </c>
      <c r="H31" s="359" t="n">
        <v>3.48551775041529</v>
      </c>
      <c r="I31" s="359" t="n">
        <v>3.60915448614686</v>
      </c>
      <c r="J31" s="359" t="n">
        <v>3.72835677390471</v>
      </c>
      <c r="K31" s="359" t="n">
        <v>3.76941876868282</v>
      </c>
      <c r="L31" s="359" t="n">
        <v>3.78778860361767</v>
      </c>
      <c r="M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361"/>
      <c r="AB31" s="361"/>
      <c r="AC31" s="361"/>
      <c r="AD31" s="361"/>
      <c r="AE31" s="361"/>
      <c r="AF31" s="361"/>
      <c r="AG31" s="361"/>
    </row>
    <row r="32" customFormat="false" ht="10" hidden="false" customHeight="true" outlineLevel="0" collapsed="false">
      <c r="A32" s="371" t="s">
        <v>51</v>
      </c>
      <c r="B32" s="358" t="n">
        <v>199123.632864</v>
      </c>
      <c r="C32" s="358" t="n">
        <v>203816.532668</v>
      </c>
      <c r="D32" s="358" t="n">
        <v>234363.742264</v>
      </c>
      <c r="E32" s="358" t="n">
        <v>263569.657689</v>
      </c>
      <c r="F32" s="358" t="n">
        <v>264013.052024</v>
      </c>
      <c r="G32" s="372" t="n">
        <v>1.18584573290096</v>
      </c>
      <c r="H32" s="359" t="n">
        <v>1.21668686879252</v>
      </c>
      <c r="I32" s="359" t="n">
        <v>1.2891640471084</v>
      </c>
      <c r="J32" s="359" t="n">
        <v>1.34003667943569</v>
      </c>
      <c r="K32" s="359" t="n">
        <v>1.36714984468358</v>
      </c>
      <c r="L32" s="359" t="n">
        <v>1.40961817247128</v>
      </c>
      <c r="M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361"/>
      <c r="AB32" s="361"/>
      <c r="AC32" s="361"/>
      <c r="AD32" s="361"/>
      <c r="AE32" s="361"/>
      <c r="AF32" s="361"/>
      <c r="AG32" s="361"/>
    </row>
    <row r="33" customFormat="false" ht="10" hidden="false" customHeight="true" outlineLevel="0" collapsed="false">
      <c r="A33" s="371" t="s">
        <v>52</v>
      </c>
      <c r="B33" s="358" t="n">
        <v>55046.598891</v>
      </c>
      <c r="C33" s="358" t="n">
        <v>55372.446464</v>
      </c>
      <c r="D33" s="358" t="n">
        <v>62129.639335</v>
      </c>
      <c r="E33" s="358" t="n">
        <v>68310.201558</v>
      </c>
      <c r="F33" s="358" t="n">
        <v>67059.012116</v>
      </c>
      <c r="G33" s="373" t="n">
        <v>0.344359595500492</v>
      </c>
      <c r="H33" s="359" t="n">
        <v>0.336346183921382</v>
      </c>
      <c r="I33" s="359" t="n">
        <v>0.350237374011765</v>
      </c>
      <c r="J33" s="359" t="n">
        <v>0.355242644552188</v>
      </c>
      <c r="K33" s="359" t="n">
        <v>0.354328651746857</v>
      </c>
      <c r="L33" s="359" t="n">
        <v>0.358041397506713</v>
      </c>
      <c r="M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361"/>
      <c r="AB33" s="361"/>
      <c r="AC33" s="361"/>
      <c r="AD33" s="361"/>
      <c r="AE33" s="361"/>
      <c r="AF33" s="361"/>
      <c r="AG33" s="361"/>
    </row>
    <row r="34" customFormat="false" ht="10" hidden="false" customHeight="true" outlineLevel="0" collapsed="false">
      <c r="A34" s="371" t="s">
        <v>53</v>
      </c>
      <c r="B34" s="358" t="n">
        <v>459586.135274</v>
      </c>
      <c r="C34" s="358" t="n">
        <v>408910.33042</v>
      </c>
      <c r="D34" s="358" t="n">
        <v>440984.287635</v>
      </c>
      <c r="E34" s="358" t="n">
        <v>486595.306718</v>
      </c>
      <c r="F34" s="358" t="n">
        <v>469089.918545</v>
      </c>
      <c r="G34" s="372" t="n">
        <v>2.71279220576716</v>
      </c>
      <c r="H34" s="359" t="n">
        <v>2.80816700571594</v>
      </c>
      <c r="I34" s="359" t="n">
        <v>2.58640694927024</v>
      </c>
      <c r="J34" s="359" t="n">
        <v>2.52144429329029</v>
      </c>
      <c r="K34" s="359" t="n">
        <v>2.52399575822281</v>
      </c>
      <c r="L34" s="359" t="n">
        <v>2.50456433359968</v>
      </c>
      <c r="M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361"/>
      <c r="AB34" s="361"/>
      <c r="AC34" s="361"/>
      <c r="AD34" s="361"/>
      <c r="AE34" s="361"/>
      <c r="AF34" s="361"/>
      <c r="AG34" s="361"/>
    </row>
    <row r="35" customFormat="false" ht="10" hidden="false" customHeight="true" outlineLevel="0" collapsed="false">
      <c r="A35" s="371" t="s">
        <v>189</v>
      </c>
      <c r="B35" s="358" t="n">
        <v>157877.449442</v>
      </c>
      <c r="C35" s="358" t="n">
        <v>162692.492355</v>
      </c>
      <c r="D35" s="358" t="n">
        <v>182142.523351</v>
      </c>
      <c r="E35" s="358" t="n">
        <v>202238.106136</v>
      </c>
      <c r="F35" s="358" t="n">
        <v>198504.803642</v>
      </c>
      <c r="G35" s="372" t="n">
        <v>0.943039413699517</v>
      </c>
      <c r="H35" s="359" t="n">
        <v>0.964664097634915</v>
      </c>
      <c r="I35" s="359" t="n">
        <v>1.02904955320856</v>
      </c>
      <c r="J35" s="359" t="n">
        <v>1.0414480491627</v>
      </c>
      <c r="K35" s="359" t="n">
        <v>1.0490198219978</v>
      </c>
      <c r="L35" s="359" t="n">
        <v>1.05985661084351</v>
      </c>
      <c r="M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361"/>
      <c r="AB35" s="361"/>
      <c r="AC35" s="361"/>
      <c r="AD35" s="361"/>
      <c r="AE35" s="361"/>
      <c r="AF35" s="361"/>
      <c r="AG35" s="361"/>
    </row>
    <row r="36" customFormat="false" ht="10" hidden="false" customHeight="true" outlineLevel="0" collapsed="false">
      <c r="A36" s="371" t="s">
        <v>190</v>
      </c>
      <c r="B36" s="358" t="n">
        <v>60594.856266</v>
      </c>
      <c r="C36" s="358" t="n">
        <v>63533.985146</v>
      </c>
      <c r="D36" s="358" t="n">
        <v>70761.235997</v>
      </c>
      <c r="E36" s="358" t="n">
        <v>79660.014981</v>
      </c>
      <c r="F36" s="358" t="n">
        <v>76872.982617</v>
      </c>
      <c r="G36" s="372" t="n">
        <v>0.375167650312284</v>
      </c>
      <c r="H36" s="359" t="n">
        <v>0.37024719203253</v>
      </c>
      <c r="I36" s="359" t="n">
        <v>0.401860086360903</v>
      </c>
      <c r="J36" s="359" t="n">
        <v>0.404596081297302</v>
      </c>
      <c r="K36" s="359" t="n">
        <v>0.413200738141382</v>
      </c>
      <c r="L36" s="359" t="n">
        <v>0.410440137100274</v>
      </c>
      <c r="M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361"/>
      <c r="AB36" s="361"/>
      <c r="AC36" s="361"/>
      <c r="AD36" s="361"/>
      <c r="AE36" s="361"/>
      <c r="AF36" s="361"/>
      <c r="AG36" s="361"/>
    </row>
    <row r="37" customFormat="false" ht="10" hidden="false" customHeight="true" outlineLevel="0" collapsed="false">
      <c r="A37" s="371" t="s">
        <v>56</v>
      </c>
      <c r="B37" s="358" t="n">
        <v>75145.851297</v>
      </c>
      <c r="C37" s="358" t="n">
        <v>77059.929016</v>
      </c>
      <c r="D37" s="358" t="n">
        <v>83414.137646</v>
      </c>
      <c r="E37" s="358" t="n">
        <v>93425.273462</v>
      </c>
      <c r="F37" s="358" t="n">
        <v>89654.23411</v>
      </c>
      <c r="G37" s="372" t="n">
        <v>0.465903036962004</v>
      </c>
      <c r="H37" s="359" t="n">
        <v>0.45915680224527</v>
      </c>
      <c r="I37" s="359" t="n">
        <v>0.487413305779143</v>
      </c>
      <c r="J37" s="359" t="n">
        <v>0.476942392834916</v>
      </c>
      <c r="K37" s="359" t="n">
        <v>0.484601866629906</v>
      </c>
      <c r="L37" s="359" t="n">
        <v>0.478681779827167</v>
      </c>
      <c r="M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361"/>
      <c r="AB37" s="361"/>
      <c r="AC37" s="361"/>
      <c r="AD37" s="361"/>
      <c r="AE37" s="361"/>
      <c r="AF37" s="361"/>
      <c r="AG37" s="361"/>
    </row>
    <row r="38" customFormat="false" ht="10" hidden="false" customHeight="true" outlineLevel="0" collapsed="false">
      <c r="A38" s="371" t="s">
        <v>57</v>
      </c>
      <c r="B38" s="358" t="n">
        <v>31929.516703</v>
      </c>
      <c r="C38" s="358" t="n">
        <v>32916.831431</v>
      </c>
      <c r="D38" s="358" t="n">
        <v>38442.925403</v>
      </c>
      <c r="E38" s="358" t="n">
        <v>44200.205646</v>
      </c>
      <c r="F38" s="358" t="n">
        <v>44866.080185</v>
      </c>
      <c r="G38" s="372" t="n">
        <v>0.192428944809555</v>
      </c>
      <c r="H38" s="359" t="n">
        <v>0.195095997098268</v>
      </c>
      <c r="I38" s="359" t="n">
        <v>0.208202912050792</v>
      </c>
      <c r="J38" s="359" t="n">
        <v>0.219807593133587</v>
      </c>
      <c r="K38" s="359" t="n">
        <v>0.229268819536177</v>
      </c>
      <c r="L38" s="359" t="n">
        <v>0.239548921810807</v>
      </c>
      <c r="M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361"/>
      <c r="AB38" s="361"/>
      <c r="AC38" s="361"/>
      <c r="AD38" s="361"/>
      <c r="AE38" s="361"/>
      <c r="AF38" s="361"/>
      <c r="AG38" s="361"/>
    </row>
    <row r="39" customFormat="false" ht="10" hidden="false" customHeight="true" outlineLevel="0" collapsed="false">
      <c r="A39" s="371" t="s">
        <v>58</v>
      </c>
      <c r="B39" s="358" t="n">
        <v>282273.474839</v>
      </c>
      <c r="C39" s="358" t="n">
        <v>289981.241239</v>
      </c>
      <c r="D39" s="358" t="n">
        <v>319530.928093</v>
      </c>
      <c r="E39" s="358" t="n">
        <v>346754.050203</v>
      </c>
      <c r="F39" s="358" t="n">
        <v>333622.400622</v>
      </c>
      <c r="G39" s="372" t="n">
        <v>1.74767458536189</v>
      </c>
      <c r="H39" s="359" t="n">
        <v>1.72474972109219</v>
      </c>
      <c r="I39" s="359" t="n">
        <v>1.83416617703987</v>
      </c>
      <c r="J39" s="359" t="n">
        <v>1.82700258889202</v>
      </c>
      <c r="K39" s="359" t="n">
        <v>1.79863171669711</v>
      </c>
      <c r="L39" s="359" t="n">
        <v>1.78127632348084</v>
      </c>
      <c r="M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361"/>
      <c r="AB39" s="361"/>
      <c r="AC39" s="361"/>
      <c r="AD39" s="361"/>
      <c r="AE39" s="361"/>
      <c r="AF39" s="361"/>
      <c r="AG39" s="361"/>
    </row>
    <row r="40" customFormat="false" ht="10" hidden="false" customHeight="true" outlineLevel="0" collapsed="false">
      <c r="A40" s="371" t="s">
        <v>59</v>
      </c>
      <c r="B40" s="358" t="n">
        <v>140023.558103</v>
      </c>
      <c r="C40" s="358" t="n">
        <v>139290.379764</v>
      </c>
      <c r="D40" s="358" t="n">
        <v>152920.38044</v>
      </c>
      <c r="E40" s="358" t="n">
        <v>165968.290007</v>
      </c>
      <c r="F40" s="358" t="n">
        <v>160545.662428</v>
      </c>
      <c r="G40" s="372" t="n">
        <v>0.885550828056847</v>
      </c>
      <c r="H40" s="359" t="n">
        <v>0.855573103077547</v>
      </c>
      <c r="I40" s="359" t="n">
        <v>0.88102838052066</v>
      </c>
      <c r="J40" s="359" t="n">
        <v>0.874362718581396</v>
      </c>
      <c r="K40" s="359" t="n">
        <v>0.860886355034106</v>
      </c>
      <c r="L40" s="359" t="n">
        <v>0.857185209348576</v>
      </c>
      <c r="M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361"/>
      <c r="AB40" s="361"/>
      <c r="AC40" s="361"/>
      <c r="AD40" s="361"/>
      <c r="AE40" s="361"/>
      <c r="AF40" s="361"/>
      <c r="AG40" s="361"/>
    </row>
    <row r="41" customFormat="false" ht="10" hidden="false" customHeight="true" outlineLevel="0" collapsed="false">
      <c r="A41" s="371" t="s">
        <v>60</v>
      </c>
      <c r="B41" s="358" t="n">
        <v>98524.257715</v>
      </c>
      <c r="C41" s="358" t="n">
        <v>101919.278022</v>
      </c>
      <c r="D41" s="358" t="n">
        <v>113805.964839</v>
      </c>
      <c r="E41" s="358" t="n">
        <v>125794.946522</v>
      </c>
      <c r="F41" s="358" t="n">
        <v>123615.667093</v>
      </c>
      <c r="G41" s="372" t="n">
        <v>0.595615199086398</v>
      </c>
      <c r="H41" s="359" t="n">
        <v>0.602003734540356</v>
      </c>
      <c r="I41" s="359" t="n">
        <v>0.644651673803283</v>
      </c>
      <c r="J41" s="359" t="n">
        <v>0.65071570264926</v>
      </c>
      <c r="K41" s="359" t="n">
        <v>0.652505083883598</v>
      </c>
      <c r="L41" s="359" t="n">
        <v>0.660008622303314</v>
      </c>
      <c r="M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361"/>
      <c r="AB41" s="361"/>
      <c r="AC41" s="361"/>
      <c r="AD41" s="361"/>
      <c r="AE41" s="361"/>
      <c r="AF41" s="361"/>
      <c r="AG41" s="361"/>
    </row>
    <row r="42" customFormat="false" ht="10" hidden="false" customHeight="true" outlineLevel="0" collapsed="false">
      <c r="A42" s="374" t="s">
        <v>191</v>
      </c>
      <c r="B42" s="363" t="n">
        <v>979566.792085</v>
      </c>
      <c r="C42" s="363" t="n">
        <v>915448.674464</v>
      </c>
      <c r="D42" s="363" t="n">
        <v>1024969.134102</v>
      </c>
      <c r="E42" s="363" t="n">
        <v>1176553.894377</v>
      </c>
      <c r="F42" s="363" t="n">
        <v>1147454.523923</v>
      </c>
      <c r="G42" s="374" t="n">
        <v>6.62751939477657</v>
      </c>
      <c r="H42" s="365" t="n">
        <v>5.98535711654599</v>
      </c>
      <c r="I42" s="365" t="n">
        <v>5.79032280965361</v>
      </c>
      <c r="J42" s="365" t="n">
        <v>5.86053210158652</v>
      </c>
      <c r="K42" s="365" t="n">
        <v>6.10284768005188</v>
      </c>
      <c r="L42" s="365" t="n">
        <v>6.12648782553073</v>
      </c>
      <c r="M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361"/>
      <c r="AB42" s="361"/>
      <c r="AC42" s="361"/>
      <c r="AD42" s="361"/>
      <c r="AE42" s="361"/>
      <c r="AF42" s="361"/>
      <c r="AG42" s="361"/>
    </row>
    <row r="43" customFormat="false" ht="3" hidden="false" customHeight="true" outlineLevel="0" collapsed="false">
      <c r="A43" s="375"/>
      <c r="B43" s="375"/>
      <c r="C43" s="375"/>
      <c r="D43" s="375"/>
      <c r="E43" s="375"/>
      <c r="F43" s="375"/>
      <c r="G43" s="375"/>
      <c r="H43" s="376"/>
      <c r="I43" s="376"/>
      <c r="J43" s="376"/>
      <c r="K43" s="376"/>
      <c r="L43" s="376"/>
      <c r="M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361"/>
      <c r="AB43" s="361"/>
      <c r="AC43" s="361"/>
      <c r="AD43" s="361"/>
      <c r="AE43" s="361"/>
      <c r="AF43" s="361"/>
      <c r="AG43" s="361"/>
    </row>
    <row r="44" customFormat="false" ht="10" hidden="false" customHeight="true" outlineLevel="0" collapsed="false">
      <c r="A44" s="375" t="s">
        <v>64</v>
      </c>
      <c r="B44" s="358" t="n">
        <v>400050.322132</v>
      </c>
      <c r="C44" s="358" t="n">
        <v>354715.362497</v>
      </c>
      <c r="D44" s="358" t="n">
        <v>419625.700168</v>
      </c>
      <c r="E44" s="358" t="n">
        <v>490837.936472</v>
      </c>
      <c r="F44" s="358" t="n">
        <v>506290.621083</v>
      </c>
      <c r="G44" s="375" t="n">
        <v>2.9613392903486</v>
      </c>
      <c r="H44" s="359" t="n">
        <v>2.4443907877407</v>
      </c>
      <c r="I44" s="359" t="n">
        <v>2.24361726844326</v>
      </c>
      <c r="J44" s="359" t="n">
        <v>2.3993209206635</v>
      </c>
      <c r="K44" s="359" t="n">
        <v>2.54600250459904</v>
      </c>
      <c r="L44" s="359" t="n">
        <v>2.70318628022032</v>
      </c>
      <c r="M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361"/>
      <c r="AB44" s="361"/>
      <c r="AC44" s="361"/>
      <c r="AD44" s="361"/>
      <c r="AE44" s="361"/>
      <c r="AF44" s="361"/>
      <c r="AG44" s="361"/>
    </row>
    <row r="45" customFormat="false" ht="10" hidden="false" customHeight="true" outlineLevel="0" collapsed="false">
      <c r="A45" s="375" t="s">
        <v>192</v>
      </c>
      <c r="B45" s="358" t="n">
        <v>98408.014206</v>
      </c>
      <c r="C45" s="358" t="n">
        <v>90466.404906</v>
      </c>
      <c r="D45" s="358" t="n">
        <v>110350.628183</v>
      </c>
      <c r="E45" s="358" t="n">
        <v>134374.914648</v>
      </c>
      <c r="F45" s="358" t="n">
        <v>137748.746219</v>
      </c>
      <c r="G45" s="375" t="n">
        <v>0.758185689372581</v>
      </c>
      <c r="H45" s="359" t="n">
        <v>0.60129346249003</v>
      </c>
      <c r="I45" s="359" t="n">
        <v>0.572210875876003</v>
      </c>
      <c r="J45" s="359" t="n">
        <v>0.63095890147298</v>
      </c>
      <c r="K45" s="359" t="n">
        <v>0.697009835279117</v>
      </c>
      <c r="L45" s="359" t="n">
        <v>0.73546794151596</v>
      </c>
      <c r="M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361"/>
      <c r="AB45" s="361"/>
      <c r="AC45" s="361"/>
      <c r="AD45" s="361"/>
      <c r="AE45" s="361"/>
      <c r="AF45" s="361"/>
      <c r="AG45" s="361"/>
    </row>
    <row r="46" customFormat="false" ht="10" hidden="false" customHeight="true" outlineLevel="0" collapsed="false">
      <c r="A46" s="375" t="s">
        <v>193</v>
      </c>
      <c r="B46" s="358" t="n">
        <v>301642.307926</v>
      </c>
      <c r="C46" s="358" t="n">
        <v>264248.957591</v>
      </c>
      <c r="D46" s="358" t="n">
        <v>309275.071985</v>
      </c>
      <c r="E46" s="358" t="n">
        <v>356463.021824</v>
      </c>
      <c r="F46" s="358" t="n">
        <v>368541.874864</v>
      </c>
      <c r="G46" s="375" t="n">
        <v>2.20315360097602</v>
      </c>
      <c r="H46" s="359" t="n">
        <v>1.84309732525067</v>
      </c>
      <c r="I46" s="359" t="n">
        <v>1.67140639256726</v>
      </c>
      <c r="J46" s="359" t="n">
        <v>1.76836201919052</v>
      </c>
      <c r="K46" s="359" t="n">
        <v>1.84899266931992</v>
      </c>
      <c r="L46" s="359" t="n">
        <v>1.96771833870436</v>
      </c>
      <c r="M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361"/>
      <c r="AB46" s="361"/>
      <c r="AC46" s="361"/>
      <c r="AD46" s="361"/>
      <c r="AE46" s="361"/>
      <c r="AF46" s="361"/>
      <c r="AG46" s="361"/>
    </row>
    <row r="47" customFormat="false" ht="3" hidden="false" customHeight="true" outlineLevel="0" collapsed="false">
      <c r="A47" s="377"/>
      <c r="B47" s="377"/>
      <c r="C47" s="377"/>
      <c r="D47" s="377"/>
      <c r="E47" s="377"/>
      <c r="F47" s="377"/>
      <c r="G47" s="377"/>
      <c r="H47" s="378"/>
      <c r="I47" s="378"/>
      <c r="J47" s="378"/>
      <c r="K47" s="378"/>
      <c r="L47" s="378"/>
      <c r="M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361"/>
      <c r="AB47" s="361"/>
      <c r="AC47" s="361"/>
      <c r="AD47" s="361"/>
      <c r="AE47" s="361"/>
      <c r="AF47" s="361"/>
      <c r="AG47" s="361"/>
    </row>
    <row r="48" customFormat="false" ht="10" hidden="false" customHeight="true" outlineLevel="0" collapsed="false">
      <c r="A48" s="375" t="s">
        <v>67</v>
      </c>
      <c r="B48" s="358" t="n">
        <v>2814690.395026</v>
      </c>
      <c r="C48" s="358" t="n">
        <v>2711300.50013</v>
      </c>
      <c r="D48" s="358" t="n">
        <v>2937257.39091</v>
      </c>
      <c r="E48" s="358" t="n">
        <v>3181488.577931</v>
      </c>
      <c r="F48" s="358" t="n">
        <v>3123087.027215</v>
      </c>
      <c r="G48" s="375" t="n">
        <v>11.1513774006138</v>
      </c>
      <c r="H48" s="359" t="n">
        <v>17.1983445364496</v>
      </c>
      <c r="I48" s="359" t="n">
        <v>17.1493012854271</v>
      </c>
      <c r="J48" s="359" t="n">
        <v>16.7945459597979</v>
      </c>
      <c r="K48" s="359" t="n">
        <v>16.5025506096504</v>
      </c>
      <c r="L48" s="359" t="n">
        <v>16.6747825307189</v>
      </c>
      <c r="M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361"/>
      <c r="AB48" s="361"/>
      <c r="AC48" s="361"/>
      <c r="AD48" s="361"/>
      <c r="AE48" s="361"/>
      <c r="AF48" s="361"/>
      <c r="AG48" s="361"/>
    </row>
    <row r="49" customFormat="false" ht="10" hidden="false" customHeight="true" outlineLevel="0" collapsed="false">
      <c r="A49" s="375" t="s">
        <v>68</v>
      </c>
      <c r="B49" s="358" t="n">
        <v>1913348.729524</v>
      </c>
      <c r="C49" s="358" t="n">
        <v>1843872.241089</v>
      </c>
      <c r="D49" s="358" t="n">
        <v>1964991.141055</v>
      </c>
      <c r="E49" s="358" t="n">
        <v>2112574.292589</v>
      </c>
      <c r="F49" s="358" t="n">
        <v>2088117.400425</v>
      </c>
      <c r="G49" s="375" t="n">
        <v>5.72729832135488</v>
      </c>
      <c r="H49" s="359" t="n">
        <v>11.690959235475</v>
      </c>
      <c r="I49" s="359" t="n">
        <v>11.6627133704858</v>
      </c>
      <c r="J49" s="359" t="n">
        <v>11.2353565374194</v>
      </c>
      <c r="K49" s="359" t="n">
        <v>10.9580353114983</v>
      </c>
      <c r="L49" s="359" t="n">
        <v>11.148873933797</v>
      </c>
      <c r="M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361"/>
      <c r="AB49" s="361"/>
      <c r="AC49" s="361"/>
      <c r="AD49" s="361"/>
      <c r="AE49" s="361"/>
      <c r="AF49" s="361"/>
      <c r="AG49" s="361"/>
    </row>
    <row r="50" customFormat="false" ht="10" hidden="false" customHeight="true" outlineLevel="0" collapsed="false">
      <c r="A50" s="375" t="s">
        <v>194</v>
      </c>
      <c r="B50" s="358" t="n">
        <v>901341.665502</v>
      </c>
      <c r="C50" s="358" t="n">
        <v>867428.259041</v>
      </c>
      <c r="D50" s="358" t="n">
        <v>972266.249855</v>
      </c>
      <c r="E50" s="358" t="n">
        <v>1068914.285342</v>
      </c>
      <c r="F50" s="358" t="n">
        <v>1034969.62679</v>
      </c>
      <c r="G50" s="375" t="n">
        <v>0</v>
      </c>
      <c r="H50" s="359" t="n">
        <v>5.50738530097464</v>
      </c>
      <c r="I50" s="359" t="n">
        <v>5.48658791494131</v>
      </c>
      <c r="J50" s="359" t="n">
        <v>5.55918942237858</v>
      </c>
      <c r="K50" s="359" t="n">
        <v>5.54451529815213</v>
      </c>
      <c r="L50" s="359" t="n">
        <v>5.52590859692189</v>
      </c>
      <c r="M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361"/>
      <c r="AB50" s="361"/>
      <c r="AC50" s="361"/>
      <c r="AD50" s="361"/>
      <c r="AE50" s="361"/>
      <c r="AF50" s="361"/>
      <c r="AG50" s="361"/>
    </row>
    <row r="51" customFormat="false" ht="3" hidden="false" customHeight="true" outlineLevel="0" collapsed="false">
      <c r="A51" s="377"/>
      <c r="B51" s="336"/>
      <c r="C51" s="336"/>
      <c r="D51" s="336"/>
      <c r="E51" s="336"/>
      <c r="F51" s="336"/>
      <c r="G51" s="336" t="n">
        <v>0</v>
      </c>
      <c r="H51" s="379"/>
      <c r="I51" s="379"/>
      <c r="J51" s="379"/>
      <c r="K51" s="379"/>
      <c r="L51" s="379"/>
      <c r="M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361"/>
      <c r="AB51" s="361"/>
      <c r="AC51" s="361"/>
      <c r="AD51" s="361"/>
      <c r="AE51" s="361"/>
      <c r="AF51" s="361"/>
      <c r="AG51" s="361"/>
    </row>
    <row r="52" s="241" customFormat="true" ht="10" hidden="false" customHeight="true" outlineLevel="0" collapsed="false">
      <c r="A52" s="375" t="s">
        <v>70</v>
      </c>
      <c r="B52" s="358" t="n">
        <v>6545558.952178</v>
      </c>
      <c r="C52" s="358" t="n">
        <v>6210662.158472</v>
      </c>
      <c r="D52" s="358" t="n">
        <v>6917474.187846</v>
      </c>
      <c r="E52" s="358" t="n">
        <v>7640991.72938669</v>
      </c>
      <c r="F52" s="358" t="n">
        <v>7344256.244686</v>
      </c>
      <c r="G52" s="375" t="n">
        <v>38.8819125640427</v>
      </c>
      <c r="H52" s="359" t="n">
        <v>39.994728458282</v>
      </c>
      <c r="I52" s="359" t="n">
        <v>39.2831840412121</v>
      </c>
      <c r="J52" s="359" t="n">
        <v>39.5524881588613</v>
      </c>
      <c r="K52" s="359" t="n">
        <v>39.6342308430123</v>
      </c>
      <c r="L52" s="359" t="n">
        <v>39.2124441819414</v>
      </c>
      <c r="M52" s="89"/>
      <c r="N52" s="109"/>
      <c r="O52" s="0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361"/>
      <c r="AB52" s="361"/>
      <c r="AC52" s="361"/>
      <c r="AD52" s="361"/>
      <c r="AE52" s="361"/>
      <c r="AF52" s="361"/>
      <c r="AG52" s="361"/>
    </row>
    <row r="53" customFormat="false" ht="10" hidden="false" customHeight="true" outlineLevel="0" collapsed="false">
      <c r="A53" s="375" t="s">
        <v>195</v>
      </c>
      <c r="B53" s="358" t="n">
        <v>753000.509312</v>
      </c>
      <c r="C53" s="358" t="n">
        <v>667921.05046</v>
      </c>
      <c r="D53" s="358" t="n">
        <v>769153.899278</v>
      </c>
      <c r="E53" s="358" t="n">
        <v>971358.916669688</v>
      </c>
      <c r="F53" s="358" t="n">
        <v>884894.016748</v>
      </c>
      <c r="G53" s="375" t="n">
        <v>6.39280086439524</v>
      </c>
      <c r="H53" s="359" t="n">
        <v>4.60098994125788</v>
      </c>
      <c r="I53" s="359" t="n">
        <v>4.22468086022492</v>
      </c>
      <c r="J53" s="359" t="n">
        <v>4.39784084008386</v>
      </c>
      <c r="K53" s="359" t="n">
        <v>5.0384904078145</v>
      </c>
      <c r="L53" s="359" t="n">
        <v>4.72462507878473</v>
      </c>
      <c r="M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361"/>
      <c r="AB53" s="361"/>
      <c r="AC53" s="361"/>
      <c r="AD53" s="361"/>
      <c r="AE53" s="361"/>
      <c r="AF53" s="361"/>
      <c r="AG53" s="361"/>
    </row>
    <row r="54" customFormat="false" ht="10" hidden="false" customHeight="true" outlineLevel="0" collapsed="false">
      <c r="A54" s="375" t="s">
        <v>196</v>
      </c>
      <c r="B54" s="358" t="n">
        <v>393641.561561</v>
      </c>
      <c r="C54" s="358" t="n">
        <v>380356.943456</v>
      </c>
      <c r="D54" s="358" t="n">
        <v>431016.520634</v>
      </c>
      <c r="E54" s="358" t="n">
        <v>478701.156932</v>
      </c>
      <c r="F54" s="358" t="n">
        <v>488303.346186</v>
      </c>
      <c r="G54" s="375" t="n">
        <v>2.59186384631065</v>
      </c>
      <c r="H54" s="359" t="n">
        <v>2.40523192588277</v>
      </c>
      <c r="I54" s="359" t="n">
        <v>2.40580334751472</v>
      </c>
      <c r="J54" s="359" t="n">
        <v>2.46445094925006</v>
      </c>
      <c r="K54" s="359" t="n">
        <v>2.48304838306412</v>
      </c>
      <c r="L54" s="359" t="n">
        <v>2.60714864354415</v>
      </c>
      <c r="M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61"/>
      <c r="AA54" s="361"/>
      <c r="AB54" s="361"/>
      <c r="AC54" s="361"/>
      <c r="AD54" s="361"/>
      <c r="AE54" s="361"/>
      <c r="AF54" s="361"/>
      <c r="AG54" s="361"/>
    </row>
    <row r="55" customFormat="false" ht="10" hidden="false" customHeight="true" outlineLevel="0" collapsed="false">
      <c r="A55" s="375" t="s">
        <v>197</v>
      </c>
      <c r="B55" s="358" t="n">
        <v>5398916.881305</v>
      </c>
      <c r="C55" s="358" t="n">
        <v>5162384.164556</v>
      </c>
      <c r="D55" s="358" t="n">
        <v>5717303.767934</v>
      </c>
      <c r="E55" s="358" t="n">
        <v>6190931.655785</v>
      </c>
      <c r="F55" s="358" t="n">
        <v>5971058.881752</v>
      </c>
      <c r="G55" s="375" t="n">
        <v>29.8972478533368</v>
      </c>
      <c r="H55" s="359" t="n">
        <v>32.9885065911413</v>
      </c>
      <c r="I55" s="359" t="n">
        <v>32.6526998334724</v>
      </c>
      <c r="J55" s="359" t="n">
        <v>32.6901963695274</v>
      </c>
      <c r="K55" s="359" t="n">
        <v>32.1126920521337</v>
      </c>
      <c r="L55" s="359" t="n">
        <v>31.8806704596125</v>
      </c>
      <c r="M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61"/>
      <c r="AA55" s="361"/>
      <c r="AB55" s="361"/>
      <c r="AC55" s="361"/>
      <c r="AD55" s="361"/>
      <c r="AE55" s="361"/>
      <c r="AF55" s="361"/>
      <c r="AG55" s="361"/>
    </row>
    <row r="56" customFormat="false" ht="3" hidden="false" customHeight="true" outlineLevel="0" collapsed="false">
      <c r="A56" s="380"/>
      <c r="B56" s="380"/>
      <c r="C56" s="380"/>
      <c r="D56" s="380"/>
      <c r="E56" s="380"/>
      <c r="F56" s="380"/>
      <c r="G56" s="380" t="n">
        <v>0</v>
      </c>
      <c r="H56" s="381"/>
      <c r="I56" s="381"/>
      <c r="J56" s="381"/>
      <c r="K56" s="381"/>
      <c r="L56" s="381"/>
      <c r="M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361"/>
      <c r="AA56" s="361"/>
      <c r="AB56" s="361"/>
      <c r="AC56" s="361"/>
      <c r="AD56" s="361"/>
      <c r="AE56" s="361"/>
      <c r="AF56" s="361"/>
      <c r="AG56" s="361"/>
    </row>
    <row r="57" customFormat="false" ht="12.5" hidden="false" customHeight="false" outlineLevel="0" collapsed="false">
      <c r="A57" s="375" t="s">
        <v>198</v>
      </c>
      <c r="B57" s="382" t="n">
        <v>237549.009637</v>
      </c>
      <c r="C57" s="382" t="n">
        <v>239200.462031</v>
      </c>
      <c r="D57" s="382" t="n">
        <v>281950.235015</v>
      </c>
      <c r="E57" s="382" t="n">
        <v>308616.351615</v>
      </c>
      <c r="F57" s="382" t="n">
        <v>325462.908222</v>
      </c>
      <c r="G57" s="383" t="n">
        <v>1.53467276612197</v>
      </c>
      <c r="H57" s="384" t="n">
        <v>1.45147392382805</v>
      </c>
      <c r="I57" s="384" t="n">
        <v>1.51297164987293</v>
      </c>
      <c r="J57" s="384" t="n">
        <v>1.61212503711437</v>
      </c>
      <c r="K57" s="384" t="n">
        <v>1.6008094439881</v>
      </c>
      <c r="L57" s="384" t="n">
        <v>1.7377111713908</v>
      </c>
      <c r="M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361"/>
      <c r="AA57" s="361"/>
      <c r="AB57" s="361"/>
      <c r="AC57" s="361"/>
      <c r="AD57" s="361"/>
      <c r="AE57" s="361"/>
      <c r="AF57" s="361"/>
      <c r="AG57" s="361"/>
    </row>
    <row r="58" customFormat="false" ht="3" hidden="false" customHeight="true" outlineLevel="0" collapsed="false">
      <c r="A58" s="375"/>
      <c r="B58" s="358"/>
      <c r="C58" s="358"/>
      <c r="D58" s="358"/>
      <c r="E58" s="358"/>
      <c r="F58" s="358"/>
      <c r="G58" s="375" t="n">
        <v>0</v>
      </c>
      <c r="H58" s="359"/>
      <c r="I58" s="359"/>
      <c r="J58" s="359"/>
      <c r="K58" s="359"/>
      <c r="L58" s="359"/>
      <c r="M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361"/>
      <c r="AA58" s="361"/>
      <c r="AB58" s="361"/>
      <c r="AC58" s="361"/>
      <c r="AD58" s="361"/>
      <c r="AE58" s="361"/>
      <c r="AF58" s="361"/>
      <c r="AG58" s="361"/>
    </row>
    <row r="59" customFormat="false" ht="10" hidden="false" customHeight="true" outlineLevel="0" collapsed="false">
      <c r="A59" s="374" t="s">
        <v>199</v>
      </c>
      <c r="B59" s="363" t="n">
        <v>16366054.238887</v>
      </c>
      <c r="C59" s="363" t="n">
        <v>15809976.482447</v>
      </c>
      <c r="D59" s="363" t="n">
        <v>17489352.781201</v>
      </c>
      <c r="E59" s="363" t="n">
        <v>19278768.7987487</v>
      </c>
      <c r="F59" s="363" t="n">
        <v>18729401.84654</v>
      </c>
      <c r="G59" s="374" t="n">
        <v>100</v>
      </c>
      <c r="H59" s="365" t="n">
        <v>100</v>
      </c>
      <c r="I59" s="365" t="n">
        <v>100</v>
      </c>
      <c r="J59" s="365" t="n">
        <v>100</v>
      </c>
      <c r="K59" s="365" t="n">
        <v>100</v>
      </c>
      <c r="L59" s="365" t="n">
        <v>100</v>
      </c>
      <c r="M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361"/>
      <c r="AA59" s="361"/>
      <c r="AB59" s="361"/>
      <c r="AC59" s="361"/>
      <c r="AD59" s="361"/>
      <c r="AE59" s="361"/>
      <c r="AF59" s="361"/>
      <c r="AG59" s="361"/>
    </row>
    <row r="60" customFormat="false" ht="3" hidden="false" customHeight="true" outlineLevel="0" collapsed="false">
      <c r="A60" s="354"/>
      <c r="B60" s="354"/>
      <c r="C60" s="354"/>
      <c r="D60" s="354"/>
      <c r="E60" s="354"/>
      <c r="F60" s="354"/>
      <c r="G60" s="354"/>
      <c r="H60" s="385"/>
      <c r="I60" s="386"/>
      <c r="J60" s="385"/>
      <c r="K60" s="385"/>
      <c r="L60" s="385"/>
      <c r="M60" s="358"/>
      <c r="P60" s="89"/>
      <c r="Q60" s="89"/>
      <c r="R60" s="89"/>
      <c r="S60" s="89"/>
      <c r="T60" s="358"/>
      <c r="U60" s="361"/>
      <c r="V60" s="358"/>
      <c r="W60" s="358"/>
      <c r="X60" s="358"/>
    </row>
    <row r="61" customFormat="false" ht="3" hidden="false" customHeight="true" outlineLevel="0" collapsed="false">
      <c r="A61" s="387"/>
      <c r="B61" s="387"/>
      <c r="C61" s="387"/>
      <c r="D61" s="387"/>
      <c r="E61" s="387"/>
      <c r="F61" s="387"/>
      <c r="G61" s="387"/>
      <c r="H61" s="387"/>
      <c r="I61" s="387"/>
      <c r="J61" s="387"/>
      <c r="K61" s="387"/>
      <c r="L61" s="387"/>
      <c r="M61" s="358"/>
      <c r="P61" s="89"/>
      <c r="Q61" s="89"/>
      <c r="R61" s="89"/>
      <c r="S61" s="89"/>
      <c r="T61" s="358"/>
      <c r="U61" s="358"/>
      <c r="V61" s="358"/>
      <c r="W61" s="358"/>
      <c r="X61" s="358"/>
    </row>
    <row r="62" customFormat="false" ht="10" hidden="false" customHeight="true" outlineLevel="0" collapsed="false">
      <c r="A62" s="357" t="s">
        <v>200</v>
      </c>
      <c r="B62" s="357"/>
      <c r="C62" s="357"/>
      <c r="D62" s="357"/>
      <c r="E62" s="357"/>
      <c r="F62" s="357"/>
      <c r="G62" s="357"/>
      <c r="H62" s="357"/>
      <c r="I62" s="357"/>
      <c r="J62" s="357"/>
      <c r="K62" s="357"/>
      <c r="L62" s="357"/>
      <c r="M62" s="358"/>
      <c r="P62" s="89"/>
      <c r="Q62" s="89"/>
      <c r="R62" s="89"/>
      <c r="S62" s="89"/>
      <c r="T62" s="358"/>
      <c r="U62" s="358"/>
      <c r="V62" s="358"/>
      <c r="W62" s="358"/>
      <c r="X62" s="358"/>
    </row>
    <row r="63" customFormat="false" ht="20.15" hidden="false" customHeight="true" outlineLevel="0" collapsed="false">
      <c r="A63" s="388" t="s">
        <v>201</v>
      </c>
      <c r="B63" s="388"/>
      <c r="C63" s="388"/>
      <c r="D63" s="388"/>
      <c r="E63" s="388"/>
      <c r="F63" s="388"/>
      <c r="G63" s="388"/>
      <c r="H63" s="388"/>
      <c r="I63" s="388"/>
      <c r="J63" s="388"/>
      <c r="K63" s="388"/>
      <c r="L63" s="388"/>
      <c r="M63" s="358"/>
      <c r="P63" s="89"/>
      <c r="Q63" s="89"/>
      <c r="R63" s="89"/>
      <c r="S63" s="89"/>
      <c r="T63" s="358"/>
      <c r="U63" s="358"/>
      <c r="V63" s="358"/>
      <c r="W63" s="358"/>
      <c r="X63" s="358"/>
    </row>
    <row r="64" customFormat="false" ht="12.5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P64" s="89"/>
      <c r="Q64" s="89"/>
      <c r="R64" s="89"/>
      <c r="S64" s="89"/>
    </row>
    <row r="65" customFormat="false" ht="12.5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O65" s="358"/>
      <c r="P65" s="89"/>
      <c r="Q65" s="89"/>
      <c r="R65" s="89"/>
      <c r="S65" s="89"/>
    </row>
    <row r="66" customFormat="false" ht="12.5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O66" s="358"/>
      <c r="P66" s="89"/>
      <c r="Q66" s="89"/>
      <c r="R66" s="89"/>
      <c r="S66" s="89"/>
    </row>
    <row r="67" customFormat="false" ht="12.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O67" s="358"/>
      <c r="P67" s="89"/>
      <c r="Q67" s="89"/>
      <c r="R67" s="89"/>
      <c r="S67" s="89"/>
    </row>
    <row r="68" customFormat="false" ht="12.5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O68" s="358"/>
      <c r="P68" s="89"/>
      <c r="Q68" s="89"/>
      <c r="R68" s="89"/>
      <c r="S68" s="89"/>
    </row>
    <row r="69" customFormat="false" ht="12.5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O69" s="358"/>
      <c r="P69" s="89"/>
      <c r="Q69" s="89"/>
      <c r="R69" s="89"/>
      <c r="S69" s="89"/>
    </row>
    <row r="70" customFormat="false" ht="12.5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O70" s="358"/>
      <c r="P70" s="89"/>
      <c r="Q70" s="89"/>
      <c r="R70" s="89"/>
      <c r="S70" s="89"/>
    </row>
    <row r="71" customFormat="false" ht="12.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O71" s="358"/>
      <c r="P71" s="89"/>
      <c r="Q71" s="89"/>
      <c r="R71" s="89"/>
      <c r="S71" s="89"/>
    </row>
    <row r="72" customFormat="false" ht="12.5" hidden="false" customHeight="false" outlineLevel="0" collapsed="false">
      <c r="O72" s="358"/>
      <c r="P72" s="89"/>
      <c r="Q72" s="89"/>
      <c r="R72" s="89"/>
      <c r="S72" s="89"/>
    </row>
    <row r="73" customFormat="false" ht="12.5" hidden="false" customHeight="false" outlineLevel="0" collapsed="false">
      <c r="O73" s="358"/>
      <c r="P73" s="89"/>
      <c r="Q73" s="89"/>
      <c r="R73" s="89"/>
      <c r="S73" s="89"/>
    </row>
    <row r="74" customFormat="false" ht="12.5" hidden="false" customHeight="false" outlineLevel="0" collapsed="false">
      <c r="O74" s="358"/>
      <c r="P74" s="89"/>
      <c r="Q74" s="89"/>
      <c r="R74" s="89"/>
      <c r="S74" s="89"/>
    </row>
    <row r="75" customFormat="false" ht="12.5" hidden="false" customHeight="false" outlineLevel="0" collapsed="false">
      <c r="O75" s="358"/>
      <c r="P75" s="89"/>
      <c r="Q75" s="89"/>
      <c r="R75" s="89"/>
      <c r="S75" s="89"/>
    </row>
    <row r="76" customFormat="false" ht="12.5" hidden="false" customHeight="false" outlineLevel="0" collapsed="false">
      <c r="O76" s="358"/>
      <c r="P76" s="89"/>
      <c r="Q76" s="89"/>
      <c r="R76" s="89"/>
      <c r="S76" s="89"/>
    </row>
    <row r="77" customFormat="false" ht="12.5" hidden="false" customHeight="false" outlineLevel="0" collapsed="false">
      <c r="O77" s="358"/>
      <c r="P77" s="89"/>
      <c r="Q77" s="89"/>
      <c r="R77" s="89"/>
      <c r="S77" s="89"/>
    </row>
    <row r="78" customFormat="false" ht="12.5" hidden="false" customHeight="false" outlineLevel="0" collapsed="false">
      <c r="O78" s="358"/>
      <c r="P78" s="89"/>
      <c r="Q78" s="89"/>
      <c r="R78" s="89"/>
      <c r="S78" s="89"/>
    </row>
    <row r="79" customFormat="false" ht="12.5" hidden="false" customHeight="false" outlineLevel="0" collapsed="false">
      <c r="O79" s="358"/>
      <c r="P79" s="358"/>
      <c r="Q79" s="358"/>
      <c r="R79" s="358"/>
      <c r="S79" s="358"/>
    </row>
    <row r="80" customFormat="false" ht="12.5" hidden="false" customHeight="false" outlineLevel="0" collapsed="false">
      <c r="O80" s="358"/>
      <c r="P80" s="358"/>
      <c r="Q80" s="358"/>
      <c r="R80" s="358"/>
      <c r="S80" s="358"/>
    </row>
    <row r="81" customFormat="false" ht="12.5" hidden="false" customHeight="false" outlineLevel="0" collapsed="false">
      <c r="O81" s="358"/>
      <c r="P81" s="358"/>
      <c r="Q81" s="358"/>
      <c r="R81" s="358"/>
      <c r="S81" s="358"/>
    </row>
    <row r="82" customFormat="false" ht="12.5" hidden="false" customHeight="false" outlineLevel="0" collapsed="false">
      <c r="O82" s="358"/>
      <c r="P82" s="358"/>
      <c r="Q82" s="358"/>
      <c r="R82" s="358"/>
      <c r="S82" s="358"/>
    </row>
  </sheetData>
  <mergeCells count="6">
    <mergeCell ref="A5:F5"/>
    <mergeCell ref="A8:A9"/>
    <mergeCell ref="B8:F8"/>
    <mergeCell ref="H8:L8"/>
    <mergeCell ref="A62:L62"/>
    <mergeCell ref="A63:L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1.5" zeroHeight="false" outlineLevelRow="0" outlineLevelCol="0"/>
  <cols>
    <col collapsed="false" customWidth="true" hidden="false" outlineLevel="0" max="1" min="1" style="389" width="32.99"/>
    <col collapsed="false" customWidth="true" hidden="false" outlineLevel="0" max="2" min="2" style="390" width="6.17"/>
    <col collapsed="false" customWidth="true" hidden="false" outlineLevel="0" max="3" min="3" style="390" width="7.44"/>
    <col collapsed="false" customWidth="true" hidden="false" outlineLevel="0" max="4" min="4" style="390" width="6.72"/>
    <col collapsed="false" customWidth="true" hidden="false" outlineLevel="0" max="5" min="5" style="390" width="6.26"/>
    <col collapsed="false" customWidth="true" hidden="false" outlineLevel="0" max="6" min="6" style="391" width="6.81"/>
    <col collapsed="false" customWidth="true" hidden="false" outlineLevel="0" max="7" min="7" style="392" width="0.81"/>
    <col collapsed="false" customWidth="true" hidden="false" outlineLevel="0" max="8" min="8" style="393" width="5.72"/>
    <col collapsed="false" customWidth="true" hidden="false" outlineLevel="0" max="9" min="9" style="393" width="6.44"/>
    <col collapsed="false" customWidth="true" hidden="false" outlineLevel="0" max="11" min="10" style="393" width="6.26"/>
    <col collapsed="false" customWidth="false" hidden="false" outlineLevel="0" max="257" min="12" style="390" width="9.1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394"/>
    </row>
    <row r="4" s="389" customFormat="true" ht="12" hidden="false" customHeight="true" outlineLevel="0" collapsed="false">
      <c r="A4" s="395" t="s">
        <v>17</v>
      </c>
      <c r="B4" s="396"/>
      <c r="C4" s="396"/>
      <c r="D4" s="396"/>
      <c r="E4" s="396"/>
      <c r="F4" s="397"/>
      <c r="G4" s="398"/>
      <c r="H4" s="399"/>
      <c r="I4" s="399"/>
      <c r="J4" s="399"/>
      <c r="K4" s="399"/>
    </row>
    <row r="5" customFormat="false" ht="12" hidden="false" customHeight="true" outlineLevel="0" collapsed="false">
      <c r="A5" s="395" t="s">
        <v>18</v>
      </c>
      <c r="B5" s="396"/>
      <c r="C5" s="396"/>
      <c r="D5" s="396"/>
      <c r="E5" s="396"/>
      <c r="F5" s="397"/>
      <c r="G5" s="398"/>
      <c r="H5" s="399"/>
      <c r="I5" s="399"/>
      <c r="J5" s="399"/>
      <c r="K5" s="399"/>
    </row>
    <row r="6" customFormat="false" ht="12" hidden="false" customHeight="true" outlineLevel="0" collapsed="false">
      <c r="A6" s="400" t="s">
        <v>202</v>
      </c>
      <c r="B6" s="396"/>
      <c r="C6" s="396"/>
      <c r="D6" s="396"/>
      <c r="E6" s="396"/>
      <c r="F6" s="397"/>
      <c r="G6" s="398"/>
      <c r="H6" s="399"/>
      <c r="I6" s="399"/>
      <c r="J6" s="399"/>
      <c r="K6" s="399"/>
    </row>
    <row r="7" customFormat="false" ht="6" hidden="false" customHeight="true" outlineLevel="0" collapsed="false">
      <c r="A7" s="401"/>
      <c r="B7" s="402"/>
      <c r="C7" s="402"/>
      <c r="D7" s="402"/>
      <c r="E7" s="402"/>
      <c r="F7" s="403"/>
      <c r="G7" s="404"/>
      <c r="H7" s="405"/>
      <c r="I7" s="405"/>
      <c r="J7" s="405"/>
      <c r="K7" s="405"/>
    </row>
    <row r="8" customFormat="false" ht="11.5" hidden="false" customHeight="true" outlineLevel="0" collapsed="false">
      <c r="A8" s="406" t="s">
        <v>79</v>
      </c>
      <c r="B8" s="407" t="s">
        <v>203</v>
      </c>
      <c r="C8" s="407"/>
      <c r="D8" s="407"/>
      <c r="E8" s="407"/>
      <c r="F8" s="407"/>
      <c r="G8" s="408"/>
      <c r="H8" s="409" t="s">
        <v>204</v>
      </c>
      <c r="I8" s="409"/>
      <c r="J8" s="409"/>
      <c r="K8" s="409"/>
    </row>
    <row r="9" customFormat="false" ht="20.15" hidden="false" customHeight="true" outlineLevel="0" collapsed="false">
      <c r="A9" s="406"/>
      <c r="B9" s="410" t="s">
        <v>205</v>
      </c>
      <c r="C9" s="410" t="s">
        <v>206</v>
      </c>
      <c r="D9" s="410" t="s">
        <v>207</v>
      </c>
      <c r="E9" s="411" t="s">
        <v>208</v>
      </c>
      <c r="F9" s="411" t="s">
        <v>209</v>
      </c>
      <c r="G9" s="412"/>
      <c r="H9" s="410" t="s">
        <v>206</v>
      </c>
      <c r="I9" s="410" t="s">
        <v>207</v>
      </c>
      <c r="J9" s="411" t="s">
        <v>208</v>
      </c>
      <c r="K9" s="411" t="s">
        <v>209</v>
      </c>
    </row>
    <row r="10" customFormat="false" ht="3" hidden="false" customHeight="true" outlineLevel="0" collapsed="false">
      <c r="A10" s="413"/>
      <c r="B10" s="414"/>
      <c r="C10" s="414"/>
      <c r="D10" s="414"/>
      <c r="E10" s="414"/>
      <c r="F10" s="415"/>
      <c r="G10" s="416"/>
      <c r="H10" s="417"/>
      <c r="I10" s="417"/>
      <c r="J10" s="417"/>
      <c r="K10" s="418"/>
    </row>
    <row r="11" s="424" customFormat="true" ht="10" hidden="false" customHeight="true" outlineLevel="0" collapsed="false">
      <c r="A11" s="419" t="s">
        <v>210</v>
      </c>
      <c r="B11" s="420" t="n">
        <v>14994</v>
      </c>
      <c r="C11" s="420" t="n">
        <v>1365473</v>
      </c>
      <c r="D11" s="420" t="n">
        <v>572364</v>
      </c>
      <c r="E11" s="420" t="n">
        <v>118881</v>
      </c>
      <c r="F11" s="421" t="n">
        <v>3317</v>
      </c>
      <c r="G11" s="422"/>
      <c r="H11" s="423" t="n">
        <v>7.97641504722184</v>
      </c>
      <c r="I11" s="423" t="n">
        <v>18.4882842025699</v>
      </c>
      <c r="J11" s="423" t="n">
        <v>15.2515953229519</v>
      </c>
      <c r="K11" s="423" t="n">
        <v>22.3636806927662</v>
      </c>
    </row>
    <row r="12" s="424" customFormat="true" ht="3" hidden="false" customHeight="true" outlineLevel="0" collapsed="false">
      <c r="A12" s="159"/>
      <c r="B12" s="420"/>
      <c r="C12" s="420"/>
      <c r="D12" s="420"/>
      <c r="E12" s="420"/>
      <c r="F12" s="421"/>
      <c r="G12" s="422"/>
      <c r="H12" s="423"/>
      <c r="I12" s="423"/>
      <c r="J12" s="423"/>
      <c r="K12" s="423"/>
    </row>
    <row r="13" s="424" customFormat="true" ht="10" hidden="false" customHeight="true" outlineLevel="0" collapsed="false">
      <c r="A13" s="159"/>
      <c r="B13" s="425" t="s">
        <v>211</v>
      </c>
      <c r="C13" s="425"/>
      <c r="D13" s="425"/>
      <c r="E13" s="425"/>
      <c r="F13" s="425"/>
      <c r="G13" s="425"/>
      <c r="H13" s="425"/>
      <c r="I13" s="425"/>
      <c r="J13" s="425"/>
      <c r="K13" s="425"/>
    </row>
    <row r="14" s="424" customFormat="true" ht="3" hidden="false" customHeight="true" outlineLevel="0" collapsed="false">
      <c r="A14" s="159"/>
      <c r="B14" s="420"/>
      <c r="C14" s="420"/>
      <c r="D14" s="420"/>
      <c r="E14" s="420"/>
      <c r="F14" s="421"/>
      <c r="G14" s="422"/>
      <c r="H14" s="423"/>
      <c r="I14" s="423"/>
      <c r="J14" s="423"/>
      <c r="K14" s="423"/>
    </row>
    <row r="15" customFormat="false" ht="10" hidden="false" customHeight="true" outlineLevel="0" collapsed="false">
      <c r="A15" s="426" t="s">
        <v>123</v>
      </c>
      <c r="B15" s="420" t="n">
        <v>4245</v>
      </c>
      <c r="C15" s="420" t="n">
        <v>463204</v>
      </c>
      <c r="D15" s="420" t="n">
        <v>230158</v>
      </c>
      <c r="E15" s="420" t="n">
        <v>46955</v>
      </c>
      <c r="F15" s="421" t="n">
        <v>2270</v>
      </c>
      <c r="G15" s="427"/>
      <c r="H15" s="423" t="n">
        <v>8.69970082828625</v>
      </c>
      <c r="I15" s="423" t="n">
        <v>17.0218965793944</v>
      </c>
      <c r="J15" s="423" t="n">
        <v>14.4333921468576</v>
      </c>
      <c r="K15" s="423" t="n">
        <v>21.7044173885308</v>
      </c>
    </row>
    <row r="16" customFormat="false" ht="10" hidden="false" customHeight="true" outlineLevel="0" collapsed="false">
      <c r="A16" s="426" t="s">
        <v>212</v>
      </c>
      <c r="B16" s="420" t="n">
        <v>3622</v>
      </c>
      <c r="C16" s="420" t="n">
        <v>447895</v>
      </c>
      <c r="D16" s="420" t="n">
        <v>225905</v>
      </c>
      <c r="E16" s="420" t="n">
        <v>45718</v>
      </c>
      <c r="F16" s="421" t="n">
        <v>2233</v>
      </c>
      <c r="G16" s="427"/>
      <c r="H16" s="423" t="n">
        <v>11.1707829511847</v>
      </c>
      <c r="I16" s="423" t="n">
        <v>18.9425288512898</v>
      </c>
      <c r="J16" s="423" t="n">
        <v>16.5452499086208</v>
      </c>
      <c r="K16" s="423" t="n">
        <v>21.6272124400478</v>
      </c>
    </row>
    <row r="17" customFormat="false" ht="10" hidden="false" customHeight="true" outlineLevel="0" collapsed="false">
      <c r="A17" s="159" t="s">
        <v>213</v>
      </c>
      <c r="B17" s="428" t="n">
        <v>32</v>
      </c>
      <c r="C17" s="428" t="n">
        <v>1552</v>
      </c>
      <c r="D17" s="428" t="n">
        <v>1231</v>
      </c>
      <c r="E17" s="428" t="n">
        <v>425</v>
      </c>
      <c r="F17" s="429" t="s">
        <v>2</v>
      </c>
      <c r="G17" s="430"/>
      <c r="H17" s="431" t="n">
        <v>5.12939154575801</v>
      </c>
      <c r="I17" s="431" t="n">
        <v>2.77196063860929</v>
      </c>
      <c r="J17" s="431" t="n">
        <v>10.0878234037503</v>
      </c>
      <c r="K17" s="431" t="s">
        <v>2</v>
      </c>
    </row>
    <row r="18" customFormat="false" ht="10" hidden="false" customHeight="true" outlineLevel="0" collapsed="false">
      <c r="A18" s="159" t="s">
        <v>214</v>
      </c>
      <c r="B18" s="428" t="n">
        <v>3181</v>
      </c>
      <c r="C18" s="428" t="n">
        <v>434724</v>
      </c>
      <c r="D18" s="428" t="n">
        <v>189335</v>
      </c>
      <c r="E18" s="428" t="n">
        <v>42847</v>
      </c>
      <c r="F18" s="429" t="n">
        <v>2228</v>
      </c>
      <c r="G18" s="430"/>
      <c r="H18" s="431" t="n">
        <v>11.768801700548</v>
      </c>
      <c r="I18" s="431" t="n">
        <v>20.2596132445342</v>
      </c>
      <c r="J18" s="431" t="n">
        <v>18.3648364836484</v>
      </c>
      <c r="K18" s="431" t="n">
        <v>21.9458637634944</v>
      </c>
    </row>
    <row r="19" customFormat="false" ht="10" hidden="false" customHeight="true" outlineLevel="0" collapsed="false">
      <c r="A19" s="432" t="s">
        <v>215</v>
      </c>
      <c r="B19" s="433" t="n">
        <v>222</v>
      </c>
      <c r="C19" s="433" t="n">
        <v>32214</v>
      </c>
      <c r="D19" s="433" t="n">
        <v>19569</v>
      </c>
      <c r="E19" s="433" t="n">
        <v>3591</v>
      </c>
      <c r="F19" s="434" t="n">
        <v>34</v>
      </c>
      <c r="G19" s="435"/>
      <c r="H19" s="436" t="n">
        <v>7.18047936732251</v>
      </c>
      <c r="I19" s="436" t="n">
        <v>14.3162315002451</v>
      </c>
      <c r="J19" s="436" t="n">
        <v>14.1127922971114</v>
      </c>
      <c r="K19" s="436" t="n">
        <v>13.1458413926499</v>
      </c>
    </row>
    <row r="20" customFormat="false" ht="10" hidden="false" customHeight="true" outlineLevel="0" collapsed="false">
      <c r="A20" s="432" t="s">
        <v>216</v>
      </c>
      <c r="B20" s="433" t="n">
        <v>72</v>
      </c>
      <c r="C20" s="433" t="n">
        <v>5913</v>
      </c>
      <c r="D20" s="433" t="n">
        <v>1788</v>
      </c>
      <c r="E20" s="433" t="n">
        <v>565</v>
      </c>
      <c r="F20" s="434" t="n">
        <v>25</v>
      </c>
      <c r="G20" s="435"/>
      <c r="H20" s="436" t="n">
        <v>5.03019991492982</v>
      </c>
      <c r="I20" s="436" t="n">
        <v>8.61894432393348</v>
      </c>
      <c r="J20" s="436" t="n">
        <v>9.45448460508701</v>
      </c>
      <c r="K20" s="436" t="n">
        <v>14.7423450336072</v>
      </c>
    </row>
    <row r="21" s="442" customFormat="true" ht="20.15" hidden="false" customHeight="true" outlineLevel="0" collapsed="false">
      <c r="A21" s="437" t="s">
        <v>217</v>
      </c>
      <c r="B21" s="438" t="n">
        <v>189</v>
      </c>
      <c r="C21" s="438" t="n">
        <v>15829</v>
      </c>
      <c r="D21" s="438" t="n">
        <v>5822</v>
      </c>
      <c r="E21" s="438" t="n">
        <v>1327</v>
      </c>
      <c r="F21" s="439" t="n">
        <v>68</v>
      </c>
      <c r="G21" s="440"/>
      <c r="H21" s="441" t="n">
        <v>4.56050177332039</v>
      </c>
      <c r="I21" s="441" t="n">
        <v>10.0859261312452</v>
      </c>
      <c r="J21" s="441" t="n">
        <v>8.81551850129542</v>
      </c>
      <c r="K21" s="441" t="n">
        <v>12.8319582098944</v>
      </c>
    </row>
    <row r="22" customFormat="false" ht="27" hidden="false" customHeight="false" outlineLevel="0" collapsed="false">
      <c r="A22" s="443" t="s">
        <v>218</v>
      </c>
      <c r="B22" s="438" t="n">
        <v>26</v>
      </c>
      <c r="C22" s="438" t="n">
        <v>490</v>
      </c>
      <c r="D22" s="438" t="n">
        <v>201</v>
      </c>
      <c r="E22" s="439" t="n">
        <v>27</v>
      </c>
      <c r="F22" s="439" t="s">
        <v>219</v>
      </c>
      <c r="G22" s="440"/>
      <c r="H22" s="441" t="n">
        <v>0.480100331171249</v>
      </c>
      <c r="I22" s="441" t="n">
        <v>1.50156880322725</v>
      </c>
      <c r="J22" s="441" t="n">
        <v>0.72522159548751</v>
      </c>
      <c r="K22" s="441" t="s">
        <v>2</v>
      </c>
    </row>
    <row r="23" customFormat="false" ht="10" hidden="false" customHeight="true" outlineLevel="0" collapsed="false">
      <c r="A23" s="432" t="s">
        <v>220</v>
      </c>
      <c r="B23" s="433" t="n">
        <v>61</v>
      </c>
      <c r="C23" s="433" t="n">
        <v>11268</v>
      </c>
      <c r="D23" s="433" t="n">
        <v>4861</v>
      </c>
      <c r="E23" s="433" t="n">
        <v>1085</v>
      </c>
      <c r="F23" s="434" t="n">
        <v>3</v>
      </c>
      <c r="G23" s="435"/>
      <c r="H23" s="436" t="n">
        <v>15.6287275652584</v>
      </c>
      <c r="I23" s="436" t="n">
        <v>20.9951194229689</v>
      </c>
      <c r="J23" s="436" t="n">
        <v>19.4653749551489</v>
      </c>
      <c r="K23" s="436" t="n">
        <v>3.7684713170291</v>
      </c>
    </row>
    <row r="24" customFormat="false" ht="10" hidden="false" customHeight="true" outlineLevel="0" collapsed="false">
      <c r="A24" s="432" t="s">
        <v>221</v>
      </c>
      <c r="B24" s="433" t="n">
        <v>46</v>
      </c>
      <c r="C24" s="433" t="n">
        <v>2819</v>
      </c>
      <c r="D24" s="433" t="n">
        <v>508</v>
      </c>
      <c r="E24" s="433" t="n">
        <v>196</v>
      </c>
      <c r="F24" s="434" t="n">
        <v>2</v>
      </c>
      <c r="G24" s="435"/>
      <c r="H24" s="436" t="n">
        <v>3.35515353487265</v>
      </c>
      <c r="I24" s="436" t="n">
        <v>4.79200075464579</v>
      </c>
      <c r="J24" s="436" t="n">
        <v>5.03209242618742</v>
      </c>
      <c r="K24" s="436" t="n">
        <v>7.29386217027528</v>
      </c>
    </row>
    <row r="25" s="442" customFormat="true" ht="20.15" hidden="false" customHeight="true" outlineLevel="0" collapsed="false">
      <c r="A25" s="437" t="s">
        <v>222</v>
      </c>
      <c r="B25" s="438" t="n">
        <v>11</v>
      </c>
      <c r="C25" s="438" t="n">
        <v>4294</v>
      </c>
      <c r="D25" s="438" t="n">
        <v>19203</v>
      </c>
      <c r="E25" s="438" t="n">
        <v>998</v>
      </c>
      <c r="F25" s="439" t="n">
        <v>8</v>
      </c>
      <c r="G25" s="440"/>
      <c r="H25" s="441" t="n">
        <v>40.456001507443</v>
      </c>
      <c r="I25" s="441" t="n">
        <v>52.4657796235076</v>
      </c>
      <c r="J25" s="441" t="n">
        <v>46.4186046511628</v>
      </c>
      <c r="K25" s="441" t="n">
        <v>69.8628893126305</v>
      </c>
    </row>
    <row r="26" customFormat="false" ht="10" hidden="false" customHeight="true" outlineLevel="0" collapsed="false">
      <c r="A26" s="432" t="s">
        <v>223</v>
      </c>
      <c r="B26" s="433" t="n">
        <v>278</v>
      </c>
      <c r="C26" s="433" t="n">
        <v>32594</v>
      </c>
      <c r="D26" s="433" t="n">
        <v>19526</v>
      </c>
      <c r="E26" s="433" t="n">
        <v>4628</v>
      </c>
      <c r="F26" s="434" t="n">
        <v>164</v>
      </c>
      <c r="G26" s="435"/>
      <c r="H26" s="436" t="n">
        <v>29.7591439475558</v>
      </c>
      <c r="I26" s="436" t="n">
        <v>37.5883111633011</v>
      </c>
      <c r="J26" s="436" t="n">
        <v>39.4510271929077</v>
      </c>
      <c r="K26" s="436" t="n">
        <v>33.30333216173</v>
      </c>
    </row>
    <row r="27" s="442" customFormat="true" ht="20.15" hidden="false" customHeight="true" outlineLevel="0" collapsed="false">
      <c r="A27" s="432" t="s">
        <v>224</v>
      </c>
      <c r="B27" s="439" t="n">
        <v>99</v>
      </c>
      <c r="C27" s="439" t="n">
        <v>30227</v>
      </c>
      <c r="D27" s="439" t="n">
        <v>15314</v>
      </c>
      <c r="E27" s="439" t="n">
        <v>4168</v>
      </c>
      <c r="F27" s="439" t="n">
        <v>261</v>
      </c>
      <c r="G27" s="444"/>
      <c r="H27" s="441" t="n">
        <v>50.0480164249288</v>
      </c>
      <c r="I27" s="441" t="n">
        <v>57.7777777777778</v>
      </c>
      <c r="J27" s="441" t="n">
        <v>49.0237591155022</v>
      </c>
      <c r="K27" s="441" t="n">
        <v>43.4805684672581</v>
      </c>
    </row>
    <row r="28" s="442" customFormat="true" ht="10" hidden="false" customHeight="true" outlineLevel="0" collapsed="false">
      <c r="A28" s="432" t="s">
        <v>225</v>
      </c>
      <c r="B28" s="434" t="n">
        <v>220</v>
      </c>
      <c r="C28" s="434" t="n">
        <v>31060</v>
      </c>
      <c r="D28" s="434" t="n">
        <v>12366</v>
      </c>
      <c r="E28" s="434" t="n">
        <v>3026</v>
      </c>
      <c r="F28" s="434" t="n">
        <v>189</v>
      </c>
      <c r="G28" s="445"/>
      <c r="H28" s="436" t="n">
        <v>17.5999274697129</v>
      </c>
      <c r="I28" s="436" t="n">
        <v>27.0365997638725</v>
      </c>
      <c r="J28" s="436" t="n">
        <v>24.5397777957992</v>
      </c>
      <c r="K28" s="436" t="n">
        <v>47.7793622149591</v>
      </c>
    </row>
    <row r="29" s="442" customFormat="true" ht="20.15" hidden="false" customHeight="true" outlineLevel="0" collapsed="false">
      <c r="A29" s="432" t="s">
        <v>226</v>
      </c>
      <c r="B29" s="439" t="n">
        <v>123</v>
      </c>
      <c r="C29" s="439" t="n">
        <v>20391</v>
      </c>
      <c r="D29" s="439" t="n">
        <v>5517</v>
      </c>
      <c r="E29" s="439" t="n">
        <v>1850</v>
      </c>
      <c r="F29" s="439" t="n">
        <v>26</v>
      </c>
      <c r="G29" s="444"/>
      <c r="H29" s="441" t="n">
        <v>13.5003078634278</v>
      </c>
      <c r="I29" s="441" t="n">
        <v>19.4021452435379</v>
      </c>
      <c r="J29" s="441" t="n">
        <v>20.369962563312</v>
      </c>
      <c r="K29" s="441" t="n">
        <v>15.5365310191158</v>
      </c>
    </row>
    <row r="30" customFormat="false" ht="10" hidden="false" customHeight="true" outlineLevel="0" collapsed="false">
      <c r="A30" s="432" t="s">
        <v>227</v>
      </c>
      <c r="B30" s="433" t="n">
        <v>86</v>
      </c>
      <c r="C30" s="433" t="n">
        <v>14346</v>
      </c>
      <c r="D30" s="433" t="n">
        <v>8394</v>
      </c>
      <c r="E30" s="433" t="n">
        <v>1194</v>
      </c>
      <c r="F30" s="434" t="n">
        <v>14</v>
      </c>
      <c r="G30" s="435"/>
      <c r="H30" s="436" t="n">
        <v>12.2933751510322</v>
      </c>
      <c r="I30" s="436" t="n">
        <v>14.425158962021</v>
      </c>
      <c r="J30" s="436" t="n">
        <v>12.889992443053</v>
      </c>
      <c r="K30" s="436" t="n">
        <v>10.0819258617137</v>
      </c>
    </row>
    <row r="31" s="442" customFormat="true" ht="20.15" hidden="false" customHeight="true" outlineLevel="0" collapsed="false">
      <c r="A31" s="432" t="s">
        <v>228</v>
      </c>
      <c r="B31" s="438" t="n">
        <v>276</v>
      </c>
      <c r="C31" s="438" t="n">
        <v>23258</v>
      </c>
      <c r="D31" s="438" t="n">
        <v>6161</v>
      </c>
      <c r="E31" s="438" t="n">
        <v>1842</v>
      </c>
      <c r="F31" s="439" t="n">
        <v>44</v>
      </c>
      <c r="G31" s="440"/>
      <c r="H31" s="441" t="n">
        <v>4.5526259126588</v>
      </c>
      <c r="I31" s="441" t="n">
        <v>7.61331619791409</v>
      </c>
      <c r="J31" s="441" t="n">
        <v>6.61329120741033</v>
      </c>
      <c r="K31" s="441" t="n">
        <v>11.3794362304102</v>
      </c>
    </row>
    <row r="32" customFormat="false" ht="30" hidden="false" customHeight="true" outlineLevel="0" collapsed="false">
      <c r="A32" s="432" t="s">
        <v>229</v>
      </c>
      <c r="B32" s="438" t="n">
        <v>137</v>
      </c>
      <c r="C32" s="438" t="n">
        <v>14500</v>
      </c>
      <c r="D32" s="438" t="n">
        <v>3904</v>
      </c>
      <c r="E32" s="438" t="n">
        <v>1047</v>
      </c>
      <c r="F32" s="439" t="n">
        <v>152</v>
      </c>
      <c r="G32" s="440"/>
      <c r="H32" s="441" t="n">
        <v>16.6893027324417</v>
      </c>
      <c r="I32" s="441" t="n">
        <v>21.5654863834724</v>
      </c>
      <c r="J32" s="441" t="n">
        <v>17.1639344262295</v>
      </c>
      <c r="K32" s="441" t="n">
        <v>14.7440584122798</v>
      </c>
    </row>
    <row r="33" s="442" customFormat="true" ht="20.15" hidden="false" customHeight="true" outlineLevel="0" collapsed="false">
      <c r="A33" s="432" t="s">
        <v>230</v>
      </c>
      <c r="B33" s="438" t="n">
        <v>168</v>
      </c>
      <c r="C33" s="438" t="n">
        <v>38489</v>
      </c>
      <c r="D33" s="438" t="n">
        <v>13200</v>
      </c>
      <c r="E33" s="438" t="n">
        <v>3424</v>
      </c>
      <c r="F33" s="439" t="n">
        <v>297</v>
      </c>
      <c r="G33" s="440"/>
      <c r="H33" s="441" t="n">
        <v>25.7001108425368</v>
      </c>
      <c r="I33" s="441" t="n">
        <v>33.8400799856436</v>
      </c>
      <c r="J33" s="441" t="n">
        <v>33.287964223216</v>
      </c>
      <c r="K33" s="441" t="n">
        <v>47.3054206547035</v>
      </c>
    </row>
    <row r="34" s="424" customFormat="true" ht="10" hidden="false" customHeight="true" outlineLevel="0" collapsed="false">
      <c r="A34" s="432" t="s">
        <v>231</v>
      </c>
      <c r="B34" s="433" t="n">
        <v>633</v>
      </c>
      <c r="C34" s="433" t="n">
        <v>82358</v>
      </c>
      <c r="D34" s="433" t="n">
        <v>28169</v>
      </c>
      <c r="E34" s="433" t="n">
        <v>7405</v>
      </c>
      <c r="F34" s="434" t="n">
        <v>461</v>
      </c>
      <c r="G34" s="435"/>
      <c r="H34" s="436" t="n">
        <v>17.5678702386311</v>
      </c>
      <c r="I34" s="436" t="n">
        <v>23.3806440903054</v>
      </c>
      <c r="J34" s="436" t="n">
        <v>20.5534584212279</v>
      </c>
      <c r="K34" s="436" t="n">
        <v>25.1479081887141</v>
      </c>
    </row>
    <row r="35" customFormat="false" ht="10" hidden="false" customHeight="true" outlineLevel="0" collapsed="false">
      <c r="A35" s="432" t="s">
        <v>232</v>
      </c>
      <c r="B35" s="433" t="n">
        <v>123</v>
      </c>
      <c r="C35" s="433" t="n">
        <v>34817</v>
      </c>
      <c r="D35" s="433" t="n">
        <v>11563</v>
      </c>
      <c r="E35" s="433" t="n">
        <v>2945</v>
      </c>
      <c r="F35" s="434" t="n">
        <v>207</v>
      </c>
      <c r="G35" s="435"/>
      <c r="H35" s="436" t="n">
        <v>21.167665762819</v>
      </c>
      <c r="I35" s="436" t="n">
        <v>14.4459852829104</v>
      </c>
      <c r="J35" s="436" t="n">
        <v>22.0417633410673</v>
      </c>
      <c r="K35" s="436" t="n">
        <v>13.8060407045802</v>
      </c>
    </row>
    <row r="36" s="447" customFormat="true" ht="10" hidden="false" customHeight="true" outlineLevel="0" collapsed="false">
      <c r="A36" s="432" t="s">
        <v>233</v>
      </c>
      <c r="B36" s="433" t="n">
        <v>56</v>
      </c>
      <c r="C36" s="433" t="n">
        <v>18487</v>
      </c>
      <c r="D36" s="433" t="n">
        <v>7610</v>
      </c>
      <c r="E36" s="433" t="n">
        <v>1815</v>
      </c>
      <c r="F36" s="434" t="n">
        <v>212</v>
      </c>
      <c r="G36" s="446"/>
      <c r="H36" s="436" t="n">
        <v>19.1658545688279</v>
      </c>
      <c r="I36" s="436" t="n">
        <v>27.9738273783267</v>
      </c>
      <c r="J36" s="436" t="n">
        <v>22.9253505115574</v>
      </c>
      <c r="K36" s="436" t="n">
        <v>13.9476885124015</v>
      </c>
    </row>
    <row r="37" customFormat="false" ht="10" hidden="false" customHeight="true" outlineLevel="0" collapsed="false">
      <c r="A37" s="432" t="s">
        <v>234</v>
      </c>
      <c r="B37" s="433" t="n">
        <v>61</v>
      </c>
      <c r="C37" s="433" t="n">
        <v>2382</v>
      </c>
      <c r="D37" s="433" t="n">
        <v>720</v>
      </c>
      <c r="E37" s="433" t="n">
        <v>209</v>
      </c>
      <c r="F37" s="434" t="n">
        <v>7</v>
      </c>
      <c r="G37" s="435"/>
      <c r="H37" s="436" t="n">
        <v>1.77775787564651</v>
      </c>
      <c r="I37" s="436" t="n">
        <v>3.24558240173098</v>
      </c>
      <c r="J37" s="436" t="n">
        <v>3.41168788769181</v>
      </c>
      <c r="K37" s="436" t="n">
        <v>6.65957446808511</v>
      </c>
    </row>
    <row r="38" customFormat="false" ht="10" hidden="false" customHeight="true" outlineLevel="0" collapsed="false">
      <c r="A38" s="432" t="s">
        <v>235</v>
      </c>
      <c r="B38" s="433" t="n">
        <v>121</v>
      </c>
      <c r="C38" s="433" t="n">
        <v>13316</v>
      </c>
      <c r="D38" s="433" t="n">
        <v>3581</v>
      </c>
      <c r="E38" s="433" t="n">
        <v>1008</v>
      </c>
      <c r="F38" s="434" t="n">
        <v>50</v>
      </c>
      <c r="G38" s="435"/>
      <c r="H38" s="436" t="n">
        <v>11.0043220640128</v>
      </c>
      <c r="I38" s="436" t="n">
        <v>19.3452541731943</v>
      </c>
      <c r="J38" s="436" t="n">
        <v>18.2774252039891</v>
      </c>
      <c r="K38" s="436" t="n">
        <v>29.4880477140956</v>
      </c>
    </row>
    <row r="39" customFormat="false" ht="18" hidden="false" customHeight="false" outlineLevel="0" collapsed="false">
      <c r="A39" s="432" t="s">
        <v>236</v>
      </c>
      <c r="B39" s="438" t="n">
        <v>173</v>
      </c>
      <c r="C39" s="438" t="n">
        <v>5672</v>
      </c>
      <c r="D39" s="438" t="n">
        <v>1358</v>
      </c>
      <c r="E39" s="438" t="n">
        <v>497</v>
      </c>
      <c r="F39" s="439" t="n">
        <v>4</v>
      </c>
      <c r="G39" s="440"/>
      <c r="H39" s="441" t="n">
        <v>3.42895142520328</v>
      </c>
      <c r="I39" s="441" t="n">
        <v>7.39168299586327</v>
      </c>
      <c r="J39" s="441" t="n">
        <v>6.71712393566698</v>
      </c>
      <c r="K39" s="441" t="n">
        <v>5.28056688630896</v>
      </c>
    </row>
    <row r="40" s="442" customFormat="true" ht="20.15" hidden="false" customHeight="true" outlineLevel="0" collapsed="false">
      <c r="A40" s="159" t="s">
        <v>237</v>
      </c>
      <c r="B40" s="448" t="n">
        <v>334</v>
      </c>
      <c r="C40" s="448" t="n">
        <v>8418</v>
      </c>
      <c r="D40" s="448" t="n">
        <v>34593</v>
      </c>
      <c r="E40" s="448" t="n">
        <v>2200</v>
      </c>
      <c r="F40" s="449" t="n">
        <v>5</v>
      </c>
      <c r="G40" s="450"/>
      <c r="H40" s="451" t="n">
        <v>9.53276108078726</v>
      </c>
      <c r="I40" s="451" t="n">
        <v>19.5535684004658</v>
      </c>
      <c r="J40" s="451" t="n">
        <v>9.00274174407661</v>
      </c>
      <c r="K40" s="451" t="n">
        <v>6.77172834849183</v>
      </c>
    </row>
    <row r="41" s="442" customFormat="true" ht="20.15" hidden="false" customHeight="true" outlineLevel="0" collapsed="false">
      <c r="A41" s="159" t="s">
        <v>238</v>
      </c>
      <c r="B41" s="448" t="n">
        <v>75</v>
      </c>
      <c r="C41" s="448" t="n">
        <v>3201</v>
      </c>
      <c r="D41" s="448" t="n">
        <v>746</v>
      </c>
      <c r="E41" s="448" t="n">
        <v>246</v>
      </c>
      <c r="F41" s="449" t="n">
        <v>0</v>
      </c>
      <c r="G41" s="450"/>
      <c r="H41" s="451" t="n">
        <v>1.624122867102</v>
      </c>
      <c r="I41" s="451" t="n">
        <v>2.03192242741189</v>
      </c>
      <c r="J41" s="451" t="n">
        <v>1.71297263421767</v>
      </c>
      <c r="K41" s="451" t="n">
        <v>1.48806483467838</v>
      </c>
    </row>
    <row r="42" s="447" customFormat="true" ht="10" hidden="false" customHeight="true" outlineLevel="0" collapsed="false">
      <c r="A42" s="426" t="s">
        <v>239</v>
      </c>
      <c r="B42" s="420" t="n">
        <v>623</v>
      </c>
      <c r="C42" s="420" t="n">
        <v>15309</v>
      </c>
      <c r="D42" s="420" t="n">
        <v>4253</v>
      </c>
      <c r="E42" s="420" t="n">
        <v>1237</v>
      </c>
      <c r="F42" s="420" t="n">
        <v>37</v>
      </c>
      <c r="G42" s="427"/>
      <c r="H42" s="423" t="n">
        <v>1.16431974871563</v>
      </c>
      <c r="I42" s="423" t="n">
        <v>2.66565547672174</v>
      </c>
      <c r="J42" s="423" t="n">
        <v>2.52443827676986</v>
      </c>
      <c r="K42" s="423" t="n">
        <v>27.7380051460572</v>
      </c>
    </row>
    <row r="43" customFormat="false" ht="3" hidden="false" customHeight="true" outlineLevel="0" collapsed="false">
      <c r="A43" s="159"/>
      <c r="B43" s="420"/>
      <c r="C43" s="420"/>
      <c r="D43" s="420"/>
      <c r="E43" s="420"/>
      <c r="F43" s="421"/>
      <c r="G43" s="427"/>
      <c r="H43" s="423"/>
      <c r="I43" s="423"/>
      <c r="J43" s="423"/>
      <c r="K43" s="423"/>
    </row>
    <row r="44" s="424" customFormat="true" ht="10" hidden="false" customHeight="true" outlineLevel="0" collapsed="false">
      <c r="A44" s="159"/>
      <c r="B44" s="425" t="s">
        <v>240</v>
      </c>
      <c r="C44" s="425"/>
      <c r="D44" s="425"/>
      <c r="E44" s="425"/>
      <c r="F44" s="425"/>
      <c r="G44" s="425"/>
      <c r="H44" s="425"/>
      <c r="I44" s="425"/>
      <c r="J44" s="425"/>
      <c r="K44" s="425"/>
    </row>
    <row r="45" s="424" customFormat="true" ht="3" hidden="false" customHeight="true" outlineLevel="0" collapsed="false">
      <c r="A45" s="159"/>
      <c r="B45" s="420"/>
      <c r="C45" s="420"/>
      <c r="D45" s="420"/>
      <c r="E45" s="420"/>
      <c r="F45" s="421"/>
      <c r="G45" s="422"/>
      <c r="H45" s="423"/>
      <c r="I45" s="423"/>
      <c r="J45" s="423"/>
      <c r="K45" s="423"/>
    </row>
    <row r="46" s="424" customFormat="true" ht="10" hidden="false" customHeight="true" outlineLevel="0" collapsed="false">
      <c r="A46" s="426" t="s">
        <v>241</v>
      </c>
      <c r="B46" s="420" t="n">
        <v>10749</v>
      </c>
      <c r="C46" s="420" t="n">
        <v>902269</v>
      </c>
      <c r="D46" s="420" t="n">
        <v>342206</v>
      </c>
      <c r="E46" s="420" t="n">
        <v>71926</v>
      </c>
      <c r="F46" s="420" t="n">
        <v>1047</v>
      </c>
      <c r="G46" s="422"/>
      <c r="H46" s="423" t="n">
        <v>7.649904014697</v>
      </c>
      <c r="I46" s="423" t="n">
        <v>19.6253808731019</v>
      </c>
      <c r="J46" s="423" t="n">
        <v>15.8377078635851</v>
      </c>
      <c r="K46" s="423" t="n">
        <v>23.9406983661426</v>
      </c>
    </row>
    <row r="47" customFormat="false" ht="18" hidden="false" customHeight="false" outlineLevel="0" collapsed="false">
      <c r="A47" s="159" t="s">
        <v>242</v>
      </c>
      <c r="B47" s="449" t="n">
        <v>3974</v>
      </c>
      <c r="C47" s="449" t="n">
        <v>323750</v>
      </c>
      <c r="D47" s="449" t="n">
        <v>225437</v>
      </c>
      <c r="E47" s="449" t="n">
        <v>27767</v>
      </c>
      <c r="F47" s="449" t="n">
        <v>202</v>
      </c>
      <c r="G47" s="450"/>
      <c r="H47" s="451" t="n">
        <v>9.44023420528536</v>
      </c>
      <c r="I47" s="451" t="n">
        <v>21.6873948997772</v>
      </c>
      <c r="J47" s="451" t="n">
        <v>20.2062320802224</v>
      </c>
      <c r="K47" s="451" t="n">
        <v>30.1865070572666</v>
      </c>
    </row>
    <row r="48" s="389" customFormat="true" ht="10" hidden="false" customHeight="true" outlineLevel="0" collapsed="false">
      <c r="A48" s="159" t="s">
        <v>243</v>
      </c>
      <c r="B48" s="429" t="n">
        <v>600</v>
      </c>
      <c r="C48" s="429" t="n">
        <v>80549</v>
      </c>
      <c r="D48" s="429" t="n">
        <v>26126</v>
      </c>
      <c r="E48" s="429" t="n">
        <v>6610</v>
      </c>
      <c r="F48" s="429" t="n">
        <v>1</v>
      </c>
      <c r="G48" s="430"/>
      <c r="H48" s="431" t="n">
        <v>7.04010418259923</v>
      </c>
      <c r="I48" s="431" t="n">
        <v>16.405239428837</v>
      </c>
      <c r="J48" s="431" t="n">
        <v>10.6091003932269</v>
      </c>
      <c r="K48" s="431" t="n">
        <v>2</v>
      </c>
    </row>
    <row r="49" s="424" customFormat="true" ht="10" hidden="false" customHeight="true" outlineLevel="0" collapsed="false">
      <c r="A49" s="159" t="s">
        <v>244</v>
      </c>
      <c r="B49" s="429" t="n">
        <v>292</v>
      </c>
      <c r="C49" s="429" t="n">
        <v>51093</v>
      </c>
      <c r="D49" s="429" t="n">
        <v>4468</v>
      </c>
      <c r="E49" s="429" t="n">
        <v>1961</v>
      </c>
      <c r="F49" s="429" t="n">
        <v>0</v>
      </c>
      <c r="G49" s="452"/>
      <c r="H49" s="431" t="n">
        <v>3.39340009484226</v>
      </c>
      <c r="I49" s="431" t="n">
        <v>5.28794944019694</v>
      </c>
      <c r="J49" s="431" t="n">
        <v>5.88906573770984</v>
      </c>
      <c r="K49" s="431" t="s">
        <v>2</v>
      </c>
    </row>
    <row r="50" s="424" customFormat="true" ht="10" hidden="false" customHeight="true" outlineLevel="0" collapsed="false">
      <c r="A50" s="159" t="s">
        <v>245</v>
      </c>
      <c r="B50" s="429" t="n">
        <v>1004</v>
      </c>
      <c r="C50" s="429" t="n">
        <v>86040</v>
      </c>
      <c r="D50" s="429" t="n">
        <v>33567</v>
      </c>
      <c r="E50" s="429" t="n">
        <v>13335</v>
      </c>
      <c r="F50" s="429" t="n">
        <v>216</v>
      </c>
      <c r="G50" s="422"/>
      <c r="H50" s="431" t="n">
        <v>15.0689345962002</v>
      </c>
      <c r="I50" s="431" t="n">
        <v>30.9681526311905</v>
      </c>
      <c r="J50" s="431" t="n">
        <v>26.9890100993746</v>
      </c>
      <c r="K50" s="431" t="n">
        <v>13.5773132433302</v>
      </c>
    </row>
    <row r="51" s="424" customFormat="true" ht="10" hidden="false" customHeight="true" outlineLevel="0" collapsed="false">
      <c r="A51" s="159" t="s">
        <v>246</v>
      </c>
      <c r="B51" s="429" t="n">
        <v>689</v>
      </c>
      <c r="C51" s="429" t="n">
        <v>67749</v>
      </c>
      <c r="D51" s="429" t="s">
        <v>247</v>
      </c>
      <c r="E51" s="429" t="s">
        <v>247</v>
      </c>
      <c r="F51" s="429" t="n">
        <v>23</v>
      </c>
      <c r="G51" s="422"/>
      <c r="H51" s="431" t="n">
        <v>11.9127708546902</v>
      </c>
      <c r="I51" s="429" t="s">
        <v>247</v>
      </c>
      <c r="J51" s="429" t="s">
        <v>247</v>
      </c>
      <c r="K51" s="431" t="n">
        <v>8.01275180316306</v>
      </c>
    </row>
    <row r="52" s="424" customFormat="true" ht="10" hidden="false" customHeight="true" outlineLevel="0" collapsed="false">
      <c r="A52" s="159" t="s">
        <v>248</v>
      </c>
      <c r="B52" s="429" t="n">
        <v>1188</v>
      </c>
      <c r="C52" s="429" t="n">
        <v>3252</v>
      </c>
      <c r="D52" s="429" t="n">
        <v>2303</v>
      </c>
      <c r="E52" s="429" t="n">
        <v>1188</v>
      </c>
      <c r="F52" s="429" t="s">
        <v>2</v>
      </c>
      <c r="G52" s="422"/>
      <c r="H52" s="431" t="n">
        <v>1.07633292182023</v>
      </c>
      <c r="I52" s="431" t="n">
        <v>5.8227144012945</v>
      </c>
      <c r="J52" s="431" t="n">
        <v>6.30841121495327</v>
      </c>
      <c r="K52" s="431" t="n">
        <v>0</v>
      </c>
    </row>
    <row r="53" s="424" customFormat="true" ht="10" hidden="false" customHeight="true" outlineLevel="0" collapsed="false">
      <c r="A53" s="159" t="s">
        <v>249</v>
      </c>
      <c r="B53" s="429" t="n">
        <v>1435</v>
      </c>
      <c r="C53" s="429" t="n">
        <v>65545</v>
      </c>
      <c r="D53" s="429" t="n">
        <v>18386</v>
      </c>
      <c r="E53" s="429" t="n">
        <v>7098</v>
      </c>
      <c r="F53" s="429" t="n">
        <v>551</v>
      </c>
      <c r="G53" s="422"/>
      <c r="H53" s="431" t="n">
        <v>5.09629664186358</v>
      </c>
      <c r="I53" s="431" t="n">
        <v>15.9040188225525</v>
      </c>
      <c r="J53" s="431" t="n">
        <v>12.1031272380043</v>
      </c>
      <c r="K53" s="431" t="n">
        <v>40.5168445466084</v>
      </c>
    </row>
    <row r="54" s="454" customFormat="true" ht="18" hidden="false" customHeight="false" outlineLevel="0" collapsed="false">
      <c r="A54" s="159" t="s">
        <v>250</v>
      </c>
      <c r="B54" s="449" t="n">
        <v>833</v>
      </c>
      <c r="C54" s="449" t="n">
        <v>193379</v>
      </c>
      <c r="D54" s="449" t="n">
        <v>20040</v>
      </c>
      <c r="E54" s="449" t="n">
        <v>10927</v>
      </c>
      <c r="F54" s="449" t="n">
        <v>14</v>
      </c>
      <c r="G54" s="453"/>
      <c r="H54" s="451" t="n">
        <v>14.8122190332407</v>
      </c>
      <c r="I54" s="451" t="n">
        <v>21.5509361322307</v>
      </c>
      <c r="J54" s="451" t="n">
        <v>26.4435409709114</v>
      </c>
      <c r="K54" s="451" t="n">
        <v>16.4414568900473</v>
      </c>
    </row>
    <row r="55" s="447" customFormat="true" ht="18" hidden="false" customHeight="false" outlineLevel="0" collapsed="false">
      <c r="A55" s="159" t="s">
        <v>251</v>
      </c>
      <c r="B55" s="449" t="n">
        <v>734</v>
      </c>
      <c r="C55" s="449" t="n">
        <v>30912</v>
      </c>
      <c r="D55" s="449" t="n">
        <v>11879</v>
      </c>
      <c r="E55" s="449" t="n">
        <v>3040</v>
      </c>
      <c r="F55" s="449" t="n">
        <v>39</v>
      </c>
      <c r="G55" s="453"/>
      <c r="H55" s="451" t="n">
        <v>1.83808314186634</v>
      </c>
      <c r="I55" s="451" t="n">
        <v>11.4309083910701</v>
      </c>
      <c r="J55" s="451" t="n">
        <v>5.74527998790467</v>
      </c>
      <c r="K55" s="451" t="n">
        <v>12.632832806264</v>
      </c>
    </row>
    <row r="56" s="447" customFormat="true" ht="3" hidden="false" customHeight="true" outlineLevel="0" collapsed="false">
      <c r="A56" s="455"/>
      <c r="B56" s="456"/>
      <c r="C56" s="456"/>
      <c r="D56" s="456"/>
      <c r="E56" s="456"/>
      <c r="F56" s="457"/>
      <c r="G56" s="458"/>
      <c r="H56" s="459"/>
      <c r="I56" s="459"/>
      <c r="J56" s="459"/>
      <c r="K56" s="459"/>
    </row>
    <row r="57" s="447" customFormat="true" ht="3" hidden="false" customHeight="true" outlineLevel="0" collapsed="false">
      <c r="A57" s="419"/>
      <c r="B57" s="460"/>
      <c r="C57" s="460"/>
      <c r="D57" s="460"/>
      <c r="E57" s="460"/>
      <c r="F57" s="461"/>
      <c r="G57" s="462"/>
      <c r="H57" s="463"/>
      <c r="I57" s="463"/>
      <c r="J57" s="463"/>
      <c r="K57" s="463"/>
    </row>
    <row r="58" customFormat="false" ht="20.15" hidden="false" customHeight="true" outlineLevel="0" collapsed="false">
      <c r="A58" s="464" t="s">
        <v>252</v>
      </c>
      <c r="B58" s="464"/>
      <c r="C58" s="464"/>
      <c r="D58" s="464"/>
      <c r="E58" s="464"/>
      <c r="F58" s="464"/>
      <c r="G58" s="464"/>
      <c r="H58" s="464"/>
      <c r="I58" s="464"/>
      <c r="J58" s="464"/>
      <c r="K58" s="464"/>
    </row>
    <row r="59" s="389" customFormat="true" ht="10" hidden="false" customHeight="true" outlineLevel="0" collapsed="false">
      <c r="A59" s="327" t="s">
        <v>253</v>
      </c>
      <c r="B59" s="327"/>
      <c r="C59" s="327"/>
      <c r="D59" s="327"/>
      <c r="E59" s="327"/>
      <c r="F59" s="327"/>
      <c r="G59" s="327"/>
      <c r="H59" s="327"/>
      <c r="I59" s="327"/>
      <c r="J59" s="327"/>
      <c r="K59" s="327"/>
    </row>
    <row r="60" s="389" customFormat="true" ht="10" hidden="false" customHeight="true" outlineLevel="0" collapsed="false">
      <c r="A60" s="158" t="s">
        <v>254</v>
      </c>
      <c r="B60" s="158"/>
      <c r="C60" s="158"/>
      <c r="D60" s="158"/>
      <c r="E60" s="158"/>
      <c r="F60" s="465"/>
      <c r="G60" s="158"/>
      <c r="H60" s="465"/>
      <c r="I60" s="465"/>
      <c r="J60" s="465"/>
      <c r="K60" s="465"/>
    </row>
    <row r="61" customFormat="false" ht="11.5" hidden="false" customHeight="false" outlineLevel="0" collapsed="false">
      <c r="A61" s="158"/>
      <c r="B61" s="449"/>
      <c r="C61" s="449"/>
      <c r="D61" s="466"/>
      <c r="E61" s="466"/>
      <c r="F61" s="467"/>
      <c r="G61" s="466"/>
      <c r="H61" s="418"/>
      <c r="I61" s="418"/>
      <c r="J61" s="418"/>
      <c r="K61" s="418"/>
    </row>
    <row r="62" customFormat="false" ht="11.5" hidden="false" customHeight="false" outlineLevel="0" collapsed="false">
      <c r="A62" s="468"/>
      <c r="B62" s="449"/>
      <c r="C62" s="449"/>
      <c r="D62" s="449"/>
      <c r="E62" s="449"/>
      <c r="F62" s="449"/>
      <c r="G62" s="466"/>
      <c r="H62" s="418"/>
      <c r="I62" s="418"/>
      <c r="J62" s="418"/>
      <c r="K62" s="418"/>
    </row>
    <row r="63" customFormat="false" ht="11.5" hidden="false" customHeight="false" outlineLevel="0" collapsed="false">
      <c r="A63" s="413"/>
      <c r="B63" s="466"/>
      <c r="C63" s="466"/>
      <c r="D63" s="466"/>
      <c r="E63" s="466"/>
      <c r="F63" s="467"/>
      <c r="G63" s="466"/>
      <c r="H63" s="418"/>
      <c r="I63" s="418"/>
      <c r="J63" s="418"/>
      <c r="K63" s="418"/>
    </row>
    <row r="64" customFormat="false" ht="11.5" hidden="false" customHeight="false" outlineLevel="0" collapsed="false">
      <c r="A64" s="413"/>
      <c r="B64" s="466"/>
      <c r="C64" s="469"/>
      <c r="D64" s="466"/>
      <c r="E64" s="466"/>
      <c r="F64" s="467"/>
      <c r="G64" s="466"/>
      <c r="H64" s="418"/>
      <c r="I64" s="418"/>
      <c r="J64" s="418"/>
      <c r="K64" s="418"/>
    </row>
    <row r="65" customFormat="false" ht="11.5" hidden="false" customHeight="false" outlineLevel="0" collapsed="false">
      <c r="A65" s="413"/>
      <c r="B65" s="466"/>
      <c r="C65" s="466"/>
      <c r="D65" s="466"/>
      <c r="E65" s="466"/>
      <c r="F65" s="467"/>
      <c r="G65" s="466"/>
      <c r="H65" s="418"/>
      <c r="I65" s="418"/>
      <c r="J65" s="418"/>
      <c r="K65" s="418"/>
    </row>
    <row r="66" customFormat="false" ht="11.5" hidden="false" customHeight="false" outlineLevel="0" collapsed="false">
      <c r="A66" s="413"/>
      <c r="B66" s="466"/>
      <c r="C66" s="466"/>
      <c r="D66" s="466"/>
      <c r="E66" s="466"/>
      <c r="F66" s="467"/>
      <c r="G66" s="466"/>
      <c r="H66" s="418"/>
      <c r="I66" s="418"/>
      <c r="J66" s="418"/>
      <c r="K66" s="418"/>
    </row>
    <row r="67" customFormat="false" ht="11.5" hidden="false" customHeight="false" outlineLevel="0" collapsed="false">
      <c r="A67" s="413"/>
      <c r="B67" s="470"/>
      <c r="C67" s="470"/>
      <c r="D67" s="470"/>
      <c r="E67" s="470"/>
      <c r="F67" s="467"/>
      <c r="G67" s="466"/>
      <c r="H67" s="418"/>
      <c r="I67" s="418"/>
      <c r="J67" s="418"/>
      <c r="K67" s="418"/>
    </row>
    <row r="68" customFormat="false" ht="11.5" hidden="false" customHeight="false" outlineLevel="0" collapsed="false">
      <c r="A68" s="413"/>
      <c r="B68" s="470"/>
      <c r="C68" s="470"/>
      <c r="D68" s="470"/>
      <c r="E68" s="470"/>
      <c r="F68" s="467"/>
      <c r="G68" s="466"/>
      <c r="H68" s="418"/>
      <c r="I68" s="418"/>
      <c r="J68" s="418"/>
      <c r="K68" s="418"/>
    </row>
    <row r="69" customFormat="false" ht="11.5" hidden="false" customHeight="false" outlineLevel="0" collapsed="false">
      <c r="A69" s="413"/>
      <c r="B69" s="470"/>
      <c r="C69" s="470"/>
      <c r="D69" s="470"/>
      <c r="E69" s="470"/>
      <c r="F69" s="467"/>
      <c r="G69" s="466"/>
      <c r="H69" s="418"/>
      <c r="I69" s="418"/>
      <c r="J69" s="418"/>
      <c r="K69" s="418"/>
    </row>
    <row r="70" customFormat="false" ht="11.5" hidden="false" customHeight="false" outlineLevel="0" collapsed="false">
      <c r="A70" s="413"/>
      <c r="B70" s="470"/>
      <c r="C70" s="470"/>
      <c r="D70" s="470"/>
      <c r="E70" s="470"/>
      <c r="F70" s="467"/>
      <c r="G70" s="466"/>
      <c r="H70" s="418"/>
      <c r="I70" s="418"/>
      <c r="J70" s="418"/>
      <c r="K70" s="418"/>
    </row>
    <row r="71" customFormat="false" ht="11.5" hidden="false" customHeight="false" outlineLevel="0" collapsed="false">
      <c r="A71" s="413"/>
      <c r="B71" s="470"/>
      <c r="C71" s="470"/>
      <c r="D71" s="470"/>
      <c r="E71" s="470"/>
      <c r="F71" s="467"/>
      <c r="G71" s="466"/>
      <c r="H71" s="418"/>
      <c r="I71" s="418"/>
      <c r="J71" s="418"/>
      <c r="K71" s="418"/>
    </row>
    <row r="72" customFormat="false" ht="11.5" hidden="false" customHeight="false" outlineLevel="0" collapsed="false">
      <c r="A72" s="413"/>
      <c r="B72" s="470"/>
      <c r="C72" s="470"/>
      <c r="D72" s="470"/>
      <c r="E72" s="470"/>
      <c r="F72" s="467"/>
      <c r="G72" s="466"/>
      <c r="H72" s="418"/>
      <c r="I72" s="418"/>
      <c r="J72" s="418"/>
      <c r="K72" s="418"/>
    </row>
    <row r="73" customFormat="false" ht="11.5" hidden="false" customHeight="false" outlineLevel="0" collapsed="false">
      <c r="A73" s="413"/>
      <c r="B73" s="470"/>
      <c r="C73" s="470"/>
      <c r="D73" s="470"/>
      <c r="E73" s="470"/>
      <c r="F73" s="467"/>
      <c r="G73" s="466"/>
      <c r="H73" s="418"/>
      <c r="I73" s="418"/>
      <c r="J73" s="418"/>
      <c r="K73" s="418"/>
    </row>
    <row r="74" customFormat="false" ht="11.5" hidden="false" customHeight="false" outlineLevel="0" collapsed="false">
      <c r="A74" s="413"/>
      <c r="B74" s="470"/>
      <c r="C74" s="470"/>
      <c r="D74" s="470"/>
      <c r="E74" s="470"/>
      <c r="F74" s="467"/>
      <c r="G74" s="466"/>
      <c r="H74" s="418"/>
      <c r="I74" s="418"/>
      <c r="J74" s="418"/>
      <c r="K74" s="418"/>
    </row>
    <row r="75" customFormat="false" ht="11.5" hidden="false" customHeight="false" outlineLevel="0" collapsed="false">
      <c r="A75" s="413"/>
      <c r="B75" s="470"/>
      <c r="C75" s="470"/>
      <c r="D75" s="470"/>
      <c r="E75" s="470"/>
      <c r="F75" s="467"/>
      <c r="G75" s="466"/>
      <c r="H75" s="418"/>
      <c r="I75" s="418"/>
      <c r="J75" s="418"/>
      <c r="K75" s="418"/>
    </row>
    <row r="76" customFormat="false" ht="11.5" hidden="false" customHeight="false" outlineLevel="0" collapsed="false">
      <c r="A76" s="413"/>
      <c r="B76" s="470"/>
      <c r="C76" s="470"/>
      <c r="D76" s="470"/>
      <c r="E76" s="470"/>
      <c r="F76" s="467"/>
      <c r="G76" s="466"/>
      <c r="H76" s="418"/>
      <c r="I76" s="418"/>
      <c r="J76" s="418"/>
      <c r="K76" s="418"/>
    </row>
    <row r="77" customFormat="false" ht="11.5" hidden="false" customHeight="false" outlineLevel="0" collapsed="false">
      <c r="A77" s="413"/>
      <c r="B77" s="470"/>
      <c r="C77" s="470"/>
      <c r="D77" s="470"/>
      <c r="E77" s="470"/>
      <c r="F77" s="467"/>
      <c r="G77" s="466"/>
      <c r="H77" s="418"/>
      <c r="I77" s="418"/>
      <c r="J77" s="418"/>
      <c r="K77" s="418"/>
    </row>
    <row r="78" customFormat="false" ht="11.5" hidden="false" customHeight="false" outlineLevel="0" collapsed="false">
      <c r="A78" s="413"/>
      <c r="B78" s="470"/>
      <c r="C78" s="470"/>
      <c r="D78" s="470"/>
      <c r="E78" s="470"/>
      <c r="F78" s="467"/>
      <c r="G78" s="466"/>
      <c r="H78" s="418"/>
      <c r="I78" s="418"/>
      <c r="J78" s="418"/>
      <c r="K78" s="418"/>
    </row>
    <row r="79" customFormat="false" ht="11.5" hidden="false" customHeight="false" outlineLevel="0" collapsed="false">
      <c r="A79" s="413"/>
      <c r="B79" s="470"/>
      <c r="C79" s="470"/>
      <c r="D79" s="470"/>
      <c r="E79" s="470"/>
      <c r="F79" s="467"/>
      <c r="G79" s="466"/>
      <c r="H79" s="418"/>
      <c r="I79" s="418"/>
      <c r="J79" s="418"/>
      <c r="K79" s="418"/>
    </row>
    <row r="80" customFormat="false" ht="11.5" hidden="false" customHeight="false" outlineLevel="0" collapsed="false">
      <c r="A80" s="413"/>
      <c r="B80" s="470"/>
      <c r="C80" s="470"/>
      <c r="D80" s="470"/>
      <c r="E80" s="470"/>
      <c r="F80" s="467"/>
      <c r="G80" s="466"/>
      <c r="H80" s="418"/>
      <c r="I80" s="418"/>
      <c r="J80" s="418"/>
      <c r="K80" s="418"/>
    </row>
    <row r="81" customFormat="false" ht="11.5" hidden="false" customHeight="false" outlineLevel="0" collapsed="false">
      <c r="A81" s="413"/>
      <c r="B81" s="470"/>
      <c r="C81" s="470"/>
      <c r="D81" s="470"/>
      <c r="E81" s="470"/>
      <c r="F81" s="467"/>
      <c r="G81" s="466"/>
      <c r="H81" s="418"/>
      <c r="I81" s="418"/>
      <c r="J81" s="418"/>
      <c r="K81" s="418"/>
    </row>
    <row r="82" customFormat="false" ht="11.5" hidden="false" customHeight="false" outlineLevel="0" collapsed="false">
      <c r="A82" s="413"/>
      <c r="B82" s="470"/>
      <c r="C82" s="470"/>
      <c r="D82" s="470"/>
      <c r="E82" s="470"/>
      <c r="F82" s="467"/>
      <c r="G82" s="466"/>
      <c r="H82" s="418"/>
      <c r="I82" s="418"/>
      <c r="J82" s="418"/>
      <c r="K82" s="418"/>
    </row>
    <row r="83" customFormat="false" ht="11.5" hidden="false" customHeight="false" outlineLevel="0" collapsed="false">
      <c r="A83" s="413"/>
      <c r="B83" s="470"/>
      <c r="C83" s="470"/>
      <c r="D83" s="470"/>
      <c r="E83" s="470"/>
      <c r="F83" s="467"/>
      <c r="G83" s="466"/>
      <c r="H83" s="418"/>
      <c r="I83" s="418"/>
      <c r="J83" s="418"/>
      <c r="K83" s="418"/>
    </row>
    <row r="84" customFormat="false" ht="11.5" hidden="false" customHeight="false" outlineLevel="0" collapsed="false">
      <c r="A84" s="413"/>
      <c r="B84" s="470"/>
      <c r="C84" s="470"/>
      <c r="D84" s="470"/>
      <c r="E84" s="470"/>
      <c r="F84" s="467"/>
      <c r="G84" s="466"/>
      <c r="H84" s="418"/>
      <c r="I84" s="418"/>
      <c r="J84" s="418"/>
      <c r="K84" s="418"/>
    </row>
    <row r="85" customFormat="false" ht="11.5" hidden="false" customHeight="false" outlineLevel="0" collapsed="false">
      <c r="A85" s="413"/>
      <c r="B85" s="470"/>
      <c r="C85" s="470"/>
      <c r="D85" s="470"/>
      <c r="E85" s="470"/>
      <c r="F85" s="467"/>
      <c r="G85" s="466"/>
      <c r="H85" s="418"/>
      <c r="I85" s="418"/>
      <c r="J85" s="418"/>
      <c r="K85" s="418"/>
    </row>
    <row r="86" customFormat="false" ht="11.5" hidden="false" customHeight="false" outlineLevel="0" collapsed="false">
      <c r="A86" s="413"/>
      <c r="B86" s="470"/>
      <c r="C86" s="470"/>
      <c r="D86" s="470"/>
      <c r="E86" s="470"/>
      <c r="F86" s="467"/>
      <c r="G86" s="466"/>
      <c r="H86" s="418"/>
      <c r="I86" s="418"/>
      <c r="J86" s="418"/>
      <c r="K86" s="418"/>
    </row>
    <row r="87" customFormat="false" ht="11.5" hidden="false" customHeight="false" outlineLevel="0" collapsed="false">
      <c r="A87" s="413"/>
      <c r="B87" s="470"/>
      <c r="C87" s="470"/>
      <c r="D87" s="470"/>
      <c r="E87" s="470"/>
      <c r="F87" s="467"/>
      <c r="G87" s="466"/>
      <c r="H87" s="418"/>
      <c r="I87" s="418"/>
      <c r="J87" s="418"/>
      <c r="K87" s="418"/>
    </row>
    <row r="88" customFormat="false" ht="11.5" hidden="false" customHeight="false" outlineLevel="0" collapsed="false">
      <c r="A88" s="413"/>
      <c r="B88" s="470"/>
      <c r="C88" s="470"/>
      <c r="D88" s="470"/>
      <c r="E88" s="470"/>
      <c r="F88" s="467"/>
      <c r="G88" s="466"/>
      <c r="H88" s="418"/>
      <c r="I88" s="418"/>
      <c r="J88" s="418"/>
      <c r="K88" s="418"/>
    </row>
    <row r="89" customFormat="false" ht="11.5" hidden="false" customHeight="false" outlineLevel="0" collapsed="false">
      <c r="A89" s="413"/>
      <c r="B89" s="470"/>
      <c r="C89" s="470"/>
      <c r="D89" s="470"/>
      <c r="E89" s="470"/>
      <c r="F89" s="467"/>
      <c r="G89" s="466"/>
      <c r="H89" s="418"/>
      <c r="I89" s="418"/>
      <c r="J89" s="418"/>
      <c r="K89" s="418"/>
    </row>
    <row r="90" customFormat="false" ht="11.5" hidden="false" customHeight="false" outlineLevel="0" collapsed="false">
      <c r="A90" s="413"/>
      <c r="B90" s="470"/>
      <c r="C90" s="470"/>
      <c r="D90" s="470"/>
      <c r="E90" s="470"/>
      <c r="F90" s="467"/>
      <c r="G90" s="466"/>
      <c r="H90" s="418"/>
      <c r="I90" s="418"/>
      <c r="J90" s="418"/>
      <c r="K90" s="418"/>
    </row>
    <row r="91" customFormat="false" ht="11.5" hidden="false" customHeight="false" outlineLevel="0" collapsed="false">
      <c r="A91" s="413"/>
      <c r="B91" s="470"/>
      <c r="C91" s="470"/>
      <c r="D91" s="470"/>
      <c r="E91" s="470"/>
      <c r="F91" s="467"/>
      <c r="G91" s="466"/>
      <c r="H91" s="418"/>
      <c r="I91" s="418"/>
      <c r="J91" s="418"/>
      <c r="K91" s="418"/>
    </row>
    <row r="92" customFormat="false" ht="11.5" hidden="false" customHeight="false" outlineLevel="0" collapsed="false">
      <c r="A92" s="413"/>
      <c r="B92" s="470"/>
      <c r="C92" s="470"/>
      <c r="D92" s="470"/>
      <c r="E92" s="470"/>
      <c r="F92" s="467"/>
      <c r="G92" s="466"/>
      <c r="H92" s="418"/>
      <c r="I92" s="418"/>
      <c r="J92" s="418"/>
      <c r="K92" s="418"/>
    </row>
    <row r="93" customFormat="false" ht="11.5" hidden="false" customHeight="false" outlineLevel="0" collapsed="false">
      <c r="A93" s="413"/>
      <c r="B93" s="470"/>
      <c r="C93" s="470"/>
      <c r="D93" s="470"/>
      <c r="E93" s="470"/>
      <c r="F93" s="467"/>
      <c r="G93" s="466"/>
      <c r="H93" s="418"/>
      <c r="I93" s="418"/>
      <c r="J93" s="418"/>
      <c r="K93" s="418"/>
    </row>
    <row r="94" customFormat="false" ht="11.5" hidden="false" customHeight="false" outlineLevel="0" collapsed="false">
      <c r="A94" s="413"/>
      <c r="B94" s="470"/>
      <c r="C94" s="470"/>
      <c r="D94" s="470"/>
      <c r="E94" s="470"/>
      <c r="F94" s="467"/>
      <c r="G94" s="466"/>
      <c r="H94" s="418"/>
      <c r="I94" s="418"/>
      <c r="J94" s="418"/>
      <c r="K94" s="418"/>
    </row>
    <row r="95" customFormat="false" ht="11.5" hidden="false" customHeight="false" outlineLevel="0" collapsed="false">
      <c r="A95" s="413"/>
      <c r="B95" s="470"/>
      <c r="C95" s="470"/>
      <c r="D95" s="470"/>
      <c r="E95" s="470"/>
      <c r="F95" s="467"/>
      <c r="G95" s="466"/>
      <c r="H95" s="418"/>
      <c r="I95" s="418"/>
      <c r="J95" s="418"/>
      <c r="K95" s="418"/>
    </row>
    <row r="96" customFormat="false" ht="11.5" hidden="false" customHeight="false" outlineLevel="0" collapsed="false">
      <c r="A96" s="413"/>
      <c r="B96" s="470"/>
      <c r="C96" s="470"/>
      <c r="D96" s="470"/>
      <c r="E96" s="470"/>
      <c r="F96" s="467"/>
      <c r="G96" s="466"/>
      <c r="H96" s="418"/>
      <c r="I96" s="418"/>
      <c r="J96" s="418"/>
      <c r="K96" s="418"/>
    </row>
    <row r="97" customFormat="false" ht="11.5" hidden="false" customHeight="false" outlineLevel="0" collapsed="false">
      <c r="A97" s="413"/>
      <c r="B97" s="470"/>
      <c r="C97" s="470"/>
      <c r="D97" s="470"/>
      <c r="E97" s="470"/>
      <c r="F97" s="467"/>
      <c r="G97" s="466"/>
      <c r="H97" s="418"/>
      <c r="I97" s="418"/>
      <c r="J97" s="418"/>
      <c r="K97" s="418"/>
    </row>
    <row r="98" customFormat="false" ht="11.5" hidden="false" customHeight="false" outlineLevel="0" collapsed="false">
      <c r="A98" s="413"/>
      <c r="B98" s="470"/>
      <c r="C98" s="470"/>
      <c r="D98" s="470"/>
      <c r="E98" s="470"/>
      <c r="F98" s="467"/>
      <c r="G98" s="466"/>
      <c r="H98" s="418"/>
      <c r="I98" s="418"/>
      <c r="J98" s="418"/>
      <c r="K98" s="418"/>
    </row>
    <row r="99" customFormat="false" ht="11.5" hidden="false" customHeight="false" outlineLevel="0" collapsed="false">
      <c r="A99" s="413"/>
      <c r="B99" s="470"/>
      <c r="C99" s="470"/>
      <c r="D99" s="470"/>
      <c r="E99" s="470"/>
      <c r="F99" s="467"/>
      <c r="G99" s="466"/>
      <c r="H99" s="418"/>
      <c r="I99" s="418"/>
      <c r="J99" s="418"/>
      <c r="K99" s="418"/>
    </row>
    <row r="100" customFormat="false" ht="11.5" hidden="false" customHeight="false" outlineLevel="0" collapsed="false">
      <c r="A100" s="413"/>
      <c r="B100" s="470"/>
      <c r="C100" s="470"/>
      <c r="D100" s="470"/>
      <c r="E100" s="470"/>
      <c r="F100" s="467"/>
      <c r="G100" s="466"/>
      <c r="H100" s="418"/>
      <c r="I100" s="418"/>
      <c r="J100" s="418"/>
      <c r="K100" s="418"/>
    </row>
    <row r="101" customFormat="false" ht="11.5" hidden="false" customHeight="false" outlineLevel="0" collapsed="false">
      <c r="A101" s="413"/>
      <c r="B101" s="470"/>
      <c r="C101" s="470"/>
      <c r="D101" s="470"/>
      <c r="E101" s="470"/>
      <c r="F101" s="467"/>
      <c r="G101" s="466"/>
      <c r="H101" s="418"/>
      <c r="I101" s="418"/>
      <c r="J101" s="418"/>
      <c r="K101" s="418"/>
    </row>
    <row r="102" customFormat="false" ht="11.5" hidden="false" customHeight="false" outlineLevel="0" collapsed="false">
      <c r="A102" s="413"/>
      <c r="B102" s="470"/>
      <c r="C102" s="470"/>
      <c r="D102" s="470"/>
      <c r="E102" s="470"/>
      <c r="F102" s="467"/>
      <c r="G102" s="466"/>
      <c r="H102" s="418"/>
      <c r="I102" s="418"/>
      <c r="J102" s="418"/>
      <c r="K102" s="418"/>
    </row>
    <row r="103" customFormat="false" ht="11.5" hidden="false" customHeight="false" outlineLevel="0" collapsed="false">
      <c r="A103" s="413"/>
      <c r="B103" s="470"/>
      <c r="C103" s="470"/>
      <c r="D103" s="470"/>
      <c r="E103" s="470"/>
      <c r="F103" s="467"/>
      <c r="G103" s="466"/>
      <c r="H103" s="418"/>
      <c r="I103" s="418"/>
      <c r="J103" s="418"/>
      <c r="K103" s="418"/>
    </row>
    <row r="104" customFormat="false" ht="11.5" hidden="false" customHeight="false" outlineLevel="0" collapsed="false">
      <c r="A104" s="413"/>
      <c r="B104" s="470"/>
      <c r="C104" s="470"/>
      <c r="D104" s="470"/>
      <c r="E104" s="470"/>
      <c r="F104" s="467"/>
      <c r="G104" s="466"/>
      <c r="H104" s="418"/>
      <c r="I104" s="418"/>
      <c r="J104" s="418"/>
      <c r="K104" s="418"/>
    </row>
    <row r="105" customFormat="false" ht="11.5" hidden="false" customHeight="false" outlineLevel="0" collapsed="false">
      <c r="A105" s="413"/>
      <c r="B105" s="470"/>
      <c r="C105" s="470"/>
      <c r="D105" s="470"/>
      <c r="E105" s="470"/>
      <c r="F105" s="467"/>
      <c r="G105" s="466"/>
      <c r="H105" s="418"/>
      <c r="I105" s="418"/>
      <c r="J105" s="418"/>
      <c r="K105" s="418"/>
    </row>
    <row r="106" customFormat="false" ht="11.5" hidden="false" customHeight="false" outlineLevel="0" collapsed="false">
      <c r="A106" s="413"/>
      <c r="B106" s="470"/>
      <c r="C106" s="470"/>
      <c r="D106" s="470"/>
      <c r="E106" s="470"/>
      <c r="F106" s="467"/>
      <c r="G106" s="466"/>
      <c r="H106" s="418"/>
      <c r="I106" s="418"/>
      <c r="J106" s="418"/>
      <c r="K106" s="418"/>
    </row>
    <row r="107" customFormat="false" ht="11.5" hidden="false" customHeight="false" outlineLevel="0" collapsed="false">
      <c r="A107" s="413"/>
      <c r="B107" s="470"/>
      <c r="C107" s="470"/>
      <c r="D107" s="470"/>
      <c r="E107" s="470"/>
      <c r="F107" s="467"/>
      <c r="G107" s="466"/>
      <c r="H107" s="418"/>
      <c r="I107" s="418"/>
      <c r="J107" s="418"/>
      <c r="K107" s="418"/>
    </row>
    <row r="108" customFormat="false" ht="11.5" hidden="false" customHeight="false" outlineLevel="0" collapsed="false">
      <c r="A108" s="413"/>
      <c r="B108" s="470"/>
      <c r="C108" s="470"/>
      <c r="D108" s="470"/>
      <c r="E108" s="470"/>
      <c r="F108" s="467"/>
      <c r="G108" s="466"/>
      <c r="H108" s="418"/>
      <c r="I108" s="418"/>
      <c r="J108" s="418"/>
      <c r="K108" s="418"/>
    </row>
    <row r="109" customFormat="false" ht="11.5" hidden="false" customHeight="false" outlineLevel="0" collapsed="false">
      <c r="A109" s="413"/>
      <c r="B109" s="470"/>
      <c r="C109" s="470"/>
      <c r="D109" s="470"/>
      <c r="E109" s="470"/>
      <c r="F109" s="467"/>
      <c r="G109" s="466"/>
      <c r="H109" s="418"/>
      <c r="I109" s="418"/>
      <c r="J109" s="418"/>
      <c r="K109" s="418"/>
    </row>
    <row r="110" customFormat="false" ht="11.5" hidden="false" customHeight="false" outlineLevel="0" collapsed="false">
      <c r="A110" s="413"/>
      <c r="B110" s="470"/>
      <c r="C110" s="470"/>
      <c r="D110" s="470"/>
      <c r="E110" s="470"/>
      <c r="F110" s="467"/>
      <c r="G110" s="466"/>
      <c r="H110" s="418"/>
      <c r="I110" s="418"/>
      <c r="J110" s="418"/>
      <c r="K110" s="418"/>
    </row>
    <row r="111" customFormat="false" ht="11.5" hidden="false" customHeight="false" outlineLevel="0" collapsed="false">
      <c r="A111" s="413"/>
      <c r="B111" s="470"/>
      <c r="C111" s="470"/>
      <c r="D111" s="470"/>
      <c r="E111" s="470"/>
      <c r="F111" s="467"/>
      <c r="G111" s="466"/>
      <c r="H111" s="418"/>
      <c r="I111" s="418"/>
      <c r="J111" s="418"/>
      <c r="K111" s="418"/>
    </row>
    <row r="112" customFormat="false" ht="11.5" hidden="false" customHeight="false" outlineLevel="0" collapsed="false">
      <c r="A112" s="413"/>
      <c r="B112" s="470"/>
      <c r="C112" s="470"/>
      <c r="D112" s="470"/>
      <c r="E112" s="470"/>
      <c r="F112" s="467"/>
      <c r="G112" s="466"/>
      <c r="H112" s="418"/>
      <c r="I112" s="418"/>
      <c r="J112" s="418"/>
      <c r="K112" s="418"/>
    </row>
    <row r="113" customFormat="false" ht="11.5" hidden="false" customHeight="false" outlineLevel="0" collapsed="false">
      <c r="A113" s="413"/>
      <c r="B113" s="470"/>
      <c r="C113" s="470"/>
      <c r="D113" s="470"/>
      <c r="E113" s="470"/>
      <c r="F113" s="467"/>
      <c r="G113" s="466"/>
      <c r="H113" s="418"/>
      <c r="I113" s="418"/>
      <c r="J113" s="418"/>
      <c r="K113" s="418"/>
    </row>
    <row r="114" customFormat="false" ht="11.5" hidden="false" customHeight="false" outlineLevel="0" collapsed="false">
      <c r="A114" s="413"/>
      <c r="B114" s="470"/>
      <c r="C114" s="470"/>
      <c r="D114" s="470"/>
      <c r="E114" s="470"/>
      <c r="F114" s="467"/>
      <c r="G114" s="466"/>
      <c r="H114" s="418"/>
      <c r="I114" s="418"/>
      <c r="J114" s="418"/>
      <c r="K114" s="418"/>
    </row>
    <row r="115" customFormat="false" ht="11.5" hidden="false" customHeight="false" outlineLevel="0" collapsed="false">
      <c r="A115" s="413"/>
      <c r="B115" s="470"/>
      <c r="C115" s="470"/>
      <c r="D115" s="470"/>
      <c r="E115" s="470"/>
      <c r="F115" s="467"/>
      <c r="G115" s="466"/>
      <c r="H115" s="418"/>
      <c r="I115" s="418"/>
      <c r="J115" s="418"/>
      <c r="K115" s="418"/>
    </row>
    <row r="116" customFormat="false" ht="11.5" hidden="false" customHeight="false" outlineLevel="0" collapsed="false">
      <c r="A116" s="413"/>
      <c r="B116" s="470"/>
      <c r="C116" s="470"/>
      <c r="D116" s="470"/>
      <c r="E116" s="470"/>
      <c r="F116" s="467"/>
      <c r="G116" s="466"/>
      <c r="H116" s="418"/>
      <c r="I116" s="418"/>
      <c r="J116" s="418"/>
      <c r="K116" s="418"/>
    </row>
    <row r="117" customFormat="false" ht="11.5" hidden="false" customHeight="false" outlineLevel="0" collapsed="false">
      <c r="A117" s="413"/>
      <c r="B117" s="470"/>
      <c r="C117" s="470"/>
      <c r="D117" s="470"/>
      <c r="E117" s="470"/>
      <c r="F117" s="467"/>
      <c r="G117" s="466"/>
      <c r="H117" s="418"/>
      <c r="I117" s="418"/>
      <c r="J117" s="418"/>
      <c r="K117" s="418"/>
    </row>
    <row r="118" customFormat="false" ht="11.5" hidden="false" customHeight="false" outlineLevel="0" collapsed="false">
      <c r="A118" s="413"/>
      <c r="B118" s="470"/>
      <c r="C118" s="470"/>
      <c r="D118" s="470"/>
      <c r="E118" s="470"/>
      <c r="F118" s="467"/>
      <c r="G118" s="466"/>
      <c r="H118" s="418"/>
      <c r="I118" s="418"/>
      <c r="J118" s="418"/>
      <c r="K118" s="418"/>
    </row>
    <row r="119" customFormat="false" ht="11.5" hidden="false" customHeight="false" outlineLevel="0" collapsed="false">
      <c r="A119" s="413"/>
      <c r="B119" s="470"/>
      <c r="C119" s="470"/>
      <c r="D119" s="470"/>
      <c r="E119" s="470"/>
      <c r="F119" s="467"/>
      <c r="G119" s="466"/>
      <c r="H119" s="418"/>
      <c r="I119" s="418"/>
      <c r="J119" s="418"/>
      <c r="K119" s="418"/>
    </row>
    <row r="120" customFormat="false" ht="11.5" hidden="false" customHeight="false" outlineLevel="0" collapsed="false">
      <c r="A120" s="413"/>
      <c r="B120" s="470"/>
      <c r="C120" s="470"/>
      <c r="D120" s="470"/>
      <c r="E120" s="470"/>
      <c r="F120" s="467"/>
      <c r="G120" s="466"/>
      <c r="H120" s="418"/>
      <c r="I120" s="418"/>
      <c r="J120" s="418"/>
      <c r="K120" s="418"/>
    </row>
    <row r="121" customFormat="false" ht="11.5" hidden="false" customHeight="false" outlineLevel="0" collapsed="false">
      <c r="A121" s="413"/>
      <c r="B121" s="470"/>
      <c r="C121" s="470"/>
      <c r="D121" s="470"/>
      <c r="E121" s="470"/>
      <c r="F121" s="467"/>
      <c r="G121" s="466"/>
      <c r="H121" s="418"/>
      <c r="I121" s="418"/>
      <c r="J121" s="418"/>
      <c r="K121" s="418"/>
    </row>
    <row r="122" customFormat="false" ht="11.5" hidden="false" customHeight="false" outlineLevel="0" collapsed="false">
      <c r="A122" s="413"/>
      <c r="B122" s="470"/>
      <c r="C122" s="470"/>
      <c r="D122" s="470"/>
      <c r="E122" s="470"/>
      <c r="F122" s="467"/>
      <c r="G122" s="466"/>
      <c r="H122" s="418"/>
      <c r="I122" s="418"/>
      <c r="J122" s="418"/>
      <c r="K122" s="418"/>
    </row>
    <row r="123" customFormat="false" ht="11.5" hidden="false" customHeight="false" outlineLevel="0" collapsed="false">
      <c r="A123" s="413"/>
      <c r="B123" s="470"/>
      <c r="C123" s="470"/>
      <c r="D123" s="470"/>
      <c r="E123" s="470"/>
      <c r="F123" s="467"/>
      <c r="G123" s="466"/>
      <c r="H123" s="418"/>
      <c r="I123" s="418"/>
      <c r="J123" s="418"/>
      <c r="K123" s="418"/>
    </row>
    <row r="124" customFormat="false" ht="11.5" hidden="false" customHeight="false" outlineLevel="0" collapsed="false">
      <c r="A124" s="413"/>
      <c r="B124" s="470"/>
      <c r="C124" s="470"/>
      <c r="D124" s="470"/>
      <c r="E124" s="470"/>
      <c r="F124" s="467"/>
      <c r="G124" s="466"/>
      <c r="H124" s="418"/>
      <c r="I124" s="418"/>
      <c r="J124" s="418"/>
      <c r="K124" s="418"/>
    </row>
    <row r="125" customFormat="false" ht="11.5" hidden="false" customHeight="false" outlineLevel="0" collapsed="false">
      <c r="A125" s="413"/>
      <c r="B125" s="470"/>
      <c r="C125" s="470"/>
      <c r="D125" s="470"/>
      <c r="E125" s="470"/>
      <c r="F125" s="467"/>
      <c r="G125" s="466"/>
      <c r="H125" s="418"/>
      <c r="I125" s="418"/>
      <c r="J125" s="418"/>
      <c r="K125" s="418"/>
    </row>
    <row r="126" customFormat="false" ht="11.5" hidden="false" customHeight="false" outlineLevel="0" collapsed="false">
      <c r="A126" s="413"/>
      <c r="B126" s="470"/>
      <c r="C126" s="470"/>
      <c r="D126" s="470"/>
      <c r="E126" s="470"/>
      <c r="F126" s="467"/>
      <c r="G126" s="466"/>
      <c r="H126" s="418"/>
      <c r="I126" s="418"/>
      <c r="J126" s="418"/>
      <c r="K126" s="418"/>
    </row>
    <row r="127" customFormat="false" ht="11.5" hidden="false" customHeight="false" outlineLevel="0" collapsed="false">
      <c r="A127" s="413"/>
      <c r="B127" s="470"/>
      <c r="C127" s="470"/>
      <c r="D127" s="470"/>
      <c r="E127" s="470"/>
      <c r="F127" s="467"/>
      <c r="G127" s="466"/>
      <c r="H127" s="418"/>
      <c r="I127" s="418"/>
      <c r="J127" s="418"/>
      <c r="K127" s="418"/>
    </row>
    <row r="128" customFormat="false" ht="11.5" hidden="false" customHeight="false" outlineLevel="0" collapsed="false">
      <c r="A128" s="413"/>
      <c r="B128" s="470"/>
      <c r="C128" s="470"/>
      <c r="D128" s="470"/>
      <c r="E128" s="470"/>
      <c r="F128" s="467"/>
      <c r="G128" s="466"/>
      <c r="H128" s="418"/>
      <c r="I128" s="418"/>
      <c r="J128" s="418"/>
      <c r="K128" s="418"/>
    </row>
    <row r="129" customFormat="false" ht="11.5" hidden="false" customHeight="false" outlineLevel="0" collapsed="false">
      <c r="A129" s="413"/>
      <c r="B129" s="470"/>
      <c r="C129" s="470"/>
      <c r="D129" s="470"/>
      <c r="E129" s="470"/>
      <c r="F129" s="467"/>
      <c r="G129" s="466"/>
      <c r="H129" s="418"/>
      <c r="I129" s="418"/>
      <c r="J129" s="418"/>
      <c r="K129" s="418"/>
    </row>
    <row r="130" customFormat="false" ht="11.5" hidden="false" customHeight="false" outlineLevel="0" collapsed="false">
      <c r="A130" s="413"/>
      <c r="B130" s="470"/>
      <c r="C130" s="470"/>
      <c r="D130" s="470"/>
      <c r="E130" s="470"/>
      <c r="F130" s="467"/>
      <c r="G130" s="466"/>
      <c r="H130" s="418"/>
      <c r="I130" s="418"/>
      <c r="J130" s="418"/>
      <c r="K130" s="418"/>
    </row>
    <row r="131" customFormat="false" ht="11.5" hidden="false" customHeight="false" outlineLevel="0" collapsed="false">
      <c r="A131" s="413"/>
      <c r="B131" s="470"/>
      <c r="C131" s="470"/>
      <c r="D131" s="470"/>
      <c r="E131" s="470"/>
      <c r="F131" s="467"/>
      <c r="G131" s="466"/>
      <c r="H131" s="418"/>
      <c r="I131" s="418"/>
      <c r="J131" s="418"/>
      <c r="K131" s="418"/>
    </row>
    <row r="132" customFormat="false" ht="11.5" hidden="false" customHeight="false" outlineLevel="0" collapsed="false">
      <c r="A132" s="413"/>
      <c r="B132" s="470"/>
      <c r="C132" s="470"/>
      <c r="D132" s="470"/>
      <c r="E132" s="470"/>
      <c r="F132" s="467"/>
      <c r="G132" s="466"/>
      <c r="H132" s="418"/>
      <c r="I132" s="418"/>
      <c r="J132" s="418"/>
      <c r="K132" s="418"/>
    </row>
    <row r="133" customFormat="false" ht="11.5" hidden="false" customHeight="false" outlineLevel="0" collapsed="false">
      <c r="A133" s="413"/>
      <c r="B133" s="470"/>
      <c r="C133" s="470"/>
      <c r="D133" s="470"/>
      <c r="E133" s="470"/>
      <c r="F133" s="467"/>
      <c r="G133" s="466"/>
      <c r="H133" s="418"/>
      <c r="I133" s="418"/>
      <c r="J133" s="418"/>
      <c r="K133" s="418"/>
    </row>
    <row r="134" customFormat="false" ht="11.5" hidden="false" customHeight="false" outlineLevel="0" collapsed="false">
      <c r="A134" s="413"/>
      <c r="B134" s="470"/>
      <c r="C134" s="470"/>
      <c r="D134" s="470"/>
      <c r="E134" s="470"/>
      <c r="F134" s="467"/>
      <c r="G134" s="466"/>
      <c r="H134" s="418"/>
      <c r="I134" s="418"/>
      <c r="J134" s="418"/>
      <c r="K134" s="418"/>
    </row>
    <row r="135" customFormat="false" ht="11.5" hidden="false" customHeight="false" outlineLevel="0" collapsed="false">
      <c r="A135" s="413"/>
      <c r="B135" s="470"/>
      <c r="C135" s="470"/>
      <c r="D135" s="470"/>
      <c r="E135" s="470"/>
      <c r="F135" s="467"/>
      <c r="G135" s="466"/>
      <c r="H135" s="418"/>
      <c r="I135" s="418"/>
      <c r="J135" s="418"/>
      <c r="K135" s="418"/>
    </row>
    <row r="136" customFormat="false" ht="11.5" hidden="false" customHeight="false" outlineLevel="0" collapsed="false">
      <c r="A136" s="413"/>
      <c r="B136" s="470"/>
      <c r="C136" s="470"/>
      <c r="D136" s="470"/>
      <c r="E136" s="470"/>
      <c r="F136" s="467"/>
      <c r="G136" s="466"/>
      <c r="H136" s="418"/>
      <c r="I136" s="418"/>
      <c r="J136" s="418"/>
      <c r="K136" s="418"/>
    </row>
    <row r="137" customFormat="false" ht="11.5" hidden="false" customHeight="false" outlineLevel="0" collapsed="false">
      <c r="A137" s="413"/>
      <c r="B137" s="470"/>
      <c r="C137" s="470"/>
      <c r="D137" s="470"/>
      <c r="E137" s="470"/>
      <c r="F137" s="467"/>
      <c r="G137" s="466"/>
      <c r="H137" s="418"/>
      <c r="I137" s="418"/>
      <c r="J137" s="418"/>
      <c r="K137" s="418"/>
    </row>
    <row r="138" customFormat="false" ht="11.5" hidden="false" customHeight="false" outlineLevel="0" collapsed="false">
      <c r="A138" s="413"/>
      <c r="B138" s="470"/>
      <c r="C138" s="470"/>
      <c r="D138" s="470"/>
      <c r="E138" s="470"/>
      <c r="F138" s="467"/>
      <c r="G138" s="466"/>
      <c r="H138" s="418"/>
      <c r="I138" s="418"/>
      <c r="J138" s="418"/>
      <c r="K138" s="418"/>
    </row>
    <row r="139" customFormat="false" ht="11.5" hidden="false" customHeight="false" outlineLevel="0" collapsed="false">
      <c r="A139" s="413"/>
      <c r="B139" s="470"/>
      <c r="C139" s="470"/>
      <c r="D139" s="470"/>
      <c r="E139" s="470"/>
      <c r="F139" s="467"/>
      <c r="G139" s="466"/>
      <c r="H139" s="418"/>
      <c r="I139" s="418"/>
      <c r="J139" s="418"/>
      <c r="K139" s="418"/>
    </row>
    <row r="140" customFormat="false" ht="11.5" hidden="false" customHeight="false" outlineLevel="0" collapsed="false">
      <c r="A140" s="413"/>
      <c r="B140" s="470"/>
      <c r="C140" s="470"/>
      <c r="D140" s="470"/>
      <c r="E140" s="470"/>
      <c r="F140" s="467"/>
      <c r="G140" s="466"/>
      <c r="H140" s="418"/>
      <c r="I140" s="418"/>
      <c r="J140" s="418"/>
      <c r="K140" s="418"/>
    </row>
    <row r="141" customFormat="false" ht="11.5" hidden="false" customHeight="false" outlineLevel="0" collapsed="false">
      <c r="A141" s="413"/>
      <c r="B141" s="470"/>
      <c r="C141" s="470"/>
      <c r="D141" s="470"/>
      <c r="E141" s="470"/>
      <c r="F141" s="467"/>
      <c r="G141" s="466"/>
      <c r="H141" s="418"/>
      <c r="I141" s="418"/>
      <c r="J141" s="418"/>
      <c r="K141" s="418"/>
    </row>
    <row r="142" customFormat="false" ht="11.5" hidden="false" customHeight="false" outlineLevel="0" collapsed="false">
      <c r="A142" s="413"/>
      <c r="B142" s="470"/>
      <c r="C142" s="470"/>
      <c r="D142" s="470"/>
      <c r="E142" s="470"/>
      <c r="F142" s="467"/>
      <c r="G142" s="466"/>
      <c r="H142" s="418"/>
      <c r="I142" s="418"/>
      <c r="J142" s="418"/>
      <c r="K142" s="418"/>
    </row>
    <row r="143" customFormat="false" ht="11.5" hidden="false" customHeight="false" outlineLevel="0" collapsed="false">
      <c r="A143" s="413"/>
      <c r="B143" s="470"/>
      <c r="C143" s="470"/>
      <c r="D143" s="470"/>
      <c r="E143" s="470"/>
      <c r="F143" s="467"/>
      <c r="G143" s="466"/>
      <c r="H143" s="418"/>
      <c r="I143" s="418"/>
      <c r="J143" s="418"/>
      <c r="K143" s="418"/>
    </row>
    <row r="144" customFormat="false" ht="11.5" hidden="false" customHeight="false" outlineLevel="0" collapsed="false">
      <c r="A144" s="413"/>
      <c r="B144" s="470"/>
      <c r="C144" s="470"/>
      <c r="D144" s="470"/>
      <c r="E144" s="470"/>
      <c r="F144" s="467"/>
      <c r="G144" s="466"/>
      <c r="H144" s="418"/>
      <c r="I144" s="418"/>
      <c r="J144" s="418"/>
      <c r="K144" s="418"/>
    </row>
    <row r="145" customFormat="false" ht="11.5" hidden="false" customHeight="false" outlineLevel="0" collapsed="false">
      <c r="A145" s="413"/>
      <c r="B145" s="470"/>
      <c r="C145" s="470"/>
      <c r="D145" s="470"/>
      <c r="E145" s="470"/>
      <c r="F145" s="467"/>
      <c r="G145" s="466"/>
      <c r="H145" s="418"/>
      <c r="I145" s="418"/>
      <c r="J145" s="418"/>
      <c r="K145" s="418"/>
    </row>
    <row r="146" customFormat="false" ht="11.5" hidden="false" customHeight="false" outlineLevel="0" collapsed="false">
      <c r="A146" s="413"/>
      <c r="B146" s="470"/>
      <c r="C146" s="470"/>
      <c r="D146" s="470"/>
      <c r="E146" s="470"/>
      <c r="F146" s="467"/>
      <c r="G146" s="466"/>
      <c r="H146" s="418"/>
      <c r="I146" s="418"/>
      <c r="J146" s="418"/>
      <c r="K146" s="418"/>
    </row>
    <row r="147" customFormat="false" ht="11.5" hidden="false" customHeight="false" outlineLevel="0" collapsed="false">
      <c r="A147" s="413"/>
      <c r="B147" s="470"/>
      <c r="C147" s="470"/>
      <c r="D147" s="470"/>
      <c r="E147" s="470"/>
      <c r="F147" s="467"/>
      <c r="G147" s="466"/>
      <c r="H147" s="418"/>
      <c r="I147" s="418"/>
      <c r="J147" s="418"/>
      <c r="K147" s="418"/>
    </row>
    <row r="148" customFormat="false" ht="11.5" hidden="false" customHeight="false" outlineLevel="0" collapsed="false">
      <c r="A148" s="413"/>
      <c r="B148" s="470"/>
      <c r="C148" s="470"/>
      <c r="D148" s="470"/>
      <c r="E148" s="470"/>
      <c r="F148" s="467"/>
      <c r="G148" s="466"/>
      <c r="H148" s="418"/>
      <c r="I148" s="418"/>
      <c r="J148" s="418"/>
      <c r="K148" s="418"/>
    </row>
    <row r="149" customFormat="false" ht="11.5" hidden="false" customHeight="false" outlineLevel="0" collapsed="false">
      <c r="A149" s="413"/>
      <c r="B149" s="470"/>
      <c r="C149" s="470"/>
      <c r="D149" s="470"/>
      <c r="E149" s="470"/>
      <c r="F149" s="467"/>
      <c r="G149" s="466"/>
      <c r="H149" s="418"/>
      <c r="I149" s="418"/>
      <c r="J149" s="418"/>
      <c r="K149" s="418"/>
    </row>
    <row r="150" customFormat="false" ht="11.5" hidden="false" customHeight="false" outlineLevel="0" collapsed="false">
      <c r="A150" s="413"/>
      <c r="B150" s="470"/>
      <c r="C150" s="470"/>
      <c r="D150" s="470"/>
      <c r="E150" s="470"/>
      <c r="F150" s="467"/>
      <c r="G150" s="466"/>
      <c r="H150" s="418"/>
      <c r="I150" s="418"/>
      <c r="J150" s="418"/>
      <c r="K150" s="418"/>
    </row>
    <row r="151" customFormat="false" ht="11.5" hidden="false" customHeight="false" outlineLevel="0" collapsed="false">
      <c r="A151" s="413"/>
      <c r="B151" s="470"/>
      <c r="C151" s="470"/>
      <c r="D151" s="470"/>
      <c r="E151" s="470"/>
      <c r="F151" s="467"/>
      <c r="G151" s="466"/>
      <c r="H151" s="418"/>
      <c r="I151" s="418"/>
      <c r="J151" s="418"/>
      <c r="K151" s="418"/>
    </row>
    <row r="152" customFormat="false" ht="11.5" hidden="false" customHeight="false" outlineLevel="0" collapsed="false">
      <c r="A152" s="413"/>
      <c r="B152" s="470"/>
      <c r="C152" s="470"/>
      <c r="D152" s="470"/>
      <c r="E152" s="470"/>
      <c r="F152" s="467"/>
      <c r="G152" s="466"/>
      <c r="H152" s="418"/>
      <c r="I152" s="418"/>
      <c r="J152" s="418"/>
      <c r="K152" s="418"/>
    </row>
    <row r="153" customFormat="false" ht="11.5" hidden="false" customHeight="false" outlineLevel="0" collapsed="false">
      <c r="A153" s="413"/>
      <c r="B153" s="470"/>
      <c r="C153" s="470"/>
      <c r="D153" s="470"/>
      <c r="E153" s="470"/>
      <c r="F153" s="467"/>
      <c r="G153" s="466"/>
      <c r="H153" s="418"/>
      <c r="I153" s="418"/>
      <c r="J153" s="418"/>
      <c r="K153" s="418"/>
    </row>
    <row r="154" customFormat="false" ht="11.5" hidden="false" customHeight="false" outlineLevel="0" collapsed="false">
      <c r="A154" s="413"/>
      <c r="B154" s="470"/>
      <c r="C154" s="470"/>
      <c r="D154" s="470"/>
      <c r="E154" s="470"/>
      <c r="F154" s="467"/>
      <c r="G154" s="466"/>
      <c r="H154" s="418"/>
      <c r="I154" s="418"/>
      <c r="J154" s="418"/>
      <c r="K154" s="418"/>
    </row>
    <row r="155" customFormat="false" ht="11.5" hidden="false" customHeight="false" outlineLevel="0" collapsed="false">
      <c r="A155" s="413"/>
      <c r="B155" s="470"/>
      <c r="C155" s="470"/>
      <c r="D155" s="470"/>
      <c r="E155" s="470"/>
      <c r="F155" s="467"/>
      <c r="G155" s="466"/>
      <c r="H155" s="418"/>
      <c r="I155" s="418"/>
      <c r="J155" s="418"/>
      <c r="K155" s="418"/>
    </row>
    <row r="156" customFormat="false" ht="11.5" hidden="false" customHeight="false" outlineLevel="0" collapsed="false">
      <c r="A156" s="413"/>
      <c r="B156" s="470"/>
      <c r="C156" s="470"/>
      <c r="D156" s="470"/>
      <c r="E156" s="470"/>
      <c r="F156" s="467"/>
      <c r="G156" s="466"/>
      <c r="H156" s="418"/>
      <c r="I156" s="418"/>
      <c r="J156" s="418"/>
      <c r="K156" s="418"/>
    </row>
    <row r="157" customFormat="false" ht="11.5" hidden="false" customHeight="false" outlineLevel="0" collapsed="false">
      <c r="A157" s="413"/>
      <c r="B157" s="470"/>
      <c r="C157" s="470"/>
      <c r="D157" s="470"/>
      <c r="E157" s="470"/>
      <c r="F157" s="467"/>
      <c r="G157" s="466"/>
      <c r="H157" s="418"/>
      <c r="I157" s="418"/>
      <c r="J157" s="418"/>
      <c r="K157" s="418"/>
    </row>
    <row r="158" customFormat="false" ht="11.5" hidden="false" customHeight="false" outlineLevel="0" collapsed="false">
      <c r="A158" s="413"/>
      <c r="B158" s="470"/>
      <c r="C158" s="470"/>
      <c r="D158" s="470"/>
      <c r="E158" s="470"/>
      <c r="F158" s="467"/>
      <c r="G158" s="466"/>
      <c r="H158" s="418"/>
      <c r="I158" s="418"/>
      <c r="J158" s="418"/>
      <c r="K158" s="418"/>
    </row>
    <row r="159" customFormat="false" ht="11.5" hidden="false" customHeight="false" outlineLevel="0" collapsed="false">
      <c r="A159" s="413"/>
      <c r="B159" s="470"/>
      <c r="C159" s="470"/>
      <c r="D159" s="470"/>
      <c r="E159" s="470"/>
      <c r="F159" s="467"/>
      <c r="G159" s="466"/>
      <c r="H159" s="418"/>
      <c r="I159" s="418"/>
      <c r="J159" s="418"/>
      <c r="K159" s="418"/>
    </row>
    <row r="160" customFormat="false" ht="11.5" hidden="false" customHeight="false" outlineLevel="0" collapsed="false">
      <c r="A160" s="413"/>
      <c r="B160" s="470"/>
      <c r="C160" s="470"/>
      <c r="D160" s="470"/>
      <c r="E160" s="470"/>
      <c r="F160" s="467"/>
      <c r="G160" s="466"/>
      <c r="H160" s="418"/>
      <c r="I160" s="418"/>
      <c r="J160" s="418"/>
      <c r="K160" s="418"/>
    </row>
    <row r="161" customFormat="false" ht="11.5" hidden="false" customHeight="false" outlineLevel="0" collapsed="false">
      <c r="A161" s="413"/>
      <c r="B161" s="470"/>
      <c r="C161" s="470"/>
      <c r="D161" s="470"/>
      <c r="E161" s="470"/>
      <c r="F161" s="467"/>
      <c r="G161" s="466"/>
      <c r="H161" s="418"/>
      <c r="I161" s="418"/>
      <c r="J161" s="418"/>
      <c r="K161" s="418"/>
    </row>
    <row r="162" customFormat="false" ht="11.5" hidden="false" customHeight="false" outlineLevel="0" collapsed="false">
      <c r="A162" s="413"/>
      <c r="B162" s="470"/>
      <c r="C162" s="470"/>
      <c r="D162" s="470"/>
      <c r="E162" s="470"/>
      <c r="F162" s="467"/>
      <c r="G162" s="466"/>
      <c r="H162" s="418"/>
      <c r="I162" s="418"/>
      <c r="J162" s="418"/>
      <c r="K162" s="418"/>
    </row>
    <row r="163" customFormat="false" ht="11.5" hidden="false" customHeight="false" outlineLevel="0" collapsed="false">
      <c r="A163" s="413"/>
      <c r="B163" s="470"/>
      <c r="C163" s="470"/>
      <c r="D163" s="470"/>
      <c r="E163" s="470"/>
      <c r="F163" s="467"/>
      <c r="G163" s="466"/>
      <c r="H163" s="418"/>
      <c r="I163" s="418"/>
      <c r="J163" s="418"/>
      <c r="K163" s="418"/>
    </row>
    <row r="164" customFormat="false" ht="11.5" hidden="false" customHeight="false" outlineLevel="0" collapsed="false">
      <c r="A164" s="413"/>
      <c r="B164" s="470"/>
      <c r="C164" s="470"/>
      <c r="D164" s="470"/>
      <c r="E164" s="470"/>
      <c r="F164" s="467"/>
      <c r="G164" s="466"/>
      <c r="H164" s="418"/>
      <c r="I164" s="418"/>
      <c r="J164" s="418"/>
      <c r="K164" s="418"/>
    </row>
    <row r="165" customFormat="false" ht="11.5" hidden="false" customHeight="false" outlineLevel="0" collapsed="false">
      <c r="A165" s="413"/>
      <c r="B165" s="470"/>
      <c r="C165" s="470"/>
      <c r="D165" s="470"/>
      <c r="E165" s="470"/>
      <c r="F165" s="467"/>
      <c r="G165" s="466"/>
      <c r="H165" s="418"/>
      <c r="I165" s="418"/>
      <c r="J165" s="418"/>
      <c r="K165" s="418"/>
    </row>
    <row r="166" customFormat="false" ht="11.5" hidden="false" customHeight="false" outlineLevel="0" collapsed="false">
      <c r="A166" s="413"/>
      <c r="B166" s="470"/>
      <c r="C166" s="470"/>
      <c r="D166" s="470"/>
      <c r="E166" s="470"/>
      <c r="F166" s="467"/>
      <c r="G166" s="466"/>
      <c r="H166" s="418"/>
      <c r="I166" s="418"/>
      <c r="J166" s="418"/>
      <c r="K166" s="418"/>
    </row>
    <row r="167" customFormat="false" ht="11.5" hidden="false" customHeight="false" outlineLevel="0" collapsed="false">
      <c r="A167" s="413"/>
      <c r="B167" s="470"/>
      <c r="C167" s="470"/>
      <c r="D167" s="470"/>
      <c r="E167" s="470"/>
      <c r="F167" s="467"/>
      <c r="G167" s="466"/>
      <c r="H167" s="418"/>
      <c r="I167" s="418"/>
      <c r="J167" s="418"/>
      <c r="K167" s="418"/>
    </row>
    <row r="168" customFormat="false" ht="11.5" hidden="false" customHeight="false" outlineLevel="0" collapsed="false">
      <c r="A168" s="413"/>
      <c r="B168" s="470"/>
      <c r="C168" s="470"/>
      <c r="D168" s="470"/>
      <c r="E168" s="470"/>
      <c r="F168" s="467"/>
      <c r="G168" s="466"/>
      <c r="H168" s="418"/>
      <c r="I168" s="418"/>
      <c r="J168" s="418"/>
      <c r="K168" s="418"/>
    </row>
    <row r="169" customFormat="false" ht="11.5" hidden="false" customHeight="false" outlineLevel="0" collapsed="false">
      <c r="A169" s="413"/>
      <c r="B169" s="470"/>
      <c r="C169" s="470"/>
      <c r="D169" s="470"/>
      <c r="E169" s="470"/>
      <c r="F169" s="467"/>
      <c r="G169" s="466"/>
      <c r="H169" s="418"/>
      <c r="I169" s="418"/>
      <c r="J169" s="418"/>
      <c r="K169" s="418"/>
    </row>
    <row r="170" customFormat="false" ht="11.5" hidden="false" customHeight="false" outlineLevel="0" collapsed="false">
      <c r="A170" s="413"/>
      <c r="B170" s="470"/>
      <c r="C170" s="470"/>
      <c r="D170" s="470"/>
      <c r="E170" s="470"/>
      <c r="F170" s="467"/>
      <c r="G170" s="466"/>
      <c r="H170" s="418"/>
      <c r="I170" s="418"/>
      <c r="J170" s="418"/>
      <c r="K170" s="418"/>
    </row>
    <row r="171" customFormat="false" ht="11.5" hidden="false" customHeight="false" outlineLevel="0" collapsed="false">
      <c r="A171" s="413"/>
      <c r="B171" s="470"/>
      <c r="C171" s="470"/>
      <c r="D171" s="470"/>
      <c r="E171" s="470"/>
      <c r="F171" s="467"/>
      <c r="G171" s="466"/>
      <c r="H171" s="418"/>
      <c r="I171" s="418"/>
      <c r="J171" s="418"/>
      <c r="K171" s="418"/>
    </row>
    <row r="172" customFormat="false" ht="11.5" hidden="false" customHeight="false" outlineLevel="0" collapsed="false">
      <c r="A172" s="413"/>
      <c r="B172" s="470"/>
      <c r="C172" s="470"/>
      <c r="D172" s="470"/>
      <c r="E172" s="470"/>
      <c r="F172" s="467"/>
      <c r="G172" s="466"/>
      <c r="H172" s="418"/>
      <c r="I172" s="418"/>
      <c r="J172" s="418"/>
      <c r="K172" s="418"/>
    </row>
    <row r="173" customFormat="false" ht="11.5" hidden="false" customHeight="false" outlineLevel="0" collapsed="false">
      <c r="A173" s="413"/>
      <c r="B173" s="470"/>
      <c r="C173" s="470"/>
      <c r="D173" s="470"/>
      <c r="E173" s="470"/>
      <c r="F173" s="467"/>
      <c r="G173" s="466"/>
      <c r="H173" s="418"/>
      <c r="I173" s="418"/>
      <c r="J173" s="418"/>
      <c r="K173" s="418"/>
    </row>
    <row r="174" customFormat="false" ht="11.5" hidden="false" customHeight="false" outlineLevel="0" collapsed="false">
      <c r="A174" s="413"/>
      <c r="B174" s="470"/>
      <c r="C174" s="470"/>
      <c r="D174" s="470"/>
      <c r="E174" s="470"/>
      <c r="F174" s="467"/>
      <c r="G174" s="466"/>
      <c r="H174" s="418"/>
      <c r="I174" s="418"/>
      <c r="J174" s="418"/>
      <c r="K174" s="418"/>
    </row>
    <row r="175" customFormat="false" ht="11.5" hidden="false" customHeight="false" outlineLevel="0" collapsed="false">
      <c r="A175" s="413"/>
      <c r="B175" s="470"/>
      <c r="C175" s="470"/>
      <c r="D175" s="470"/>
      <c r="E175" s="470"/>
      <c r="F175" s="467"/>
      <c r="G175" s="466"/>
      <c r="H175" s="418"/>
      <c r="I175" s="418"/>
      <c r="J175" s="418"/>
      <c r="K175" s="418"/>
    </row>
    <row r="176" customFormat="false" ht="11.5" hidden="false" customHeight="false" outlineLevel="0" collapsed="false">
      <c r="A176" s="413"/>
      <c r="B176" s="470"/>
      <c r="C176" s="470"/>
      <c r="D176" s="470"/>
      <c r="E176" s="470"/>
      <c r="F176" s="467"/>
      <c r="G176" s="466"/>
      <c r="H176" s="418"/>
      <c r="I176" s="418"/>
      <c r="J176" s="418"/>
      <c r="K176" s="418"/>
    </row>
    <row r="177" customFormat="false" ht="11.5" hidden="false" customHeight="false" outlineLevel="0" collapsed="false">
      <c r="A177" s="413"/>
      <c r="B177" s="470"/>
      <c r="C177" s="470"/>
      <c r="D177" s="470"/>
      <c r="E177" s="470"/>
      <c r="F177" s="467"/>
      <c r="G177" s="466"/>
      <c r="H177" s="418"/>
      <c r="I177" s="418"/>
      <c r="J177" s="418"/>
      <c r="K177" s="418"/>
    </row>
    <row r="178" customFormat="false" ht="11.5" hidden="false" customHeight="false" outlineLevel="0" collapsed="false">
      <c r="A178" s="413"/>
      <c r="B178" s="470"/>
      <c r="C178" s="470"/>
      <c r="D178" s="470"/>
      <c r="E178" s="470"/>
      <c r="F178" s="467"/>
      <c r="G178" s="466"/>
      <c r="H178" s="418"/>
      <c r="I178" s="418"/>
      <c r="J178" s="418"/>
      <c r="K178" s="418"/>
    </row>
    <row r="179" customFormat="false" ht="11.5" hidden="false" customHeight="false" outlineLevel="0" collapsed="false">
      <c r="A179" s="413"/>
      <c r="B179" s="470"/>
      <c r="C179" s="470"/>
      <c r="D179" s="470"/>
      <c r="E179" s="470"/>
      <c r="F179" s="467"/>
      <c r="G179" s="466"/>
      <c r="H179" s="418"/>
      <c r="I179" s="418"/>
      <c r="J179" s="418"/>
      <c r="K179" s="418"/>
    </row>
    <row r="180" customFormat="false" ht="11.5" hidden="false" customHeight="false" outlineLevel="0" collapsed="false">
      <c r="A180" s="413"/>
      <c r="B180" s="470"/>
      <c r="C180" s="470"/>
      <c r="D180" s="470"/>
      <c r="E180" s="470"/>
      <c r="F180" s="467"/>
      <c r="G180" s="466"/>
      <c r="H180" s="418"/>
      <c r="I180" s="418"/>
      <c r="J180" s="418"/>
      <c r="K180" s="418"/>
    </row>
    <row r="181" customFormat="false" ht="11.5" hidden="false" customHeight="false" outlineLevel="0" collapsed="false">
      <c r="A181" s="413"/>
      <c r="B181" s="470"/>
      <c r="C181" s="470"/>
      <c r="D181" s="470"/>
      <c r="E181" s="470"/>
      <c r="F181" s="467"/>
      <c r="G181" s="466"/>
      <c r="H181" s="418"/>
      <c r="I181" s="418"/>
      <c r="J181" s="418"/>
      <c r="K181" s="418"/>
    </row>
    <row r="182" customFormat="false" ht="11.5" hidden="false" customHeight="false" outlineLevel="0" collapsed="false">
      <c r="A182" s="413"/>
      <c r="B182" s="470"/>
      <c r="C182" s="470"/>
      <c r="D182" s="470"/>
      <c r="E182" s="470"/>
      <c r="F182" s="467"/>
      <c r="G182" s="466"/>
      <c r="H182" s="418"/>
      <c r="I182" s="418"/>
      <c r="J182" s="418"/>
      <c r="K182" s="418"/>
    </row>
    <row r="183" customFormat="false" ht="11.5" hidden="false" customHeight="false" outlineLevel="0" collapsed="false">
      <c r="A183" s="413"/>
      <c r="B183" s="470"/>
      <c r="C183" s="470"/>
      <c r="D183" s="470"/>
      <c r="E183" s="470"/>
      <c r="F183" s="467"/>
      <c r="G183" s="466"/>
      <c r="H183" s="418"/>
      <c r="I183" s="418"/>
      <c r="J183" s="418"/>
      <c r="K183" s="418"/>
    </row>
    <row r="184" customFormat="false" ht="11.5" hidden="false" customHeight="false" outlineLevel="0" collapsed="false">
      <c r="A184" s="413"/>
      <c r="B184" s="470"/>
      <c r="C184" s="470"/>
      <c r="D184" s="470"/>
      <c r="E184" s="470"/>
      <c r="F184" s="467"/>
      <c r="G184" s="466"/>
      <c r="H184" s="418"/>
      <c r="I184" s="418"/>
      <c r="J184" s="418"/>
      <c r="K184" s="418"/>
    </row>
    <row r="185" customFormat="false" ht="11.5" hidden="false" customHeight="false" outlineLevel="0" collapsed="false">
      <c r="A185" s="413"/>
      <c r="B185" s="470"/>
      <c r="C185" s="470"/>
      <c r="D185" s="470"/>
      <c r="E185" s="470"/>
      <c r="F185" s="467"/>
      <c r="G185" s="466"/>
      <c r="H185" s="418"/>
      <c r="I185" s="418"/>
      <c r="J185" s="418"/>
      <c r="K185" s="418"/>
    </row>
    <row r="186" customFormat="false" ht="11.5" hidden="false" customHeight="false" outlineLevel="0" collapsed="false">
      <c r="A186" s="413"/>
      <c r="B186" s="470"/>
      <c r="C186" s="470"/>
      <c r="D186" s="470"/>
      <c r="E186" s="470"/>
      <c r="F186" s="467"/>
      <c r="G186" s="466"/>
      <c r="H186" s="418"/>
      <c r="I186" s="418"/>
      <c r="J186" s="418"/>
      <c r="K186" s="418"/>
    </row>
    <row r="187" customFormat="false" ht="11.5" hidden="false" customHeight="false" outlineLevel="0" collapsed="false">
      <c r="A187" s="413"/>
      <c r="B187" s="470"/>
      <c r="C187" s="470"/>
      <c r="D187" s="470"/>
      <c r="E187" s="470"/>
      <c r="F187" s="467"/>
      <c r="G187" s="466"/>
      <c r="H187" s="418"/>
      <c r="I187" s="418"/>
      <c r="J187" s="418"/>
      <c r="K187" s="418"/>
    </row>
    <row r="188" customFormat="false" ht="11.5" hidden="false" customHeight="false" outlineLevel="0" collapsed="false">
      <c r="A188" s="413"/>
      <c r="B188" s="470"/>
      <c r="C188" s="470"/>
      <c r="D188" s="470"/>
      <c r="E188" s="470"/>
      <c r="F188" s="467"/>
      <c r="G188" s="466"/>
      <c r="H188" s="418"/>
      <c r="I188" s="418"/>
      <c r="J188" s="418"/>
      <c r="K188" s="418"/>
    </row>
    <row r="189" customFormat="false" ht="11.5" hidden="false" customHeight="false" outlineLevel="0" collapsed="false">
      <c r="A189" s="413"/>
      <c r="B189" s="470"/>
      <c r="C189" s="470"/>
      <c r="D189" s="470"/>
      <c r="E189" s="470"/>
      <c r="F189" s="467"/>
      <c r="G189" s="466"/>
      <c r="H189" s="418"/>
      <c r="I189" s="418"/>
      <c r="J189" s="418"/>
      <c r="K189" s="418"/>
    </row>
    <row r="190" customFormat="false" ht="11.5" hidden="false" customHeight="false" outlineLevel="0" collapsed="false">
      <c r="A190" s="413"/>
      <c r="B190" s="470"/>
      <c r="C190" s="470"/>
      <c r="D190" s="470"/>
      <c r="E190" s="470"/>
      <c r="F190" s="467"/>
      <c r="G190" s="466"/>
      <c r="H190" s="418"/>
      <c r="I190" s="418"/>
      <c r="J190" s="418"/>
      <c r="K190" s="418"/>
    </row>
    <row r="191" customFormat="false" ht="11.5" hidden="false" customHeight="false" outlineLevel="0" collapsed="false">
      <c r="A191" s="413"/>
      <c r="B191" s="470"/>
      <c r="C191" s="470"/>
      <c r="D191" s="470"/>
      <c r="E191" s="470"/>
      <c r="F191" s="467"/>
      <c r="G191" s="466"/>
      <c r="H191" s="418"/>
      <c r="I191" s="418"/>
      <c r="J191" s="418"/>
      <c r="K191" s="418"/>
    </row>
    <row r="192" customFormat="false" ht="11.5" hidden="false" customHeight="false" outlineLevel="0" collapsed="false">
      <c r="A192" s="413"/>
      <c r="B192" s="470"/>
      <c r="C192" s="470"/>
      <c r="D192" s="470"/>
      <c r="E192" s="470"/>
      <c r="F192" s="467"/>
      <c r="G192" s="466"/>
      <c r="H192" s="418"/>
      <c r="I192" s="418"/>
      <c r="J192" s="418"/>
      <c r="K192" s="418"/>
    </row>
    <row r="193" customFormat="false" ht="11.5" hidden="false" customHeight="false" outlineLevel="0" collapsed="false">
      <c r="A193" s="413"/>
      <c r="B193" s="470"/>
      <c r="C193" s="470"/>
      <c r="D193" s="470"/>
      <c r="E193" s="470"/>
      <c r="F193" s="467"/>
      <c r="G193" s="466"/>
      <c r="H193" s="418"/>
      <c r="I193" s="418"/>
      <c r="J193" s="418"/>
      <c r="K193" s="418"/>
    </row>
    <row r="194" customFormat="false" ht="11.5" hidden="false" customHeight="false" outlineLevel="0" collapsed="false">
      <c r="A194" s="413"/>
      <c r="B194" s="470"/>
      <c r="C194" s="470"/>
      <c r="D194" s="470"/>
      <c r="E194" s="470"/>
      <c r="F194" s="467"/>
      <c r="G194" s="466"/>
      <c r="H194" s="418"/>
      <c r="I194" s="418"/>
      <c r="J194" s="418"/>
      <c r="K194" s="418"/>
    </row>
    <row r="195" customFormat="false" ht="11.5" hidden="false" customHeight="false" outlineLevel="0" collapsed="false">
      <c r="A195" s="413"/>
      <c r="B195" s="470"/>
      <c r="C195" s="470"/>
      <c r="D195" s="470"/>
      <c r="E195" s="470"/>
      <c r="F195" s="467"/>
      <c r="G195" s="466"/>
      <c r="H195" s="418"/>
      <c r="I195" s="418"/>
      <c r="J195" s="418"/>
      <c r="K195" s="418"/>
    </row>
    <row r="196" customFormat="false" ht="11.5" hidden="false" customHeight="false" outlineLevel="0" collapsed="false">
      <c r="A196" s="413"/>
      <c r="B196" s="470"/>
      <c r="C196" s="470"/>
      <c r="D196" s="470"/>
      <c r="E196" s="470"/>
      <c r="F196" s="467"/>
      <c r="G196" s="466"/>
      <c r="H196" s="418"/>
      <c r="I196" s="418"/>
      <c r="J196" s="418"/>
      <c r="K196" s="418"/>
    </row>
    <row r="197" customFormat="false" ht="11.5" hidden="false" customHeight="false" outlineLevel="0" collapsed="false">
      <c r="A197" s="413"/>
      <c r="B197" s="470"/>
      <c r="C197" s="470"/>
      <c r="D197" s="470"/>
      <c r="E197" s="470"/>
      <c r="F197" s="467"/>
      <c r="G197" s="466"/>
      <c r="H197" s="418"/>
      <c r="I197" s="418"/>
      <c r="J197" s="418"/>
      <c r="K197" s="418"/>
    </row>
    <row r="198" customFormat="false" ht="11.5" hidden="false" customHeight="false" outlineLevel="0" collapsed="false">
      <c r="A198" s="413"/>
      <c r="B198" s="470"/>
      <c r="C198" s="470"/>
      <c r="D198" s="470"/>
      <c r="E198" s="470"/>
      <c r="F198" s="467"/>
      <c r="G198" s="466"/>
      <c r="H198" s="418"/>
      <c r="I198" s="418"/>
      <c r="J198" s="418"/>
      <c r="K198" s="418"/>
    </row>
    <row r="199" customFormat="false" ht="11.5" hidden="false" customHeight="false" outlineLevel="0" collapsed="false">
      <c r="A199" s="413"/>
      <c r="B199" s="470"/>
      <c r="C199" s="470"/>
      <c r="D199" s="470"/>
      <c r="E199" s="470"/>
      <c r="F199" s="467"/>
      <c r="G199" s="466"/>
      <c r="H199" s="418"/>
      <c r="I199" s="418"/>
      <c r="J199" s="418"/>
      <c r="K199" s="418"/>
    </row>
    <row r="200" customFormat="false" ht="11.5" hidden="false" customHeight="false" outlineLevel="0" collapsed="false">
      <c r="A200" s="413"/>
      <c r="B200" s="470"/>
      <c r="C200" s="470"/>
      <c r="D200" s="470"/>
      <c r="E200" s="470"/>
      <c r="F200" s="467"/>
      <c r="G200" s="466"/>
      <c r="H200" s="418"/>
      <c r="I200" s="418"/>
      <c r="J200" s="418"/>
      <c r="K200" s="418"/>
    </row>
    <row r="201" customFormat="false" ht="11.5" hidden="false" customHeight="false" outlineLevel="0" collapsed="false">
      <c r="A201" s="413"/>
      <c r="B201" s="470"/>
      <c r="C201" s="470"/>
      <c r="D201" s="470"/>
      <c r="E201" s="470"/>
      <c r="F201" s="467"/>
      <c r="G201" s="466"/>
      <c r="H201" s="418"/>
      <c r="I201" s="418"/>
      <c r="J201" s="418"/>
      <c r="K201" s="418"/>
    </row>
    <row r="202" customFormat="false" ht="11.5" hidden="false" customHeight="false" outlineLevel="0" collapsed="false">
      <c r="A202" s="413"/>
      <c r="B202" s="470"/>
      <c r="C202" s="470"/>
      <c r="D202" s="470"/>
      <c r="E202" s="470"/>
      <c r="F202" s="467"/>
      <c r="G202" s="466"/>
      <c r="H202" s="418"/>
      <c r="I202" s="418"/>
      <c r="J202" s="418"/>
      <c r="K202" s="418"/>
    </row>
    <row r="203" customFormat="false" ht="11.5" hidden="false" customHeight="false" outlineLevel="0" collapsed="false">
      <c r="A203" s="413"/>
      <c r="B203" s="470"/>
      <c r="C203" s="470"/>
      <c r="D203" s="470"/>
      <c r="E203" s="470"/>
      <c r="F203" s="467"/>
      <c r="G203" s="466"/>
      <c r="H203" s="418"/>
      <c r="I203" s="418"/>
      <c r="J203" s="418"/>
      <c r="K203" s="418"/>
    </row>
    <row r="204" customFormat="false" ht="11.5" hidden="false" customHeight="false" outlineLevel="0" collapsed="false">
      <c r="A204" s="413"/>
      <c r="B204" s="470"/>
      <c r="C204" s="470"/>
      <c r="D204" s="470"/>
      <c r="E204" s="470"/>
      <c r="F204" s="467"/>
      <c r="G204" s="466"/>
      <c r="H204" s="418"/>
      <c r="I204" s="418"/>
      <c r="J204" s="418"/>
      <c r="K204" s="418"/>
    </row>
    <row r="205" customFormat="false" ht="11.5" hidden="false" customHeight="false" outlineLevel="0" collapsed="false">
      <c r="A205" s="413"/>
      <c r="B205" s="470"/>
      <c r="C205" s="470"/>
      <c r="D205" s="470"/>
      <c r="E205" s="470"/>
      <c r="F205" s="467"/>
      <c r="G205" s="466"/>
      <c r="H205" s="418"/>
      <c r="I205" s="418"/>
      <c r="J205" s="418"/>
      <c r="K205" s="418"/>
    </row>
    <row r="206" customFormat="false" ht="11.5" hidden="false" customHeight="false" outlineLevel="0" collapsed="false">
      <c r="A206" s="413"/>
      <c r="B206" s="470"/>
      <c r="C206" s="470"/>
      <c r="D206" s="470"/>
      <c r="E206" s="470"/>
      <c r="F206" s="467"/>
      <c r="G206" s="466"/>
      <c r="H206" s="418"/>
      <c r="I206" s="418"/>
      <c r="J206" s="418"/>
      <c r="K206" s="418"/>
    </row>
    <row r="207" customFormat="false" ht="11.5" hidden="false" customHeight="false" outlineLevel="0" collapsed="false">
      <c r="A207" s="413"/>
      <c r="B207" s="470"/>
      <c r="C207" s="470"/>
      <c r="D207" s="470"/>
      <c r="E207" s="470"/>
      <c r="F207" s="467"/>
      <c r="G207" s="466"/>
      <c r="H207" s="418"/>
      <c r="I207" s="418"/>
      <c r="J207" s="418"/>
      <c r="K207" s="418"/>
    </row>
    <row r="208" customFormat="false" ht="11.5" hidden="false" customHeight="false" outlineLevel="0" collapsed="false">
      <c r="A208" s="413"/>
      <c r="B208" s="470"/>
      <c r="C208" s="470"/>
      <c r="D208" s="470"/>
      <c r="E208" s="470"/>
      <c r="F208" s="467"/>
      <c r="G208" s="466"/>
      <c r="H208" s="418"/>
      <c r="I208" s="418"/>
      <c r="J208" s="418"/>
      <c r="K208" s="418"/>
    </row>
    <row r="209" customFormat="false" ht="11.5" hidden="false" customHeight="false" outlineLevel="0" collapsed="false">
      <c r="A209" s="413"/>
      <c r="B209" s="470"/>
      <c r="C209" s="470"/>
      <c r="D209" s="470"/>
      <c r="E209" s="470"/>
      <c r="F209" s="467"/>
      <c r="G209" s="466"/>
      <c r="H209" s="418"/>
      <c r="I209" s="418"/>
      <c r="J209" s="418"/>
      <c r="K209" s="418"/>
    </row>
    <row r="210" customFormat="false" ht="11.5" hidden="false" customHeight="false" outlineLevel="0" collapsed="false">
      <c r="A210" s="413"/>
      <c r="B210" s="470"/>
      <c r="C210" s="470"/>
      <c r="D210" s="470"/>
      <c r="E210" s="470"/>
      <c r="F210" s="467"/>
      <c r="G210" s="466"/>
      <c r="H210" s="418"/>
      <c r="I210" s="418"/>
      <c r="J210" s="418"/>
      <c r="K210" s="418"/>
    </row>
    <row r="211" customFormat="false" ht="11.5" hidden="false" customHeight="false" outlineLevel="0" collapsed="false">
      <c r="A211" s="413"/>
      <c r="B211" s="470"/>
      <c r="C211" s="470"/>
      <c r="D211" s="470"/>
      <c r="E211" s="470"/>
      <c r="F211" s="467"/>
      <c r="G211" s="466"/>
      <c r="H211" s="418"/>
      <c r="I211" s="418"/>
      <c r="J211" s="418"/>
      <c r="K211" s="418"/>
    </row>
    <row r="212" customFormat="false" ht="11.5" hidden="false" customHeight="false" outlineLevel="0" collapsed="false">
      <c r="A212" s="413"/>
      <c r="B212" s="470"/>
      <c r="C212" s="470"/>
      <c r="D212" s="470"/>
      <c r="E212" s="470"/>
      <c r="F212" s="467"/>
      <c r="G212" s="466"/>
      <c r="H212" s="418"/>
      <c r="I212" s="418"/>
      <c r="J212" s="418"/>
      <c r="K212" s="418"/>
    </row>
    <row r="213" customFormat="false" ht="11.5" hidden="false" customHeight="false" outlineLevel="0" collapsed="false">
      <c r="A213" s="413"/>
      <c r="B213" s="470"/>
      <c r="C213" s="470"/>
      <c r="D213" s="470"/>
      <c r="E213" s="470"/>
      <c r="F213" s="467"/>
      <c r="G213" s="466"/>
      <c r="H213" s="418"/>
      <c r="I213" s="418"/>
      <c r="J213" s="418"/>
      <c r="K213" s="418"/>
    </row>
    <row r="214" customFormat="false" ht="11.5" hidden="false" customHeight="false" outlineLevel="0" collapsed="false">
      <c r="A214" s="413"/>
      <c r="B214" s="470"/>
      <c r="C214" s="470"/>
      <c r="D214" s="470"/>
      <c r="E214" s="470"/>
      <c r="F214" s="467"/>
      <c r="G214" s="466"/>
      <c r="H214" s="418"/>
      <c r="I214" s="418"/>
      <c r="J214" s="418"/>
      <c r="K214" s="418"/>
    </row>
    <row r="215" customFormat="false" ht="11.5" hidden="false" customHeight="false" outlineLevel="0" collapsed="false">
      <c r="A215" s="413"/>
      <c r="B215" s="470"/>
      <c r="C215" s="470"/>
      <c r="D215" s="470"/>
      <c r="E215" s="470"/>
      <c r="F215" s="467"/>
      <c r="G215" s="466"/>
      <c r="H215" s="418"/>
      <c r="I215" s="418"/>
      <c r="J215" s="418"/>
      <c r="K215" s="418"/>
    </row>
    <row r="216" customFormat="false" ht="11.5" hidden="false" customHeight="false" outlineLevel="0" collapsed="false">
      <c r="A216" s="413"/>
      <c r="B216" s="470"/>
      <c r="C216" s="470"/>
      <c r="D216" s="470"/>
      <c r="E216" s="470"/>
      <c r="F216" s="467"/>
      <c r="G216" s="466"/>
      <c r="H216" s="418"/>
      <c r="I216" s="418"/>
      <c r="J216" s="418"/>
      <c r="K216" s="418"/>
    </row>
    <row r="217" customFormat="false" ht="11.5" hidden="false" customHeight="false" outlineLevel="0" collapsed="false">
      <c r="A217" s="413"/>
      <c r="B217" s="470"/>
      <c r="C217" s="470"/>
      <c r="D217" s="470"/>
      <c r="E217" s="470"/>
      <c r="F217" s="467"/>
      <c r="G217" s="466"/>
      <c r="H217" s="418"/>
      <c r="I217" s="418"/>
      <c r="J217" s="418"/>
      <c r="K217" s="418"/>
    </row>
    <row r="218" customFormat="false" ht="11.5" hidden="false" customHeight="false" outlineLevel="0" collapsed="false">
      <c r="A218" s="413"/>
      <c r="B218" s="470"/>
      <c r="C218" s="470"/>
      <c r="D218" s="470"/>
      <c r="E218" s="470"/>
      <c r="F218" s="467"/>
      <c r="G218" s="466"/>
      <c r="H218" s="418"/>
      <c r="I218" s="418"/>
      <c r="J218" s="418"/>
      <c r="K218" s="418"/>
    </row>
    <row r="219" customFormat="false" ht="11.5" hidden="false" customHeight="false" outlineLevel="0" collapsed="false">
      <c r="A219" s="413"/>
      <c r="B219" s="470"/>
      <c r="C219" s="470"/>
      <c r="D219" s="470"/>
      <c r="E219" s="470"/>
      <c r="F219" s="467"/>
      <c r="G219" s="466"/>
      <c r="H219" s="418"/>
      <c r="I219" s="418"/>
      <c r="J219" s="418"/>
      <c r="K219" s="418"/>
    </row>
    <row r="220" customFormat="false" ht="11.5" hidden="false" customHeight="false" outlineLevel="0" collapsed="false">
      <c r="A220" s="413"/>
      <c r="B220" s="470"/>
      <c r="C220" s="470"/>
      <c r="D220" s="470"/>
      <c r="E220" s="470"/>
      <c r="F220" s="467"/>
      <c r="G220" s="466"/>
      <c r="H220" s="418"/>
      <c r="I220" s="418"/>
      <c r="J220" s="418"/>
      <c r="K220" s="418"/>
    </row>
    <row r="221" customFormat="false" ht="11.5" hidden="false" customHeight="false" outlineLevel="0" collapsed="false">
      <c r="A221" s="413"/>
      <c r="B221" s="470"/>
      <c r="C221" s="470"/>
      <c r="D221" s="470"/>
      <c r="E221" s="470"/>
      <c r="F221" s="467"/>
      <c r="G221" s="466"/>
      <c r="H221" s="418"/>
      <c r="I221" s="418"/>
      <c r="J221" s="418"/>
      <c r="K221" s="418"/>
    </row>
    <row r="222" customFormat="false" ht="11.5" hidden="false" customHeight="false" outlineLevel="0" collapsed="false">
      <c r="A222" s="413"/>
      <c r="B222" s="470"/>
      <c r="C222" s="470"/>
      <c r="D222" s="470"/>
      <c r="E222" s="470"/>
      <c r="F222" s="467"/>
      <c r="G222" s="466"/>
      <c r="H222" s="418"/>
      <c r="I222" s="418"/>
      <c r="J222" s="418"/>
      <c r="K222" s="418"/>
    </row>
    <row r="223" customFormat="false" ht="11.5" hidden="false" customHeight="false" outlineLevel="0" collapsed="false">
      <c r="A223" s="413"/>
      <c r="B223" s="470"/>
      <c r="C223" s="470"/>
      <c r="D223" s="470"/>
      <c r="E223" s="470"/>
      <c r="F223" s="467"/>
      <c r="G223" s="466"/>
      <c r="H223" s="418"/>
      <c r="I223" s="418"/>
      <c r="J223" s="418"/>
      <c r="K223" s="418"/>
    </row>
    <row r="224" customFormat="false" ht="11.5" hidden="false" customHeight="false" outlineLevel="0" collapsed="false">
      <c r="A224" s="413"/>
      <c r="B224" s="470"/>
      <c r="C224" s="470"/>
      <c r="D224" s="470"/>
      <c r="E224" s="470"/>
      <c r="F224" s="467"/>
      <c r="G224" s="466"/>
      <c r="H224" s="418"/>
      <c r="I224" s="418"/>
      <c r="J224" s="418"/>
      <c r="K224" s="418"/>
    </row>
    <row r="225" customFormat="false" ht="11.5" hidden="false" customHeight="false" outlineLevel="0" collapsed="false">
      <c r="A225" s="413"/>
      <c r="B225" s="470"/>
      <c r="C225" s="470"/>
      <c r="D225" s="470"/>
      <c r="E225" s="470"/>
      <c r="F225" s="467"/>
      <c r="G225" s="466"/>
      <c r="H225" s="418"/>
      <c r="I225" s="418"/>
      <c r="J225" s="418"/>
      <c r="K225" s="418"/>
    </row>
    <row r="226" customFormat="false" ht="11.5" hidden="false" customHeight="false" outlineLevel="0" collapsed="false">
      <c r="A226" s="413"/>
      <c r="B226" s="470"/>
      <c r="C226" s="470"/>
      <c r="D226" s="470"/>
      <c r="E226" s="470"/>
      <c r="F226" s="467"/>
      <c r="G226" s="466"/>
      <c r="H226" s="418"/>
      <c r="I226" s="418"/>
      <c r="J226" s="418"/>
      <c r="K226" s="418"/>
    </row>
    <row r="227" customFormat="false" ht="11.5" hidden="false" customHeight="false" outlineLevel="0" collapsed="false">
      <c r="A227" s="413"/>
      <c r="B227" s="470"/>
      <c r="C227" s="470"/>
      <c r="D227" s="470"/>
      <c r="E227" s="470"/>
      <c r="F227" s="467"/>
      <c r="G227" s="466"/>
      <c r="H227" s="418"/>
      <c r="I227" s="418"/>
      <c r="J227" s="418"/>
      <c r="K227" s="418"/>
    </row>
    <row r="228" customFormat="false" ht="11.5" hidden="false" customHeight="false" outlineLevel="0" collapsed="false">
      <c r="A228" s="413"/>
      <c r="B228" s="470"/>
      <c r="C228" s="470"/>
      <c r="D228" s="470"/>
      <c r="E228" s="470"/>
      <c r="F228" s="467"/>
      <c r="G228" s="466"/>
      <c r="H228" s="418"/>
      <c r="I228" s="418"/>
      <c r="J228" s="418"/>
      <c r="K228" s="418"/>
    </row>
    <row r="229" customFormat="false" ht="11.5" hidden="false" customHeight="false" outlineLevel="0" collapsed="false">
      <c r="A229" s="413"/>
      <c r="B229" s="470"/>
      <c r="C229" s="470"/>
      <c r="D229" s="470"/>
      <c r="E229" s="470"/>
      <c r="F229" s="467"/>
      <c r="G229" s="466"/>
      <c r="H229" s="418"/>
      <c r="I229" s="418"/>
      <c r="J229" s="418"/>
      <c r="K229" s="418"/>
    </row>
    <row r="230" customFormat="false" ht="11.5" hidden="false" customHeight="false" outlineLevel="0" collapsed="false">
      <c r="A230" s="413"/>
      <c r="B230" s="470"/>
      <c r="C230" s="470"/>
      <c r="D230" s="470"/>
      <c r="E230" s="470"/>
      <c r="F230" s="467"/>
      <c r="G230" s="466"/>
      <c r="H230" s="418"/>
      <c r="I230" s="418"/>
      <c r="J230" s="418"/>
      <c r="K230" s="418"/>
    </row>
    <row r="231" customFormat="false" ht="11.5" hidden="false" customHeight="false" outlineLevel="0" collapsed="false">
      <c r="A231" s="413"/>
      <c r="B231" s="470"/>
      <c r="C231" s="470"/>
      <c r="D231" s="470"/>
      <c r="E231" s="470"/>
      <c r="F231" s="467"/>
      <c r="G231" s="466"/>
      <c r="H231" s="418"/>
      <c r="I231" s="418"/>
      <c r="J231" s="418"/>
      <c r="K231" s="418"/>
    </row>
    <row r="232" customFormat="false" ht="11.5" hidden="false" customHeight="false" outlineLevel="0" collapsed="false">
      <c r="A232" s="413"/>
      <c r="B232" s="470"/>
      <c r="C232" s="470"/>
      <c r="D232" s="470"/>
      <c r="E232" s="470"/>
      <c r="F232" s="467"/>
      <c r="G232" s="466"/>
      <c r="H232" s="418"/>
      <c r="I232" s="418"/>
      <c r="J232" s="418"/>
      <c r="K232" s="418"/>
    </row>
    <row r="233" customFormat="false" ht="11.5" hidden="false" customHeight="false" outlineLevel="0" collapsed="false">
      <c r="A233" s="413"/>
      <c r="B233" s="470"/>
      <c r="C233" s="470"/>
      <c r="D233" s="470"/>
      <c r="E233" s="470"/>
      <c r="F233" s="467"/>
      <c r="G233" s="466"/>
      <c r="H233" s="418"/>
      <c r="I233" s="418"/>
      <c r="J233" s="418"/>
      <c r="K233" s="418"/>
    </row>
    <row r="234" customFormat="false" ht="11.5" hidden="false" customHeight="false" outlineLevel="0" collapsed="false">
      <c r="A234" s="413"/>
      <c r="B234" s="470"/>
      <c r="C234" s="470"/>
      <c r="D234" s="470"/>
      <c r="E234" s="470"/>
      <c r="F234" s="467"/>
      <c r="G234" s="466"/>
      <c r="H234" s="418"/>
      <c r="I234" s="418"/>
      <c r="J234" s="418"/>
      <c r="K234" s="418"/>
    </row>
    <row r="235" customFormat="false" ht="11.5" hidden="false" customHeight="false" outlineLevel="0" collapsed="false">
      <c r="A235" s="413"/>
      <c r="B235" s="470"/>
      <c r="C235" s="470"/>
      <c r="D235" s="470"/>
      <c r="E235" s="470"/>
      <c r="F235" s="467"/>
      <c r="G235" s="466"/>
      <c r="H235" s="418"/>
      <c r="I235" s="418"/>
      <c r="J235" s="418"/>
      <c r="K235" s="418"/>
    </row>
    <row r="236" customFormat="false" ht="11.5" hidden="false" customHeight="false" outlineLevel="0" collapsed="false">
      <c r="A236" s="413"/>
      <c r="B236" s="470"/>
      <c r="C236" s="470"/>
      <c r="D236" s="470"/>
      <c r="E236" s="470"/>
      <c r="F236" s="467"/>
      <c r="G236" s="466"/>
      <c r="H236" s="418"/>
      <c r="I236" s="418"/>
      <c r="J236" s="418"/>
      <c r="K236" s="418"/>
    </row>
    <row r="237" customFormat="false" ht="11.5" hidden="false" customHeight="false" outlineLevel="0" collapsed="false">
      <c r="A237" s="413"/>
      <c r="B237" s="470"/>
      <c r="C237" s="470"/>
      <c r="D237" s="470"/>
      <c r="E237" s="470"/>
      <c r="F237" s="467"/>
      <c r="G237" s="466"/>
      <c r="H237" s="418"/>
      <c r="I237" s="418"/>
      <c r="J237" s="418"/>
      <c r="K237" s="418"/>
    </row>
    <row r="238" customFormat="false" ht="11.5" hidden="false" customHeight="false" outlineLevel="0" collapsed="false">
      <c r="A238" s="413"/>
      <c r="B238" s="470"/>
      <c r="C238" s="470"/>
      <c r="D238" s="470"/>
      <c r="E238" s="470"/>
      <c r="F238" s="467"/>
      <c r="G238" s="466"/>
      <c r="H238" s="418"/>
      <c r="I238" s="418"/>
      <c r="J238" s="418"/>
      <c r="K238" s="418"/>
    </row>
    <row r="239" customFormat="false" ht="11.5" hidden="false" customHeight="false" outlineLevel="0" collapsed="false">
      <c r="A239" s="413"/>
      <c r="B239" s="470"/>
      <c r="C239" s="470"/>
      <c r="D239" s="470"/>
      <c r="E239" s="470"/>
      <c r="F239" s="467"/>
      <c r="G239" s="466"/>
      <c r="H239" s="418"/>
      <c r="I239" s="418"/>
      <c r="J239" s="418"/>
      <c r="K239" s="418"/>
    </row>
    <row r="240" customFormat="false" ht="11.5" hidden="false" customHeight="false" outlineLevel="0" collapsed="false">
      <c r="A240" s="413"/>
      <c r="B240" s="470"/>
      <c r="C240" s="470"/>
      <c r="D240" s="470"/>
      <c r="E240" s="470"/>
      <c r="F240" s="467"/>
      <c r="G240" s="466"/>
      <c r="H240" s="418"/>
      <c r="I240" s="418"/>
      <c r="J240" s="418"/>
      <c r="K240" s="418"/>
    </row>
    <row r="241" customFormat="false" ht="11.5" hidden="false" customHeight="false" outlineLevel="0" collapsed="false">
      <c r="A241" s="413"/>
      <c r="B241" s="470"/>
      <c r="C241" s="470"/>
      <c r="D241" s="470"/>
      <c r="E241" s="470"/>
      <c r="F241" s="467"/>
      <c r="G241" s="466"/>
      <c r="H241" s="418"/>
      <c r="I241" s="418"/>
      <c r="J241" s="418"/>
      <c r="K241" s="418"/>
    </row>
    <row r="242" customFormat="false" ht="11.5" hidden="false" customHeight="false" outlineLevel="0" collapsed="false">
      <c r="A242" s="413"/>
      <c r="B242" s="470"/>
      <c r="C242" s="470"/>
      <c r="D242" s="470"/>
      <c r="E242" s="470"/>
      <c r="F242" s="467"/>
      <c r="G242" s="466"/>
      <c r="H242" s="418"/>
      <c r="I242" s="418"/>
      <c r="J242" s="418"/>
      <c r="K242" s="418"/>
    </row>
    <row r="243" customFormat="false" ht="11.5" hidden="false" customHeight="false" outlineLevel="0" collapsed="false">
      <c r="A243" s="413"/>
      <c r="B243" s="470"/>
      <c r="C243" s="470"/>
      <c r="D243" s="470"/>
      <c r="E243" s="470"/>
      <c r="F243" s="467"/>
      <c r="G243" s="466"/>
      <c r="H243" s="418"/>
      <c r="I243" s="418"/>
      <c r="J243" s="418"/>
      <c r="K243" s="418"/>
    </row>
    <row r="244" customFormat="false" ht="11.5" hidden="false" customHeight="false" outlineLevel="0" collapsed="false">
      <c r="A244" s="413"/>
      <c r="B244" s="470"/>
      <c r="C244" s="470"/>
      <c r="D244" s="470"/>
      <c r="E244" s="470"/>
      <c r="F244" s="467"/>
      <c r="G244" s="466"/>
      <c r="H244" s="418"/>
      <c r="I244" s="418"/>
      <c r="J244" s="418"/>
      <c r="K244" s="418"/>
    </row>
    <row r="245" customFormat="false" ht="11.5" hidden="false" customHeight="false" outlineLevel="0" collapsed="false">
      <c r="A245" s="413"/>
      <c r="B245" s="470"/>
      <c r="C245" s="470"/>
      <c r="D245" s="470"/>
      <c r="E245" s="470"/>
      <c r="F245" s="467"/>
      <c r="G245" s="466"/>
      <c r="H245" s="418"/>
      <c r="I245" s="418"/>
      <c r="J245" s="418"/>
      <c r="K245" s="418"/>
    </row>
    <row r="246" customFormat="false" ht="11.5" hidden="false" customHeight="false" outlineLevel="0" collapsed="false">
      <c r="A246" s="413"/>
      <c r="B246" s="470"/>
      <c r="C246" s="470"/>
      <c r="D246" s="470"/>
      <c r="E246" s="470"/>
      <c r="F246" s="467"/>
      <c r="G246" s="466"/>
      <c r="H246" s="418"/>
      <c r="I246" s="418"/>
      <c r="J246" s="418"/>
      <c r="K246" s="418"/>
    </row>
    <row r="247" customFormat="false" ht="11.5" hidden="false" customHeight="false" outlineLevel="0" collapsed="false">
      <c r="A247" s="413"/>
      <c r="B247" s="470"/>
      <c r="C247" s="470"/>
      <c r="D247" s="470"/>
      <c r="E247" s="470"/>
      <c r="F247" s="467"/>
      <c r="G247" s="466"/>
      <c r="H247" s="418"/>
      <c r="I247" s="418"/>
      <c r="J247" s="418"/>
      <c r="K247" s="418"/>
    </row>
    <row r="248" customFormat="false" ht="11.5" hidden="false" customHeight="false" outlineLevel="0" collapsed="false">
      <c r="A248" s="413"/>
      <c r="B248" s="470"/>
      <c r="C248" s="470"/>
      <c r="D248" s="470"/>
      <c r="E248" s="470"/>
      <c r="F248" s="467"/>
      <c r="G248" s="466"/>
      <c r="H248" s="418"/>
      <c r="I248" s="418"/>
      <c r="J248" s="418"/>
      <c r="K248" s="418"/>
    </row>
    <row r="249" customFormat="false" ht="11.5" hidden="false" customHeight="false" outlineLevel="0" collapsed="false">
      <c r="A249" s="413"/>
      <c r="B249" s="470"/>
      <c r="C249" s="470"/>
      <c r="D249" s="470"/>
      <c r="E249" s="470"/>
      <c r="F249" s="467"/>
      <c r="G249" s="466"/>
      <c r="H249" s="418"/>
      <c r="I249" s="418"/>
      <c r="J249" s="418"/>
      <c r="K249" s="418"/>
    </row>
    <row r="250" customFormat="false" ht="11.5" hidden="false" customHeight="false" outlineLevel="0" collapsed="false">
      <c r="A250" s="413"/>
      <c r="B250" s="470"/>
      <c r="C250" s="470"/>
      <c r="D250" s="470"/>
      <c r="E250" s="470"/>
      <c r="F250" s="467"/>
      <c r="G250" s="466"/>
      <c r="H250" s="418"/>
      <c r="I250" s="418"/>
      <c r="J250" s="418"/>
      <c r="K250" s="418"/>
    </row>
    <row r="251" customFormat="false" ht="11.5" hidden="false" customHeight="false" outlineLevel="0" collapsed="false">
      <c r="A251" s="413"/>
      <c r="B251" s="470"/>
      <c r="C251" s="470"/>
      <c r="D251" s="470"/>
      <c r="E251" s="470"/>
      <c r="F251" s="467"/>
      <c r="G251" s="466"/>
      <c r="H251" s="418"/>
      <c r="I251" s="418"/>
      <c r="J251" s="418"/>
      <c r="K251" s="418"/>
    </row>
    <row r="252" customFormat="false" ht="11.5" hidden="false" customHeight="false" outlineLevel="0" collapsed="false">
      <c r="A252" s="413"/>
      <c r="B252" s="470"/>
      <c r="C252" s="470"/>
      <c r="D252" s="470"/>
      <c r="E252" s="470"/>
      <c r="F252" s="467"/>
      <c r="G252" s="466"/>
      <c r="H252" s="418"/>
      <c r="I252" s="418"/>
      <c r="J252" s="418"/>
      <c r="K252" s="418"/>
    </row>
    <row r="253" customFormat="false" ht="11.5" hidden="false" customHeight="false" outlineLevel="0" collapsed="false">
      <c r="A253" s="413"/>
      <c r="B253" s="470"/>
      <c r="C253" s="470"/>
      <c r="D253" s="470"/>
      <c r="E253" s="470"/>
      <c r="F253" s="467"/>
      <c r="G253" s="466"/>
      <c r="H253" s="418"/>
      <c r="I253" s="418"/>
      <c r="J253" s="418"/>
      <c r="K253" s="418"/>
    </row>
    <row r="254" customFormat="false" ht="11.5" hidden="false" customHeight="false" outlineLevel="0" collapsed="false">
      <c r="A254" s="413"/>
      <c r="B254" s="470"/>
      <c r="C254" s="470"/>
      <c r="D254" s="470"/>
      <c r="E254" s="470"/>
      <c r="F254" s="467"/>
      <c r="G254" s="466"/>
      <c r="H254" s="418"/>
      <c r="I254" s="418"/>
      <c r="J254" s="418"/>
      <c r="K254" s="418"/>
    </row>
    <row r="255" customFormat="false" ht="11.5" hidden="false" customHeight="false" outlineLevel="0" collapsed="false">
      <c r="A255" s="413"/>
      <c r="B255" s="470"/>
      <c r="C255" s="470"/>
      <c r="D255" s="470"/>
      <c r="E255" s="470"/>
      <c r="F255" s="467"/>
      <c r="G255" s="466"/>
      <c r="H255" s="418"/>
      <c r="I255" s="418"/>
      <c r="J255" s="418"/>
      <c r="K255" s="418"/>
    </row>
  </sheetData>
  <mergeCells count="7">
    <mergeCell ref="A8:A9"/>
    <mergeCell ref="B8:F8"/>
    <mergeCell ref="H8:K8"/>
    <mergeCell ref="B13:K13"/>
    <mergeCell ref="B44:K44"/>
    <mergeCell ref="A58:K58"/>
    <mergeCell ref="A59:K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1.5" zeroHeight="false" outlineLevelRow="0" outlineLevelCol="0"/>
  <cols>
    <col collapsed="false" customWidth="true" hidden="false" outlineLevel="0" max="1" min="1" style="390" width="52.72"/>
    <col collapsed="false" customWidth="true" hidden="false" outlineLevel="0" max="2" min="2" style="390" width="6.81"/>
    <col collapsed="false" customWidth="true" hidden="false" outlineLevel="0" max="3" min="3" style="390" width="7.99"/>
    <col collapsed="false" customWidth="true" hidden="false" outlineLevel="0" max="4" min="4" style="390" width="6.81"/>
    <col collapsed="false" customWidth="true" hidden="false" outlineLevel="0" max="5" min="5" style="392" width="0.81"/>
    <col collapsed="false" customWidth="true" hidden="false" outlineLevel="0" max="8" min="6" style="390" width="5.72"/>
    <col collapsed="false" customWidth="false" hidden="false" outlineLevel="0" max="257" min="9" style="390" width="9.1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471"/>
    </row>
    <row r="4" s="389" customFormat="true" ht="12" hidden="false" customHeight="true" outlineLevel="0" collapsed="false">
      <c r="A4" s="395" t="s">
        <v>20</v>
      </c>
      <c r="B4" s="396"/>
      <c r="C4" s="396"/>
      <c r="D4" s="396"/>
      <c r="E4" s="398"/>
      <c r="F4" s="396"/>
      <c r="G4" s="396"/>
      <c r="H4" s="396"/>
    </row>
    <row r="5" customFormat="false" ht="12" hidden="false" customHeight="true" outlineLevel="0" collapsed="false">
      <c r="A5" s="395" t="s">
        <v>21</v>
      </c>
      <c r="B5" s="396"/>
      <c r="C5" s="396"/>
      <c r="D5" s="396"/>
      <c r="E5" s="398"/>
      <c r="F5" s="396"/>
      <c r="G5" s="396"/>
      <c r="H5" s="396"/>
    </row>
    <row r="6" customFormat="false" ht="12" hidden="false" customHeight="true" outlineLevel="0" collapsed="false">
      <c r="A6" s="396" t="s">
        <v>202</v>
      </c>
      <c r="B6" s="396"/>
      <c r="C6" s="396"/>
      <c r="D6" s="396"/>
      <c r="E6" s="398"/>
      <c r="F6" s="396"/>
      <c r="G6" s="396"/>
      <c r="H6" s="396"/>
    </row>
    <row r="7" customFormat="false" ht="6" hidden="false" customHeight="true" outlineLevel="0" collapsed="false">
      <c r="A7" s="472"/>
      <c r="B7" s="472"/>
      <c r="C7" s="472"/>
      <c r="D7" s="472"/>
      <c r="E7" s="473"/>
      <c r="F7" s="472"/>
      <c r="G7" s="472"/>
      <c r="H7" s="472"/>
    </row>
    <row r="8" customFormat="false" ht="20.15" hidden="false" customHeight="true" outlineLevel="0" collapsed="false">
      <c r="A8" s="406" t="s">
        <v>79</v>
      </c>
      <c r="B8" s="474" t="s">
        <v>129</v>
      </c>
      <c r="C8" s="474"/>
      <c r="D8" s="474"/>
      <c r="E8" s="408"/>
      <c r="F8" s="409" t="s">
        <v>255</v>
      </c>
      <c r="G8" s="409"/>
      <c r="H8" s="409"/>
    </row>
    <row r="9" customFormat="false" ht="12" hidden="false" customHeight="true" outlineLevel="0" collapsed="false">
      <c r="A9" s="406"/>
      <c r="B9" s="475" t="s">
        <v>205</v>
      </c>
      <c r="C9" s="475" t="s">
        <v>206</v>
      </c>
      <c r="D9" s="475" t="s">
        <v>207</v>
      </c>
      <c r="E9" s="476"/>
      <c r="F9" s="475" t="s">
        <v>205</v>
      </c>
      <c r="G9" s="475" t="s">
        <v>206</v>
      </c>
      <c r="H9" s="475" t="s">
        <v>207</v>
      </c>
    </row>
    <row r="10" customFormat="false" ht="3" hidden="false" customHeight="true" outlineLevel="0" collapsed="false">
      <c r="A10" s="470"/>
      <c r="B10" s="414"/>
      <c r="C10" s="414"/>
      <c r="D10" s="414"/>
      <c r="E10" s="416"/>
      <c r="F10" s="414"/>
      <c r="G10" s="414"/>
      <c r="H10" s="414"/>
    </row>
    <row r="11" s="389" customFormat="true" ht="10" hidden="false" customHeight="true" outlineLevel="0" collapsed="false">
      <c r="A11" s="477" t="s">
        <v>256</v>
      </c>
      <c r="B11" s="420" t="n">
        <v>23727</v>
      </c>
      <c r="C11" s="420" t="n">
        <v>1794501</v>
      </c>
      <c r="D11" s="420" t="n">
        <v>538345</v>
      </c>
      <c r="E11" s="420"/>
      <c r="F11" s="478" t="n">
        <v>0.543496062992126</v>
      </c>
      <c r="G11" s="478" t="n">
        <v>10.8550022931898</v>
      </c>
      <c r="H11" s="479" t="n">
        <v>17.3895104071908</v>
      </c>
    </row>
    <row r="12" s="389" customFormat="true" ht="10" hidden="false" customHeight="true" outlineLevel="0" collapsed="false">
      <c r="A12" s="480" t="s">
        <v>257</v>
      </c>
      <c r="B12" s="433" t="n">
        <v>22558</v>
      </c>
      <c r="C12" s="433" t="n">
        <v>1651282</v>
      </c>
      <c r="D12" s="433" t="n">
        <v>459654</v>
      </c>
      <c r="E12" s="481"/>
      <c r="F12" s="482" t="n">
        <v>0.516718682891911</v>
      </c>
      <c r="G12" s="482" t="n">
        <v>9.98866531515058</v>
      </c>
      <c r="H12" s="482" t="n">
        <v>14.8476497723707</v>
      </c>
    </row>
    <row r="13" s="389" customFormat="true" ht="3" hidden="false" customHeight="true" outlineLevel="0" collapsed="false">
      <c r="A13" s="477"/>
      <c r="B13" s="483"/>
      <c r="C13" s="483"/>
      <c r="D13" s="483"/>
      <c r="E13" s="483"/>
      <c r="F13" s="484"/>
      <c r="G13" s="484"/>
      <c r="H13" s="484"/>
    </row>
    <row r="14" s="389" customFormat="true" ht="10" hidden="false" customHeight="true" outlineLevel="0" collapsed="false">
      <c r="A14" s="477"/>
      <c r="B14" s="425" t="s">
        <v>211</v>
      </c>
      <c r="C14" s="425"/>
      <c r="D14" s="425"/>
      <c r="E14" s="425"/>
      <c r="F14" s="425"/>
      <c r="G14" s="425"/>
      <c r="H14" s="425"/>
    </row>
    <row r="15" s="389" customFormat="true" ht="3" hidden="false" customHeight="true" outlineLevel="0" collapsed="false">
      <c r="A15" s="477"/>
      <c r="B15" s="483"/>
      <c r="C15" s="483"/>
      <c r="D15" s="483"/>
      <c r="E15" s="483"/>
      <c r="F15" s="484"/>
      <c r="G15" s="484"/>
      <c r="H15" s="484"/>
    </row>
    <row r="16" s="389" customFormat="true" ht="10" hidden="false" customHeight="true" outlineLevel="0" collapsed="false">
      <c r="A16" s="485" t="s">
        <v>123</v>
      </c>
      <c r="B16" s="420" t="n">
        <v>8987</v>
      </c>
      <c r="C16" s="420" t="n">
        <v>1019925</v>
      </c>
      <c r="D16" s="420" t="n">
        <v>307982</v>
      </c>
      <c r="E16" s="420"/>
      <c r="F16" s="478" t="n">
        <v>0.9761464860573</v>
      </c>
      <c r="G16" s="478" t="n">
        <v>19.1678727340076</v>
      </c>
      <c r="H16" s="478" t="n">
        <v>22.777610962292</v>
      </c>
    </row>
    <row r="17" s="389" customFormat="true" ht="10" hidden="false" customHeight="true" outlineLevel="0" collapsed="false">
      <c r="A17" s="485" t="s">
        <v>212</v>
      </c>
      <c r="B17" s="420" t="n">
        <v>7856</v>
      </c>
      <c r="C17" s="420" t="n">
        <v>944390</v>
      </c>
      <c r="D17" s="420" t="n">
        <v>292744</v>
      </c>
      <c r="E17" s="420"/>
      <c r="F17" s="478" t="n">
        <v>1.90872800868841</v>
      </c>
      <c r="G17" s="478" t="n">
        <v>23.5697462481803</v>
      </c>
      <c r="H17" s="478" t="n">
        <v>24.5470972759797</v>
      </c>
    </row>
    <row r="18" s="389" customFormat="true" ht="10" hidden="false" customHeight="true" outlineLevel="0" collapsed="false">
      <c r="A18" s="486" t="s">
        <v>213</v>
      </c>
      <c r="B18" s="428" t="n">
        <v>234</v>
      </c>
      <c r="C18" s="428" t="n">
        <v>37019</v>
      </c>
      <c r="D18" s="428" t="n">
        <v>23633</v>
      </c>
      <c r="E18" s="428"/>
      <c r="F18" s="431" t="n">
        <v>11.25</v>
      </c>
      <c r="G18" s="431" t="n">
        <v>122.421376368266</v>
      </c>
      <c r="H18" s="431" t="n">
        <v>53.2168520857266</v>
      </c>
    </row>
    <row r="19" s="389" customFormat="true" ht="10" hidden="false" customHeight="true" outlineLevel="0" collapsed="false">
      <c r="A19" s="486" t="s">
        <v>214</v>
      </c>
      <c r="B19" s="428" t="n">
        <v>6463</v>
      </c>
      <c r="C19" s="428" t="n">
        <v>856893</v>
      </c>
      <c r="D19" s="428" t="n">
        <v>237887</v>
      </c>
      <c r="E19" s="428"/>
      <c r="F19" s="431" t="n">
        <v>1.66218735935189</v>
      </c>
      <c r="G19" s="431" t="n">
        <v>23.213219046102</v>
      </c>
      <c r="H19" s="431" t="n">
        <v>25.4548789609628</v>
      </c>
    </row>
    <row r="20" s="389" customFormat="true" ht="10" hidden="false" customHeight="true" outlineLevel="0" collapsed="false">
      <c r="A20" s="487" t="s">
        <v>215</v>
      </c>
      <c r="B20" s="433" t="n">
        <v>504</v>
      </c>
      <c r="C20" s="433" t="n">
        <v>60758</v>
      </c>
      <c r="D20" s="433" t="n">
        <v>14423</v>
      </c>
      <c r="E20" s="433"/>
      <c r="F20" s="436" t="n">
        <v>0.892066975822153</v>
      </c>
      <c r="G20" s="436" t="n">
        <v>13.5389044624593</v>
      </c>
      <c r="H20" s="436" t="n">
        <v>10.5515396512858</v>
      </c>
    </row>
    <row r="21" s="389" customFormat="true" ht="10" hidden="false" customHeight="true" outlineLevel="0" collapsed="false">
      <c r="A21" s="488" t="s">
        <v>258</v>
      </c>
      <c r="B21" s="433" t="n">
        <v>422</v>
      </c>
      <c r="C21" s="433" t="n">
        <v>73479</v>
      </c>
      <c r="D21" s="433" t="n">
        <v>4725</v>
      </c>
      <c r="E21" s="433"/>
      <c r="F21" s="436" t="n">
        <v>0.979118329466357</v>
      </c>
      <c r="G21" s="436" t="n">
        <v>23.0477522803408</v>
      </c>
      <c r="H21" s="436" t="n">
        <v>9.53153984517511</v>
      </c>
    </row>
    <row r="22" s="389" customFormat="true" ht="10" hidden="false" customHeight="true" outlineLevel="0" collapsed="false">
      <c r="A22" s="487" t="s">
        <v>259</v>
      </c>
      <c r="B22" s="433" t="n">
        <v>199</v>
      </c>
      <c r="C22" s="433" t="n">
        <v>37884</v>
      </c>
      <c r="D22" s="433" t="n">
        <v>1476</v>
      </c>
      <c r="E22" s="433"/>
      <c r="F22" s="436" t="n">
        <v>1.29061547441468</v>
      </c>
      <c r="G22" s="436" t="n">
        <v>26.0867768879585</v>
      </c>
      <c r="H22" s="436" t="n">
        <v>5.10775405859681</v>
      </c>
    </row>
    <row r="23" customFormat="false" ht="30" hidden="false" customHeight="true" outlineLevel="0" collapsed="false">
      <c r="A23" s="488" t="s">
        <v>260</v>
      </c>
      <c r="B23" s="438" t="n">
        <v>249</v>
      </c>
      <c r="C23" s="438" t="n">
        <v>26591</v>
      </c>
      <c r="D23" s="438" t="n">
        <v>5332</v>
      </c>
      <c r="E23" s="438"/>
      <c r="F23" s="441" t="n">
        <v>0.544893537869007</v>
      </c>
      <c r="G23" s="441" t="n">
        <v>10.3093063287998</v>
      </c>
      <c r="H23" s="441" t="n">
        <v>11.3111265145894</v>
      </c>
    </row>
    <row r="24" s="389" customFormat="true" ht="10" hidden="false" customHeight="true" outlineLevel="0" collapsed="false">
      <c r="A24" s="487" t="s">
        <v>222</v>
      </c>
      <c r="B24" s="433" t="n">
        <v>6</v>
      </c>
      <c r="C24" s="433" t="n">
        <v>354</v>
      </c>
      <c r="D24" s="433" t="n">
        <v>22</v>
      </c>
      <c r="E24" s="433"/>
      <c r="F24" s="436" t="n">
        <v>2.0066889632107</v>
      </c>
      <c r="G24" s="436" t="n">
        <v>3.33364723608626</v>
      </c>
      <c r="H24" s="436" t="n">
        <v>0.0601068278651648</v>
      </c>
    </row>
    <row r="25" s="389" customFormat="true" ht="10" hidden="false" customHeight="true" outlineLevel="0" collapsed="false">
      <c r="A25" s="487" t="s">
        <v>223</v>
      </c>
      <c r="B25" s="433" t="n">
        <v>524</v>
      </c>
      <c r="C25" s="433" t="n">
        <v>35337</v>
      </c>
      <c r="D25" s="433" t="n">
        <v>11066</v>
      </c>
      <c r="E25" s="433"/>
      <c r="F25" s="436" t="n">
        <v>11.8982742960945</v>
      </c>
      <c r="G25" s="436" t="n">
        <v>32.2783075742629</v>
      </c>
      <c r="H25" s="436" t="n">
        <v>21.3026745251834</v>
      </c>
    </row>
    <row r="26" s="389" customFormat="true" ht="10" hidden="false" customHeight="true" outlineLevel="0" collapsed="false">
      <c r="A26" s="487" t="s">
        <v>224</v>
      </c>
      <c r="B26" s="433" t="n">
        <v>163</v>
      </c>
      <c r="C26" s="433" t="n">
        <v>21878</v>
      </c>
      <c r="D26" s="433" t="n">
        <v>6385</v>
      </c>
      <c r="E26" s="433"/>
      <c r="F26" s="436" t="n">
        <v>35.5119825708061</v>
      </c>
      <c r="G26" s="436" t="n">
        <v>36.2272524051597</v>
      </c>
      <c r="H26" s="436" t="n">
        <v>24.0893726667075</v>
      </c>
    </row>
    <row r="27" s="389" customFormat="true" ht="10" hidden="false" customHeight="true" outlineLevel="0" collapsed="false">
      <c r="A27" s="487" t="s">
        <v>225</v>
      </c>
      <c r="B27" s="433" t="n">
        <v>641</v>
      </c>
      <c r="C27" s="433" t="n">
        <v>56640</v>
      </c>
      <c r="D27" s="433" t="n">
        <v>7577</v>
      </c>
      <c r="E27" s="433"/>
      <c r="F27" s="436" t="n">
        <v>6.44415401628632</v>
      </c>
      <c r="G27" s="436" t="n">
        <v>32.1086615155243</v>
      </c>
      <c r="H27" s="436" t="n">
        <v>16.5660130696376</v>
      </c>
    </row>
    <row r="28" s="389" customFormat="true" ht="10" hidden="false" customHeight="true" outlineLevel="0" collapsed="false">
      <c r="A28" s="487" t="s">
        <v>261</v>
      </c>
      <c r="B28" s="433" t="n">
        <v>289</v>
      </c>
      <c r="C28" s="433" t="n">
        <v>26657</v>
      </c>
      <c r="D28" s="433" t="n">
        <v>6940</v>
      </c>
      <c r="E28" s="433"/>
      <c r="F28" s="436" t="n">
        <v>1.58208791810368</v>
      </c>
      <c r="G28" s="436" t="n">
        <v>17.7006487426875</v>
      </c>
      <c r="H28" s="436" t="n">
        <v>24.406346395617</v>
      </c>
    </row>
    <row r="29" s="389" customFormat="true" ht="10" hidden="false" customHeight="true" outlineLevel="0" collapsed="false">
      <c r="A29" s="488" t="s">
        <v>262</v>
      </c>
      <c r="B29" s="433" t="n">
        <v>880</v>
      </c>
      <c r="C29" s="433" t="n">
        <v>76603</v>
      </c>
      <c r="D29" s="433" t="n">
        <v>17811</v>
      </c>
      <c r="E29" s="433"/>
      <c r="F29" s="436" t="n">
        <v>1.31600592202665</v>
      </c>
      <c r="G29" s="436" t="n">
        <v>12.2129822424453</v>
      </c>
      <c r="H29" s="436" t="n">
        <v>12.8031387134287</v>
      </c>
    </row>
    <row r="30" customFormat="false" ht="20.15" hidden="false" customHeight="true" outlineLevel="0" collapsed="false">
      <c r="A30" s="488" t="s">
        <v>229</v>
      </c>
      <c r="B30" s="438" t="n">
        <v>192</v>
      </c>
      <c r="C30" s="438" t="n">
        <v>21168</v>
      </c>
      <c r="D30" s="438" t="n">
        <v>4538</v>
      </c>
      <c r="E30" s="439"/>
      <c r="F30" s="441" t="n">
        <v>3.85929648241206</v>
      </c>
      <c r="G30" s="441" t="n">
        <v>24.3747409147437</v>
      </c>
      <c r="H30" s="441" t="n">
        <v>25.0682748662869</v>
      </c>
    </row>
    <row r="31" customFormat="false" ht="20.15" hidden="false" customHeight="true" outlineLevel="0" collapsed="false">
      <c r="A31" s="488" t="s">
        <v>230</v>
      </c>
      <c r="B31" s="438" t="n">
        <v>442</v>
      </c>
      <c r="C31" s="438" t="n">
        <v>52085</v>
      </c>
      <c r="D31" s="438" t="n">
        <v>12097</v>
      </c>
      <c r="E31" s="439"/>
      <c r="F31" s="441" t="n">
        <v>5.37712895377129</v>
      </c>
      <c r="G31" s="441" t="n">
        <v>34.810591883655</v>
      </c>
      <c r="H31" s="441" t="n">
        <v>31.0122496206915</v>
      </c>
    </row>
    <row r="32" s="389" customFormat="true" ht="10" hidden="false" customHeight="true" outlineLevel="0" collapsed="false">
      <c r="A32" s="487" t="s">
        <v>231</v>
      </c>
      <c r="B32" s="433" t="n">
        <v>1231</v>
      </c>
      <c r="C32" s="433" t="n">
        <v>127930</v>
      </c>
      <c r="D32" s="433" t="n">
        <v>32740</v>
      </c>
      <c r="E32" s="433"/>
      <c r="F32" s="436" t="n">
        <v>5.41360657900523</v>
      </c>
      <c r="G32" s="436" t="n">
        <v>27.2962754335655</v>
      </c>
      <c r="H32" s="436" t="n">
        <v>27.1746905058811</v>
      </c>
    </row>
    <row r="33" s="389" customFormat="true" ht="10" hidden="false" customHeight="true" outlineLevel="0" collapsed="false">
      <c r="A33" s="487" t="s">
        <v>232</v>
      </c>
      <c r="B33" s="433" t="n">
        <v>249</v>
      </c>
      <c r="C33" s="433" t="n">
        <v>189545</v>
      </c>
      <c r="D33" s="433" t="n">
        <v>107344</v>
      </c>
      <c r="E33" s="433"/>
      <c r="F33" s="436" t="n">
        <v>10.7420189818809</v>
      </c>
      <c r="G33" s="436" t="n">
        <v>115.229827409069</v>
      </c>
      <c r="H33" s="436" t="n">
        <v>134.108027574302</v>
      </c>
    </row>
    <row r="34" s="424" customFormat="true" ht="10" hidden="false" customHeight="true" outlineLevel="0" collapsed="false">
      <c r="A34" s="487" t="s">
        <v>233</v>
      </c>
      <c r="B34" s="433" t="n">
        <v>56</v>
      </c>
      <c r="C34" s="433" t="n">
        <v>19887</v>
      </c>
      <c r="D34" s="433" t="n">
        <v>2984</v>
      </c>
      <c r="E34" s="433"/>
      <c r="F34" s="436" t="n">
        <v>2.18323586744639</v>
      </c>
      <c r="G34" s="436" t="n">
        <v>20.6202563145452</v>
      </c>
      <c r="H34" s="436" t="n">
        <v>10.9690086173987</v>
      </c>
    </row>
    <row r="35" s="389" customFormat="true" ht="10" hidden="false" customHeight="true" outlineLevel="0" collapsed="false">
      <c r="A35" s="487" t="s">
        <v>263</v>
      </c>
      <c r="B35" s="433" t="n">
        <v>152</v>
      </c>
      <c r="C35" s="433" t="n">
        <v>23833</v>
      </c>
      <c r="D35" s="433" t="n">
        <v>1713</v>
      </c>
      <c r="E35" s="433"/>
      <c r="F35" s="436" t="n">
        <v>0.318078138405843</v>
      </c>
      <c r="G35" s="436" t="n">
        <v>9.35889984920834</v>
      </c>
      <c r="H35" s="436" t="n">
        <v>4.20938394793574</v>
      </c>
    </row>
    <row r="36" s="424" customFormat="true" ht="10" hidden="false" customHeight="true" outlineLevel="0" collapsed="false">
      <c r="A36" s="488" t="s">
        <v>236</v>
      </c>
      <c r="B36" s="433" t="n">
        <v>264</v>
      </c>
      <c r="C36" s="433" t="n">
        <v>6264</v>
      </c>
      <c r="D36" s="433" t="n">
        <v>714</v>
      </c>
      <c r="E36" s="489"/>
      <c r="F36" s="436" t="n">
        <v>0.67240588864551</v>
      </c>
      <c r="G36" s="436" t="n">
        <v>3.79123971844114</v>
      </c>
      <c r="H36" s="436" t="n">
        <v>3.88644292766726</v>
      </c>
    </row>
    <row r="37" s="389" customFormat="true" ht="10" hidden="false" customHeight="true" outlineLevel="0" collapsed="false">
      <c r="A37" s="486" t="s">
        <v>237</v>
      </c>
      <c r="B37" s="428" t="n">
        <v>929</v>
      </c>
      <c r="C37" s="428" t="n">
        <v>39660</v>
      </c>
      <c r="D37" s="428" t="n">
        <v>30897</v>
      </c>
      <c r="E37" s="428"/>
      <c r="F37" s="431" t="n">
        <v>8.17925691142807</v>
      </c>
      <c r="G37" s="431" t="n">
        <v>44.9354180829368</v>
      </c>
      <c r="H37" s="431" t="n">
        <v>17.4644105333554</v>
      </c>
    </row>
    <row r="38" s="389" customFormat="true" ht="10" hidden="false" customHeight="true" outlineLevel="0" collapsed="false">
      <c r="A38" s="486" t="s">
        <v>238</v>
      </c>
      <c r="B38" s="428" t="n">
        <v>230</v>
      </c>
      <c r="C38" s="428" t="n">
        <v>10818</v>
      </c>
      <c r="D38" s="428" t="n">
        <v>327</v>
      </c>
      <c r="E38" s="428"/>
      <c r="F38" s="431" t="n">
        <v>2.46781115879828</v>
      </c>
      <c r="G38" s="431" t="n">
        <v>5.49446642524468</v>
      </c>
      <c r="H38" s="431" t="n">
        <v>0.890664504086039</v>
      </c>
    </row>
    <row r="39" s="424" customFormat="true" ht="10" hidden="false" customHeight="true" outlineLevel="0" collapsed="false">
      <c r="A39" s="485" t="s">
        <v>239</v>
      </c>
      <c r="B39" s="420" t="n">
        <v>1131</v>
      </c>
      <c r="C39" s="420" t="n">
        <v>75535</v>
      </c>
      <c r="D39" s="420" t="n">
        <v>15238</v>
      </c>
      <c r="E39" s="420"/>
      <c r="F39" s="478" t="n">
        <v>0.222166347789533</v>
      </c>
      <c r="G39" s="478" t="n">
        <v>5.74749814339108</v>
      </c>
      <c r="H39" s="478" t="n">
        <v>9.55090597156262</v>
      </c>
    </row>
    <row r="40" s="389" customFormat="true" ht="3" hidden="false" customHeight="true" outlineLevel="0" collapsed="false">
      <c r="A40" s="485"/>
      <c r="B40" s="428"/>
      <c r="C40" s="428"/>
      <c r="D40" s="428"/>
      <c r="E40" s="428"/>
      <c r="F40" s="490"/>
      <c r="G40" s="490"/>
      <c r="H40" s="490"/>
    </row>
    <row r="41" s="389" customFormat="true" ht="10" hidden="false" customHeight="true" outlineLevel="0" collapsed="false">
      <c r="A41" s="477"/>
      <c r="B41" s="425" t="s">
        <v>240</v>
      </c>
      <c r="C41" s="425"/>
      <c r="D41" s="425"/>
      <c r="E41" s="425"/>
      <c r="F41" s="425"/>
      <c r="G41" s="425"/>
      <c r="H41" s="425"/>
    </row>
    <row r="42" s="389" customFormat="true" ht="3" hidden="false" customHeight="true" outlineLevel="0" collapsed="false">
      <c r="A42" s="477"/>
      <c r="B42" s="483"/>
      <c r="C42" s="483"/>
      <c r="D42" s="483"/>
      <c r="E42" s="483"/>
      <c r="F42" s="484"/>
      <c r="G42" s="484"/>
      <c r="H42" s="484"/>
    </row>
    <row r="43" s="389" customFormat="true" ht="10" hidden="false" customHeight="true" outlineLevel="0" collapsed="false">
      <c r="A43" s="485" t="s">
        <v>123</v>
      </c>
      <c r="B43" s="420" t="n">
        <v>14740</v>
      </c>
      <c r="C43" s="420" t="n">
        <v>774576</v>
      </c>
      <c r="D43" s="420" t="n">
        <v>230363</v>
      </c>
      <c r="E43" s="420"/>
      <c r="F43" s="478" t="n">
        <v>0.427870944369811</v>
      </c>
      <c r="G43" s="478" t="n">
        <v>6.90935186469525</v>
      </c>
      <c r="H43" s="479" t="n">
        <v>13.2113337794867</v>
      </c>
    </row>
    <row r="44" s="389" customFormat="true" ht="10" hidden="false" customHeight="true" outlineLevel="0" collapsed="false">
      <c r="A44" s="485" t="s">
        <v>264</v>
      </c>
      <c r="B44" s="420" t="n">
        <v>13571</v>
      </c>
      <c r="C44" s="420" t="n">
        <v>631357</v>
      </c>
      <c r="D44" s="420" t="n">
        <v>151672</v>
      </c>
      <c r="E44" s="420"/>
      <c r="F44" s="478" t="n">
        <v>0.393937353191499</v>
      </c>
      <c r="G44" s="478" t="n">
        <v>5.63181361833881</v>
      </c>
      <c r="H44" s="478" t="n">
        <v>8.69839955636235</v>
      </c>
    </row>
    <row r="45" s="389" customFormat="true" ht="10" hidden="false" customHeight="true" outlineLevel="0" collapsed="false">
      <c r="A45" s="491" t="s">
        <v>242</v>
      </c>
      <c r="B45" s="428" t="n">
        <v>7361</v>
      </c>
      <c r="C45" s="428" t="n">
        <v>262467</v>
      </c>
      <c r="D45" s="428" t="n">
        <v>105639</v>
      </c>
      <c r="E45" s="428"/>
      <c r="F45" s="431" t="n">
        <v>0.661082951046992</v>
      </c>
      <c r="G45" s="431" t="n">
        <v>7.66591565322689</v>
      </c>
      <c r="H45" s="431" t="n">
        <v>10.1626618890134</v>
      </c>
    </row>
    <row r="46" s="389" customFormat="true" ht="10" hidden="false" customHeight="true" outlineLevel="0" collapsed="false">
      <c r="A46" s="486" t="s">
        <v>243</v>
      </c>
      <c r="B46" s="428" t="n">
        <v>802</v>
      </c>
      <c r="C46" s="428" t="n">
        <v>42747</v>
      </c>
      <c r="D46" s="428" t="n">
        <v>11355</v>
      </c>
      <c r="E46" s="428"/>
      <c r="F46" s="431" t="n">
        <v>0.647024654705047</v>
      </c>
      <c r="G46" s="431" t="n">
        <v>3.73724983804114</v>
      </c>
      <c r="H46" s="431" t="n">
        <v>7.13009545160191</v>
      </c>
    </row>
    <row r="47" s="389" customFormat="true" ht="10" hidden="false" customHeight="true" outlineLevel="0" collapsed="false">
      <c r="A47" s="486" t="s">
        <v>244</v>
      </c>
      <c r="B47" s="428" t="n">
        <v>326</v>
      </c>
      <c r="C47" s="428" t="n">
        <v>72227</v>
      </c>
      <c r="D47" s="428" t="n">
        <v>4784</v>
      </c>
      <c r="E47" s="428"/>
      <c r="F47" s="431" t="n">
        <v>0.0965974582423411</v>
      </c>
      <c r="G47" s="431" t="n">
        <v>4.80124812375942</v>
      </c>
      <c r="H47" s="431" t="n">
        <v>5.66195061133977</v>
      </c>
    </row>
    <row r="48" s="389" customFormat="true" ht="10" hidden="false" customHeight="true" outlineLevel="0" collapsed="false">
      <c r="A48" s="486" t="s">
        <v>245</v>
      </c>
      <c r="B48" s="428" t="n">
        <v>1080</v>
      </c>
      <c r="C48" s="428" t="n">
        <v>45628</v>
      </c>
      <c r="D48" s="428" t="n">
        <v>11155</v>
      </c>
      <c r="E48" s="428"/>
      <c r="F48" s="431" t="n">
        <v>1.02937532167979</v>
      </c>
      <c r="G48" s="431" t="n">
        <v>8.0021466265168</v>
      </c>
      <c r="H48" s="431" t="n">
        <v>10.2914458111325</v>
      </c>
    </row>
    <row r="49" s="389" customFormat="true" ht="10" hidden="false" customHeight="true" outlineLevel="0" collapsed="false">
      <c r="A49" s="486" t="s">
        <v>248</v>
      </c>
      <c r="B49" s="428" t="n">
        <v>1108</v>
      </c>
      <c r="C49" s="428" t="n">
        <v>11890</v>
      </c>
      <c r="D49" s="428" t="n">
        <v>3700</v>
      </c>
      <c r="E49" s="428"/>
      <c r="F49" s="431" t="n">
        <v>0.460676212809127</v>
      </c>
      <c r="G49" s="431" t="n">
        <v>3.95554091772541</v>
      </c>
      <c r="H49" s="431" t="n">
        <v>9.35505019742948</v>
      </c>
    </row>
    <row r="50" s="389" customFormat="true" ht="10" hidden="false" customHeight="true" outlineLevel="0" collapsed="false">
      <c r="A50" s="486" t="s">
        <v>249</v>
      </c>
      <c r="B50" s="428" t="n">
        <v>1127</v>
      </c>
      <c r="C50" s="428" t="n">
        <v>25703</v>
      </c>
      <c r="D50" s="428" t="n">
        <v>5276</v>
      </c>
      <c r="E50" s="428"/>
      <c r="F50" s="431" t="n">
        <v>0.149248592269267</v>
      </c>
      <c r="G50" s="431" t="n">
        <v>2.00403723487616</v>
      </c>
      <c r="H50" s="431" t="n">
        <v>4.56400894518072</v>
      </c>
    </row>
    <row r="51" s="389" customFormat="true" ht="10" hidden="false" customHeight="true" outlineLevel="0" collapsed="false">
      <c r="A51" s="486" t="s">
        <v>250</v>
      </c>
      <c r="B51" s="428" t="n">
        <v>1486</v>
      </c>
      <c r="C51" s="428" t="n">
        <v>154990</v>
      </c>
      <c r="D51" s="428" t="n">
        <v>6258</v>
      </c>
      <c r="E51" s="428"/>
      <c r="F51" s="431" t="n">
        <v>1.00117230134882</v>
      </c>
      <c r="G51" s="431" t="n">
        <v>11.8720796629644</v>
      </c>
      <c r="H51" s="431" t="n">
        <v>6.73001237943728</v>
      </c>
    </row>
    <row r="52" customFormat="false" ht="20.15" hidden="false" customHeight="true" outlineLevel="0" collapsed="false">
      <c r="A52" s="491" t="s">
        <v>265</v>
      </c>
      <c r="B52" s="448" t="n">
        <v>281</v>
      </c>
      <c r="C52" s="448" t="n">
        <v>15705</v>
      </c>
      <c r="D52" s="448" t="n">
        <v>3505</v>
      </c>
      <c r="E52" s="449"/>
      <c r="F52" s="451" t="n">
        <v>0.045243987460492</v>
      </c>
      <c r="G52" s="451" t="n">
        <v>0.934971135259158</v>
      </c>
      <c r="H52" s="451" t="n">
        <v>3.37282856238634</v>
      </c>
    </row>
    <row r="53" s="424" customFormat="true" ht="10" hidden="false" customHeight="true" outlineLevel="0" collapsed="false">
      <c r="A53" s="492" t="s">
        <v>266</v>
      </c>
      <c r="B53" s="420" t="n">
        <v>1169</v>
      </c>
      <c r="C53" s="420" t="n">
        <v>143219</v>
      </c>
      <c r="D53" s="420" t="n">
        <v>78691</v>
      </c>
      <c r="E53" s="420"/>
      <c r="F53" s="479" t="n">
        <v>1.2</v>
      </c>
      <c r="G53" s="479" t="n">
        <v>25.2</v>
      </c>
      <c r="H53" s="421" t="s">
        <v>247</v>
      </c>
    </row>
    <row r="54" customFormat="false" ht="3" hidden="false" customHeight="true" outlineLevel="0" collapsed="false">
      <c r="A54" s="493"/>
      <c r="B54" s="494"/>
      <c r="C54" s="494"/>
      <c r="D54" s="494"/>
      <c r="E54" s="456"/>
      <c r="F54" s="495"/>
      <c r="G54" s="495"/>
      <c r="H54" s="495"/>
    </row>
    <row r="55" customFormat="false" ht="3" hidden="false" customHeight="true" outlineLevel="0" collapsed="false">
      <c r="A55" s="496" t="s">
        <v>23</v>
      </c>
      <c r="B55" s="497"/>
      <c r="C55" s="497"/>
      <c r="D55" s="497"/>
      <c r="E55" s="460"/>
      <c r="F55" s="498"/>
      <c r="G55" s="498"/>
      <c r="H55" s="498"/>
    </row>
    <row r="56" s="389" customFormat="true" ht="20.15" hidden="false" customHeight="true" outlineLevel="0" collapsed="false">
      <c r="A56" s="499" t="s">
        <v>267</v>
      </c>
      <c r="B56" s="499"/>
      <c r="C56" s="499"/>
      <c r="D56" s="499"/>
      <c r="E56" s="499"/>
      <c r="F56" s="499"/>
      <c r="G56" s="499"/>
      <c r="H56" s="499"/>
    </row>
    <row r="57" s="389" customFormat="true" ht="10" hidden="false" customHeight="true" outlineLevel="0" collapsed="false">
      <c r="A57" s="480" t="s">
        <v>268</v>
      </c>
      <c r="B57" s="158"/>
      <c r="C57" s="158"/>
      <c r="D57" s="158"/>
      <c r="E57" s="500"/>
      <c r="F57" s="413"/>
      <c r="G57" s="413"/>
      <c r="H57" s="413"/>
    </row>
    <row r="58" customFormat="false" ht="11.5" hidden="false" customHeight="false" outlineLevel="0" collapsed="false">
      <c r="A58" s="470"/>
      <c r="B58" s="466"/>
      <c r="C58" s="466"/>
      <c r="D58" s="466"/>
      <c r="E58" s="466"/>
      <c r="F58" s="470"/>
      <c r="G58" s="470"/>
      <c r="H58" s="470"/>
    </row>
    <row r="59" customFormat="false" ht="11.5" hidden="false" customHeight="false" outlineLevel="0" collapsed="false">
      <c r="A59" s="470"/>
      <c r="B59" s="449"/>
      <c r="C59" s="449"/>
      <c r="D59" s="449"/>
      <c r="E59" s="449"/>
      <c r="F59" s="470"/>
      <c r="G59" s="470"/>
      <c r="H59" s="470"/>
    </row>
    <row r="60" customFormat="false" ht="11.5" hidden="false" customHeight="false" outlineLevel="0" collapsed="false">
      <c r="A60" s="470"/>
      <c r="B60" s="449"/>
      <c r="C60" s="449"/>
      <c r="D60" s="449"/>
      <c r="E60" s="466"/>
      <c r="F60" s="470"/>
      <c r="G60" s="470"/>
      <c r="H60" s="470"/>
    </row>
    <row r="61" customFormat="false" ht="11.5" hidden="false" customHeight="false" outlineLevel="0" collapsed="false">
      <c r="A61" s="470"/>
      <c r="B61" s="449"/>
      <c r="C61" s="449"/>
      <c r="D61" s="449"/>
      <c r="E61" s="466"/>
      <c r="F61" s="470"/>
      <c r="G61" s="470"/>
      <c r="H61" s="470"/>
    </row>
    <row r="62" customFormat="false" ht="11.5" hidden="false" customHeight="false" outlineLevel="0" collapsed="false">
      <c r="A62" s="470"/>
      <c r="B62" s="466"/>
      <c r="C62" s="466"/>
      <c r="D62" s="466"/>
      <c r="E62" s="466"/>
      <c r="F62" s="470"/>
      <c r="G62" s="470"/>
      <c r="H62" s="470"/>
    </row>
    <row r="63" customFormat="false" ht="11.5" hidden="false" customHeight="false" outlineLevel="0" collapsed="false">
      <c r="A63" s="470"/>
      <c r="B63" s="466"/>
      <c r="C63" s="466"/>
      <c r="D63" s="466"/>
      <c r="E63" s="466"/>
      <c r="F63" s="470"/>
      <c r="G63" s="470"/>
      <c r="H63" s="470"/>
    </row>
    <row r="64" customFormat="false" ht="11.5" hidden="false" customHeight="false" outlineLevel="0" collapsed="false">
      <c r="A64" s="470"/>
      <c r="B64" s="466"/>
      <c r="C64" s="466"/>
      <c r="D64" s="466"/>
      <c r="E64" s="466"/>
      <c r="F64" s="470"/>
      <c r="G64" s="470"/>
      <c r="H64" s="470"/>
    </row>
    <row r="65" customFormat="false" ht="11.5" hidden="false" customHeight="false" outlineLevel="0" collapsed="false">
      <c r="A65" s="470"/>
      <c r="B65" s="466"/>
      <c r="C65" s="466"/>
      <c r="D65" s="466"/>
      <c r="E65" s="466"/>
      <c r="F65" s="470"/>
      <c r="G65" s="470"/>
      <c r="H65" s="470"/>
    </row>
    <row r="66" customFormat="false" ht="11.5" hidden="false" customHeight="false" outlineLevel="0" collapsed="false">
      <c r="A66" s="470"/>
      <c r="B66" s="470"/>
      <c r="C66" s="470"/>
      <c r="D66" s="470"/>
      <c r="E66" s="466"/>
      <c r="F66" s="470"/>
      <c r="G66" s="470"/>
      <c r="H66" s="470"/>
    </row>
    <row r="67" customFormat="false" ht="11.5" hidden="false" customHeight="false" outlineLevel="0" collapsed="false">
      <c r="A67" s="470"/>
      <c r="B67" s="470"/>
      <c r="C67" s="470"/>
      <c r="D67" s="470"/>
      <c r="E67" s="466"/>
      <c r="F67" s="470"/>
      <c r="G67" s="470"/>
      <c r="H67" s="470"/>
    </row>
    <row r="68" customFormat="false" ht="11.5" hidden="false" customHeight="false" outlineLevel="0" collapsed="false">
      <c r="A68" s="470"/>
      <c r="B68" s="470"/>
      <c r="C68" s="470"/>
      <c r="D68" s="470"/>
      <c r="E68" s="466"/>
      <c r="F68" s="470"/>
      <c r="G68" s="470"/>
      <c r="H68" s="470"/>
    </row>
    <row r="69" customFormat="false" ht="11.5" hidden="false" customHeight="false" outlineLevel="0" collapsed="false">
      <c r="A69" s="470"/>
      <c r="B69" s="470"/>
      <c r="C69" s="470"/>
      <c r="D69" s="470"/>
      <c r="E69" s="466"/>
      <c r="F69" s="470"/>
      <c r="G69" s="470"/>
      <c r="H69" s="470"/>
    </row>
    <row r="70" customFormat="false" ht="11.5" hidden="false" customHeight="false" outlineLevel="0" collapsed="false">
      <c r="A70" s="470"/>
      <c r="B70" s="470"/>
      <c r="C70" s="470"/>
      <c r="D70" s="470"/>
      <c r="E70" s="466"/>
      <c r="F70" s="470"/>
      <c r="G70" s="470"/>
      <c r="H70" s="470"/>
    </row>
    <row r="71" customFormat="false" ht="11.5" hidden="false" customHeight="false" outlineLevel="0" collapsed="false">
      <c r="A71" s="470"/>
      <c r="B71" s="470"/>
      <c r="C71" s="470"/>
      <c r="D71" s="470"/>
      <c r="E71" s="466"/>
      <c r="F71" s="470"/>
      <c r="G71" s="470"/>
      <c r="H71" s="470"/>
    </row>
    <row r="72" customFormat="false" ht="11.5" hidden="false" customHeight="false" outlineLevel="0" collapsed="false">
      <c r="A72" s="470"/>
      <c r="B72" s="470"/>
      <c r="C72" s="470"/>
      <c r="D72" s="470"/>
      <c r="E72" s="466"/>
      <c r="F72" s="470"/>
      <c r="G72" s="470"/>
      <c r="H72" s="470"/>
    </row>
    <row r="73" customFormat="false" ht="11.5" hidden="false" customHeight="false" outlineLevel="0" collapsed="false">
      <c r="A73" s="470"/>
      <c r="B73" s="470"/>
      <c r="C73" s="470"/>
      <c r="D73" s="470"/>
      <c r="E73" s="466"/>
      <c r="F73" s="470"/>
      <c r="G73" s="470"/>
      <c r="H73" s="470"/>
    </row>
    <row r="74" customFormat="false" ht="11.5" hidden="false" customHeight="false" outlineLevel="0" collapsed="false">
      <c r="A74" s="470"/>
      <c r="B74" s="470"/>
      <c r="C74" s="470"/>
      <c r="D74" s="470"/>
      <c r="E74" s="466"/>
      <c r="F74" s="470"/>
      <c r="G74" s="470"/>
      <c r="H74" s="470"/>
    </row>
    <row r="75" customFormat="false" ht="11.5" hidden="false" customHeight="false" outlineLevel="0" collapsed="false">
      <c r="A75" s="470"/>
      <c r="B75" s="470"/>
      <c r="C75" s="470"/>
      <c r="D75" s="470"/>
      <c r="E75" s="466"/>
      <c r="F75" s="470"/>
      <c r="G75" s="470"/>
      <c r="H75" s="470"/>
    </row>
    <row r="76" customFormat="false" ht="11.5" hidden="false" customHeight="false" outlineLevel="0" collapsed="false">
      <c r="A76" s="470"/>
      <c r="B76" s="470"/>
      <c r="C76" s="470"/>
      <c r="D76" s="470"/>
      <c r="E76" s="466"/>
      <c r="F76" s="470"/>
      <c r="G76" s="470"/>
      <c r="H76" s="470"/>
    </row>
    <row r="77" customFormat="false" ht="11.5" hidden="false" customHeight="false" outlineLevel="0" collapsed="false">
      <c r="A77" s="470"/>
      <c r="B77" s="470"/>
      <c r="C77" s="470"/>
      <c r="D77" s="470"/>
      <c r="E77" s="466"/>
      <c r="F77" s="470"/>
      <c r="G77" s="470"/>
      <c r="H77" s="470"/>
    </row>
    <row r="78" customFormat="false" ht="11.5" hidden="false" customHeight="false" outlineLevel="0" collapsed="false">
      <c r="A78" s="470"/>
      <c r="B78" s="470"/>
      <c r="C78" s="470"/>
      <c r="D78" s="470"/>
      <c r="E78" s="466"/>
      <c r="F78" s="470"/>
      <c r="G78" s="470"/>
      <c r="H78" s="470"/>
    </row>
    <row r="79" customFormat="false" ht="11.5" hidden="false" customHeight="false" outlineLevel="0" collapsed="false">
      <c r="A79" s="470"/>
      <c r="B79" s="470"/>
      <c r="C79" s="470"/>
      <c r="D79" s="470"/>
      <c r="E79" s="466"/>
      <c r="F79" s="470"/>
      <c r="G79" s="470"/>
      <c r="H79" s="470"/>
    </row>
    <row r="80" customFormat="false" ht="11.5" hidden="false" customHeight="false" outlineLevel="0" collapsed="false">
      <c r="A80" s="470"/>
      <c r="B80" s="470"/>
      <c r="C80" s="470"/>
      <c r="D80" s="470"/>
      <c r="E80" s="466"/>
      <c r="F80" s="470"/>
      <c r="G80" s="470"/>
      <c r="H80" s="470"/>
    </row>
    <row r="81" customFormat="false" ht="11.5" hidden="false" customHeight="false" outlineLevel="0" collapsed="false">
      <c r="A81" s="470"/>
      <c r="B81" s="470"/>
      <c r="C81" s="470"/>
      <c r="D81" s="470"/>
      <c r="E81" s="466"/>
      <c r="F81" s="470"/>
      <c r="G81" s="470"/>
      <c r="H81" s="470"/>
    </row>
    <row r="82" customFormat="false" ht="11.5" hidden="false" customHeight="false" outlineLevel="0" collapsed="false">
      <c r="A82" s="470"/>
      <c r="B82" s="470"/>
      <c r="C82" s="470"/>
      <c r="D82" s="470"/>
      <c r="E82" s="466"/>
      <c r="F82" s="470"/>
      <c r="G82" s="470"/>
      <c r="H82" s="470"/>
    </row>
    <row r="83" customFormat="false" ht="11.5" hidden="false" customHeight="false" outlineLevel="0" collapsed="false">
      <c r="A83" s="470"/>
      <c r="B83" s="470"/>
      <c r="C83" s="470"/>
      <c r="D83" s="470"/>
      <c r="E83" s="466"/>
      <c r="F83" s="470"/>
      <c r="G83" s="470"/>
      <c r="H83" s="470"/>
    </row>
    <row r="84" customFormat="false" ht="11.5" hidden="false" customHeight="false" outlineLevel="0" collapsed="false">
      <c r="A84" s="470"/>
      <c r="B84" s="470"/>
      <c r="C84" s="470"/>
      <c r="D84" s="470"/>
      <c r="E84" s="466"/>
      <c r="F84" s="470"/>
      <c r="G84" s="470"/>
      <c r="H84" s="470"/>
    </row>
    <row r="85" customFormat="false" ht="11.5" hidden="false" customHeight="false" outlineLevel="0" collapsed="false">
      <c r="A85" s="470"/>
      <c r="B85" s="470"/>
      <c r="C85" s="470"/>
      <c r="D85" s="470"/>
      <c r="E85" s="466"/>
      <c r="F85" s="470"/>
      <c r="G85" s="470"/>
      <c r="H85" s="470"/>
    </row>
    <row r="86" customFormat="false" ht="11.5" hidden="false" customHeight="false" outlineLevel="0" collapsed="false">
      <c r="A86" s="470"/>
      <c r="B86" s="470"/>
      <c r="C86" s="470"/>
      <c r="D86" s="470"/>
      <c r="E86" s="466"/>
      <c r="F86" s="470"/>
      <c r="G86" s="470"/>
      <c r="H86" s="470"/>
    </row>
    <row r="87" customFormat="false" ht="11.5" hidden="false" customHeight="false" outlineLevel="0" collapsed="false">
      <c r="A87" s="470"/>
      <c r="B87" s="470"/>
      <c r="C87" s="470"/>
      <c r="D87" s="470"/>
      <c r="E87" s="466"/>
      <c r="F87" s="470"/>
      <c r="G87" s="470"/>
      <c r="H87" s="470"/>
    </row>
    <row r="88" customFormat="false" ht="11.5" hidden="false" customHeight="false" outlineLevel="0" collapsed="false">
      <c r="A88" s="470"/>
      <c r="B88" s="470"/>
      <c r="C88" s="470"/>
      <c r="D88" s="470"/>
      <c r="E88" s="466"/>
      <c r="F88" s="470"/>
      <c r="G88" s="470"/>
      <c r="H88" s="470"/>
    </row>
    <row r="89" customFormat="false" ht="11.5" hidden="false" customHeight="false" outlineLevel="0" collapsed="false">
      <c r="A89" s="470"/>
      <c r="B89" s="470"/>
      <c r="C89" s="470"/>
      <c r="D89" s="470"/>
      <c r="E89" s="466"/>
      <c r="F89" s="470"/>
      <c r="G89" s="470"/>
      <c r="H89" s="470"/>
    </row>
    <row r="90" customFormat="false" ht="11.5" hidden="false" customHeight="false" outlineLevel="0" collapsed="false">
      <c r="A90" s="470"/>
      <c r="B90" s="470"/>
      <c r="C90" s="470"/>
      <c r="D90" s="470"/>
      <c r="E90" s="466"/>
      <c r="F90" s="470"/>
      <c r="G90" s="470"/>
      <c r="H90" s="470"/>
    </row>
    <row r="91" customFormat="false" ht="11.5" hidden="false" customHeight="false" outlineLevel="0" collapsed="false">
      <c r="A91" s="470"/>
      <c r="B91" s="470"/>
      <c r="C91" s="470"/>
      <c r="D91" s="470"/>
      <c r="E91" s="466"/>
      <c r="F91" s="470"/>
      <c r="G91" s="470"/>
      <c r="H91" s="470"/>
    </row>
    <row r="92" customFormat="false" ht="11.5" hidden="false" customHeight="false" outlineLevel="0" collapsed="false">
      <c r="A92" s="470"/>
      <c r="B92" s="470"/>
      <c r="C92" s="470"/>
      <c r="D92" s="470"/>
      <c r="E92" s="466"/>
      <c r="F92" s="470"/>
      <c r="G92" s="470"/>
      <c r="H92" s="470"/>
    </row>
    <row r="93" customFormat="false" ht="11.5" hidden="false" customHeight="false" outlineLevel="0" collapsed="false">
      <c r="A93" s="470"/>
      <c r="B93" s="470"/>
      <c r="C93" s="470"/>
      <c r="D93" s="470"/>
      <c r="E93" s="466"/>
      <c r="F93" s="470"/>
      <c r="G93" s="470"/>
      <c r="H93" s="470"/>
    </row>
    <row r="94" customFormat="false" ht="11.5" hidden="false" customHeight="false" outlineLevel="0" collapsed="false">
      <c r="A94" s="470"/>
      <c r="B94" s="470"/>
      <c r="C94" s="470"/>
      <c r="D94" s="470"/>
      <c r="E94" s="466"/>
      <c r="F94" s="470"/>
      <c r="G94" s="470"/>
      <c r="H94" s="470"/>
    </row>
    <row r="95" customFormat="false" ht="11.5" hidden="false" customHeight="false" outlineLevel="0" collapsed="false">
      <c r="A95" s="470"/>
      <c r="B95" s="470"/>
      <c r="C95" s="470"/>
      <c r="D95" s="470"/>
      <c r="E95" s="466"/>
      <c r="F95" s="470"/>
      <c r="G95" s="470"/>
      <c r="H95" s="470"/>
    </row>
    <row r="96" customFormat="false" ht="11.5" hidden="false" customHeight="false" outlineLevel="0" collapsed="false">
      <c r="A96" s="470"/>
      <c r="B96" s="470"/>
      <c r="C96" s="470"/>
      <c r="D96" s="470"/>
      <c r="E96" s="466"/>
      <c r="F96" s="470"/>
      <c r="G96" s="470"/>
      <c r="H96" s="470"/>
    </row>
    <row r="97" customFormat="false" ht="11.5" hidden="false" customHeight="false" outlineLevel="0" collapsed="false">
      <c r="A97" s="470"/>
      <c r="B97" s="470"/>
      <c r="C97" s="470"/>
      <c r="D97" s="470"/>
      <c r="E97" s="466"/>
      <c r="F97" s="470"/>
      <c r="G97" s="470"/>
      <c r="H97" s="470"/>
    </row>
    <row r="98" customFormat="false" ht="11.5" hidden="false" customHeight="false" outlineLevel="0" collapsed="false">
      <c r="A98" s="470"/>
      <c r="B98" s="470"/>
      <c r="C98" s="470"/>
      <c r="D98" s="470"/>
      <c r="E98" s="466"/>
      <c r="F98" s="470"/>
      <c r="G98" s="470"/>
      <c r="H98" s="470"/>
    </row>
    <row r="99" customFormat="false" ht="11.5" hidden="false" customHeight="false" outlineLevel="0" collapsed="false">
      <c r="A99" s="470"/>
      <c r="B99" s="470"/>
      <c r="C99" s="470"/>
      <c r="D99" s="470"/>
      <c r="E99" s="466"/>
      <c r="F99" s="470"/>
      <c r="G99" s="470"/>
      <c r="H99" s="470"/>
    </row>
    <row r="100" customFormat="false" ht="11.5" hidden="false" customHeight="false" outlineLevel="0" collapsed="false">
      <c r="A100" s="470"/>
      <c r="B100" s="470"/>
      <c r="C100" s="470"/>
      <c r="D100" s="470"/>
      <c r="E100" s="466"/>
      <c r="F100" s="470"/>
      <c r="G100" s="470"/>
      <c r="H100" s="470"/>
    </row>
    <row r="101" customFormat="false" ht="11.5" hidden="false" customHeight="false" outlineLevel="0" collapsed="false">
      <c r="A101" s="470"/>
      <c r="B101" s="470"/>
      <c r="C101" s="470"/>
      <c r="D101" s="470"/>
      <c r="E101" s="466"/>
      <c r="F101" s="470"/>
      <c r="G101" s="470"/>
      <c r="H101" s="470"/>
    </row>
    <row r="102" customFormat="false" ht="11.5" hidden="false" customHeight="false" outlineLevel="0" collapsed="false">
      <c r="A102" s="470"/>
      <c r="B102" s="470"/>
      <c r="C102" s="470"/>
      <c r="D102" s="470"/>
      <c r="E102" s="466"/>
      <c r="F102" s="470"/>
      <c r="G102" s="470"/>
      <c r="H102" s="470"/>
    </row>
    <row r="103" customFormat="false" ht="11.5" hidden="false" customHeight="false" outlineLevel="0" collapsed="false">
      <c r="A103" s="470"/>
      <c r="B103" s="470"/>
      <c r="C103" s="470"/>
      <c r="D103" s="470"/>
      <c r="E103" s="466"/>
      <c r="F103" s="470"/>
      <c r="G103" s="470"/>
      <c r="H103" s="470"/>
    </row>
    <row r="104" customFormat="false" ht="11.5" hidden="false" customHeight="false" outlineLevel="0" collapsed="false">
      <c r="A104" s="470"/>
      <c r="B104" s="470"/>
      <c r="C104" s="470"/>
      <c r="D104" s="470"/>
      <c r="E104" s="466"/>
      <c r="F104" s="470"/>
      <c r="G104" s="470"/>
      <c r="H104" s="470"/>
    </row>
    <row r="105" customFormat="false" ht="11.5" hidden="false" customHeight="false" outlineLevel="0" collapsed="false">
      <c r="A105" s="470"/>
      <c r="B105" s="470"/>
      <c r="C105" s="470"/>
      <c r="D105" s="470"/>
      <c r="E105" s="466"/>
      <c r="F105" s="470"/>
      <c r="G105" s="470"/>
      <c r="H105" s="470"/>
    </row>
    <row r="106" customFormat="false" ht="11.5" hidden="false" customHeight="false" outlineLevel="0" collapsed="false">
      <c r="A106" s="470"/>
      <c r="B106" s="470"/>
      <c r="C106" s="470"/>
      <c r="D106" s="470"/>
      <c r="E106" s="466"/>
      <c r="F106" s="470"/>
      <c r="G106" s="470"/>
      <c r="H106" s="470"/>
    </row>
    <row r="107" customFormat="false" ht="11.5" hidden="false" customHeight="false" outlineLevel="0" collapsed="false">
      <c r="A107" s="470"/>
      <c r="B107" s="470"/>
      <c r="C107" s="470"/>
      <c r="D107" s="470"/>
      <c r="E107" s="466"/>
      <c r="F107" s="470"/>
      <c r="G107" s="470"/>
      <c r="H107" s="470"/>
    </row>
    <row r="108" customFormat="false" ht="11.5" hidden="false" customHeight="false" outlineLevel="0" collapsed="false">
      <c r="A108" s="470"/>
      <c r="B108" s="470"/>
      <c r="C108" s="470"/>
      <c r="D108" s="470"/>
      <c r="E108" s="466"/>
      <c r="F108" s="470"/>
      <c r="G108" s="470"/>
      <c r="H108" s="470"/>
    </row>
    <row r="109" customFormat="false" ht="11.5" hidden="false" customHeight="false" outlineLevel="0" collapsed="false">
      <c r="A109" s="470"/>
      <c r="B109" s="470"/>
      <c r="C109" s="470"/>
      <c r="D109" s="470"/>
      <c r="E109" s="466"/>
      <c r="F109" s="470"/>
      <c r="G109" s="470"/>
      <c r="H109" s="470"/>
    </row>
    <row r="110" customFormat="false" ht="11.5" hidden="false" customHeight="false" outlineLevel="0" collapsed="false">
      <c r="A110" s="470"/>
      <c r="B110" s="470"/>
      <c r="C110" s="470"/>
      <c r="D110" s="470"/>
      <c r="E110" s="466"/>
      <c r="F110" s="470"/>
      <c r="G110" s="470"/>
      <c r="H110" s="470"/>
    </row>
    <row r="111" customFormat="false" ht="11.5" hidden="false" customHeight="false" outlineLevel="0" collapsed="false">
      <c r="A111" s="470"/>
      <c r="B111" s="470"/>
      <c r="C111" s="470"/>
      <c r="D111" s="470"/>
      <c r="E111" s="466"/>
      <c r="F111" s="470"/>
      <c r="G111" s="470"/>
      <c r="H111" s="470"/>
    </row>
    <row r="112" customFormat="false" ht="11.5" hidden="false" customHeight="false" outlineLevel="0" collapsed="false">
      <c r="A112" s="470"/>
      <c r="B112" s="470"/>
      <c r="C112" s="470"/>
      <c r="D112" s="470"/>
      <c r="E112" s="466"/>
      <c r="F112" s="470"/>
      <c r="G112" s="470"/>
      <c r="H112" s="470"/>
    </row>
    <row r="113" customFormat="false" ht="11.5" hidden="false" customHeight="false" outlineLevel="0" collapsed="false">
      <c r="A113" s="470"/>
      <c r="B113" s="470"/>
      <c r="C113" s="470"/>
      <c r="D113" s="470"/>
      <c r="E113" s="466"/>
      <c r="F113" s="470"/>
      <c r="G113" s="470"/>
      <c r="H113" s="470"/>
    </row>
    <row r="114" customFormat="false" ht="11.5" hidden="false" customHeight="false" outlineLevel="0" collapsed="false">
      <c r="A114" s="470"/>
      <c r="B114" s="470"/>
      <c r="C114" s="470"/>
      <c r="D114" s="470"/>
      <c r="E114" s="466"/>
      <c r="F114" s="470"/>
      <c r="G114" s="470"/>
      <c r="H114" s="470"/>
    </row>
    <row r="115" customFormat="false" ht="11.5" hidden="false" customHeight="false" outlineLevel="0" collapsed="false">
      <c r="A115" s="470"/>
      <c r="B115" s="470"/>
      <c r="C115" s="470"/>
      <c r="D115" s="470"/>
      <c r="E115" s="466"/>
      <c r="F115" s="470"/>
      <c r="G115" s="470"/>
      <c r="H115" s="470"/>
    </row>
    <row r="116" customFormat="false" ht="11.5" hidden="false" customHeight="false" outlineLevel="0" collapsed="false">
      <c r="A116" s="470"/>
      <c r="B116" s="470"/>
      <c r="C116" s="470"/>
      <c r="D116" s="470"/>
      <c r="E116" s="466"/>
      <c r="F116" s="470"/>
      <c r="G116" s="470"/>
      <c r="H116" s="470"/>
    </row>
    <row r="117" customFormat="false" ht="11.5" hidden="false" customHeight="false" outlineLevel="0" collapsed="false">
      <c r="A117" s="470"/>
      <c r="B117" s="470"/>
      <c r="C117" s="470"/>
      <c r="D117" s="470"/>
      <c r="E117" s="466"/>
      <c r="F117" s="470"/>
      <c r="G117" s="470"/>
      <c r="H117" s="470"/>
    </row>
    <row r="118" customFormat="false" ht="11.5" hidden="false" customHeight="false" outlineLevel="0" collapsed="false">
      <c r="A118" s="470"/>
      <c r="B118" s="470"/>
      <c r="C118" s="470"/>
      <c r="D118" s="470"/>
      <c r="E118" s="466"/>
      <c r="F118" s="470"/>
      <c r="G118" s="470"/>
      <c r="H118" s="470"/>
    </row>
    <row r="119" customFormat="false" ht="11.5" hidden="false" customHeight="false" outlineLevel="0" collapsed="false">
      <c r="A119" s="470"/>
      <c r="B119" s="470"/>
      <c r="C119" s="470"/>
      <c r="D119" s="470"/>
      <c r="E119" s="466"/>
      <c r="F119" s="470"/>
      <c r="G119" s="470"/>
      <c r="H119" s="470"/>
    </row>
    <row r="120" customFormat="false" ht="11.5" hidden="false" customHeight="false" outlineLevel="0" collapsed="false">
      <c r="A120" s="470"/>
      <c r="B120" s="470"/>
      <c r="C120" s="470"/>
      <c r="D120" s="470"/>
      <c r="E120" s="466"/>
      <c r="F120" s="470"/>
      <c r="G120" s="470"/>
      <c r="H120" s="470"/>
    </row>
    <row r="121" customFormat="false" ht="11.5" hidden="false" customHeight="false" outlineLevel="0" collapsed="false">
      <c r="A121" s="470"/>
      <c r="B121" s="470"/>
      <c r="C121" s="470"/>
      <c r="D121" s="470"/>
      <c r="E121" s="466"/>
      <c r="F121" s="470"/>
      <c r="G121" s="470"/>
      <c r="H121" s="470"/>
    </row>
    <row r="122" customFormat="false" ht="11.5" hidden="false" customHeight="false" outlineLevel="0" collapsed="false">
      <c r="A122" s="470"/>
      <c r="B122" s="470"/>
      <c r="C122" s="470"/>
      <c r="D122" s="470"/>
      <c r="E122" s="466"/>
      <c r="F122" s="470"/>
      <c r="G122" s="470"/>
      <c r="H122" s="470"/>
    </row>
    <row r="123" customFormat="false" ht="11.5" hidden="false" customHeight="false" outlineLevel="0" collapsed="false">
      <c r="A123" s="470"/>
      <c r="B123" s="470"/>
      <c r="C123" s="470"/>
      <c r="D123" s="470"/>
      <c r="E123" s="466"/>
      <c r="F123" s="470"/>
      <c r="G123" s="470"/>
      <c r="H123" s="470"/>
    </row>
    <row r="124" customFormat="false" ht="11.5" hidden="false" customHeight="false" outlineLevel="0" collapsed="false">
      <c r="A124" s="470"/>
      <c r="B124" s="470"/>
      <c r="C124" s="470"/>
      <c r="D124" s="470"/>
      <c r="E124" s="466"/>
      <c r="F124" s="470"/>
      <c r="G124" s="470"/>
      <c r="H124" s="470"/>
    </row>
    <row r="125" customFormat="false" ht="11.5" hidden="false" customHeight="false" outlineLevel="0" collapsed="false">
      <c r="A125" s="470"/>
      <c r="B125" s="470"/>
      <c r="C125" s="470"/>
      <c r="D125" s="470"/>
      <c r="E125" s="466"/>
      <c r="F125" s="470"/>
      <c r="G125" s="470"/>
      <c r="H125" s="470"/>
    </row>
    <row r="126" customFormat="false" ht="11.5" hidden="false" customHeight="false" outlineLevel="0" collapsed="false">
      <c r="A126" s="470"/>
      <c r="B126" s="470"/>
      <c r="C126" s="470"/>
      <c r="D126" s="470"/>
      <c r="E126" s="466"/>
      <c r="F126" s="470"/>
      <c r="G126" s="470"/>
      <c r="H126" s="470"/>
    </row>
    <row r="127" customFormat="false" ht="11.5" hidden="false" customHeight="false" outlineLevel="0" collapsed="false">
      <c r="A127" s="470"/>
      <c r="B127" s="470"/>
      <c r="C127" s="470"/>
      <c r="D127" s="470"/>
      <c r="E127" s="466"/>
      <c r="F127" s="470"/>
      <c r="G127" s="470"/>
      <c r="H127" s="470"/>
    </row>
    <row r="128" customFormat="false" ht="11.5" hidden="false" customHeight="false" outlineLevel="0" collapsed="false">
      <c r="A128" s="470"/>
      <c r="B128" s="470"/>
      <c r="C128" s="470"/>
      <c r="D128" s="470"/>
      <c r="E128" s="466"/>
      <c r="F128" s="470"/>
      <c r="G128" s="470"/>
      <c r="H128" s="470"/>
    </row>
    <row r="129" customFormat="false" ht="11.5" hidden="false" customHeight="false" outlineLevel="0" collapsed="false">
      <c r="A129" s="470"/>
      <c r="B129" s="470"/>
      <c r="C129" s="470"/>
      <c r="D129" s="470"/>
      <c r="E129" s="466"/>
      <c r="F129" s="470"/>
      <c r="G129" s="470"/>
      <c r="H129" s="470"/>
    </row>
    <row r="130" customFormat="false" ht="11.5" hidden="false" customHeight="false" outlineLevel="0" collapsed="false">
      <c r="A130" s="470"/>
      <c r="B130" s="470"/>
      <c r="C130" s="470"/>
      <c r="D130" s="470"/>
      <c r="E130" s="466"/>
      <c r="F130" s="470"/>
      <c r="G130" s="470"/>
      <c r="H130" s="470"/>
    </row>
    <row r="131" customFormat="false" ht="11.5" hidden="false" customHeight="false" outlineLevel="0" collapsed="false">
      <c r="A131" s="470"/>
      <c r="B131" s="470"/>
      <c r="C131" s="470"/>
      <c r="D131" s="470"/>
      <c r="E131" s="466"/>
      <c r="F131" s="470"/>
      <c r="G131" s="470"/>
      <c r="H131" s="470"/>
    </row>
    <row r="132" customFormat="false" ht="11.5" hidden="false" customHeight="false" outlineLevel="0" collapsed="false">
      <c r="A132" s="470"/>
      <c r="B132" s="470"/>
      <c r="C132" s="470"/>
      <c r="D132" s="470"/>
      <c r="E132" s="466"/>
      <c r="F132" s="470"/>
      <c r="G132" s="470"/>
      <c r="H132" s="470"/>
    </row>
    <row r="133" customFormat="false" ht="11.5" hidden="false" customHeight="false" outlineLevel="0" collapsed="false">
      <c r="A133" s="470"/>
      <c r="B133" s="470"/>
      <c r="C133" s="470"/>
      <c r="D133" s="470"/>
      <c r="E133" s="466"/>
      <c r="F133" s="470"/>
      <c r="G133" s="470"/>
      <c r="H133" s="470"/>
    </row>
    <row r="134" customFormat="false" ht="11.5" hidden="false" customHeight="false" outlineLevel="0" collapsed="false">
      <c r="A134" s="470"/>
      <c r="B134" s="470"/>
      <c r="C134" s="470"/>
      <c r="D134" s="470"/>
      <c r="E134" s="466"/>
      <c r="F134" s="470"/>
      <c r="G134" s="470"/>
      <c r="H134" s="470"/>
    </row>
    <row r="135" customFormat="false" ht="11.5" hidden="false" customHeight="false" outlineLevel="0" collapsed="false">
      <c r="A135" s="470"/>
      <c r="B135" s="470"/>
      <c r="C135" s="470"/>
      <c r="D135" s="470"/>
      <c r="E135" s="466"/>
      <c r="F135" s="470"/>
      <c r="G135" s="470"/>
      <c r="H135" s="470"/>
    </row>
    <row r="136" customFormat="false" ht="11.5" hidden="false" customHeight="false" outlineLevel="0" collapsed="false">
      <c r="A136" s="470"/>
      <c r="B136" s="470"/>
      <c r="C136" s="470"/>
      <c r="D136" s="470"/>
      <c r="E136" s="466"/>
      <c r="F136" s="470"/>
      <c r="G136" s="470"/>
      <c r="H136" s="470"/>
    </row>
    <row r="137" customFormat="false" ht="11.5" hidden="false" customHeight="false" outlineLevel="0" collapsed="false">
      <c r="A137" s="470"/>
      <c r="B137" s="470"/>
      <c r="C137" s="470"/>
      <c r="D137" s="470"/>
      <c r="E137" s="466"/>
      <c r="F137" s="470"/>
      <c r="G137" s="470"/>
      <c r="H137" s="470"/>
    </row>
    <row r="138" customFormat="false" ht="11.5" hidden="false" customHeight="false" outlineLevel="0" collapsed="false">
      <c r="A138" s="470"/>
      <c r="B138" s="470"/>
      <c r="C138" s="470"/>
      <c r="D138" s="470"/>
      <c r="E138" s="466"/>
      <c r="F138" s="470"/>
      <c r="G138" s="470"/>
      <c r="H138" s="470"/>
    </row>
    <row r="139" customFormat="false" ht="11.5" hidden="false" customHeight="false" outlineLevel="0" collapsed="false">
      <c r="A139" s="470"/>
      <c r="B139" s="470"/>
      <c r="C139" s="470"/>
      <c r="D139" s="470"/>
      <c r="E139" s="466"/>
      <c r="F139" s="470"/>
      <c r="G139" s="470"/>
      <c r="H139" s="470"/>
    </row>
    <row r="140" customFormat="false" ht="11.5" hidden="false" customHeight="false" outlineLevel="0" collapsed="false">
      <c r="A140" s="470"/>
      <c r="B140" s="470"/>
      <c r="C140" s="470"/>
      <c r="D140" s="470"/>
      <c r="E140" s="466"/>
      <c r="F140" s="470"/>
      <c r="G140" s="470"/>
      <c r="H140" s="470"/>
    </row>
    <row r="141" customFormat="false" ht="11.5" hidden="false" customHeight="false" outlineLevel="0" collapsed="false">
      <c r="A141" s="470"/>
      <c r="B141" s="470"/>
      <c r="C141" s="470"/>
      <c r="D141" s="470"/>
      <c r="E141" s="466"/>
      <c r="F141" s="470"/>
      <c r="G141" s="470"/>
      <c r="H141" s="470"/>
    </row>
    <row r="142" customFormat="false" ht="11.5" hidden="false" customHeight="false" outlineLevel="0" collapsed="false">
      <c r="A142" s="470"/>
      <c r="B142" s="470"/>
      <c r="C142" s="470"/>
      <c r="D142" s="470"/>
      <c r="E142" s="466"/>
      <c r="F142" s="470"/>
      <c r="G142" s="470"/>
      <c r="H142" s="470"/>
    </row>
    <row r="143" customFormat="false" ht="11.5" hidden="false" customHeight="false" outlineLevel="0" collapsed="false">
      <c r="A143" s="470"/>
      <c r="B143" s="470"/>
      <c r="C143" s="470"/>
      <c r="D143" s="470"/>
      <c r="E143" s="466"/>
      <c r="F143" s="470"/>
      <c r="G143" s="470"/>
      <c r="H143" s="470"/>
    </row>
    <row r="144" customFormat="false" ht="11.5" hidden="false" customHeight="false" outlineLevel="0" collapsed="false">
      <c r="A144" s="470"/>
      <c r="B144" s="470"/>
      <c r="C144" s="470"/>
      <c r="D144" s="470"/>
      <c r="E144" s="466"/>
      <c r="F144" s="470"/>
      <c r="G144" s="470"/>
      <c r="H144" s="470"/>
    </row>
    <row r="145" customFormat="false" ht="11.5" hidden="false" customHeight="false" outlineLevel="0" collapsed="false">
      <c r="A145" s="470"/>
      <c r="B145" s="470"/>
      <c r="C145" s="470"/>
      <c r="D145" s="470"/>
      <c r="E145" s="466"/>
      <c r="F145" s="470"/>
      <c r="G145" s="470"/>
      <c r="H145" s="470"/>
    </row>
    <row r="146" customFormat="false" ht="11.5" hidden="false" customHeight="false" outlineLevel="0" collapsed="false">
      <c r="A146" s="470"/>
      <c r="B146" s="470"/>
      <c r="C146" s="470"/>
      <c r="D146" s="470"/>
      <c r="E146" s="466"/>
      <c r="F146" s="470"/>
      <c r="G146" s="470"/>
      <c r="H146" s="470"/>
    </row>
    <row r="147" customFormat="false" ht="11.5" hidden="false" customHeight="false" outlineLevel="0" collapsed="false">
      <c r="A147" s="470"/>
      <c r="B147" s="470"/>
      <c r="C147" s="470"/>
      <c r="D147" s="470"/>
      <c r="E147" s="466"/>
      <c r="F147" s="470"/>
      <c r="G147" s="470"/>
      <c r="H147" s="470"/>
    </row>
    <row r="148" customFormat="false" ht="11.5" hidden="false" customHeight="false" outlineLevel="0" collapsed="false">
      <c r="A148" s="470"/>
      <c r="B148" s="470"/>
      <c r="C148" s="470"/>
      <c r="D148" s="470"/>
      <c r="E148" s="466"/>
      <c r="F148" s="470"/>
      <c r="G148" s="470"/>
      <c r="H148" s="470"/>
    </row>
    <row r="149" customFormat="false" ht="11.5" hidden="false" customHeight="false" outlineLevel="0" collapsed="false">
      <c r="A149" s="470"/>
      <c r="B149" s="470"/>
      <c r="C149" s="470"/>
      <c r="D149" s="470"/>
      <c r="E149" s="466"/>
      <c r="F149" s="470"/>
      <c r="G149" s="470"/>
      <c r="H149" s="470"/>
    </row>
    <row r="150" customFormat="false" ht="11.5" hidden="false" customHeight="false" outlineLevel="0" collapsed="false">
      <c r="A150" s="470"/>
      <c r="B150" s="470"/>
      <c r="C150" s="470"/>
      <c r="D150" s="470"/>
      <c r="E150" s="466"/>
      <c r="F150" s="470"/>
      <c r="G150" s="470"/>
      <c r="H150" s="470"/>
    </row>
    <row r="151" customFormat="false" ht="11.5" hidden="false" customHeight="false" outlineLevel="0" collapsed="false">
      <c r="A151" s="470"/>
      <c r="B151" s="470"/>
      <c r="C151" s="470"/>
      <c r="D151" s="470"/>
      <c r="E151" s="466"/>
      <c r="F151" s="470"/>
      <c r="G151" s="470"/>
      <c r="H151" s="470"/>
    </row>
    <row r="152" customFormat="false" ht="11.5" hidden="false" customHeight="false" outlineLevel="0" collapsed="false">
      <c r="A152" s="470"/>
      <c r="B152" s="470"/>
      <c r="C152" s="470"/>
      <c r="D152" s="470"/>
      <c r="E152" s="466"/>
      <c r="F152" s="470"/>
      <c r="G152" s="470"/>
      <c r="H152" s="470"/>
    </row>
    <row r="153" customFormat="false" ht="11.5" hidden="false" customHeight="false" outlineLevel="0" collapsed="false">
      <c r="A153" s="470"/>
      <c r="B153" s="470"/>
      <c r="C153" s="470"/>
      <c r="D153" s="470"/>
      <c r="E153" s="466"/>
      <c r="F153" s="470"/>
      <c r="G153" s="470"/>
      <c r="H153" s="470"/>
    </row>
    <row r="154" customFormat="false" ht="11.5" hidden="false" customHeight="false" outlineLevel="0" collapsed="false">
      <c r="A154" s="470"/>
      <c r="B154" s="470"/>
      <c r="C154" s="470"/>
      <c r="D154" s="470"/>
      <c r="E154" s="466"/>
      <c r="F154" s="470"/>
      <c r="G154" s="470"/>
      <c r="H154" s="470"/>
    </row>
    <row r="155" customFormat="false" ht="11.5" hidden="false" customHeight="false" outlineLevel="0" collapsed="false">
      <c r="A155" s="470"/>
      <c r="B155" s="470"/>
      <c r="C155" s="470"/>
      <c r="D155" s="470"/>
      <c r="E155" s="466"/>
      <c r="F155" s="470"/>
      <c r="G155" s="470"/>
      <c r="H155" s="470"/>
    </row>
    <row r="156" customFormat="false" ht="11.5" hidden="false" customHeight="false" outlineLevel="0" collapsed="false">
      <c r="A156" s="470"/>
      <c r="B156" s="470"/>
      <c r="C156" s="470"/>
      <c r="D156" s="470"/>
      <c r="E156" s="466"/>
      <c r="F156" s="470"/>
      <c r="G156" s="470"/>
      <c r="H156" s="470"/>
    </row>
    <row r="157" customFormat="false" ht="11.5" hidden="false" customHeight="false" outlineLevel="0" collapsed="false">
      <c r="A157" s="470"/>
      <c r="B157" s="470"/>
      <c r="C157" s="470"/>
      <c r="D157" s="470"/>
      <c r="E157" s="466"/>
      <c r="F157" s="470"/>
      <c r="G157" s="470"/>
      <c r="H157" s="470"/>
    </row>
    <row r="158" customFormat="false" ht="11.5" hidden="false" customHeight="false" outlineLevel="0" collapsed="false">
      <c r="A158" s="470"/>
      <c r="B158" s="470"/>
      <c r="C158" s="470"/>
      <c r="D158" s="470"/>
      <c r="E158" s="466"/>
      <c r="F158" s="470"/>
      <c r="G158" s="470"/>
      <c r="H158" s="470"/>
    </row>
    <row r="159" customFormat="false" ht="11.5" hidden="false" customHeight="false" outlineLevel="0" collapsed="false">
      <c r="A159" s="470"/>
      <c r="B159" s="470"/>
      <c r="C159" s="470"/>
      <c r="D159" s="470"/>
      <c r="E159" s="466"/>
      <c r="F159" s="470"/>
      <c r="G159" s="470"/>
      <c r="H159" s="470"/>
    </row>
    <row r="160" customFormat="false" ht="11.5" hidden="false" customHeight="false" outlineLevel="0" collapsed="false">
      <c r="A160" s="470"/>
      <c r="B160" s="470"/>
      <c r="C160" s="470"/>
      <c r="D160" s="470"/>
      <c r="E160" s="466"/>
      <c r="F160" s="470"/>
      <c r="G160" s="470"/>
      <c r="H160" s="470"/>
    </row>
    <row r="161" customFormat="false" ht="11.5" hidden="false" customHeight="false" outlineLevel="0" collapsed="false">
      <c r="A161" s="470"/>
      <c r="B161" s="470"/>
      <c r="C161" s="470"/>
      <c r="D161" s="470"/>
      <c r="E161" s="466"/>
      <c r="F161" s="470"/>
      <c r="G161" s="470"/>
      <c r="H161" s="470"/>
    </row>
    <row r="162" customFormat="false" ht="11.5" hidden="false" customHeight="false" outlineLevel="0" collapsed="false">
      <c r="A162" s="470"/>
      <c r="B162" s="470"/>
      <c r="C162" s="470"/>
      <c r="D162" s="470"/>
      <c r="E162" s="466"/>
      <c r="F162" s="470"/>
      <c r="G162" s="470"/>
      <c r="H162" s="470"/>
    </row>
    <row r="163" customFormat="false" ht="11.5" hidden="false" customHeight="false" outlineLevel="0" collapsed="false">
      <c r="A163" s="470"/>
      <c r="B163" s="470"/>
      <c r="C163" s="470"/>
      <c r="D163" s="470"/>
      <c r="E163" s="466"/>
      <c r="F163" s="470"/>
      <c r="G163" s="470"/>
      <c r="H163" s="470"/>
    </row>
    <row r="164" customFormat="false" ht="11.5" hidden="false" customHeight="false" outlineLevel="0" collapsed="false">
      <c r="A164" s="470"/>
      <c r="B164" s="470"/>
      <c r="C164" s="470"/>
      <c r="D164" s="470"/>
      <c r="E164" s="466"/>
      <c r="F164" s="470"/>
      <c r="G164" s="470"/>
      <c r="H164" s="470"/>
    </row>
    <row r="165" customFormat="false" ht="11.5" hidden="false" customHeight="false" outlineLevel="0" collapsed="false">
      <c r="A165" s="470"/>
      <c r="B165" s="470"/>
      <c r="C165" s="470"/>
      <c r="D165" s="470"/>
      <c r="E165" s="466"/>
      <c r="F165" s="470"/>
      <c r="G165" s="470"/>
      <c r="H165" s="470"/>
    </row>
    <row r="166" customFormat="false" ht="11.5" hidden="false" customHeight="false" outlineLevel="0" collapsed="false">
      <c r="A166" s="470"/>
      <c r="B166" s="470"/>
      <c r="C166" s="470"/>
      <c r="D166" s="470"/>
      <c r="E166" s="466"/>
      <c r="F166" s="470"/>
      <c r="G166" s="470"/>
      <c r="H166" s="470"/>
    </row>
    <row r="167" customFormat="false" ht="11.5" hidden="false" customHeight="false" outlineLevel="0" collapsed="false">
      <c r="A167" s="470"/>
      <c r="B167" s="470"/>
      <c r="C167" s="470"/>
      <c r="D167" s="470"/>
      <c r="E167" s="466"/>
      <c r="F167" s="470"/>
      <c r="G167" s="470"/>
      <c r="H167" s="470"/>
    </row>
    <row r="168" customFormat="false" ht="11.5" hidden="false" customHeight="false" outlineLevel="0" collapsed="false">
      <c r="A168" s="470"/>
      <c r="B168" s="470"/>
      <c r="C168" s="470"/>
      <c r="D168" s="470"/>
      <c r="E168" s="466"/>
      <c r="F168" s="470"/>
      <c r="G168" s="470"/>
      <c r="H168" s="470"/>
    </row>
    <row r="169" customFormat="false" ht="11.5" hidden="false" customHeight="false" outlineLevel="0" collapsed="false">
      <c r="A169" s="470"/>
      <c r="B169" s="470"/>
      <c r="C169" s="470"/>
      <c r="D169" s="470"/>
      <c r="E169" s="466"/>
      <c r="F169" s="470"/>
      <c r="G169" s="470"/>
      <c r="H169" s="470"/>
    </row>
    <row r="170" customFormat="false" ht="11.5" hidden="false" customHeight="false" outlineLevel="0" collapsed="false">
      <c r="A170" s="470"/>
      <c r="B170" s="470"/>
      <c r="C170" s="470"/>
      <c r="D170" s="470"/>
      <c r="E170" s="466"/>
      <c r="F170" s="470"/>
      <c r="G170" s="470"/>
      <c r="H170" s="470"/>
    </row>
    <row r="171" customFormat="false" ht="11.5" hidden="false" customHeight="false" outlineLevel="0" collapsed="false">
      <c r="A171" s="470"/>
      <c r="B171" s="470"/>
      <c r="C171" s="470"/>
      <c r="D171" s="470"/>
      <c r="E171" s="466"/>
      <c r="F171" s="470"/>
      <c r="G171" s="470"/>
      <c r="H171" s="470"/>
    </row>
    <row r="172" customFormat="false" ht="11.5" hidden="false" customHeight="false" outlineLevel="0" collapsed="false">
      <c r="A172" s="470"/>
      <c r="B172" s="470"/>
      <c r="C172" s="470"/>
      <c r="D172" s="470"/>
      <c r="E172" s="466"/>
      <c r="F172" s="470"/>
      <c r="G172" s="470"/>
      <c r="H172" s="470"/>
    </row>
    <row r="173" customFormat="false" ht="11.5" hidden="false" customHeight="false" outlineLevel="0" collapsed="false">
      <c r="A173" s="470"/>
      <c r="B173" s="470"/>
      <c r="C173" s="470"/>
      <c r="D173" s="470"/>
      <c r="E173" s="466"/>
      <c r="F173" s="470"/>
      <c r="G173" s="470"/>
      <c r="H173" s="470"/>
    </row>
    <row r="174" customFormat="false" ht="11.5" hidden="false" customHeight="false" outlineLevel="0" collapsed="false">
      <c r="A174" s="470"/>
      <c r="B174" s="470"/>
      <c r="C174" s="470"/>
      <c r="D174" s="470"/>
      <c r="E174" s="466"/>
      <c r="F174" s="470"/>
      <c r="G174" s="470"/>
      <c r="H174" s="470"/>
    </row>
    <row r="175" customFormat="false" ht="11.5" hidden="false" customHeight="false" outlineLevel="0" collapsed="false">
      <c r="A175" s="470"/>
      <c r="B175" s="470"/>
      <c r="C175" s="470"/>
      <c r="D175" s="470"/>
      <c r="E175" s="466"/>
      <c r="F175" s="470"/>
      <c r="G175" s="470"/>
      <c r="H175" s="470"/>
    </row>
    <row r="176" customFormat="false" ht="11.5" hidden="false" customHeight="false" outlineLevel="0" collapsed="false">
      <c r="A176" s="470"/>
      <c r="B176" s="470"/>
      <c r="C176" s="470"/>
      <c r="D176" s="470"/>
      <c r="E176" s="466"/>
      <c r="F176" s="470"/>
      <c r="G176" s="470"/>
      <c r="H176" s="470"/>
    </row>
    <row r="177" customFormat="false" ht="11.5" hidden="false" customHeight="false" outlineLevel="0" collapsed="false">
      <c r="A177" s="470"/>
      <c r="B177" s="470"/>
      <c r="C177" s="470"/>
      <c r="D177" s="470"/>
      <c r="E177" s="466"/>
      <c r="F177" s="470"/>
      <c r="G177" s="470"/>
      <c r="H177" s="470"/>
    </row>
    <row r="178" customFormat="false" ht="11.5" hidden="false" customHeight="false" outlineLevel="0" collapsed="false">
      <c r="A178" s="470"/>
      <c r="B178" s="470"/>
      <c r="C178" s="470"/>
      <c r="D178" s="470"/>
      <c r="E178" s="466"/>
      <c r="F178" s="470"/>
      <c r="G178" s="470"/>
      <c r="H178" s="470"/>
    </row>
    <row r="179" customFormat="false" ht="11.5" hidden="false" customHeight="false" outlineLevel="0" collapsed="false">
      <c r="A179" s="470"/>
      <c r="B179" s="470"/>
      <c r="C179" s="470"/>
      <c r="D179" s="470"/>
      <c r="E179" s="466"/>
      <c r="F179" s="470"/>
      <c r="G179" s="470"/>
      <c r="H179" s="470"/>
    </row>
    <row r="180" customFormat="false" ht="11.5" hidden="false" customHeight="false" outlineLevel="0" collapsed="false">
      <c r="A180" s="470"/>
      <c r="B180" s="470"/>
      <c r="C180" s="470"/>
      <c r="D180" s="470"/>
      <c r="E180" s="466"/>
      <c r="F180" s="470"/>
      <c r="G180" s="470"/>
      <c r="H180" s="470"/>
    </row>
    <row r="181" customFormat="false" ht="11.5" hidden="false" customHeight="false" outlineLevel="0" collapsed="false">
      <c r="A181" s="470"/>
      <c r="B181" s="470"/>
      <c r="C181" s="470"/>
      <c r="D181" s="470"/>
      <c r="E181" s="466"/>
      <c r="F181" s="470"/>
      <c r="G181" s="470"/>
      <c r="H181" s="470"/>
    </row>
    <row r="182" customFormat="false" ht="11.5" hidden="false" customHeight="false" outlineLevel="0" collapsed="false">
      <c r="A182" s="470"/>
      <c r="B182" s="470"/>
      <c r="C182" s="470"/>
      <c r="D182" s="470"/>
      <c r="E182" s="466"/>
      <c r="F182" s="470"/>
      <c r="G182" s="470"/>
      <c r="H182" s="470"/>
    </row>
    <row r="183" customFormat="false" ht="11.5" hidden="false" customHeight="false" outlineLevel="0" collapsed="false">
      <c r="A183" s="470"/>
      <c r="B183" s="470"/>
      <c r="C183" s="470"/>
      <c r="D183" s="470"/>
      <c r="E183" s="466"/>
      <c r="F183" s="470"/>
      <c r="G183" s="470"/>
      <c r="H183" s="470"/>
    </row>
    <row r="184" customFormat="false" ht="11.5" hidden="false" customHeight="false" outlineLevel="0" collapsed="false">
      <c r="A184" s="470"/>
      <c r="B184" s="470"/>
      <c r="C184" s="470"/>
      <c r="D184" s="470"/>
      <c r="E184" s="466"/>
      <c r="F184" s="470"/>
      <c r="G184" s="470"/>
      <c r="H184" s="470"/>
    </row>
    <row r="185" customFormat="false" ht="11.5" hidden="false" customHeight="false" outlineLevel="0" collapsed="false">
      <c r="A185" s="470"/>
      <c r="B185" s="470"/>
      <c r="C185" s="470"/>
      <c r="D185" s="470"/>
      <c r="E185" s="466"/>
      <c r="F185" s="470"/>
      <c r="G185" s="470"/>
      <c r="H185" s="470"/>
    </row>
    <row r="186" customFormat="false" ht="11.5" hidden="false" customHeight="false" outlineLevel="0" collapsed="false">
      <c r="A186" s="470"/>
      <c r="B186" s="470"/>
      <c r="C186" s="470"/>
      <c r="D186" s="470"/>
      <c r="E186" s="466"/>
      <c r="F186" s="470"/>
      <c r="G186" s="470"/>
      <c r="H186" s="470"/>
    </row>
    <row r="187" customFormat="false" ht="11.5" hidden="false" customHeight="false" outlineLevel="0" collapsed="false">
      <c r="A187" s="470"/>
      <c r="B187" s="470"/>
      <c r="C187" s="470"/>
      <c r="D187" s="470"/>
      <c r="E187" s="466"/>
      <c r="F187" s="470"/>
      <c r="G187" s="470"/>
      <c r="H187" s="470"/>
    </row>
    <row r="188" customFormat="false" ht="11.5" hidden="false" customHeight="false" outlineLevel="0" collapsed="false">
      <c r="A188" s="470"/>
      <c r="B188" s="470"/>
      <c r="C188" s="470"/>
      <c r="D188" s="470"/>
      <c r="E188" s="466"/>
      <c r="F188" s="470"/>
      <c r="G188" s="470"/>
      <c r="H188" s="470"/>
    </row>
    <row r="189" customFormat="false" ht="11.5" hidden="false" customHeight="false" outlineLevel="0" collapsed="false">
      <c r="A189" s="470"/>
      <c r="B189" s="470"/>
      <c r="C189" s="470"/>
      <c r="D189" s="470"/>
      <c r="E189" s="466"/>
      <c r="F189" s="470"/>
      <c r="G189" s="470"/>
      <c r="H189" s="470"/>
    </row>
    <row r="190" customFormat="false" ht="11.5" hidden="false" customHeight="false" outlineLevel="0" collapsed="false">
      <c r="A190" s="470"/>
      <c r="B190" s="470"/>
      <c r="C190" s="470"/>
      <c r="D190" s="470"/>
      <c r="E190" s="466"/>
      <c r="F190" s="470"/>
      <c r="G190" s="470"/>
      <c r="H190" s="470"/>
    </row>
    <row r="191" customFormat="false" ht="11.5" hidden="false" customHeight="false" outlineLevel="0" collapsed="false">
      <c r="A191" s="470"/>
      <c r="B191" s="470"/>
      <c r="C191" s="470"/>
      <c r="D191" s="470"/>
      <c r="E191" s="466"/>
      <c r="F191" s="470"/>
      <c r="G191" s="470"/>
      <c r="H191" s="470"/>
    </row>
    <row r="192" customFormat="false" ht="11.5" hidden="false" customHeight="false" outlineLevel="0" collapsed="false">
      <c r="A192" s="470"/>
      <c r="B192" s="470"/>
      <c r="C192" s="470"/>
      <c r="D192" s="470"/>
      <c r="E192" s="466"/>
      <c r="F192" s="470"/>
      <c r="G192" s="470"/>
      <c r="H192" s="470"/>
    </row>
    <row r="193" customFormat="false" ht="11.5" hidden="false" customHeight="false" outlineLevel="0" collapsed="false">
      <c r="A193" s="470"/>
      <c r="B193" s="470"/>
      <c r="C193" s="470"/>
      <c r="D193" s="470"/>
      <c r="E193" s="466"/>
      <c r="F193" s="470"/>
      <c r="G193" s="470"/>
      <c r="H193" s="470"/>
    </row>
    <row r="194" customFormat="false" ht="11.5" hidden="false" customHeight="false" outlineLevel="0" collapsed="false">
      <c r="A194" s="470"/>
      <c r="B194" s="470"/>
      <c r="C194" s="470"/>
      <c r="D194" s="470"/>
      <c r="E194" s="466"/>
      <c r="F194" s="470"/>
      <c r="G194" s="470"/>
      <c r="H194" s="470"/>
    </row>
    <row r="195" customFormat="false" ht="11.5" hidden="false" customHeight="false" outlineLevel="0" collapsed="false">
      <c r="A195" s="470"/>
      <c r="B195" s="470"/>
      <c r="C195" s="470"/>
      <c r="D195" s="470"/>
      <c r="E195" s="466"/>
      <c r="F195" s="470"/>
      <c r="G195" s="470"/>
      <c r="H195" s="470"/>
    </row>
    <row r="196" customFormat="false" ht="11.5" hidden="false" customHeight="false" outlineLevel="0" collapsed="false">
      <c r="A196" s="470"/>
      <c r="B196" s="470"/>
      <c r="C196" s="470"/>
      <c r="D196" s="470"/>
      <c r="E196" s="466"/>
      <c r="F196" s="470"/>
      <c r="G196" s="470"/>
      <c r="H196" s="470"/>
    </row>
    <row r="197" customFormat="false" ht="11.5" hidden="false" customHeight="false" outlineLevel="0" collapsed="false">
      <c r="A197" s="470"/>
      <c r="B197" s="470"/>
      <c r="C197" s="470"/>
      <c r="D197" s="470"/>
      <c r="E197" s="466"/>
      <c r="F197" s="470"/>
      <c r="G197" s="470"/>
      <c r="H197" s="470"/>
    </row>
    <row r="198" customFormat="false" ht="11.5" hidden="false" customHeight="false" outlineLevel="0" collapsed="false">
      <c r="A198" s="470"/>
      <c r="B198" s="470"/>
      <c r="C198" s="470"/>
      <c r="D198" s="470"/>
      <c r="E198" s="466"/>
      <c r="F198" s="470"/>
      <c r="G198" s="470"/>
      <c r="H198" s="470"/>
    </row>
    <row r="199" customFormat="false" ht="11.5" hidden="false" customHeight="false" outlineLevel="0" collapsed="false">
      <c r="A199" s="470"/>
      <c r="B199" s="470"/>
      <c r="C199" s="470"/>
      <c r="D199" s="470"/>
      <c r="E199" s="466"/>
      <c r="F199" s="470"/>
      <c r="G199" s="470"/>
      <c r="H199" s="470"/>
    </row>
    <row r="200" customFormat="false" ht="11.5" hidden="false" customHeight="false" outlineLevel="0" collapsed="false">
      <c r="A200" s="470"/>
      <c r="B200" s="470"/>
      <c r="C200" s="470"/>
      <c r="D200" s="470"/>
      <c r="E200" s="466"/>
      <c r="F200" s="470"/>
      <c r="G200" s="470"/>
      <c r="H200" s="470"/>
    </row>
    <row r="201" customFormat="false" ht="11.5" hidden="false" customHeight="false" outlineLevel="0" collapsed="false">
      <c r="A201" s="470"/>
      <c r="B201" s="470"/>
      <c r="C201" s="470"/>
      <c r="D201" s="470"/>
      <c r="E201" s="466"/>
      <c r="F201" s="470"/>
      <c r="G201" s="470"/>
      <c r="H201" s="470"/>
    </row>
    <row r="202" customFormat="false" ht="11.5" hidden="false" customHeight="false" outlineLevel="0" collapsed="false">
      <c r="A202" s="470"/>
      <c r="B202" s="470"/>
      <c r="C202" s="470"/>
      <c r="D202" s="470"/>
      <c r="E202" s="466"/>
      <c r="F202" s="470"/>
      <c r="G202" s="470"/>
      <c r="H202" s="470"/>
    </row>
    <row r="203" customFormat="false" ht="11.5" hidden="false" customHeight="false" outlineLevel="0" collapsed="false">
      <c r="A203" s="470"/>
      <c r="B203" s="470"/>
      <c r="C203" s="470"/>
      <c r="D203" s="470"/>
      <c r="E203" s="466"/>
      <c r="F203" s="470"/>
      <c r="G203" s="470"/>
      <c r="H203" s="470"/>
    </row>
    <row r="204" customFormat="false" ht="11.5" hidden="false" customHeight="false" outlineLevel="0" collapsed="false">
      <c r="A204" s="470"/>
      <c r="B204" s="470"/>
      <c r="C204" s="470"/>
      <c r="D204" s="470"/>
      <c r="E204" s="466"/>
      <c r="F204" s="470"/>
      <c r="G204" s="470"/>
      <c r="H204" s="470"/>
    </row>
    <row r="205" customFormat="false" ht="11.5" hidden="false" customHeight="false" outlineLevel="0" collapsed="false">
      <c r="A205" s="470"/>
      <c r="B205" s="470"/>
      <c r="C205" s="470"/>
      <c r="D205" s="470"/>
      <c r="E205" s="466"/>
      <c r="F205" s="470"/>
      <c r="G205" s="470"/>
      <c r="H205" s="470"/>
    </row>
    <row r="206" customFormat="false" ht="11.5" hidden="false" customHeight="false" outlineLevel="0" collapsed="false">
      <c r="A206" s="470"/>
      <c r="B206" s="470"/>
      <c r="C206" s="470"/>
      <c r="D206" s="470"/>
      <c r="E206" s="466"/>
      <c r="F206" s="470"/>
      <c r="G206" s="470"/>
      <c r="H206" s="470"/>
    </row>
    <row r="207" customFormat="false" ht="11.5" hidden="false" customHeight="false" outlineLevel="0" collapsed="false">
      <c r="A207" s="470"/>
      <c r="B207" s="470"/>
      <c r="C207" s="470"/>
      <c r="D207" s="470"/>
      <c r="E207" s="466"/>
      <c r="F207" s="470"/>
      <c r="G207" s="470"/>
      <c r="H207" s="470"/>
    </row>
    <row r="208" customFormat="false" ht="11.5" hidden="false" customHeight="false" outlineLevel="0" collapsed="false">
      <c r="A208" s="470"/>
      <c r="B208" s="470"/>
      <c r="C208" s="470"/>
      <c r="D208" s="470"/>
      <c r="E208" s="466"/>
      <c r="F208" s="470"/>
      <c r="G208" s="470"/>
      <c r="H208" s="470"/>
    </row>
    <row r="209" customFormat="false" ht="11.5" hidden="false" customHeight="false" outlineLevel="0" collapsed="false">
      <c r="A209" s="470"/>
      <c r="B209" s="470"/>
      <c r="C209" s="470"/>
      <c r="D209" s="470"/>
      <c r="E209" s="466"/>
      <c r="F209" s="470"/>
      <c r="G209" s="470"/>
      <c r="H209" s="470"/>
    </row>
    <row r="210" customFormat="false" ht="11.5" hidden="false" customHeight="false" outlineLevel="0" collapsed="false">
      <c r="A210" s="470"/>
      <c r="B210" s="470"/>
      <c r="C210" s="470"/>
      <c r="D210" s="470"/>
      <c r="E210" s="466"/>
      <c r="F210" s="470"/>
      <c r="G210" s="470"/>
      <c r="H210" s="470"/>
    </row>
    <row r="211" customFormat="false" ht="11.5" hidden="false" customHeight="false" outlineLevel="0" collapsed="false">
      <c r="A211" s="470"/>
      <c r="B211" s="470"/>
      <c r="C211" s="470"/>
      <c r="D211" s="470"/>
      <c r="E211" s="466"/>
      <c r="F211" s="470"/>
      <c r="G211" s="470"/>
      <c r="H211" s="470"/>
    </row>
    <row r="212" customFormat="false" ht="11.5" hidden="false" customHeight="false" outlineLevel="0" collapsed="false">
      <c r="A212" s="470"/>
      <c r="B212" s="470"/>
      <c r="C212" s="470"/>
      <c r="D212" s="470"/>
      <c r="E212" s="466"/>
      <c r="F212" s="470"/>
      <c r="G212" s="470"/>
      <c r="H212" s="470"/>
    </row>
    <row r="213" customFormat="false" ht="11.5" hidden="false" customHeight="false" outlineLevel="0" collapsed="false">
      <c r="A213" s="470"/>
      <c r="B213" s="470"/>
      <c r="C213" s="470"/>
      <c r="D213" s="470"/>
      <c r="E213" s="466"/>
      <c r="F213" s="470"/>
      <c r="G213" s="470"/>
      <c r="H213" s="470"/>
    </row>
    <row r="214" customFormat="false" ht="11.5" hidden="false" customHeight="false" outlineLevel="0" collapsed="false">
      <c r="A214" s="470"/>
      <c r="B214" s="470"/>
      <c r="C214" s="470"/>
      <c r="D214" s="470"/>
      <c r="E214" s="466"/>
      <c r="F214" s="470"/>
      <c r="G214" s="470"/>
      <c r="H214" s="470"/>
    </row>
    <row r="215" customFormat="false" ht="11.5" hidden="false" customHeight="false" outlineLevel="0" collapsed="false">
      <c r="A215" s="470"/>
      <c r="B215" s="470"/>
      <c r="C215" s="470"/>
      <c r="D215" s="470"/>
      <c r="E215" s="466"/>
      <c r="F215" s="470"/>
      <c r="G215" s="470"/>
      <c r="H215" s="470"/>
    </row>
    <row r="216" customFormat="false" ht="11.5" hidden="false" customHeight="false" outlineLevel="0" collapsed="false">
      <c r="A216" s="470"/>
      <c r="B216" s="470"/>
      <c r="C216" s="470"/>
      <c r="D216" s="470"/>
      <c r="E216" s="466"/>
      <c r="F216" s="470"/>
      <c r="G216" s="470"/>
      <c r="H216" s="470"/>
    </row>
    <row r="217" customFormat="false" ht="11.5" hidden="false" customHeight="false" outlineLevel="0" collapsed="false">
      <c r="A217" s="470"/>
      <c r="B217" s="470"/>
      <c r="C217" s="470"/>
      <c r="D217" s="470"/>
      <c r="E217" s="466"/>
      <c r="F217" s="470"/>
      <c r="G217" s="470"/>
      <c r="H217" s="470"/>
    </row>
    <row r="218" customFormat="false" ht="11.5" hidden="false" customHeight="false" outlineLevel="0" collapsed="false">
      <c r="A218" s="470"/>
      <c r="B218" s="470"/>
      <c r="C218" s="470"/>
      <c r="D218" s="470"/>
      <c r="E218" s="466"/>
      <c r="F218" s="470"/>
      <c r="G218" s="470"/>
      <c r="H218" s="470"/>
    </row>
    <row r="219" customFormat="false" ht="11.5" hidden="false" customHeight="false" outlineLevel="0" collapsed="false">
      <c r="A219" s="470"/>
      <c r="B219" s="470"/>
      <c r="C219" s="470"/>
      <c r="D219" s="470"/>
      <c r="E219" s="466"/>
      <c r="F219" s="470"/>
      <c r="G219" s="470"/>
      <c r="H219" s="470"/>
    </row>
    <row r="220" customFormat="false" ht="11.5" hidden="false" customHeight="false" outlineLevel="0" collapsed="false">
      <c r="A220" s="470"/>
      <c r="B220" s="470"/>
      <c r="C220" s="470"/>
      <c r="D220" s="470"/>
      <c r="E220" s="466"/>
      <c r="F220" s="470"/>
      <c r="G220" s="470"/>
      <c r="H220" s="470"/>
    </row>
    <row r="221" customFormat="false" ht="11.5" hidden="false" customHeight="false" outlineLevel="0" collapsed="false">
      <c r="A221" s="470"/>
      <c r="B221" s="470"/>
      <c r="C221" s="470"/>
      <c r="D221" s="470"/>
      <c r="E221" s="466"/>
      <c r="F221" s="470"/>
      <c r="G221" s="470"/>
      <c r="H221" s="470"/>
    </row>
    <row r="222" customFormat="false" ht="11.5" hidden="false" customHeight="false" outlineLevel="0" collapsed="false">
      <c r="A222" s="470"/>
      <c r="B222" s="470"/>
      <c r="C222" s="470"/>
      <c r="D222" s="470"/>
      <c r="E222" s="466"/>
      <c r="F222" s="470"/>
      <c r="G222" s="470"/>
      <c r="H222" s="470"/>
    </row>
    <row r="223" customFormat="false" ht="11.5" hidden="false" customHeight="false" outlineLevel="0" collapsed="false">
      <c r="A223" s="470"/>
      <c r="B223" s="470"/>
      <c r="C223" s="470"/>
      <c r="D223" s="470"/>
      <c r="E223" s="466"/>
      <c r="F223" s="470"/>
      <c r="G223" s="470"/>
      <c r="H223" s="470"/>
    </row>
    <row r="224" customFormat="false" ht="11.5" hidden="false" customHeight="false" outlineLevel="0" collapsed="false">
      <c r="A224" s="470"/>
      <c r="B224" s="470"/>
      <c r="C224" s="470"/>
      <c r="D224" s="470"/>
      <c r="E224" s="466"/>
      <c r="F224" s="470"/>
      <c r="G224" s="470"/>
      <c r="H224" s="470"/>
    </row>
    <row r="225" customFormat="false" ht="11.5" hidden="false" customHeight="false" outlineLevel="0" collapsed="false">
      <c r="A225" s="470"/>
      <c r="B225" s="470"/>
      <c r="C225" s="470"/>
      <c r="D225" s="470"/>
      <c r="E225" s="466"/>
      <c r="F225" s="470"/>
      <c r="G225" s="470"/>
      <c r="H225" s="470"/>
    </row>
    <row r="226" customFormat="false" ht="11.5" hidden="false" customHeight="false" outlineLevel="0" collapsed="false">
      <c r="A226" s="470"/>
      <c r="B226" s="470"/>
      <c r="C226" s="470"/>
      <c r="D226" s="470"/>
      <c r="E226" s="466"/>
      <c r="F226" s="470"/>
      <c r="G226" s="470"/>
      <c r="H226" s="470"/>
    </row>
    <row r="227" customFormat="false" ht="11.5" hidden="false" customHeight="false" outlineLevel="0" collapsed="false">
      <c r="A227" s="470"/>
      <c r="B227" s="470"/>
      <c r="C227" s="470"/>
      <c r="D227" s="470"/>
      <c r="E227" s="466"/>
      <c r="F227" s="470"/>
      <c r="G227" s="470"/>
      <c r="H227" s="470"/>
    </row>
    <row r="228" customFormat="false" ht="11.5" hidden="false" customHeight="false" outlineLevel="0" collapsed="false">
      <c r="A228" s="470"/>
      <c r="B228" s="470"/>
      <c r="C228" s="470"/>
      <c r="D228" s="470"/>
      <c r="E228" s="466"/>
      <c r="F228" s="470"/>
      <c r="G228" s="470"/>
      <c r="H228" s="470"/>
    </row>
    <row r="229" customFormat="false" ht="11.5" hidden="false" customHeight="false" outlineLevel="0" collapsed="false">
      <c r="A229" s="470"/>
      <c r="B229" s="470"/>
      <c r="C229" s="470"/>
      <c r="D229" s="470"/>
      <c r="E229" s="466"/>
      <c r="F229" s="470"/>
      <c r="G229" s="470"/>
      <c r="H229" s="470"/>
    </row>
    <row r="230" customFormat="false" ht="11.5" hidden="false" customHeight="false" outlineLevel="0" collapsed="false">
      <c r="A230" s="470"/>
      <c r="B230" s="470"/>
      <c r="C230" s="470"/>
      <c r="D230" s="470"/>
      <c r="E230" s="466"/>
      <c r="F230" s="470"/>
      <c r="G230" s="470"/>
      <c r="H230" s="470"/>
    </row>
    <row r="231" customFormat="false" ht="11.5" hidden="false" customHeight="false" outlineLevel="0" collapsed="false">
      <c r="A231" s="470"/>
      <c r="B231" s="470"/>
      <c r="C231" s="470"/>
      <c r="D231" s="470"/>
      <c r="E231" s="466"/>
      <c r="F231" s="470"/>
      <c r="G231" s="470"/>
      <c r="H231" s="470"/>
    </row>
    <row r="232" customFormat="false" ht="11.5" hidden="false" customHeight="false" outlineLevel="0" collapsed="false">
      <c r="A232" s="470"/>
      <c r="B232" s="470"/>
      <c r="C232" s="470"/>
      <c r="D232" s="470"/>
      <c r="E232" s="466"/>
      <c r="F232" s="470"/>
      <c r="G232" s="470"/>
      <c r="H232" s="470"/>
    </row>
    <row r="233" customFormat="false" ht="11.5" hidden="false" customHeight="false" outlineLevel="0" collapsed="false">
      <c r="A233" s="470"/>
      <c r="B233" s="470"/>
      <c r="C233" s="470"/>
      <c r="D233" s="470"/>
      <c r="E233" s="466"/>
      <c r="F233" s="470"/>
      <c r="G233" s="470"/>
      <c r="H233" s="470"/>
    </row>
    <row r="234" customFormat="false" ht="11.5" hidden="false" customHeight="false" outlineLevel="0" collapsed="false">
      <c r="A234" s="470"/>
      <c r="B234" s="470"/>
      <c r="C234" s="470"/>
      <c r="D234" s="470"/>
      <c r="E234" s="466"/>
      <c r="F234" s="470"/>
      <c r="G234" s="470"/>
      <c r="H234" s="470"/>
    </row>
    <row r="235" customFormat="false" ht="11.5" hidden="false" customHeight="false" outlineLevel="0" collapsed="false">
      <c r="A235" s="470"/>
      <c r="B235" s="470"/>
      <c r="C235" s="470"/>
      <c r="D235" s="470"/>
      <c r="E235" s="466"/>
      <c r="F235" s="470"/>
      <c r="G235" s="470"/>
      <c r="H235" s="470"/>
    </row>
    <row r="236" customFormat="false" ht="11.5" hidden="false" customHeight="false" outlineLevel="0" collapsed="false">
      <c r="A236" s="470"/>
      <c r="B236" s="470"/>
      <c r="C236" s="470"/>
      <c r="D236" s="470"/>
      <c r="E236" s="466"/>
      <c r="F236" s="470"/>
      <c r="G236" s="470"/>
      <c r="H236" s="470"/>
    </row>
    <row r="237" customFormat="false" ht="11.5" hidden="false" customHeight="false" outlineLevel="0" collapsed="false">
      <c r="A237" s="470"/>
      <c r="B237" s="470"/>
      <c r="C237" s="470"/>
      <c r="D237" s="470"/>
      <c r="E237" s="466"/>
      <c r="F237" s="470"/>
      <c r="G237" s="470"/>
      <c r="H237" s="470"/>
    </row>
    <row r="238" customFormat="false" ht="11.5" hidden="false" customHeight="false" outlineLevel="0" collapsed="false">
      <c r="A238" s="470"/>
      <c r="B238" s="470"/>
      <c r="C238" s="470"/>
      <c r="D238" s="470"/>
      <c r="E238" s="466"/>
      <c r="F238" s="470"/>
      <c r="G238" s="470"/>
      <c r="H238" s="470"/>
    </row>
    <row r="239" customFormat="false" ht="11.5" hidden="false" customHeight="false" outlineLevel="0" collapsed="false">
      <c r="A239" s="470"/>
      <c r="B239" s="470"/>
      <c r="C239" s="470"/>
      <c r="D239" s="470"/>
      <c r="E239" s="466"/>
      <c r="F239" s="470"/>
      <c r="G239" s="470"/>
      <c r="H239" s="470"/>
    </row>
    <row r="240" customFormat="false" ht="11.5" hidden="false" customHeight="false" outlineLevel="0" collapsed="false">
      <c r="A240" s="470"/>
      <c r="B240" s="470"/>
      <c r="C240" s="470"/>
      <c r="D240" s="470"/>
      <c r="E240" s="466"/>
      <c r="F240" s="470"/>
      <c r="G240" s="470"/>
      <c r="H240" s="470"/>
    </row>
    <row r="241" customFormat="false" ht="11.5" hidden="false" customHeight="false" outlineLevel="0" collapsed="false">
      <c r="A241" s="470"/>
      <c r="B241" s="470"/>
      <c r="C241" s="470"/>
      <c r="D241" s="470"/>
      <c r="E241" s="466"/>
      <c r="F241" s="470"/>
      <c r="G241" s="470"/>
      <c r="H241" s="470"/>
    </row>
    <row r="242" customFormat="false" ht="11.5" hidden="false" customHeight="false" outlineLevel="0" collapsed="false">
      <c r="A242" s="470"/>
      <c r="B242" s="470"/>
      <c r="C242" s="470"/>
      <c r="D242" s="470"/>
      <c r="E242" s="466"/>
      <c r="F242" s="470"/>
      <c r="G242" s="470"/>
      <c r="H242" s="470"/>
    </row>
    <row r="243" customFormat="false" ht="11.5" hidden="false" customHeight="false" outlineLevel="0" collapsed="false">
      <c r="A243" s="470"/>
      <c r="B243" s="470"/>
      <c r="C243" s="470"/>
      <c r="D243" s="470"/>
      <c r="E243" s="466"/>
      <c r="F243" s="470"/>
      <c r="G243" s="470"/>
      <c r="H243" s="470"/>
    </row>
    <row r="244" customFormat="false" ht="11.5" hidden="false" customHeight="false" outlineLevel="0" collapsed="false">
      <c r="A244" s="470"/>
      <c r="B244" s="470"/>
      <c r="C244" s="470"/>
      <c r="D244" s="470"/>
      <c r="E244" s="466"/>
      <c r="F244" s="470"/>
      <c r="G244" s="470"/>
      <c r="H244" s="470"/>
    </row>
    <row r="245" customFormat="false" ht="11.5" hidden="false" customHeight="false" outlineLevel="0" collapsed="false">
      <c r="A245" s="470"/>
      <c r="B245" s="470"/>
      <c r="C245" s="470"/>
      <c r="D245" s="470"/>
      <c r="E245" s="466"/>
      <c r="F245" s="470"/>
      <c r="G245" s="470"/>
      <c r="H245" s="470"/>
    </row>
    <row r="246" customFormat="false" ht="11.5" hidden="false" customHeight="false" outlineLevel="0" collapsed="false">
      <c r="A246" s="470"/>
      <c r="B246" s="470"/>
      <c r="C246" s="470"/>
      <c r="D246" s="470"/>
      <c r="E246" s="466"/>
      <c r="F246" s="470"/>
      <c r="G246" s="470"/>
      <c r="H246" s="470"/>
    </row>
    <row r="247" customFormat="false" ht="11.5" hidden="false" customHeight="false" outlineLevel="0" collapsed="false">
      <c r="A247" s="470"/>
      <c r="B247" s="470"/>
      <c r="C247" s="470"/>
      <c r="D247" s="470"/>
      <c r="E247" s="466"/>
      <c r="F247" s="470"/>
      <c r="G247" s="470"/>
      <c r="H247" s="470"/>
    </row>
    <row r="248" customFormat="false" ht="11.5" hidden="false" customHeight="false" outlineLevel="0" collapsed="false">
      <c r="A248" s="470"/>
      <c r="B248" s="470"/>
      <c r="C248" s="470"/>
      <c r="D248" s="470"/>
      <c r="E248" s="466"/>
      <c r="F248" s="470"/>
      <c r="G248" s="470"/>
      <c r="H248" s="470"/>
    </row>
    <row r="249" customFormat="false" ht="11.5" hidden="false" customHeight="false" outlineLevel="0" collapsed="false">
      <c r="A249" s="470"/>
      <c r="B249" s="470"/>
      <c r="C249" s="470"/>
      <c r="D249" s="470"/>
      <c r="E249" s="466"/>
      <c r="F249" s="470"/>
      <c r="G249" s="470"/>
      <c r="H249" s="470"/>
    </row>
    <row r="250" customFormat="false" ht="11.5" hidden="false" customHeight="false" outlineLevel="0" collapsed="false">
      <c r="A250" s="470"/>
      <c r="B250" s="470"/>
      <c r="C250" s="470"/>
      <c r="D250" s="470"/>
      <c r="E250" s="466"/>
      <c r="F250" s="470"/>
      <c r="G250" s="470"/>
      <c r="H250" s="470"/>
    </row>
    <row r="251" customFormat="false" ht="11.5" hidden="false" customHeight="false" outlineLevel="0" collapsed="false">
      <c r="A251" s="470"/>
      <c r="B251" s="470"/>
      <c r="C251" s="470"/>
      <c r="D251" s="470"/>
      <c r="E251" s="466"/>
      <c r="F251" s="470"/>
      <c r="G251" s="470"/>
      <c r="H251" s="470"/>
    </row>
    <row r="252" customFormat="false" ht="11.5" hidden="false" customHeight="false" outlineLevel="0" collapsed="false">
      <c r="A252" s="470"/>
      <c r="B252" s="470"/>
      <c r="C252" s="470"/>
      <c r="D252" s="470"/>
      <c r="E252" s="466"/>
      <c r="F252" s="470"/>
      <c r="G252" s="470"/>
      <c r="H252" s="470"/>
    </row>
    <row r="253" customFormat="false" ht="11.5" hidden="false" customHeight="false" outlineLevel="0" collapsed="false">
      <c r="A253" s="470"/>
      <c r="B253" s="470"/>
      <c r="C253" s="470"/>
      <c r="D253" s="470"/>
      <c r="E253" s="466"/>
      <c r="F253" s="470"/>
      <c r="G253" s="470"/>
      <c r="H253" s="470"/>
    </row>
    <row r="254" customFormat="false" ht="11.5" hidden="false" customHeight="false" outlineLevel="0" collapsed="false">
      <c r="A254" s="470"/>
      <c r="B254" s="470"/>
      <c r="C254" s="470"/>
      <c r="D254" s="470"/>
      <c r="E254" s="466"/>
      <c r="F254" s="470"/>
      <c r="G254" s="470"/>
      <c r="H254" s="470"/>
    </row>
    <row r="255" customFormat="false" ht="11.5" hidden="false" customHeight="false" outlineLevel="0" collapsed="false">
      <c r="A255" s="470"/>
      <c r="B255" s="470"/>
      <c r="C255" s="470"/>
      <c r="D255" s="470"/>
      <c r="E255" s="466"/>
      <c r="F255" s="470"/>
      <c r="G255" s="470"/>
      <c r="H255" s="470"/>
    </row>
    <row r="256" customFormat="false" ht="11.5" hidden="false" customHeight="false" outlineLevel="0" collapsed="false">
      <c r="A256" s="470"/>
      <c r="B256" s="470"/>
      <c r="C256" s="470"/>
      <c r="D256" s="470"/>
      <c r="E256" s="466"/>
      <c r="F256" s="470"/>
      <c r="G256" s="470"/>
      <c r="H256" s="470"/>
    </row>
    <row r="257" customFormat="false" ht="11.5" hidden="false" customHeight="false" outlineLevel="0" collapsed="false">
      <c r="A257" s="470"/>
      <c r="B257" s="470"/>
      <c r="C257" s="470"/>
      <c r="D257" s="470"/>
      <c r="E257" s="466"/>
      <c r="F257" s="470"/>
      <c r="G257" s="470"/>
      <c r="H257" s="470"/>
    </row>
    <row r="258" customFormat="false" ht="11.5" hidden="false" customHeight="false" outlineLevel="0" collapsed="false">
      <c r="A258" s="470"/>
      <c r="B258" s="470"/>
      <c r="C258" s="470"/>
      <c r="D258" s="470"/>
      <c r="E258" s="466"/>
      <c r="F258" s="470"/>
      <c r="G258" s="470"/>
      <c r="H258" s="470"/>
    </row>
  </sheetData>
  <mergeCells count="6">
    <mergeCell ref="A8:A9"/>
    <mergeCell ref="B8:D8"/>
    <mergeCell ref="F8:H8"/>
    <mergeCell ref="B14:H14"/>
    <mergeCell ref="B41:H41"/>
    <mergeCell ref="A56:H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09:13:51Z</dcterms:created>
  <dc:creator/>
  <dc:description/>
  <dc:language>en-US</dc:language>
  <cp:lastModifiedBy/>
  <dcterms:modified xsi:type="dcterms:W3CDTF">2020-11-28T16:45:24Z</dcterms:modified>
  <cp:revision>0</cp:revision>
  <dc:subject/>
  <dc:title/>
</cp:coreProperties>
</file>