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Indice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</sheets>
  <externalReferences>
    <externalReference r:id="rId12"/>
  </externalReferences>
  <definedNames>
    <definedName function="false" hidden="false" name="Excel_BuiltIn_Criteria" vbProcedure="false">[1]EP3_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77">
  <si>
    <t xml:space="preserve">Capitolo - 5. Protezione sociale</t>
  </si>
  <si>
    <t xml:space="preserve">Tavola 5.1</t>
  </si>
  <si>
    <t xml:space="preserve">-</t>
  </si>
  <si>
    <t xml:space="preserve">Spesa dei comuni singoli e associati per macro-area di interventi e servizi sociali, area di utenza e regione</t>
  </si>
  <si>
    <t xml:space="preserve">Anno 2017</t>
  </si>
  <si>
    <t xml:space="preserve">Tavola 5.2 </t>
  </si>
  <si>
    <t xml:space="preserve">Utenti degli asili nido, spesa dei comuni, compartecipazione degli utenti e spesa complessiva per regione</t>
  </si>
  <si>
    <t xml:space="preserve">Tavola 5.3 </t>
  </si>
  <si>
    <t xml:space="preserve">Presidi residenziali socioassistenziali e sociosanitari, posti letto e ospiti presenti per tipologia di utenza, sesso e regione </t>
  </si>
  <si>
    <t xml:space="preserve">Tavola 5.4</t>
  </si>
  <si>
    <t xml:space="preserve">Entrate e spese degli enti di previdenza per voce di bilancio di competenza e di cassa</t>
  </si>
  <si>
    <t xml:space="preserve">Anni 2014-2018</t>
  </si>
  <si>
    <t xml:space="preserve">Tavola 5.5</t>
  </si>
  <si>
    <t xml:space="preserve">Spese per prestazioni sociali ed entrate per contributi sociali, indice di copertura previdenziale e deficit previdenziale pro capite degli enti previdenziali per tipologia di ente e regione - Impegni/Accertamenti</t>
  </si>
  <si>
    <t xml:space="preserve">Anno 2018</t>
  </si>
  <si>
    <t xml:space="preserve">Tavola 5.6</t>
  </si>
  <si>
    <t xml:space="preserve">Spese per il personale e per l’acquisto di beni e servizi degli enti previdenziali per tipologia di ente e regione - Impegni</t>
  </si>
  <si>
    <t xml:space="preserve">Tavola 5.7</t>
  </si>
  <si>
    <t xml:space="preserve">Pensioni e relativo importo annuo per tipo e regione</t>
  </si>
  <si>
    <t xml:space="preserve">Tavola 5.8</t>
  </si>
  <si>
    <t xml:space="preserve">Pensioni del comparto privato e relativo importo annuo per tipo e regione</t>
  </si>
  <si>
    <t xml:space="preserve">Tavola 5.9</t>
  </si>
  <si>
    <t xml:space="preserve">Pensioni del comparto pubblico e relativo importo annuo per tipo e regione</t>
  </si>
  <si>
    <t xml:space="preserve">Spesa dei comuni singoli e associati per macro-area di interventi e servizi sociali, area di utenza e regione </t>
  </si>
  <si>
    <t xml:space="preserve">Anno 2017, valori assoluti in in migliaia di euro</t>
  </si>
  <si>
    <t xml:space="preserve">ANNI
AREE DI UTENZA
REGIONI</t>
  </si>
  <si>
    <t xml:space="preserve">Interventi e servizi</t>
  </si>
  <si>
    <t xml:space="preserve">Trasferimenti in denaro</t>
  </si>
  <si>
    <t xml:space="preserve">Strutture</t>
  </si>
  <si>
    <t xml:space="preserve">Totale </t>
  </si>
  <si>
    <t xml:space="preserve">Valori
 assoluti</t>
  </si>
  <si>
    <t xml:space="preserve">%</t>
  </si>
  <si>
    <t xml:space="preserve">2014</t>
  </si>
  <si>
    <t xml:space="preserve">2015</t>
  </si>
  <si>
    <t xml:space="preserve">2016</t>
  </si>
  <si>
    <t xml:space="preserve">ANNO 2017</t>
  </si>
  <si>
    <t xml:space="preserve">AREE DI UTENZA </t>
  </si>
  <si>
    <t xml:space="preserve">Famiglia
 e minori</t>
  </si>
  <si>
    <t xml:space="preserve">Disabili</t>
  </si>
  <si>
    <t xml:space="preserve">Dipendenze</t>
  </si>
  <si>
    <t xml:space="preserve">Anziani</t>
  </si>
  <si>
    <t xml:space="preserve">Immigrati
 e nomadi</t>
  </si>
  <si>
    <t xml:space="preserve">Povertà
 e disagio adulti</t>
  </si>
  <si>
    <t xml:space="preserve">Multiutenza</t>
  </si>
  <si>
    <t xml:space="preserve">Totale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gli interventi e i servizi sociali dei comuni singoli e associati (R)</t>
  </si>
  <si>
    <t xml:space="preserve">Tavola 5.2</t>
  </si>
  <si>
    <t xml:space="preserve">Anno 2017, valori monetari in migliaia di euro</t>
  </si>
  <si>
    <t xml:space="preserve">ANNI 
REGIONI</t>
  </si>
  <si>
    <t xml:space="preserve">Utenti
 (a)</t>
  </si>
  <si>
    <t xml:space="preserve">Spesa dei comuni singoli o associati</t>
  </si>
  <si>
    <t xml:space="preserve">Compar-tecipazione 
degli utenti</t>
  </si>
  <si>
    <t xml:space="preserve">Totale spesa impegnata 
 (b)</t>
  </si>
  <si>
    <t xml:space="preserve">2017 - PER REGIONE</t>
  </si>
  <si>
    <t xml:space="preserve">(a) Bambini iscritti al 31 dicembre.</t>
  </si>
  <si>
    <t xml:space="preserve">(b) Questa voce comprende sia le strutture comunali che le rette e i contributi pagati dai comuni per gli utenti di asilo nido privati.</t>
  </si>
  <si>
    <t xml:space="preserve">Tavola 5.3</t>
  </si>
  <si>
    <r>
      <rPr>
        <b val="true"/>
        <sz val="9"/>
        <rFont val="Arial"/>
        <family val="2"/>
      </rPr>
      <t xml:space="preserve">Presidi residenziali socioassistenziali e sociosanitari, posti letto e ospiti presenti per tipologia di utenza, sesso e regione </t>
    </r>
    <r>
      <rPr>
        <sz val="9"/>
        <rFont val="Arial"/>
        <family val="2"/>
      </rPr>
      <t xml:space="preserve">(a)</t>
    </r>
  </si>
  <si>
    <t xml:space="preserve">ANNI
REGIONI</t>
  </si>
  <si>
    <t xml:space="preserve">Presidi</t>
  </si>
  <si>
    <t xml:space="preserve">Posti 
letto</t>
  </si>
  <si>
    <t xml:space="preserve">Ospiti presenti al 31 dicembre</t>
  </si>
  <si>
    <t xml:space="preserve">Minori (0-17 anni)</t>
  </si>
  <si>
    <t xml:space="preserve">Adulti (18-64 anni)</t>
  </si>
  <si>
    <t xml:space="preserve">Anziani (65 anni e oltre)</t>
  </si>
  <si>
    <t xml:space="preserve">Di cui:  Fem-
mine (%)</t>
  </si>
  <si>
    <t xml:space="preserve">Di cui: Fem-
mine (%)</t>
  </si>
  <si>
    <t xml:space="preserve">Emilia-Romagna </t>
  </si>
  <si>
    <t xml:space="preserve">Fonte: Istat, Indagine sui presidi residenziali socioassistenziali (R)</t>
  </si>
  <si>
    <t xml:space="preserve">Anni 2014-2018, in milioni di euro</t>
  </si>
  <si>
    <t xml:space="preserve">VOCI DI BILANCIO</t>
  </si>
  <si>
    <t xml:space="preserve">                                                                               Competenza</t>
  </si>
  <si>
    <t xml:space="preserve">                                                                                                                             Cassa</t>
  </si>
  <si>
    <t xml:space="preserve">                                                                                PARTE CORRENTE</t>
  </si>
  <si>
    <t xml:space="preserve">Entrate</t>
  </si>
  <si>
    <t xml:space="preserve">Contributi sociali</t>
  </si>
  <si>
    <t xml:space="preserve">Entrate da trasferimenti correnti</t>
  </si>
  <si>
    <t xml:space="preserve">Altre entrate</t>
  </si>
  <si>
    <t xml:space="preserve">Spese</t>
  </si>
  <si>
    <t xml:space="preserve">Spese per gli organi dell'Ente</t>
  </si>
  <si>
    <t xml:space="preserve">Spese per il personale dipendente in servizio o in quiescenza</t>
  </si>
  <si>
    <t xml:space="preserve">Acquisto di beni e servizi</t>
  </si>
  <si>
    <t xml:space="preserve">Prestazioni sociali </t>
  </si>
  <si>
    <t xml:space="preserve">Trasferimenti passivi</t>
  </si>
  <si>
    <t xml:space="preserve">Oneri finanziari</t>
  </si>
  <si>
    <t xml:space="preserve">Oneri tributari</t>
  </si>
  <si>
    <t xml:space="preserve">Poste correttive e compensative di entrate correnti</t>
  </si>
  <si>
    <t xml:space="preserve">Spese non classificabili in altre voci</t>
  </si>
  <si>
    <t xml:space="preserve">                                                                                   CONTO CAPITALE</t>
  </si>
  <si>
    <t xml:space="preserve">Alienazione di beni patrimoniali (a)</t>
  </si>
  <si>
    <t xml:space="preserve">Riscossione di crediti</t>
  </si>
  <si>
    <t xml:space="preserve">Entrate da traferimenti in conto capitale</t>
  </si>
  <si>
    <t xml:space="preserve">Accensione di prestiti</t>
  </si>
  <si>
    <t xml:space="preserve">Acquisto di beni ad uso durevole e opere immobiliari</t>
  </si>
  <si>
    <t xml:space="preserve">Aquisizione di immobilizzazioni tecniche</t>
  </si>
  <si>
    <t xml:space="preserve">Partecipazione e acquisto di valori mobiliari</t>
  </si>
  <si>
    <t xml:space="preserve">Concessioni di crediti ed anticipazioni</t>
  </si>
  <si>
    <t xml:space="preserve">Indennità di fine rapporto al personale cessato dal servizio</t>
  </si>
  <si>
    <t xml:space="preserve">Estinzione di mutui e anticipazioni</t>
  </si>
  <si>
    <t xml:space="preserve">Fonte: Istat, Indagine sui bilanci consuntivi degli enti previdenziali (R)
</t>
  </si>
  <si>
    <t xml:space="preserve">(a) La voce "alienazione di beni patrimoniali" include le seguenti categorie: alienazione di immobili, alienazione di immobilizzazioni tecniche, realizzo di valori mobiliari.</t>
  </si>
  <si>
    <t xml:space="preserve">Anno 2018, valori assoluti in migliaia di euro</t>
  </si>
  <si>
    <t xml:space="preserve">Enti di base</t>
  </si>
  <si>
    <t xml:space="preserve">Enti complementari</t>
  </si>
  <si>
    <t xml:space="preserve">Indice di copertura previdenziale
(%)</t>
  </si>
  <si>
    <t xml:space="preserve">Deficit previdenziale
 pro capite 
(in euro)</t>
  </si>
  <si>
    <t xml:space="preserve">Prestazioni</t>
  </si>
  <si>
    <t xml:space="preserve">Contributi</t>
  </si>
  <si>
    <t xml:space="preserve">Trentino Alto-Adige/Südtirol</t>
  </si>
  <si>
    <t xml:space="preserve">Bolzano-Bozen</t>
  </si>
  <si>
    <t xml:space="preserve">ITALIA (a)</t>
  </si>
  <si>
    <t xml:space="preserve">(a) Il totale include la quota non attribuita geograficamente. Nel 2018 le unità comprese nell’indagine sui bilanci consuntivi degli enti previdenziali sono pari a 49, di cui 21 erogano prestazioni di base e 28 erogano prestazioni complementari.</t>
  </si>
  <si>
    <t xml:space="preserve">Spese per il personale </t>
  </si>
  <si>
    <t xml:space="preserve">2018 - PER REGIONE</t>
  </si>
  <si>
    <t xml:space="preserve">Lazio (a)</t>
  </si>
  <si>
    <t xml:space="preserve">ITALIA (b)</t>
  </si>
  <si>
    <t xml:space="preserve">(a) Le spese del Lazio sono più elevate rispetto a quelle delle altre regioni in quanto esso rappresenta l’unico centro di costo per la maggioranza degli enti di previdenza, che vi contabilizzano anche le spese riguardanti altre regioni.</t>
  </si>
  <si>
    <t xml:space="preserve">(b) Il totale non comprende il raggruppamento estero, a differenza della tavola 5.4 </t>
  </si>
  <si>
    <t xml:space="preserve">Anno 2018, importo in migliaia di euro, importo medio in euro</t>
  </si>
  <si>
    <t xml:space="preserve">Ivs </t>
  </si>
  <si>
    <t xml:space="preserve">Indennitarie</t>
  </si>
  <si>
    <t xml:space="preserve">Assistenziali</t>
  </si>
  <si>
    <t xml:space="preserve">Numero</t>
  </si>
  <si>
    <t xml:space="preserve">Importo</t>
  </si>
  <si>
    <t xml:space="preserve">Importo medio</t>
  </si>
  <si>
    <t xml:space="preserve">Piemonte </t>
  </si>
  <si>
    <t xml:space="preserve">Valle d'Aosta/
Vallée d'Aoste </t>
  </si>
  <si>
    <t xml:space="preserve">Lombardia </t>
  </si>
  <si>
    <t xml:space="preserve">Bolzano/Bozen </t>
  </si>
  <si>
    <t xml:space="preserve">Trento </t>
  </si>
  <si>
    <t xml:space="preserve">Veneto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Estero </t>
  </si>
  <si>
    <t xml:space="preserve">Non indicato</t>
  </si>
  <si>
    <t xml:space="preserve">TOTALE</t>
  </si>
  <si>
    <t xml:space="preserve">Fonte: Istat, Archivio statistico dei trattamenti pensionistici (R)
</t>
  </si>
  <si>
    <t xml:space="preserve">Iv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&quot;L. &quot;#,##0;[RED]&quot;-L. &quot;#,##0"/>
    <numFmt numFmtId="168" formatCode="#,##0"/>
    <numFmt numFmtId="169" formatCode="@"/>
    <numFmt numFmtId="170" formatCode="#,##0.0"/>
    <numFmt numFmtId="171" formatCode="0.0"/>
    <numFmt numFmtId="172" formatCode="0"/>
    <numFmt numFmtId="173" formatCode="#,##0_ ;\-#,##0\ "/>
    <numFmt numFmtId="174" formatCode="#,##0.0000"/>
    <numFmt numFmtId="17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FFFF"/>
      <name val="Arial Black"/>
      <family val="2"/>
    </font>
    <font>
      <u val="single"/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Garamond"/>
      <family val="1"/>
    </font>
    <font>
      <sz val="10"/>
      <color rgb="FF808080"/>
      <name val="Garamond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name val="Garamond"/>
      <family val="1"/>
    </font>
    <font>
      <sz val="8"/>
      <color rgb="FF333333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sz val="7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SI3.30&amp;1" xfId="21"/>
    <cellStyle name="Migliaia [0] 2" xfId="22"/>
    <cellStyle name="Migliaia [0] 2 2" xfId="23"/>
    <cellStyle name="Normale 2" xfId="24"/>
    <cellStyle name="Normale 2 2" xfId="25"/>
    <cellStyle name="Normale 3" xfId="26"/>
    <cellStyle name="Normale_A.23" xfId="27"/>
    <cellStyle name="Normale_ASI3.30&amp;1" xfId="28"/>
    <cellStyle name="Normale_ASI3.30&amp;1 2" xfId="29"/>
    <cellStyle name="Normale_ASI3.33&amp;4" xfId="30"/>
    <cellStyle name="Normale_CSI3.23etc." xfId="31"/>
    <cellStyle name="Normale_Ep3_2001db" xfId="32"/>
    <cellStyle name="Normale_T4.9_02_tmp" xfId="33"/>
    <cellStyle name="Normale_Tavola 24_24.5" xfId="34"/>
    <cellStyle name="Normale_tavole" xfId="35"/>
    <cellStyle name="Valuta (0)_ASI3.30&amp;1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8760</xdr:colOff>
      <xdr:row>3</xdr:row>
      <xdr:rowOff>3240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126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63360</xdr:rowOff>
    </xdr:from>
    <xdr:to>
      <xdr:col>12</xdr:col>
      <xdr:colOff>27360</xdr:colOff>
      <xdr:row>3</xdr:row>
      <xdr:rowOff>1260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19440" y="63360"/>
          <a:ext cx="6465240" cy="54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62120</xdr:colOff>
      <xdr:row>2</xdr:row>
      <xdr:rowOff>3175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868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2040</xdr:colOff>
      <xdr:row>2</xdr:row>
      <xdr:rowOff>3175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9500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0</xdr:rowOff>
    </xdr:from>
    <xdr:to>
      <xdr:col>13</xdr:col>
      <xdr:colOff>160200</xdr:colOff>
      <xdr:row>3</xdr:row>
      <xdr:rowOff>10188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32040" y="0"/>
          <a:ext cx="588636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0360</xdr:colOff>
      <xdr:row>2</xdr:row>
      <xdr:rowOff>3175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3496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1480</xdr:colOff>
      <xdr:row>2</xdr:row>
      <xdr:rowOff>235080</xdr:rowOff>
    </xdr:to>
    <xdr:pic>
      <xdr:nvPicPr>
        <xdr:cNvPr id="5" name="Immagine 2" descr=""/>
        <xdr:cNvPicPr/>
      </xdr:nvPicPr>
      <xdr:blipFill>
        <a:blip r:embed="rId1"/>
        <a:stretch/>
      </xdr:blipFill>
      <xdr:spPr>
        <a:xfrm>
          <a:off x="0" y="0"/>
          <a:ext cx="6485040" cy="54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95400</xdr:rowOff>
    </xdr:from>
    <xdr:to>
      <xdr:col>15</xdr:col>
      <xdr:colOff>466200</xdr:colOff>
      <xdr:row>3</xdr:row>
      <xdr:rowOff>7596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31680" y="95400"/>
          <a:ext cx="650124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88960</xdr:colOff>
      <xdr:row>3</xdr:row>
      <xdr:rowOff>316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6499080" cy="54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6120</xdr:rowOff>
    </xdr:from>
    <xdr:to>
      <xdr:col>12</xdr:col>
      <xdr:colOff>127080</xdr:colOff>
      <xdr:row>2</xdr:row>
      <xdr:rowOff>20916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51120" y="6120"/>
          <a:ext cx="650160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cino164/ASI_2004/Asi/Asi2002/CAP4/TAV&amp;PRO/ADRIANO/EP3/EP3_96/EP3_TO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P3_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.72"/>
    <col collapsed="false" customWidth="true" hidden="false" outlineLevel="0" max="3" min="3" style="1" width="58.53"/>
    <col collapsed="false" customWidth="true" hidden="false" outlineLevel="0" max="4" min="4" style="1" width="1.72"/>
    <col collapsed="false" customWidth="true" hidden="false" outlineLevel="0" max="5" min="5" style="1" width="20.72"/>
    <col collapsed="false" customWidth="false" hidden="false" outlineLevel="0" max="6" min="6" style="2" width="9.17"/>
    <col collapsed="false" customWidth="true" hidden="false" outlineLevel="0" max="7" min="7" style="2" width="43.72"/>
    <col collapsed="false" customWidth="false" hidden="false" outlineLevel="0" max="257" min="8" style="2" width="9.17"/>
  </cols>
  <sheetData>
    <row r="1" s="4" customFormat="true" ht="12" hidden="false" customHeight="true" outlineLevel="0" collapsed="false">
      <c r="A1" s="3"/>
      <c r="B1" s="3"/>
      <c r="C1" s="3"/>
      <c r="D1" s="3"/>
      <c r="E1" s="3"/>
    </row>
    <row r="2" s="4" customFormat="true" ht="12" hidden="false" customHeight="true" outlineLevel="0" collapsed="false">
      <c r="A2" s="3"/>
      <c r="B2" s="3"/>
      <c r="C2" s="3"/>
      <c r="D2" s="3"/>
      <c r="E2" s="3"/>
    </row>
    <row r="3" s="4" customFormat="true" ht="12" hidden="false" customHeight="true" outlineLevel="0" collapsed="false">
      <c r="A3" s="3"/>
      <c r="B3" s="3"/>
      <c r="C3" s="3"/>
      <c r="D3" s="3"/>
      <c r="E3" s="3"/>
    </row>
    <row r="4" s="7" customFormat="true" ht="25" hidden="false" customHeight="true" outlineLevel="0" collapsed="false">
      <c r="A4" s="5" t="s">
        <v>0</v>
      </c>
      <c r="B4" s="6"/>
      <c r="C4" s="5"/>
      <c r="D4" s="5"/>
      <c r="E4" s="6"/>
      <c r="K4" s="4"/>
      <c r="N4" s="4"/>
    </row>
    <row r="5" s="12" customFormat="true" ht="36" hidden="false" customHeight="true" outlineLevel="0" collapsed="false">
      <c r="A5" s="8" t="s">
        <v>1</v>
      </c>
      <c r="B5" s="9" t="s">
        <v>2</v>
      </c>
      <c r="C5" s="10" t="s">
        <v>3</v>
      </c>
      <c r="D5" s="9" t="s">
        <v>2</v>
      </c>
      <c r="E5" s="11" t="s">
        <v>4</v>
      </c>
      <c r="G5" s="10"/>
    </row>
    <row r="6" s="12" customFormat="true" ht="30" hidden="false" customHeight="true" outlineLevel="0" collapsed="false">
      <c r="A6" s="8" t="s">
        <v>5</v>
      </c>
      <c r="B6" s="9" t="s">
        <v>2</v>
      </c>
      <c r="C6" s="10" t="s">
        <v>6</v>
      </c>
      <c r="D6" s="9" t="s">
        <v>2</v>
      </c>
      <c r="E6" s="11" t="s">
        <v>4</v>
      </c>
      <c r="G6" s="10"/>
    </row>
    <row r="7" s="12" customFormat="true" ht="40.5" hidden="false" customHeight="true" outlineLevel="0" collapsed="false">
      <c r="A7" s="8" t="s">
        <v>7</v>
      </c>
      <c r="B7" s="9" t="s">
        <v>2</v>
      </c>
      <c r="C7" s="10" t="s">
        <v>8</v>
      </c>
      <c r="D7" s="9" t="s">
        <v>2</v>
      </c>
      <c r="E7" s="10" t="s">
        <v>4</v>
      </c>
      <c r="G7" s="10"/>
    </row>
    <row r="8" s="12" customFormat="true" ht="30" hidden="false" customHeight="true" outlineLevel="0" collapsed="false">
      <c r="A8" s="8" t="s">
        <v>9</v>
      </c>
      <c r="B8" s="9" t="s">
        <v>2</v>
      </c>
      <c r="C8" s="10" t="s">
        <v>10</v>
      </c>
      <c r="D8" s="9" t="s">
        <v>2</v>
      </c>
      <c r="E8" s="11" t="s">
        <v>11</v>
      </c>
      <c r="G8" s="10"/>
    </row>
    <row r="9" s="12" customFormat="true" ht="50.15" hidden="false" customHeight="true" outlineLevel="0" collapsed="false">
      <c r="A9" s="8" t="s">
        <v>12</v>
      </c>
      <c r="B9" s="9" t="s">
        <v>2</v>
      </c>
      <c r="C9" s="10" t="s">
        <v>13</v>
      </c>
      <c r="D9" s="9" t="s">
        <v>2</v>
      </c>
      <c r="E9" s="11" t="s">
        <v>14</v>
      </c>
      <c r="G9" s="10"/>
    </row>
    <row r="10" s="12" customFormat="true" ht="48" hidden="false" customHeight="true" outlineLevel="0" collapsed="false">
      <c r="A10" s="8" t="s">
        <v>15</v>
      </c>
      <c r="B10" s="9" t="s">
        <v>2</v>
      </c>
      <c r="C10" s="10" t="s">
        <v>16</v>
      </c>
      <c r="D10" s="9" t="s">
        <v>2</v>
      </c>
      <c r="E10" s="11" t="s">
        <v>14</v>
      </c>
      <c r="G10" s="10"/>
    </row>
    <row r="11" s="12" customFormat="true" ht="20.15" hidden="false" customHeight="true" outlineLevel="0" collapsed="false">
      <c r="A11" s="8" t="s">
        <v>17</v>
      </c>
      <c r="B11" s="9" t="s">
        <v>2</v>
      </c>
      <c r="C11" s="10" t="s">
        <v>18</v>
      </c>
      <c r="D11" s="9" t="s">
        <v>2</v>
      </c>
      <c r="E11" s="11" t="s">
        <v>14</v>
      </c>
      <c r="G11" s="10"/>
    </row>
    <row r="12" s="12" customFormat="true" ht="30" hidden="false" customHeight="true" outlineLevel="0" collapsed="false">
      <c r="A12" s="8" t="s">
        <v>19</v>
      </c>
      <c r="B12" s="9" t="s">
        <v>2</v>
      </c>
      <c r="C12" s="10" t="s">
        <v>20</v>
      </c>
      <c r="D12" s="9" t="s">
        <v>2</v>
      </c>
      <c r="E12" s="11" t="s">
        <v>14</v>
      </c>
      <c r="G12" s="10"/>
    </row>
    <row r="13" s="12" customFormat="true" ht="30" hidden="false" customHeight="true" outlineLevel="0" collapsed="false">
      <c r="A13" s="8" t="s">
        <v>21</v>
      </c>
      <c r="B13" s="9" t="s">
        <v>2</v>
      </c>
      <c r="C13" s="10" t="s">
        <v>22</v>
      </c>
      <c r="D13" s="9" t="s">
        <v>2</v>
      </c>
      <c r="E13" s="11" t="s">
        <v>14</v>
      </c>
      <c r="G13" s="10"/>
    </row>
    <row r="14" customFormat="false" ht="12.5" hidden="false" customHeight="false" outlineLevel="0" collapsed="false">
      <c r="A14" s="8"/>
      <c r="B14" s="9"/>
      <c r="C14" s="11"/>
      <c r="D14" s="9"/>
      <c r="E14" s="11"/>
    </row>
    <row r="15" customFormat="false" ht="12.5" hidden="false" customHeight="false" outlineLevel="0" collapsed="false">
      <c r="A15" s="8"/>
      <c r="B15" s="9"/>
      <c r="C15" s="11"/>
      <c r="D15" s="9"/>
      <c r="E15" s="11"/>
    </row>
    <row r="16" customFormat="false" ht="12.5" hidden="false" customHeight="false" outlineLevel="0" collapsed="false">
      <c r="A16" s="8"/>
      <c r="B16" s="9"/>
      <c r="C16" s="11"/>
      <c r="D16" s="9"/>
      <c r="E16" s="11"/>
    </row>
    <row r="17" customFormat="false" ht="12.5" hidden="false" customHeight="false" outlineLevel="0" collapsed="false">
      <c r="A17" s="8"/>
      <c r="B17" s="9"/>
      <c r="C17" s="11"/>
      <c r="D17" s="9"/>
      <c r="E17" s="11"/>
    </row>
    <row r="18" customFormat="false" ht="12.5" hidden="false" customHeight="false" outlineLevel="0" collapsed="false">
      <c r="A18" s="8"/>
      <c r="B18" s="9"/>
      <c r="C18" s="11"/>
      <c r="D18" s="9"/>
      <c r="E18" s="11"/>
    </row>
    <row r="19" customFormat="false" ht="12.5" hidden="false" customHeight="false" outlineLevel="0" collapsed="false">
      <c r="A19" s="8"/>
      <c r="B19" s="9"/>
      <c r="C19" s="11"/>
      <c r="D19" s="9"/>
      <c r="E19" s="11"/>
    </row>
    <row r="20" customFormat="false" ht="12.5" hidden="false" customHeight="false" outlineLevel="0" collapsed="false">
      <c r="A20" s="8"/>
      <c r="B20" s="9"/>
      <c r="C20" s="11"/>
      <c r="D20" s="9"/>
      <c r="E20" s="11"/>
    </row>
    <row r="21" customFormat="false" ht="12.5" hidden="false" customHeight="false" outlineLevel="0" collapsed="false">
      <c r="A21" s="8"/>
      <c r="B21" s="9"/>
      <c r="C21" s="11"/>
      <c r="D21" s="9"/>
      <c r="E21" s="11"/>
    </row>
    <row r="22" customFormat="false" ht="12.5" hidden="false" customHeight="false" outlineLevel="0" collapsed="false">
      <c r="A22" s="8"/>
      <c r="B22" s="9"/>
      <c r="C22" s="11"/>
      <c r="D22" s="9"/>
      <c r="E22" s="11"/>
    </row>
    <row r="23" customFormat="false" ht="12.5" hidden="false" customHeight="false" outlineLevel="0" collapsed="false">
      <c r="A23" s="8"/>
      <c r="B23" s="9"/>
      <c r="C23" s="11"/>
      <c r="D23" s="9"/>
      <c r="E23" s="11"/>
    </row>
    <row r="24" customFormat="false" ht="12.5" hidden="false" customHeight="false" outlineLevel="0" collapsed="false">
      <c r="A24" s="8"/>
      <c r="B24" s="9"/>
      <c r="C24" s="11"/>
      <c r="D24" s="9"/>
      <c r="E24" s="11"/>
    </row>
    <row r="25" customFormat="false" ht="12.5" hidden="false" customHeight="false" outlineLevel="0" collapsed="false">
      <c r="A25" s="8"/>
      <c r="B25" s="9"/>
      <c r="C25" s="11"/>
      <c r="D25" s="9"/>
      <c r="E25" s="11"/>
    </row>
    <row r="26" customFormat="false" ht="12.5" hidden="false" customHeight="false" outlineLevel="0" collapsed="false">
      <c r="A26" s="8"/>
      <c r="B26" s="9"/>
      <c r="C26" s="11"/>
      <c r="D26" s="9"/>
      <c r="E26" s="11"/>
    </row>
    <row r="27" customFormat="false" ht="12.5" hidden="false" customHeight="false" outlineLevel="0" collapsed="false">
      <c r="A27" s="8"/>
      <c r="B27" s="9"/>
      <c r="C27" s="11"/>
      <c r="D27" s="9"/>
      <c r="E27" s="11"/>
    </row>
    <row r="28" customFormat="false" ht="12.5" hidden="false" customHeight="false" outlineLevel="0" collapsed="false">
      <c r="A28" s="8"/>
      <c r="B28" s="9"/>
      <c r="C28" s="11"/>
      <c r="D28" s="9"/>
      <c r="E28" s="11"/>
    </row>
  </sheetData>
  <hyperlinks>
    <hyperlink ref="A5" location="5.1!A1" display="Tavola 5.1"/>
    <hyperlink ref="A6" location="5.2!A1" display="Tavola 5.2 "/>
    <hyperlink ref="A7" location="5.3!A1" display="Tavola 5.3 "/>
    <hyperlink ref="A8" location="5.4!A1" display="Tavola 5.4"/>
    <hyperlink ref="A9" location="5.5!A1" display="Tavola 5.5"/>
    <hyperlink ref="A10" location="5.6!A1" display="Tavola 5.6"/>
    <hyperlink ref="A11" location="5.7!A1" display="Tavola 5.7"/>
    <hyperlink ref="A12" location="5.8!A1" display="Tavola 5.8"/>
    <hyperlink ref="A13" location="5.9!A1" display="Tavola 5.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" zeroHeight="false" outlineLevelRow="0" outlineLevelCol="0"/>
  <cols>
    <col collapsed="false" customWidth="true" hidden="false" outlineLevel="0" max="1" min="1" style="0" width="23.72"/>
    <col collapsed="false" customWidth="true" hidden="false" outlineLevel="0" max="2" min="2" style="0" width="8.26"/>
    <col collapsed="false" customWidth="true" hidden="false" outlineLevel="0" max="3" min="3" style="0" width="8.81"/>
    <col collapsed="false" customWidth="true" hidden="false" outlineLevel="0" max="4" min="4" style="0" width="8.44"/>
    <col collapsed="false" customWidth="true" hidden="false" outlineLevel="0" max="5" min="5" style="0" width="0.81"/>
    <col collapsed="false" customWidth="true" hidden="false" outlineLevel="0" max="6" min="6" style="0" width="5.81"/>
    <col collapsed="false" customWidth="true" hidden="false" outlineLevel="0" max="7" min="7" style="0" width="5.99"/>
    <col collapsed="false" customWidth="true" hidden="false" outlineLevel="0" max="8" min="8" style="0" width="5.72"/>
    <col collapsed="false" customWidth="true" hidden="false" outlineLevel="0" max="9" min="9" style="0" width="0.81"/>
    <col collapsed="false" customWidth="true" hidden="false" outlineLevel="0" max="10" min="10" style="0" width="8.17"/>
    <col collapsed="false" customWidth="true" hidden="false" outlineLevel="0" max="11" min="11" style="0" width="8.53"/>
    <col collapsed="false" customWidth="true" hidden="false" outlineLevel="0" max="12" min="12" style="0" width="6.53"/>
  </cols>
  <sheetData>
    <row r="1" customFormat="false" ht="14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7" hidden="false" customHeight="true" outlineLevel="0" collapsed="false">
      <c r="A4" s="22" t="s">
        <v>2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0" hidden="false" customHeight="true" outlineLevel="0" collapsed="false">
      <c r="A5" s="25" t="s">
        <v>22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customFormat="false" ht="10" hidden="false" customHeight="true" outlineLevel="0" collapsed="false">
      <c r="A6" s="27" t="s">
        <v>14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8" customFormat="false" ht="10" hidden="false" customHeight="true" outlineLevel="0" collapsed="false">
      <c r="A8" s="306" t="s">
        <v>87</v>
      </c>
      <c r="B8" s="259" t="s">
        <v>176</v>
      </c>
      <c r="C8" s="259"/>
      <c r="D8" s="259"/>
      <c r="E8" s="307"/>
      <c r="F8" s="259" t="s">
        <v>149</v>
      </c>
      <c r="G8" s="259"/>
      <c r="H8" s="259"/>
      <c r="I8" s="307"/>
      <c r="J8" s="259" t="s">
        <v>44</v>
      </c>
      <c r="K8" s="259"/>
      <c r="L8" s="259"/>
    </row>
    <row r="9" customFormat="false" ht="21.75" hidden="false" customHeight="true" outlineLevel="0" collapsed="false">
      <c r="A9" s="306"/>
      <c r="B9" s="263" t="s">
        <v>151</v>
      </c>
      <c r="C9" s="263" t="s">
        <v>152</v>
      </c>
      <c r="D9" s="263" t="s">
        <v>153</v>
      </c>
      <c r="E9" s="263"/>
      <c r="F9" s="263" t="s">
        <v>151</v>
      </c>
      <c r="G9" s="263" t="s">
        <v>152</v>
      </c>
      <c r="H9" s="263" t="s">
        <v>153</v>
      </c>
      <c r="I9" s="263"/>
      <c r="J9" s="263" t="s">
        <v>151</v>
      </c>
      <c r="K9" s="263" t="s">
        <v>152</v>
      </c>
      <c r="L9" s="263" t="s">
        <v>153</v>
      </c>
    </row>
    <row r="10" customFormat="false" ht="10" hidden="false" customHeight="true" outlineLevel="0" collapsed="false">
      <c r="A10" s="308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309"/>
    </row>
    <row r="11" customFormat="false" ht="10" hidden="false" customHeight="true" outlineLevel="0" collapsed="false">
      <c r="A11" s="129" t="n">
        <v>2014</v>
      </c>
      <c r="B11" s="133" t="n">
        <v>2866722</v>
      </c>
      <c r="C11" s="133" t="n">
        <v>65900471</v>
      </c>
      <c r="D11" s="133" t="n">
        <v>22988.0925226806</v>
      </c>
      <c r="E11" s="128"/>
      <c r="F11" s="133" t="n">
        <v>10670</v>
      </c>
      <c r="G11" s="133" t="n">
        <v>74847.43353</v>
      </c>
      <c r="H11" s="133" t="n">
        <v>7014.75478256795</v>
      </c>
      <c r="I11" s="128"/>
      <c r="J11" s="133" t="n">
        <v>2877392</v>
      </c>
      <c r="K11" s="133" t="n">
        <v>65975318.006334</v>
      </c>
      <c r="L11" s="128" t="n">
        <v>22928.8598864298</v>
      </c>
    </row>
    <row r="12" customFormat="false" ht="10" hidden="false" customHeight="true" outlineLevel="0" collapsed="false">
      <c r="A12" s="129" t="n">
        <v>2015</v>
      </c>
      <c r="B12" s="310" t="n">
        <v>2886562</v>
      </c>
      <c r="C12" s="133" t="n">
        <v>67510911</v>
      </c>
      <c r="D12" s="310" t="n">
        <v>23387.9997428648</v>
      </c>
      <c r="E12" s="310"/>
      <c r="F12" s="310" t="n">
        <v>10489</v>
      </c>
      <c r="G12" s="310" t="n">
        <v>72654.34556</v>
      </c>
      <c r="H12" s="310" t="n">
        <v>6926.71804366479</v>
      </c>
      <c r="I12" s="310"/>
      <c r="J12" s="310" t="n">
        <v>2897051</v>
      </c>
      <c r="K12" s="310" t="n">
        <v>67583565.6593232</v>
      </c>
      <c r="L12" s="310" t="n">
        <v>23328.4003834669</v>
      </c>
    </row>
    <row r="13" customFormat="false" ht="10" hidden="false" customHeight="true" outlineLevel="0" collapsed="false">
      <c r="A13" s="129" t="n">
        <v>2016</v>
      </c>
      <c r="B13" s="310" t="n">
        <v>2902505</v>
      </c>
      <c r="C13" s="133" t="n">
        <v>68725297.8154432</v>
      </c>
      <c r="D13" s="310" t="n">
        <v>23677.9257281015</v>
      </c>
      <c r="E13" s="310"/>
      <c r="F13" s="310" t="n">
        <v>10210</v>
      </c>
      <c r="G13" s="310" t="n">
        <v>70020.24569</v>
      </c>
      <c r="H13" s="310" t="n">
        <v>6858.00643388834</v>
      </c>
      <c r="I13" s="310"/>
      <c r="J13" s="310" t="n">
        <v>2912715</v>
      </c>
      <c r="K13" s="310" t="n">
        <v>68795318.0611332</v>
      </c>
      <c r="L13" s="310" t="n">
        <v>23618.9665178822</v>
      </c>
    </row>
    <row r="14" customFormat="false" ht="10" hidden="false" customHeight="true" outlineLevel="0" collapsed="false">
      <c r="A14" s="229" t="n">
        <v>2017</v>
      </c>
      <c r="B14" s="310" t="n">
        <v>2931721</v>
      </c>
      <c r="C14" s="310" t="n">
        <v>70207727</v>
      </c>
      <c r="D14" s="310" t="n">
        <v>23948</v>
      </c>
      <c r="E14" s="310"/>
      <c r="F14" s="310" t="n">
        <v>10061</v>
      </c>
      <c r="G14" s="310" t="n">
        <v>68281</v>
      </c>
      <c r="H14" s="310" t="n">
        <v>6787</v>
      </c>
      <c r="I14" s="310"/>
      <c r="J14" s="310" t="n">
        <v>2941782</v>
      </c>
      <c r="K14" s="310" t="n">
        <v>70276008</v>
      </c>
      <c r="L14" s="310" t="n">
        <v>23889</v>
      </c>
    </row>
    <row r="15" customFormat="false" ht="10" hidden="false" customHeight="true" outlineLevel="0" collapsed="false">
      <c r="A15" s="229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</row>
    <row r="16" customFormat="false" ht="10" hidden="false" customHeight="true" outlineLevel="0" collapsed="false">
      <c r="A16" s="238"/>
      <c r="B16" s="135" t="s">
        <v>142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</row>
    <row r="17" customFormat="false" ht="10" hidden="false" customHeight="true" outlineLevel="0" collapsed="false">
      <c r="A17" s="308"/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309"/>
    </row>
    <row r="18" customFormat="false" ht="10" hidden="false" customHeight="true" outlineLevel="0" collapsed="false">
      <c r="A18" s="285" t="s">
        <v>154</v>
      </c>
      <c r="B18" s="311" t="n">
        <v>180061</v>
      </c>
      <c r="C18" s="311" t="n">
        <v>4234059</v>
      </c>
      <c r="D18" s="311" t="n">
        <v>23515</v>
      </c>
      <c r="E18" s="311"/>
      <c r="F18" s="311" t="n">
        <v>271</v>
      </c>
      <c r="G18" s="311" t="n">
        <v>1790</v>
      </c>
      <c r="H18" s="311" t="n">
        <v>6607</v>
      </c>
      <c r="I18" s="311"/>
      <c r="J18" s="311" t="n">
        <v>180332</v>
      </c>
      <c r="K18" s="311" t="n">
        <v>4235849</v>
      </c>
      <c r="L18" s="311" t="n">
        <v>23489</v>
      </c>
    </row>
    <row r="19" customFormat="false" ht="16.5" hidden="false" customHeight="true" outlineLevel="0" collapsed="false">
      <c r="A19" s="285" t="s">
        <v>155</v>
      </c>
      <c r="B19" s="317" t="n">
        <v>7939</v>
      </c>
      <c r="C19" s="317" t="n">
        <v>170305</v>
      </c>
      <c r="D19" s="317" t="n">
        <v>21452</v>
      </c>
      <c r="E19" s="317"/>
      <c r="F19" s="317" t="n">
        <v>2</v>
      </c>
      <c r="G19" s="317" t="n">
        <v>18</v>
      </c>
      <c r="H19" s="317" t="n">
        <v>9107</v>
      </c>
      <c r="I19" s="317"/>
      <c r="J19" s="317" t="n">
        <v>7941</v>
      </c>
      <c r="K19" s="317" t="n">
        <v>170323</v>
      </c>
      <c r="L19" s="317" t="n">
        <v>21449</v>
      </c>
    </row>
    <row r="20" customFormat="false" ht="10" hidden="false" customHeight="true" outlineLevel="0" collapsed="false">
      <c r="A20" s="285" t="s">
        <v>156</v>
      </c>
      <c r="B20" s="311" t="n">
        <v>352375</v>
      </c>
      <c r="C20" s="311" t="n">
        <v>7853776</v>
      </c>
      <c r="D20" s="311" t="n">
        <v>22288</v>
      </c>
      <c r="E20" s="311"/>
      <c r="F20" s="311" t="n">
        <v>473</v>
      </c>
      <c r="G20" s="311" t="n">
        <v>2838</v>
      </c>
      <c r="H20" s="311" t="n">
        <v>6000</v>
      </c>
      <c r="I20" s="311"/>
      <c r="J20" s="311" t="n">
        <v>352848</v>
      </c>
      <c r="K20" s="311" t="n">
        <v>7856614</v>
      </c>
      <c r="L20" s="311" t="n">
        <v>22266</v>
      </c>
    </row>
    <row r="21" customFormat="false" ht="10" hidden="false" customHeight="true" outlineLevel="0" collapsed="false">
      <c r="A21" s="285" t="s">
        <v>50</v>
      </c>
      <c r="B21" s="311" t="n">
        <v>62967</v>
      </c>
      <c r="C21" s="311" t="n">
        <v>1493331</v>
      </c>
      <c r="D21" s="311" t="n">
        <v>23716</v>
      </c>
      <c r="E21" s="311"/>
      <c r="F21" s="311" t="n">
        <v>68</v>
      </c>
      <c r="G21" s="311" t="n">
        <v>487</v>
      </c>
      <c r="H21" s="311" t="n">
        <v>7158</v>
      </c>
      <c r="I21" s="311"/>
      <c r="J21" s="311" t="n">
        <v>63035</v>
      </c>
      <c r="K21" s="311" t="n">
        <v>1493817</v>
      </c>
      <c r="L21" s="311" t="n">
        <v>23698</v>
      </c>
    </row>
    <row r="22" customFormat="false" ht="10" hidden="false" customHeight="true" outlineLevel="0" collapsed="false">
      <c r="A22" s="291" t="s">
        <v>157</v>
      </c>
      <c r="B22" s="318" t="n">
        <v>28328</v>
      </c>
      <c r="C22" s="318" t="n">
        <v>709090</v>
      </c>
      <c r="D22" s="318" t="n">
        <v>25031</v>
      </c>
      <c r="E22" s="318"/>
      <c r="F22" s="318" t="n">
        <v>18</v>
      </c>
      <c r="G22" s="318" t="n">
        <v>90</v>
      </c>
      <c r="H22" s="318" t="n">
        <v>5025</v>
      </c>
      <c r="I22" s="318"/>
      <c r="J22" s="318" t="n">
        <v>28346</v>
      </c>
      <c r="K22" s="318" t="n">
        <v>709181</v>
      </c>
      <c r="L22" s="318" t="n">
        <v>25019</v>
      </c>
    </row>
    <row r="23" customFormat="false" ht="10" hidden="false" customHeight="true" outlineLevel="0" collapsed="false">
      <c r="A23" s="291" t="s">
        <v>158</v>
      </c>
      <c r="B23" s="319" t="n">
        <v>34639</v>
      </c>
      <c r="C23" s="319" t="n">
        <v>784240</v>
      </c>
      <c r="D23" s="319" t="n">
        <v>22640</v>
      </c>
      <c r="E23" s="319"/>
      <c r="F23" s="319" t="n">
        <v>50</v>
      </c>
      <c r="G23" s="319" t="n">
        <v>396</v>
      </c>
      <c r="H23" s="319" t="n">
        <v>7926</v>
      </c>
      <c r="I23" s="319"/>
      <c r="J23" s="319" t="n">
        <v>34689</v>
      </c>
      <c r="K23" s="319" t="n">
        <v>784637</v>
      </c>
      <c r="L23" s="319" t="n">
        <v>22619</v>
      </c>
    </row>
    <row r="24" customFormat="false" ht="10" hidden="false" customHeight="true" outlineLevel="0" collapsed="false">
      <c r="A24" s="285" t="s">
        <v>159</v>
      </c>
      <c r="B24" s="311" t="n">
        <v>212002</v>
      </c>
      <c r="C24" s="311" t="n">
        <v>5012138</v>
      </c>
      <c r="D24" s="311" t="n">
        <v>23642</v>
      </c>
      <c r="E24" s="311"/>
      <c r="F24" s="311" t="n">
        <v>508</v>
      </c>
      <c r="G24" s="311" t="n">
        <v>3624</v>
      </c>
      <c r="H24" s="311" t="n">
        <v>7134</v>
      </c>
      <c r="I24" s="311"/>
      <c r="J24" s="311" t="n">
        <v>212510</v>
      </c>
      <c r="K24" s="311" t="n">
        <v>5015762</v>
      </c>
      <c r="L24" s="311" t="n">
        <v>23602</v>
      </c>
    </row>
    <row r="25" customFormat="false" ht="10" hidden="false" customHeight="true" outlineLevel="0" collapsed="false">
      <c r="A25" s="294" t="s">
        <v>54</v>
      </c>
      <c r="B25" s="311" t="n">
        <v>79395</v>
      </c>
      <c r="C25" s="311" t="n">
        <v>1954493</v>
      </c>
      <c r="D25" s="311" t="n">
        <v>24617</v>
      </c>
      <c r="E25" s="311"/>
      <c r="F25" s="311" t="n">
        <v>335</v>
      </c>
      <c r="G25" s="311" t="n">
        <v>2426</v>
      </c>
      <c r="H25" s="311" t="n">
        <v>7242</v>
      </c>
      <c r="I25" s="311"/>
      <c r="J25" s="311" t="n">
        <v>79730</v>
      </c>
      <c r="K25" s="311" t="n">
        <v>1956919</v>
      </c>
      <c r="L25" s="311" t="n">
        <v>24544</v>
      </c>
    </row>
    <row r="26" customFormat="false" ht="10" hidden="false" customHeight="true" outlineLevel="0" collapsed="false">
      <c r="A26" s="127" t="s">
        <v>48</v>
      </c>
      <c r="B26" s="317" t="n">
        <v>100749</v>
      </c>
      <c r="C26" s="317" t="n">
        <v>2371756</v>
      </c>
      <c r="D26" s="317" t="n">
        <v>23541</v>
      </c>
      <c r="E26" s="317"/>
      <c r="F26" s="317" t="n">
        <v>623</v>
      </c>
      <c r="G26" s="317" t="n">
        <v>5222</v>
      </c>
      <c r="H26" s="317" t="n">
        <v>8383</v>
      </c>
      <c r="I26" s="317"/>
      <c r="J26" s="317" t="n">
        <v>101372</v>
      </c>
      <c r="K26" s="317" t="n">
        <v>2376978</v>
      </c>
      <c r="L26" s="317" t="n">
        <v>23448</v>
      </c>
    </row>
    <row r="27" customFormat="false" ht="10" hidden="false" customHeight="true" outlineLevel="0" collapsed="false">
      <c r="A27" s="295" t="s">
        <v>96</v>
      </c>
      <c r="B27" s="311" t="n">
        <v>217182</v>
      </c>
      <c r="C27" s="311" t="n">
        <v>5138965</v>
      </c>
      <c r="D27" s="311" t="n">
        <v>23662</v>
      </c>
      <c r="E27" s="311"/>
      <c r="F27" s="311" t="n">
        <v>612</v>
      </c>
      <c r="G27" s="311" t="n">
        <v>4131</v>
      </c>
      <c r="H27" s="311" t="n">
        <v>6751</v>
      </c>
      <c r="I27" s="311"/>
      <c r="J27" s="311" t="n">
        <v>217794</v>
      </c>
      <c r="K27" s="311" t="n">
        <v>5143096</v>
      </c>
      <c r="L27" s="311" t="n">
        <v>23614</v>
      </c>
    </row>
    <row r="28" customFormat="false" ht="10" hidden="false" customHeight="true" outlineLevel="0" collapsed="false">
      <c r="A28" s="285" t="s">
        <v>160</v>
      </c>
      <c r="B28" s="311" t="n">
        <v>199666</v>
      </c>
      <c r="C28" s="311" t="n">
        <v>4914680</v>
      </c>
      <c r="D28" s="311" t="n">
        <v>24615</v>
      </c>
      <c r="E28" s="311"/>
      <c r="F28" s="311" t="n">
        <v>718</v>
      </c>
      <c r="G28" s="311" t="n">
        <v>4255</v>
      </c>
      <c r="H28" s="311" t="n">
        <v>5926</v>
      </c>
      <c r="I28" s="311"/>
      <c r="J28" s="311" t="n">
        <v>200384</v>
      </c>
      <c r="K28" s="311" t="n">
        <v>4918935</v>
      </c>
      <c r="L28" s="311" t="n">
        <v>24548</v>
      </c>
    </row>
    <row r="29" customFormat="false" ht="10" hidden="false" customHeight="true" outlineLevel="0" collapsed="false">
      <c r="A29" s="285" t="s">
        <v>161</v>
      </c>
      <c r="B29" s="311" t="n">
        <v>50373</v>
      </c>
      <c r="C29" s="311" t="n">
        <v>1265832</v>
      </c>
      <c r="D29" s="311" t="n">
        <v>25129</v>
      </c>
      <c r="E29" s="311"/>
      <c r="F29" s="311" t="n">
        <v>231</v>
      </c>
      <c r="G29" s="311" t="n">
        <v>1330</v>
      </c>
      <c r="H29" s="311" t="n">
        <v>5757</v>
      </c>
      <c r="I29" s="311"/>
      <c r="J29" s="311" t="n">
        <v>50604</v>
      </c>
      <c r="K29" s="311" t="n">
        <v>1267162</v>
      </c>
      <c r="L29" s="311" t="n">
        <v>25041</v>
      </c>
    </row>
    <row r="30" customFormat="false" ht="10" hidden="false" customHeight="true" outlineLevel="0" collapsed="false">
      <c r="A30" s="285" t="s">
        <v>162</v>
      </c>
      <c r="B30" s="311" t="n">
        <v>82444</v>
      </c>
      <c r="C30" s="311" t="n">
        <v>1982881</v>
      </c>
      <c r="D30" s="311" t="n">
        <v>24051</v>
      </c>
      <c r="E30" s="311"/>
      <c r="F30" s="311" t="n">
        <v>544</v>
      </c>
      <c r="G30" s="311" t="n">
        <v>4704</v>
      </c>
      <c r="H30" s="311" t="n">
        <v>8647</v>
      </c>
      <c r="I30" s="311"/>
      <c r="J30" s="311" t="n">
        <v>82988</v>
      </c>
      <c r="K30" s="311" t="n">
        <v>1987585</v>
      </c>
      <c r="L30" s="311" t="n">
        <v>23950</v>
      </c>
    </row>
    <row r="31" customFormat="false" ht="10" hidden="false" customHeight="true" outlineLevel="0" collapsed="false">
      <c r="A31" s="285" t="s">
        <v>163</v>
      </c>
      <c r="B31" s="311" t="n">
        <v>342511</v>
      </c>
      <c r="C31" s="311" t="n">
        <v>9450785</v>
      </c>
      <c r="D31" s="311" t="n">
        <v>27593</v>
      </c>
      <c r="E31" s="311"/>
      <c r="F31" s="311" t="n">
        <v>799</v>
      </c>
      <c r="G31" s="311" t="n">
        <v>4978</v>
      </c>
      <c r="H31" s="311" t="n">
        <v>6230</v>
      </c>
      <c r="I31" s="311"/>
      <c r="J31" s="311" t="n">
        <v>343310</v>
      </c>
      <c r="K31" s="311" t="n">
        <v>9455763</v>
      </c>
      <c r="L31" s="311" t="n">
        <v>27543</v>
      </c>
    </row>
    <row r="32" customFormat="false" ht="10" hidden="false" customHeight="true" outlineLevel="0" collapsed="false">
      <c r="A32" s="285" t="s">
        <v>164</v>
      </c>
      <c r="B32" s="311" t="n">
        <v>73900</v>
      </c>
      <c r="C32" s="311" t="n">
        <v>1794667</v>
      </c>
      <c r="D32" s="311" t="n">
        <v>24285</v>
      </c>
      <c r="E32" s="311"/>
      <c r="F32" s="311" t="n">
        <v>627</v>
      </c>
      <c r="G32" s="311" t="n">
        <v>6655</v>
      </c>
      <c r="H32" s="311" t="n">
        <v>10615</v>
      </c>
      <c r="I32" s="311"/>
      <c r="J32" s="311" t="n">
        <v>74527</v>
      </c>
      <c r="K32" s="311" t="n">
        <v>1801322</v>
      </c>
      <c r="L32" s="311" t="n">
        <v>24170</v>
      </c>
    </row>
    <row r="33" customFormat="false" ht="10" hidden="false" customHeight="true" outlineLevel="0" collapsed="false">
      <c r="A33" s="285" t="s">
        <v>165</v>
      </c>
      <c r="B33" s="311" t="n">
        <v>19019</v>
      </c>
      <c r="C33" s="311" t="n">
        <v>466911</v>
      </c>
      <c r="D33" s="311" t="n">
        <v>24550</v>
      </c>
      <c r="E33" s="311"/>
      <c r="F33" s="311" t="n">
        <v>56</v>
      </c>
      <c r="G33" s="311" t="n">
        <v>490</v>
      </c>
      <c r="H33" s="311" t="n">
        <v>8749</v>
      </c>
      <c r="I33" s="311"/>
      <c r="J33" s="311" t="n">
        <v>19075</v>
      </c>
      <c r="K33" s="311" t="n">
        <v>467401</v>
      </c>
      <c r="L33" s="311" t="n">
        <v>24503</v>
      </c>
    </row>
    <row r="34" customFormat="false" ht="10" hidden="false" customHeight="true" outlineLevel="0" collapsed="false">
      <c r="A34" s="285" t="s">
        <v>166</v>
      </c>
      <c r="B34" s="311" t="n">
        <v>271521</v>
      </c>
      <c r="C34" s="311" t="n">
        <v>6782823</v>
      </c>
      <c r="D34" s="311" t="n">
        <v>24981</v>
      </c>
      <c r="E34" s="311"/>
      <c r="F34" s="311" t="n">
        <v>1053</v>
      </c>
      <c r="G34" s="311" t="n">
        <v>5312</v>
      </c>
      <c r="H34" s="311" t="n">
        <v>5044</v>
      </c>
      <c r="I34" s="311"/>
      <c r="J34" s="311" t="n">
        <v>272574</v>
      </c>
      <c r="K34" s="311" t="n">
        <v>6788135</v>
      </c>
      <c r="L34" s="311" t="n">
        <v>24904</v>
      </c>
    </row>
    <row r="35" customFormat="false" ht="10" hidden="false" customHeight="true" outlineLevel="0" collapsed="false">
      <c r="A35" s="285" t="s">
        <v>167</v>
      </c>
      <c r="B35" s="311" t="n">
        <v>205485</v>
      </c>
      <c r="C35" s="311" t="n">
        <v>5164567</v>
      </c>
      <c r="D35" s="311" t="n">
        <v>25134</v>
      </c>
      <c r="E35" s="311"/>
      <c r="F35" s="311" t="n">
        <v>1278</v>
      </c>
      <c r="G35" s="311" t="n">
        <v>9122</v>
      </c>
      <c r="H35" s="311" t="n">
        <v>7138</v>
      </c>
      <c r="I35" s="311"/>
      <c r="J35" s="311" t="n">
        <v>206763</v>
      </c>
      <c r="K35" s="311" t="n">
        <v>5173689</v>
      </c>
      <c r="L35" s="311" t="n">
        <v>25022</v>
      </c>
    </row>
    <row r="36" customFormat="false" ht="10" hidden="false" customHeight="true" outlineLevel="0" collapsed="false">
      <c r="A36" s="285" t="s">
        <v>168</v>
      </c>
      <c r="B36" s="311" t="n">
        <v>30949</v>
      </c>
      <c r="C36" s="311" t="n">
        <v>739004</v>
      </c>
      <c r="D36" s="311" t="n">
        <v>23878</v>
      </c>
      <c r="E36" s="311"/>
      <c r="F36" s="311" t="n">
        <v>158</v>
      </c>
      <c r="G36" s="311" t="n">
        <v>767</v>
      </c>
      <c r="H36" s="311" t="n">
        <v>4851</v>
      </c>
      <c r="I36" s="311"/>
      <c r="J36" s="311" t="n">
        <v>31107</v>
      </c>
      <c r="K36" s="311" t="n">
        <v>739771</v>
      </c>
      <c r="L36" s="311" t="n">
        <v>23781</v>
      </c>
    </row>
    <row r="37" customFormat="false" ht="10" hidden="false" customHeight="true" outlineLevel="0" collapsed="false">
      <c r="A37" s="285" t="s">
        <v>169</v>
      </c>
      <c r="B37" s="311" t="n">
        <v>112463</v>
      </c>
      <c r="C37" s="311" t="n">
        <v>2660039</v>
      </c>
      <c r="D37" s="311" t="n">
        <v>23653</v>
      </c>
      <c r="E37" s="311"/>
      <c r="F37" s="311" t="n">
        <v>399</v>
      </c>
      <c r="G37" s="311" t="n">
        <v>1865</v>
      </c>
      <c r="H37" s="311" t="n">
        <v>4675</v>
      </c>
      <c r="I37" s="311"/>
      <c r="J37" s="311" t="n">
        <v>112862</v>
      </c>
      <c r="K37" s="311" t="n">
        <v>2661904</v>
      </c>
      <c r="L37" s="311" t="n">
        <v>23585</v>
      </c>
    </row>
    <row r="38" customFormat="false" ht="10" hidden="false" customHeight="true" outlineLevel="0" collapsed="false">
      <c r="A38" s="285" t="s">
        <v>170</v>
      </c>
      <c r="B38" s="311" t="n">
        <v>262989</v>
      </c>
      <c r="C38" s="311" t="n">
        <v>6604131</v>
      </c>
      <c r="D38" s="311" t="n">
        <v>25112</v>
      </c>
      <c r="E38" s="311"/>
      <c r="F38" s="311" t="n">
        <v>769</v>
      </c>
      <c r="G38" s="311" t="n">
        <v>4508</v>
      </c>
      <c r="H38" s="311" t="n">
        <v>5862</v>
      </c>
      <c r="I38" s="311"/>
      <c r="J38" s="311" t="n">
        <v>263758</v>
      </c>
      <c r="K38" s="311" t="n">
        <v>6608639</v>
      </c>
      <c r="L38" s="311" t="n">
        <v>25056</v>
      </c>
    </row>
    <row r="39" customFormat="false" ht="10" hidden="false" customHeight="true" outlineLevel="0" collapsed="false">
      <c r="A39" s="285" t="s">
        <v>171</v>
      </c>
      <c r="B39" s="311" t="n">
        <v>108382</v>
      </c>
      <c r="C39" s="311" t="n">
        <v>2560923</v>
      </c>
      <c r="D39" s="311" t="n">
        <v>23629</v>
      </c>
      <c r="E39" s="311"/>
      <c r="F39" s="311" t="n">
        <v>385</v>
      </c>
      <c r="G39" s="311" t="n">
        <v>2467</v>
      </c>
      <c r="H39" s="311" t="n">
        <v>6409</v>
      </c>
      <c r="I39" s="311"/>
      <c r="J39" s="311" t="n">
        <v>108767</v>
      </c>
      <c r="K39" s="311" t="n">
        <v>2563391</v>
      </c>
      <c r="L39" s="311" t="n">
        <v>23568</v>
      </c>
    </row>
    <row r="40" customFormat="false" ht="10" hidden="false" customHeight="true" outlineLevel="0" collapsed="false">
      <c r="A40" s="72" t="s">
        <v>68</v>
      </c>
      <c r="B40" s="320" t="n">
        <v>641124</v>
      </c>
      <c r="C40" s="320" t="n">
        <v>14629895</v>
      </c>
      <c r="D40" s="320" t="n">
        <v>22819</v>
      </c>
      <c r="E40" s="320"/>
      <c r="F40" s="320" t="n">
        <v>1369</v>
      </c>
      <c r="G40" s="320" t="n">
        <v>9869</v>
      </c>
      <c r="H40" s="320" t="n">
        <v>7209</v>
      </c>
      <c r="I40" s="320"/>
      <c r="J40" s="320" t="n">
        <v>642493</v>
      </c>
      <c r="K40" s="320" t="n">
        <v>14639764</v>
      </c>
      <c r="L40" s="320" t="n">
        <v>22786</v>
      </c>
    </row>
    <row r="41" customFormat="false" ht="10" hidden="false" customHeight="true" outlineLevel="0" collapsed="false">
      <c r="A41" s="72" t="s">
        <v>69</v>
      </c>
      <c r="B41" s="320" t="n">
        <v>571546</v>
      </c>
      <c r="C41" s="320" t="n">
        <v>13598926</v>
      </c>
      <c r="D41" s="320" t="n">
        <v>23793</v>
      </c>
      <c r="E41" s="320"/>
      <c r="F41" s="320" t="n">
        <v>1523</v>
      </c>
      <c r="G41" s="320" t="n">
        <v>10669</v>
      </c>
      <c r="H41" s="320" t="n">
        <v>7005</v>
      </c>
      <c r="I41" s="320"/>
      <c r="J41" s="320" t="n">
        <v>573069</v>
      </c>
      <c r="K41" s="320" t="n">
        <v>13609595</v>
      </c>
      <c r="L41" s="320" t="n">
        <v>23749</v>
      </c>
    </row>
    <row r="42" customFormat="false" ht="10" hidden="false" customHeight="true" outlineLevel="0" collapsed="false">
      <c r="A42" s="72" t="s">
        <v>70</v>
      </c>
      <c r="B42" s="320" t="n">
        <v>674994</v>
      </c>
      <c r="C42" s="320" t="n">
        <v>17614179</v>
      </c>
      <c r="D42" s="320" t="n">
        <v>26095</v>
      </c>
      <c r="E42" s="320"/>
      <c r="F42" s="320" t="n">
        <v>2292</v>
      </c>
      <c r="G42" s="320" t="n">
        <v>15266</v>
      </c>
      <c r="H42" s="320" t="n">
        <v>6661</v>
      </c>
      <c r="I42" s="320"/>
      <c r="J42" s="320" t="n">
        <v>677286</v>
      </c>
      <c r="K42" s="320" t="n">
        <v>17629445</v>
      </c>
      <c r="L42" s="320" t="n">
        <v>26030</v>
      </c>
    </row>
    <row r="43" customFormat="false" ht="10" hidden="false" customHeight="true" outlineLevel="0" collapsed="false">
      <c r="A43" s="72" t="s">
        <v>71</v>
      </c>
      <c r="B43" s="320" t="n">
        <v>713337</v>
      </c>
      <c r="C43" s="320" t="n">
        <v>17608010</v>
      </c>
      <c r="D43" s="320" t="n">
        <v>24684</v>
      </c>
      <c r="E43" s="320"/>
      <c r="F43" s="320" t="n">
        <v>3571</v>
      </c>
      <c r="G43" s="320" t="n">
        <v>24211</v>
      </c>
      <c r="H43" s="320" t="n">
        <v>6780</v>
      </c>
      <c r="I43" s="320"/>
      <c r="J43" s="320" t="n">
        <v>716908</v>
      </c>
      <c r="K43" s="320" t="n">
        <v>17632221</v>
      </c>
      <c r="L43" s="320" t="n">
        <v>24595</v>
      </c>
    </row>
    <row r="44" customFormat="false" ht="10" hidden="false" customHeight="true" outlineLevel="0" collapsed="false">
      <c r="A44" s="72" t="s">
        <v>72</v>
      </c>
      <c r="B44" s="320" t="n">
        <v>371371</v>
      </c>
      <c r="C44" s="320" t="n">
        <v>9165055</v>
      </c>
      <c r="D44" s="320" t="n">
        <v>24679</v>
      </c>
      <c r="E44" s="320"/>
      <c r="F44" s="320" t="n">
        <v>1154</v>
      </c>
      <c r="G44" s="320" t="n">
        <v>6975</v>
      </c>
      <c r="H44" s="320" t="n">
        <v>6045</v>
      </c>
      <c r="I44" s="320"/>
      <c r="J44" s="320" t="n">
        <v>372525</v>
      </c>
      <c r="K44" s="320" t="n">
        <v>9172030</v>
      </c>
      <c r="L44" s="320" t="n">
        <v>24621</v>
      </c>
    </row>
    <row r="45" customFormat="false" ht="10" hidden="false" customHeight="true" outlineLevel="0" collapsed="false">
      <c r="A45" s="297" t="s">
        <v>73</v>
      </c>
      <c r="B45" s="320" t="n">
        <v>2972372</v>
      </c>
      <c r="C45" s="320" t="n">
        <v>72616065</v>
      </c>
      <c r="D45" s="320" t="n">
        <v>24430.3421644397</v>
      </c>
      <c r="E45" s="320"/>
      <c r="F45" s="320" t="n">
        <v>9909</v>
      </c>
      <c r="G45" s="320" t="n">
        <v>66990</v>
      </c>
      <c r="H45" s="320" t="n">
        <v>6760.52073872237</v>
      </c>
      <c r="I45" s="320"/>
      <c r="J45" s="320" t="n">
        <v>2982281</v>
      </c>
      <c r="K45" s="320" t="n">
        <v>72683055</v>
      </c>
      <c r="L45" s="320" t="n">
        <v>24371.6319823652</v>
      </c>
    </row>
    <row r="46" customFormat="false" ht="10" hidden="false" customHeight="true" outlineLevel="0" collapsed="false">
      <c r="A46" s="285" t="s">
        <v>172</v>
      </c>
      <c r="B46" s="311" t="n">
        <v>7101</v>
      </c>
      <c r="C46" s="311" t="n">
        <v>178911</v>
      </c>
      <c r="D46" s="311" t="n">
        <v>25195</v>
      </c>
      <c r="E46" s="311"/>
      <c r="F46" s="311" t="n">
        <v>34</v>
      </c>
      <c r="G46" s="311" t="n">
        <v>242</v>
      </c>
      <c r="H46" s="311" t="n">
        <v>7107</v>
      </c>
      <c r="I46" s="311"/>
      <c r="J46" s="311" t="n">
        <v>7135</v>
      </c>
      <c r="K46" s="311" t="n">
        <v>179153</v>
      </c>
      <c r="L46" s="311" t="n">
        <v>25109</v>
      </c>
    </row>
    <row r="47" customFormat="false" ht="10" hidden="false" customHeight="true" outlineLevel="0" collapsed="false">
      <c r="A47" s="285" t="s">
        <v>173</v>
      </c>
      <c r="B47" s="311" t="n">
        <v>431</v>
      </c>
      <c r="C47" s="311" t="n">
        <v>9373</v>
      </c>
      <c r="D47" s="311" t="n">
        <v>21747</v>
      </c>
      <c r="E47" s="311"/>
      <c r="F47" s="311" t="n">
        <v>1</v>
      </c>
      <c r="G47" s="311" t="n">
        <v>2</v>
      </c>
      <c r="H47" s="311" t="n">
        <v>2161</v>
      </c>
      <c r="I47" s="311"/>
      <c r="J47" s="311" t="n">
        <v>432</v>
      </c>
      <c r="K47" s="311" t="n">
        <v>9375</v>
      </c>
      <c r="L47" s="311" t="n">
        <v>21701</v>
      </c>
    </row>
    <row r="48" customFormat="false" ht="10" hidden="false" customHeight="true" outlineLevel="0" collapsed="false">
      <c r="A48" s="297" t="s">
        <v>174</v>
      </c>
      <c r="B48" s="320" t="n">
        <v>2979904</v>
      </c>
      <c r="C48" s="320" t="n">
        <v>72804349</v>
      </c>
      <c r="D48" s="320" t="n">
        <v>24432</v>
      </c>
      <c r="E48" s="320"/>
      <c r="F48" s="320" t="n">
        <v>9944</v>
      </c>
      <c r="G48" s="320" t="n">
        <v>67234</v>
      </c>
      <c r="H48" s="320" t="n">
        <v>6761</v>
      </c>
      <c r="I48" s="320"/>
      <c r="J48" s="320" t="n">
        <v>2989848</v>
      </c>
      <c r="K48" s="320" t="n">
        <v>72871583</v>
      </c>
      <c r="L48" s="320" t="n">
        <v>24373</v>
      </c>
    </row>
    <row r="49" customFormat="false" ht="10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5"/>
    </row>
    <row r="50" customFormat="false" ht="10" hidden="false" customHeight="tru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305"/>
    </row>
    <row r="51" customFormat="false" ht="10" hidden="false" customHeight="true" outlineLevel="0" collapsed="false">
      <c r="A51" s="316" t="s">
        <v>175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</row>
    <row r="52" customFormat="false" ht="10" hidden="false" customHeight="true" outlineLevel="0" collapsed="false">
      <c r="A52" s="303"/>
      <c r="B52" s="303"/>
      <c r="C52" s="303"/>
      <c r="D52" s="303"/>
      <c r="E52" s="303"/>
      <c r="F52" s="303"/>
      <c r="G52" s="303"/>
      <c r="H52" s="303"/>
      <c r="I52" s="303"/>
      <c r="J52" s="303"/>
      <c r="K52" s="303"/>
      <c r="L52" s="303"/>
    </row>
  </sheetData>
  <mergeCells count="7">
    <mergeCell ref="A5:L5"/>
    <mergeCell ref="A8:A9"/>
    <mergeCell ref="B8:D8"/>
    <mergeCell ref="F8:H8"/>
    <mergeCell ref="J8:L8"/>
    <mergeCell ref="B16:L16"/>
    <mergeCell ref="A52:L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3" width="20.26"/>
    <col collapsed="false" customWidth="true" hidden="false" outlineLevel="0" max="2" min="2" style="13" width="13.26"/>
    <col collapsed="false" customWidth="true" hidden="false" outlineLevel="0" max="3" min="3" style="13" width="7.72"/>
    <col collapsed="false" customWidth="true" hidden="false" outlineLevel="0" max="4" min="4" style="13" width="0.81"/>
    <col collapsed="false" customWidth="true" hidden="false" outlineLevel="0" max="5" min="5" style="13" width="11.26"/>
    <col collapsed="false" customWidth="true" hidden="false" outlineLevel="0" max="6" min="6" style="13" width="7.72"/>
    <col collapsed="false" customWidth="true" hidden="false" outlineLevel="0" max="7" min="7" style="13" width="0.81"/>
    <col collapsed="false" customWidth="true" hidden="false" outlineLevel="0" max="8" min="8" style="13" width="11.17"/>
    <col collapsed="false" customWidth="true" hidden="false" outlineLevel="0" max="9" min="9" style="13" width="10.81"/>
    <col collapsed="false" customWidth="true" hidden="false" outlineLevel="0" max="10" min="10" style="13" width="0.81"/>
    <col collapsed="false" customWidth="true" hidden="false" outlineLevel="0" max="11" min="11" style="13" width="15.81"/>
    <col collapsed="false" customWidth="true" hidden="false" outlineLevel="0" max="12" min="12" style="14" width="7.72"/>
    <col collapsed="false" customWidth="false" hidden="false" outlineLevel="0" max="257" min="13" style="14" width="9.17"/>
  </cols>
  <sheetData>
    <row r="1" s="15" customFormat="true" ht="12" hidden="false" customHeight="true" outlineLevel="0" collapsed="false">
      <c r="O1" s="16"/>
      <c r="P1" s="16"/>
      <c r="Q1" s="16"/>
      <c r="R1" s="16"/>
      <c r="W1" s="17"/>
      <c r="X1" s="17"/>
      <c r="Y1" s="17"/>
    </row>
    <row r="2" s="15" customFormat="true" ht="12" hidden="false" customHeight="true" outlineLevel="0" collapsed="false">
      <c r="O2" s="16"/>
      <c r="P2" s="16"/>
      <c r="Q2" s="16"/>
      <c r="R2" s="16"/>
      <c r="W2" s="17"/>
      <c r="X2" s="17"/>
      <c r="Y2" s="17"/>
    </row>
    <row r="3" s="19" customFormat="true" ht="25" hidden="false" customHeight="true" outlineLevel="0" collapsed="false">
      <c r="A3" s="18"/>
      <c r="O3" s="20"/>
      <c r="P3" s="20"/>
      <c r="Q3" s="20"/>
      <c r="R3" s="20"/>
      <c r="W3" s="21"/>
      <c r="X3" s="21"/>
      <c r="Y3" s="21"/>
    </row>
    <row r="4" s="24" customFormat="true" ht="12" hidden="false" customHeight="true" outlineLevel="0" collapsed="false">
      <c r="A4" s="22" t="s">
        <v>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3"/>
      <c r="P4" s="23"/>
      <c r="Q4" s="23"/>
      <c r="R4" s="23"/>
      <c r="S4" s="22"/>
      <c r="T4" s="22"/>
      <c r="U4" s="22"/>
    </row>
    <row r="5" s="24" customFormat="true" ht="12" hidden="false" customHeight="true" outlineLevel="0" collapsed="false">
      <c r="A5" s="25" t="s">
        <v>2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6"/>
      <c r="N5" s="26"/>
      <c r="O5" s="26"/>
      <c r="P5" s="26"/>
      <c r="Q5" s="26"/>
      <c r="R5" s="26"/>
      <c r="S5" s="26"/>
      <c r="T5" s="26"/>
      <c r="U5" s="26"/>
    </row>
    <row r="6" s="7" customFormat="true" ht="12" hidden="false" customHeight="true" outlineLevel="0" collapsed="false">
      <c r="A6" s="27" t="s">
        <v>24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8"/>
      <c r="Q6" s="28"/>
      <c r="R6" s="28"/>
      <c r="S6" s="27"/>
      <c r="T6" s="27"/>
      <c r="U6" s="27"/>
    </row>
    <row r="7" s="31" customFormat="true" ht="6" hidden="false" customHeight="true" outlineLevel="0" collapsed="false">
      <c r="A7" s="29"/>
      <c r="B7" s="29"/>
      <c r="C7" s="29"/>
      <c r="D7" s="29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2" t="s">
        <v>25</v>
      </c>
      <c r="B8" s="33" t="s">
        <v>26</v>
      </c>
      <c r="C8" s="33"/>
      <c r="D8" s="34"/>
      <c r="E8" s="33" t="s">
        <v>27</v>
      </c>
      <c r="F8" s="33"/>
      <c r="G8" s="34"/>
      <c r="H8" s="33" t="s">
        <v>28</v>
      </c>
      <c r="I8" s="33"/>
      <c r="J8" s="34"/>
      <c r="K8" s="35" t="s">
        <v>29</v>
      </c>
      <c r="L8" s="35"/>
    </row>
    <row r="9" customFormat="false" ht="30" hidden="false" customHeight="true" outlineLevel="0" collapsed="false">
      <c r="A9" s="32"/>
      <c r="B9" s="36" t="s">
        <v>30</v>
      </c>
      <c r="C9" s="37" t="s">
        <v>31</v>
      </c>
      <c r="D9" s="37"/>
      <c r="E9" s="36" t="s">
        <v>30</v>
      </c>
      <c r="F9" s="37" t="s">
        <v>31</v>
      </c>
      <c r="G9" s="37"/>
      <c r="H9" s="36" t="s">
        <v>30</v>
      </c>
      <c r="I9" s="37" t="s">
        <v>31</v>
      </c>
      <c r="J9" s="37"/>
      <c r="K9" s="36" t="s">
        <v>30</v>
      </c>
      <c r="L9" s="37" t="s">
        <v>31</v>
      </c>
    </row>
    <row r="10" customFormat="false" ht="3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40"/>
    </row>
    <row r="11" customFormat="false" ht="10" hidden="false" customHeight="true" outlineLevel="0" collapsed="false">
      <c r="A11" s="41" t="n">
        <v>2013</v>
      </c>
      <c r="B11" s="42" t="n">
        <v>2678267.57</v>
      </c>
      <c r="C11" s="43" t="n">
        <v>39.0260850580747</v>
      </c>
      <c r="D11" s="42"/>
      <c r="E11" s="42" t="n">
        <v>1737297.987</v>
      </c>
      <c r="F11" s="43" t="n">
        <v>25.3148489610707</v>
      </c>
      <c r="G11" s="42"/>
      <c r="H11" s="42" t="n">
        <v>2447197.044</v>
      </c>
      <c r="I11" s="43" t="n">
        <v>35.6590659808546</v>
      </c>
      <c r="J11" s="42"/>
      <c r="K11" s="42" t="n">
        <v>6862762.601</v>
      </c>
      <c r="L11" s="44" t="n">
        <v>100</v>
      </c>
    </row>
    <row r="12" customFormat="false" ht="10.5" hidden="false" customHeight="true" outlineLevel="0" collapsed="false">
      <c r="A12" s="45" t="s">
        <v>32</v>
      </c>
      <c r="B12" s="42" t="n">
        <v>2682120.179</v>
      </c>
      <c r="C12" s="43" t="n">
        <v>38.7651995793355</v>
      </c>
      <c r="D12" s="42"/>
      <c r="E12" s="42" t="n">
        <v>1845720.39</v>
      </c>
      <c r="F12" s="43" t="n">
        <v>26.6765523208865</v>
      </c>
      <c r="G12" s="42"/>
      <c r="H12" s="42" t="n">
        <v>2391045.979</v>
      </c>
      <c r="I12" s="43" t="n">
        <v>34.5582480997779</v>
      </c>
      <c r="J12" s="42"/>
      <c r="K12" s="42" t="n">
        <v>6918886.548</v>
      </c>
      <c r="L12" s="44" t="n">
        <v>100</v>
      </c>
    </row>
    <row r="13" customFormat="false" ht="10.5" hidden="false" customHeight="true" outlineLevel="0" collapsed="false">
      <c r="A13" s="41" t="s">
        <v>33</v>
      </c>
      <c r="B13" s="42" t="n">
        <v>2647359.64</v>
      </c>
      <c r="C13" s="43" t="n">
        <v>38.2988834685501</v>
      </c>
      <c r="D13" s="42"/>
      <c r="E13" s="42" t="n">
        <v>1834883.541</v>
      </c>
      <c r="F13" s="43" t="n">
        <v>26.5449355098273</v>
      </c>
      <c r="G13" s="42"/>
      <c r="H13" s="42" t="n">
        <v>2430124.492</v>
      </c>
      <c r="I13" s="43" t="n">
        <v>35.1561810216226</v>
      </c>
      <c r="J13" s="42"/>
      <c r="K13" s="42" t="n">
        <v>6912367.673</v>
      </c>
      <c r="L13" s="44" t="n">
        <v>100</v>
      </c>
    </row>
    <row r="14" customFormat="false" ht="10.5" hidden="false" customHeight="true" outlineLevel="0" collapsed="false">
      <c r="A14" s="41" t="s">
        <v>34</v>
      </c>
      <c r="B14" s="42" t="n">
        <v>2679172.965</v>
      </c>
      <c r="C14" s="43" t="n">
        <v>37.9745693782012</v>
      </c>
      <c r="D14" s="42"/>
      <c r="E14" s="42" t="n">
        <v>1902320.653</v>
      </c>
      <c r="F14" s="43" t="n">
        <v>26.9634728928125</v>
      </c>
      <c r="G14" s="42"/>
      <c r="H14" s="42" t="n">
        <v>2473683.067</v>
      </c>
      <c r="I14" s="43" t="n">
        <v>35.0619577289863</v>
      </c>
      <c r="J14" s="42"/>
      <c r="K14" s="42" t="n">
        <v>7055176.685</v>
      </c>
      <c r="L14" s="44" t="n">
        <v>100</v>
      </c>
    </row>
    <row r="15" customFormat="false" ht="10.5" hidden="false" customHeight="true" outlineLevel="0" collapsed="false">
      <c r="A15" s="41"/>
      <c r="B15" s="46" t="s">
        <v>35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0" hidden="false" customHeight="true" outlineLevel="0" collapsed="false">
      <c r="A16" s="41"/>
      <c r="B16" s="41"/>
      <c r="C16" s="41"/>
      <c r="D16" s="41"/>
      <c r="E16" s="47"/>
      <c r="F16" s="47"/>
      <c r="G16" s="47"/>
      <c r="H16" s="47"/>
      <c r="I16" s="47"/>
      <c r="J16" s="47"/>
      <c r="K16" s="47"/>
      <c r="M16" s="48"/>
    </row>
    <row r="17" customFormat="false" ht="10" hidden="false" customHeight="true" outlineLevel="0" collapsed="false">
      <c r="A17" s="49"/>
      <c r="B17" s="46" t="s">
        <v>3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10" hidden="false" customHeight="true" outlineLevel="0" collapsed="false">
      <c r="A18" s="41"/>
      <c r="B18" s="41"/>
      <c r="C18" s="41"/>
      <c r="D18" s="41"/>
      <c r="E18" s="47"/>
      <c r="F18" s="47"/>
      <c r="G18" s="47"/>
      <c r="H18" s="47"/>
      <c r="I18" s="47"/>
      <c r="J18" s="47"/>
      <c r="K18" s="47"/>
    </row>
    <row r="19" customFormat="false" ht="10" hidden="false" customHeight="true" outlineLevel="0" collapsed="false">
      <c r="A19" s="50" t="s">
        <v>37</v>
      </c>
      <c r="B19" s="51" t="n">
        <v>509516.286</v>
      </c>
      <c r="C19" s="52" t="n">
        <v>18.3573924251602</v>
      </c>
      <c r="D19" s="41"/>
      <c r="E19" s="51" t="n">
        <v>779338.675</v>
      </c>
      <c r="F19" s="52" t="n">
        <v>40.7762917862934</v>
      </c>
      <c r="G19" s="47"/>
      <c r="H19" s="51" t="n">
        <v>1473941.144</v>
      </c>
      <c r="I19" s="52" t="n">
        <v>57.5375794273445</v>
      </c>
      <c r="J19" s="47"/>
      <c r="K19" s="51" t="n">
        <v>2762796.105</v>
      </c>
      <c r="L19" s="44" t="n">
        <v>38.1154528002483</v>
      </c>
    </row>
    <row r="20" customFormat="false" ht="10" hidden="false" customHeight="true" outlineLevel="0" collapsed="false">
      <c r="A20" s="41" t="s">
        <v>38</v>
      </c>
      <c r="B20" s="51" t="n">
        <v>954041.009</v>
      </c>
      <c r="C20" s="52" t="n">
        <v>34.3731999803217</v>
      </c>
      <c r="D20" s="41"/>
      <c r="E20" s="51" t="n">
        <v>489736.326</v>
      </c>
      <c r="F20" s="52" t="n">
        <v>25.6238166639469</v>
      </c>
      <c r="G20" s="47"/>
      <c r="H20" s="51" t="n">
        <v>431355.23</v>
      </c>
      <c r="I20" s="52" t="n">
        <v>16.838620665796</v>
      </c>
      <c r="J20" s="47"/>
      <c r="K20" s="51" t="n">
        <v>1875132.565</v>
      </c>
      <c r="L20" s="44" t="n">
        <v>25.8692730332577</v>
      </c>
    </row>
    <row r="21" customFormat="false" ht="10" hidden="false" customHeight="true" outlineLevel="0" collapsed="false">
      <c r="A21" s="41" t="s">
        <v>39</v>
      </c>
      <c r="B21" s="51" t="n">
        <v>12612.367</v>
      </c>
      <c r="C21" s="52" t="n">
        <v>0.454411717134278</v>
      </c>
      <c r="D21" s="41"/>
      <c r="E21" s="51" t="n">
        <v>7393.453</v>
      </c>
      <c r="F21" s="52" t="n">
        <v>0.386837720887195</v>
      </c>
      <c r="G21" s="47"/>
      <c r="H21" s="51" t="n">
        <v>4565.282</v>
      </c>
      <c r="I21" s="52" t="n">
        <v>0.178212866064906</v>
      </c>
      <c r="J21" s="47"/>
      <c r="K21" s="51" t="n">
        <v>24571.102</v>
      </c>
      <c r="L21" s="44" t="n">
        <v>0.33898219156896</v>
      </c>
    </row>
    <row r="22" customFormat="false" ht="10" hidden="false" customHeight="true" outlineLevel="0" collapsed="false">
      <c r="A22" s="41" t="s">
        <v>40</v>
      </c>
      <c r="B22" s="51" t="n">
        <v>605829.557</v>
      </c>
      <c r="C22" s="52" t="n">
        <v>21.8274689665365</v>
      </c>
      <c r="D22" s="41"/>
      <c r="E22" s="51" t="n">
        <v>327382.997</v>
      </c>
      <c r="F22" s="52" t="n">
        <v>17.1292212741055</v>
      </c>
      <c r="G22" s="47"/>
      <c r="H22" s="51" t="n">
        <v>371277.747</v>
      </c>
      <c r="I22" s="52" t="n">
        <v>14.4934029045722</v>
      </c>
      <c r="J22" s="47"/>
      <c r="K22" s="51" t="n">
        <v>1304490.301</v>
      </c>
      <c r="L22" s="44" t="n">
        <v>17.9967093504163</v>
      </c>
    </row>
    <row r="23" customFormat="false" ht="10" hidden="false" customHeight="true" outlineLevel="0" collapsed="false">
      <c r="A23" s="50" t="s">
        <v>41</v>
      </c>
      <c r="B23" s="51" t="n">
        <v>95702.091</v>
      </c>
      <c r="C23" s="52" t="n">
        <v>3.44805630098228</v>
      </c>
      <c r="D23" s="41"/>
      <c r="E23" s="51" t="n">
        <v>75797.426</v>
      </c>
      <c r="F23" s="52" t="n">
        <v>3.96584701667216</v>
      </c>
      <c r="G23" s="47"/>
      <c r="H23" s="51" t="n">
        <v>176142.046</v>
      </c>
      <c r="I23" s="52" t="n">
        <v>6.87597805616312</v>
      </c>
      <c r="J23" s="47"/>
      <c r="K23" s="51" t="n">
        <v>347641.563</v>
      </c>
      <c r="L23" s="44" t="n">
        <v>4.79605265185902</v>
      </c>
    </row>
    <row r="24" customFormat="false" ht="13.5" hidden="false" customHeight="true" outlineLevel="0" collapsed="false">
      <c r="A24" s="50" t="s">
        <v>42</v>
      </c>
      <c r="B24" s="51" t="n">
        <v>199736.126</v>
      </c>
      <c r="C24" s="52" t="n">
        <v>7.19630470548538</v>
      </c>
      <c r="D24" s="41"/>
      <c r="E24" s="51" t="n">
        <v>231605.533</v>
      </c>
      <c r="F24" s="52" t="n">
        <v>12.1179855380948</v>
      </c>
      <c r="G24" s="47"/>
      <c r="H24" s="51" t="n">
        <v>104420.24</v>
      </c>
      <c r="I24" s="52" t="n">
        <v>4.07620608005931</v>
      </c>
      <c r="J24" s="47"/>
      <c r="K24" s="51" t="n">
        <v>535761.899</v>
      </c>
      <c r="L24" s="44" t="n">
        <v>7.39135520589055</v>
      </c>
    </row>
    <row r="25" customFormat="false" ht="10" hidden="false" customHeight="true" outlineLevel="0" collapsed="false">
      <c r="A25" s="41" t="s">
        <v>43</v>
      </c>
      <c r="B25" s="51" t="n">
        <v>398099.929</v>
      </c>
      <c r="C25" s="52" t="n">
        <v>14.3431659043797</v>
      </c>
      <c r="D25" s="41"/>
      <c r="E25" s="53" t="n">
        <v>0</v>
      </c>
      <c r="F25" s="54" t="n">
        <v>0</v>
      </c>
      <c r="G25" s="55"/>
      <c r="H25" s="53" t="n">
        <v>0</v>
      </c>
      <c r="I25" s="54" t="n">
        <v>0</v>
      </c>
      <c r="J25" s="47"/>
      <c r="K25" s="51" t="n">
        <v>398099.929</v>
      </c>
      <c r="L25" s="44" t="n">
        <v>5.49217476675923</v>
      </c>
    </row>
    <row r="26" customFormat="false" ht="18" hidden="false" customHeight="true" outlineLevel="0" collapsed="false">
      <c r="A26" s="56" t="s">
        <v>44</v>
      </c>
      <c r="B26" s="57" t="n">
        <v>2775537.365</v>
      </c>
      <c r="C26" s="58" t="n">
        <v>100</v>
      </c>
      <c r="D26" s="56"/>
      <c r="E26" s="57" t="n">
        <v>1911254.41</v>
      </c>
      <c r="F26" s="58" t="n">
        <v>100</v>
      </c>
      <c r="G26" s="59"/>
      <c r="H26" s="57" t="n">
        <v>2561701.689</v>
      </c>
      <c r="I26" s="58" t="n">
        <v>100</v>
      </c>
      <c r="J26" s="59"/>
      <c r="K26" s="57" t="n">
        <v>7248493.464</v>
      </c>
      <c r="L26" s="60" t="n">
        <v>100</v>
      </c>
    </row>
    <row r="27" customFormat="false" ht="10" hidden="false" customHeight="true" outlineLevel="0" collapsed="false">
      <c r="A27" s="61"/>
      <c r="B27" s="61"/>
      <c r="C27" s="61"/>
      <c r="D27" s="61"/>
      <c r="E27" s="62"/>
      <c r="F27" s="62"/>
      <c r="G27" s="62"/>
      <c r="H27" s="62"/>
      <c r="I27" s="62"/>
      <c r="J27" s="62"/>
      <c r="K27" s="63"/>
      <c r="L27" s="0"/>
    </row>
    <row r="28" customFormat="false" ht="10" hidden="false" customHeight="true" outlineLevel="0" collapsed="false">
      <c r="A28" s="64" t="s">
        <v>45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customFormat="false" ht="10" hidden="false" customHeight="true" outlineLevel="0" collapsed="false">
      <c r="A29" s="61"/>
      <c r="B29" s="61"/>
      <c r="C29" s="61"/>
      <c r="D29" s="61"/>
      <c r="E29" s="62"/>
      <c r="F29" s="62"/>
      <c r="G29" s="62"/>
      <c r="H29" s="62"/>
      <c r="I29" s="62"/>
      <c r="J29" s="62"/>
      <c r="K29" s="63"/>
      <c r="L29" s="0"/>
    </row>
    <row r="30" customFormat="false" ht="10" hidden="false" customHeight="true" outlineLevel="0" collapsed="false">
      <c r="A30" s="61" t="s">
        <v>46</v>
      </c>
      <c r="B30" s="51" t="n">
        <v>236739.981</v>
      </c>
      <c r="C30" s="52" t="n">
        <v>43.4</v>
      </c>
      <c r="D30" s="51"/>
      <c r="E30" s="51" t="n">
        <v>178331.15</v>
      </c>
      <c r="F30" s="52" t="n">
        <v>32.7</v>
      </c>
      <c r="G30" s="51"/>
      <c r="H30" s="51" t="n">
        <v>130511.276</v>
      </c>
      <c r="I30" s="52" t="n">
        <v>23.9</v>
      </c>
      <c r="J30" s="51"/>
      <c r="K30" s="51" t="n">
        <v>545582.407</v>
      </c>
      <c r="L30" s="52" t="n">
        <v>100</v>
      </c>
    </row>
    <row r="31" customFormat="false" ht="10" hidden="false" customHeight="true" outlineLevel="0" collapsed="false">
      <c r="A31" s="61" t="s">
        <v>47</v>
      </c>
      <c r="B31" s="51" t="n">
        <v>7051.626</v>
      </c>
      <c r="C31" s="52" t="n">
        <v>26.8</v>
      </c>
      <c r="D31" s="51"/>
      <c r="E31" s="51" t="n">
        <v>92.246</v>
      </c>
      <c r="F31" s="52" t="n">
        <v>0.4</v>
      </c>
      <c r="G31" s="51"/>
      <c r="H31" s="53" t="n">
        <v>19127.477</v>
      </c>
      <c r="I31" s="52" t="n">
        <v>72.8</v>
      </c>
      <c r="J31" s="53"/>
      <c r="K31" s="51" t="n">
        <v>26271.349</v>
      </c>
      <c r="L31" s="52" t="n">
        <v>100</v>
      </c>
    </row>
    <row r="32" s="67" customFormat="true" ht="10" hidden="false" customHeight="true" outlineLevel="0" collapsed="false">
      <c r="A32" s="61" t="s">
        <v>48</v>
      </c>
      <c r="B32" s="51" t="n">
        <v>87622.682</v>
      </c>
      <c r="C32" s="52" t="n">
        <v>41.8</v>
      </c>
      <c r="D32" s="51"/>
      <c r="E32" s="51" t="n">
        <v>48523.089</v>
      </c>
      <c r="F32" s="52" t="n">
        <v>23.1</v>
      </c>
      <c r="G32" s="51"/>
      <c r="H32" s="51" t="n">
        <v>73485.381</v>
      </c>
      <c r="I32" s="52" t="n">
        <v>35.1</v>
      </c>
      <c r="J32" s="51"/>
      <c r="K32" s="51" t="n">
        <v>209631.152</v>
      </c>
      <c r="L32" s="52" t="n">
        <v>100</v>
      </c>
      <c r="M32" s="66"/>
    </row>
    <row r="33" s="67" customFormat="true" ht="10" hidden="false" customHeight="true" outlineLevel="0" collapsed="false">
      <c r="A33" s="61" t="s">
        <v>49</v>
      </c>
      <c r="B33" s="51" t="n">
        <v>523506.387</v>
      </c>
      <c r="C33" s="52" t="n">
        <v>41.2</v>
      </c>
      <c r="D33" s="51"/>
      <c r="E33" s="51" t="n">
        <v>411332.437</v>
      </c>
      <c r="F33" s="52" t="n">
        <v>32.4</v>
      </c>
      <c r="G33" s="51"/>
      <c r="H33" s="51" t="n">
        <v>335489.804</v>
      </c>
      <c r="I33" s="52" t="n">
        <v>26.4</v>
      </c>
      <c r="J33" s="51"/>
      <c r="K33" s="51" t="n">
        <v>1270328.628</v>
      </c>
      <c r="L33" s="52" t="n">
        <v>100</v>
      </c>
    </row>
    <row r="34" customFormat="false" ht="10" hidden="false" customHeight="true" outlineLevel="0" collapsed="false">
      <c r="A34" s="64" t="s">
        <v>50</v>
      </c>
      <c r="B34" s="51" t="n">
        <v>79089.624</v>
      </c>
      <c r="C34" s="52" t="n">
        <v>17.6</v>
      </c>
      <c r="D34" s="51"/>
      <c r="E34" s="51" t="n">
        <v>79812.362</v>
      </c>
      <c r="F34" s="52" t="n">
        <v>17.7</v>
      </c>
      <c r="G34" s="51"/>
      <c r="H34" s="51" t="n">
        <v>291545.993</v>
      </c>
      <c r="I34" s="52" t="n">
        <v>64.7</v>
      </c>
      <c r="J34" s="51"/>
      <c r="K34" s="51" t="n">
        <v>450447.979</v>
      </c>
      <c r="L34" s="52" t="n">
        <v>100</v>
      </c>
    </row>
    <row r="35" customFormat="false" ht="10" hidden="false" customHeight="true" outlineLevel="0" collapsed="false">
      <c r="A35" s="68" t="s">
        <v>51</v>
      </c>
      <c r="B35" s="69" t="n">
        <v>29734.773</v>
      </c>
      <c r="C35" s="52" t="n">
        <v>9.5</v>
      </c>
      <c r="D35" s="69"/>
      <c r="E35" s="69" t="n">
        <v>71168.066</v>
      </c>
      <c r="F35" s="52" t="n">
        <v>22.7</v>
      </c>
      <c r="G35" s="69"/>
      <c r="H35" s="69" t="n">
        <v>212927.937</v>
      </c>
      <c r="I35" s="52" t="n">
        <v>67.8</v>
      </c>
      <c r="J35" s="69"/>
      <c r="K35" s="69" t="n">
        <v>313830.776</v>
      </c>
      <c r="L35" s="52" t="n">
        <v>100</v>
      </c>
    </row>
    <row r="36" customFormat="false" ht="10" hidden="false" customHeight="true" outlineLevel="0" collapsed="false">
      <c r="A36" s="68" t="s">
        <v>52</v>
      </c>
      <c r="B36" s="69" t="n">
        <v>49354.851</v>
      </c>
      <c r="C36" s="52" t="n">
        <v>36.1</v>
      </c>
      <c r="D36" s="69"/>
      <c r="E36" s="69" t="n">
        <v>8644.296</v>
      </c>
      <c r="F36" s="52" t="n">
        <v>6.3</v>
      </c>
      <c r="G36" s="69"/>
      <c r="H36" s="69" t="n">
        <v>78618.056</v>
      </c>
      <c r="I36" s="52" t="n">
        <v>57.6</v>
      </c>
      <c r="J36" s="69"/>
      <c r="K36" s="69" t="n">
        <v>136617.203</v>
      </c>
      <c r="L36" s="52" t="n">
        <v>100</v>
      </c>
    </row>
    <row r="37" customFormat="false" ht="10" hidden="false" customHeight="true" outlineLevel="0" collapsed="false">
      <c r="A37" s="61" t="s">
        <v>53</v>
      </c>
      <c r="B37" s="51" t="n">
        <v>206355.695</v>
      </c>
      <c r="C37" s="52" t="n">
        <v>42.9</v>
      </c>
      <c r="D37" s="51"/>
      <c r="E37" s="51" t="n">
        <v>151776.315</v>
      </c>
      <c r="F37" s="52" t="n">
        <v>31.6</v>
      </c>
      <c r="G37" s="51"/>
      <c r="H37" s="51" t="n">
        <v>122774.107</v>
      </c>
      <c r="I37" s="52" t="n">
        <v>25.5</v>
      </c>
      <c r="J37" s="51"/>
      <c r="K37" s="51" t="n">
        <v>480906.117</v>
      </c>
      <c r="L37" s="52" t="n">
        <v>100</v>
      </c>
    </row>
    <row r="38" customFormat="false" ht="10" hidden="false" customHeight="true" outlineLevel="0" collapsed="false">
      <c r="A38" s="61" t="s">
        <v>54</v>
      </c>
      <c r="B38" s="51" t="n">
        <v>113641.184</v>
      </c>
      <c r="C38" s="52" t="n">
        <v>32.7</v>
      </c>
      <c r="D38" s="51"/>
      <c r="E38" s="51" t="n">
        <v>144086.192</v>
      </c>
      <c r="F38" s="52" t="n">
        <v>41.4</v>
      </c>
      <c r="G38" s="51"/>
      <c r="H38" s="51" t="n">
        <v>90245.836</v>
      </c>
      <c r="I38" s="52" t="n">
        <v>25.9</v>
      </c>
      <c r="J38" s="51"/>
      <c r="K38" s="51" t="n">
        <v>347973.212</v>
      </c>
      <c r="L38" s="52" t="n">
        <v>100</v>
      </c>
    </row>
    <row r="39" customFormat="false" ht="10" hidden="false" customHeight="true" outlineLevel="0" collapsed="false">
      <c r="A39" s="61" t="s">
        <v>55</v>
      </c>
      <c r="B39" s="51" t="n">
        <v>289004.152</v>
      </c>
      <c r="C39" s="52" t="n">
        <v>39.8</v>
      </c>
      <c r="D39" s="51"/>
      <c r="E39" s="51" t="n">
        <v>119750.096</v>
      </c>
      <c r="F39" s="52" t="n">
        <v>16.5</v>
      </c>
      <c r="G39" s="51"/>
      <c r="H39" s="51" t="n">
        <v>318138.216</v>
      </c>
      <c r="I39" s="52" t="n">
        <v>43.7</v>
      </c>
      <c r="J39" s="51"/>
      <c r="K39" s="51" t="n">
        <v>726892.464</v>
      </c>
      <c r="L39" s="52" t="n">
        <v>100</v>
      </c>
    </row>
    <row r="40" customFormat="false" ht="10" hidden="false" customHeight="true" outlineLevel="0" collapsed="false">
      <c r="A40" s="61" t="s">
        <v>56</v>
      </c>
      <c r="B40" s="51" t="n">
        <v>165498.589</v>
      </c>
      <c r="C40" s="52" t="n">
        <v>33.8</v>
      </c>
      <c r="D40" s="51"/>
      <c r="E40" s="51" t="n">
        <v>144208.756</v>
      </c>
      <c r="F40" s="52" t="n">
        <v>29.4</v>
      </c>
      <c r="G40" s="51"/>
      <c r="H40" s="51" t="n">
        <v>180006.101</v>
      </c>
      <c r="I40" s="52" t="n">
        <v>36.8</v>
      </c>
      <c r="J40" s="51"/>
      <c r="K40" s="51" t="n">
        <v>489713.446</v>
      </c>
      <c r="L40" s="52" t="n">
        <v>100</v>
      </c>
    </row>
    <row r="41" customFormat="false" ht="10" hidden="false" customHeight="true" outlineLevel="0" collapsed="false">
      <c r="A41" s="61" t="s">
        <v>57</v>
      </c>
      <c r="B41" s="51" t="n">
        <v>31760.356</v>
      </c>
      <c r="C41" s="52" t="n">
        <v>40.5</v>
      </c>
      <c r="D41" s="51"/>
      <c r="E41" s="51" t="n">
        <v>17783.818</v>
      </c>
      <c r="F41" s="52" t="n">
        <v>22.7</v>
      </c>
      <c r="G41" s="51"/>
      <c r="H41" s="51" t="n">
        <v>28850.69</v>
      </c>
      <c r="I41" s="52" t="n">
        <v>36.8</v>
      </c>
      <c r="J41" s="51"/>
      <c r="K41" s="51" t="n">
        <v>78394.864</v>
      </c>
      <c r="L41" s="52" t="n">
        <v>100</v>
      </c>
    </row>
    <row r="42" customFormat="false" ht="10" hidden="false" customHeight="true" outlineLevel="0" collapsed="false">
      <c r="A42" s="61" t="s">
        <v>58</v>
      </c>
      <c r="B42" s="51" t="n">
        <v>77991.895</v>
      </c>
      <c r="C42" s="52" t="n">
        <v>49.6</v>
      </c>
      <c r="D42" s="51"/>
      <c r="E42" s="51" t="n">
        <v>37690.944</v>
      </c>
      <c r="F42" s="52" t="n">
        <v>23.9</v>
      </c>
      <c r="G42" s="51"/>
      <c r="H42" s="51" t="n">
        <v>41801.816</v>
      </c>
      <c r="I42" s="52" t="n">
        <v>26.5</v>
      </c>
      <c r="J42" s="51"/>
      <c r="K42" s="51" t="n">
        <v>157484.655</v>
      </c>
      <c r="L42" s="52" t="n">
        <v>100</v>
      </c>
    </row>
    <row r="43" customFormat="false" ht="10" hidden="false" customHeight="true" outlineLevel="0" collapsed="false">
      <c r="A43" s="61" t="s">
        <v>59</v>
      </c>
      <c r="B43" s="51" t="n">
        <v>278985.31</v>
      </c>
      <c r="C43" s="52" t="n">
        <v>32.6</v>
      </c>
      <c r="D43" s="51"/>
      <c r="E43" s="51" t="n">
        <v>213741.524</v>
      </c>
      <c r="F43" s="52" t="n">
        <v>25</v>
      </c>
      <c r="G43" s="51"/>
      <c r="H43" s="51" t="n">
        <v>363826.668</v>
      </c>
      <c r="I43" s="52" t="n">
        <v>42.4</v>
      </c>
      <c r="J43" s="51"/>
      <c r="K43" s="51" t="n">
        <v>856553.502</v>
      </c>
      <c r="L43" s="52" t="n">
        <v>100</v>
      </c>
    </row>
    <row r="44" customFormat="false" ht="10" hidden="false" customHeight="true" outlineLevel="0" collapsed="false">
      <c r="A44" s="61" t="s">
        <v>60</v>
      </c>
      <c r="B44" s="51" t="n">
        <v>52114.143</v>
      </c>
      <c r="C44" s="52" t="n">
        <v>54.7</v>
      </c>
      <c r="D44" s="51"/>
      <c r="E44" s="51" t="n">
        <v>12751.176</v>
      </c>
      <c r="F44" s="52" t="n">
        <v>13.4</v>
      </c>
      <c r="G44" s="51"/>
      <c r="H44" s="51" t="n">
        <v>30366.102</v>
      </c>
      <c r="I44" s="52" t="n">
        <v>31.9</v>
      </c>
      <c r="J44" s="51"/>
      <c r="K44" s="51" t="n">
        <v>95231.421</v>
      </c>
      <c r="L44" s="52" t="n">
        <v>100</v>
      </c>
    </row>
    <row r="45" customFormat="false" ht="10" hidden="false" customHeight="true" outlineLevel="0" collapsed="false">
      <c r="A45" s="61" t="s">
        <v>61</v>
      </c>
      <c r="B45" s="51" t="n">
        <v>10447.848</v>
      </c>
      <c r="C45" s="52" t="n">
        <v>57.5</v>
      </c>
      <c r="D45" s="51"/>
      <c r="E45" s="51" t="n">
        <v>2688.624</v>
      </c>
      <c r="F45" s="52" t="n">
        <v>14.8</v>
      </c>
      <c r="G45" s="51"/>
      <c r="H45" s="51" t="n">
        <v>5039.001</v>
      </c>
      <c r="I45" s="52" t="n">
        <v>27.7</v>
      </c>
      <c r="J45" s="51"/>
      <c r="K45" s="51" t="n">
        <v>18175.473</v>
      </c>
      <c r="L45" s="52" t="n">
        <v>100</v>
      </c>
    </row>
    <row r="46" customFormat="false" ht="10" hidden="false" customHeight="true" outlineLevel="0" collapsed="false">
      <c r="A46" s="61" t="s">
        <v>62</v>
      </c>
      <c r="B46" s="51" t="n">
        <v>144826.645</v>
      </c>
      <c r="C46" s="52" t="n">
        <v>43.9</v>
      </c>
      <c r="D46" s="51"/>
      <c r="E46" s="51" t="n">
        <v>40186.38</v>
      </c>
      <c r="F46" s="52" t="n">
        <v>12.2</v>
      </c>
      <c r="G46" s="51"/>
      <c r="H46" s="51" t="n">
        <v>144595.889</v>
      </c>
      <c r="I46" s="52" t="n">
        <v>43.9</v>
      </c>
      <c r="J46" s="51"/>
      <c r="K46" s="51" t="n">
        <v>329608.914</v>
      </c>
      <c r="L46" s="52" t="n">
        <v>100</v>
      </c>
    </row>
    <row r="47" customFormat="false" ht="10" hidden="false" customHeight="true" outlineLevel="0" collapsed="false">
      <c r="A47" s="61" t="s">
        <v>63</v>
      </c>
      <c r="B47" s="51" t="n">
        <v>127311.648</v>
      </c>
      <c r="C47" s="52" t="n">
        <v>44.3</v>
      </c>
      <c r="D47" s="51"/>
      <c r="E47" s="51" t="n">
        <v>71071.557</v>
      </c>
      <c r="F47" s="52" t="n">
        <v>24.7</v>
      </c>
      <c r="G47" s="51"/>
      <c r="H47" s="51" t="n">
        <v>88942.319</v>
      </c>
      <c r="I47" s="52" t="n">
        <v>31</v>
      </c>
      <c r="J47" s="51"/>
      <c r="K47" s="51" t="n">
        <v>287325.524</v>
      </c>
      <c r="L47" s="52" t="n">
        <v>100</v>
      </c>
    </row>
    <row r="48" customFormat="false" ht="10" hidden="false" customHeight="true" outlineLevel="0" collapsed="false">
      <c r="A48" s="61" t="s">
        <v>64</v>
      </c>
      <c r="B48" s="51" t="n">
        <v>21535.536</v>
      </c>
      <c r="C48" s="52" t="n">
        <v>57.6</v>
      </c>
      <c r="D48" s="51"/>
      <c r="E48" s="51" t="n">
        <v>6239.861</v>
      </c>
      <c r="F48" s="52" t="n">
        <v>16.7</v>
      </c>
      <c r="G48" s="51"/>
      <c r="H48" s="51" t="n">
        <v>9607.609</v>
      </c>
      <c r="I48" s="52" t="n">
        <v>25.7</v>
      </c>
      <c r="J48" s="51"/>
      <c r="K48" s="51" t="n">
        <v>37383.006</v>
      </c>
      <c r="L48" s="52" t="n">
        <v>100</v>
      </c>
    </row>
    <row r="49" customFormat="false" ht="10" hidden="false" customHeight="true" outlineLevel="0" collapsed="false">
      <c r="A49" s="61" t="s">
        <v>65</v>
      </c>
      <c r="B49" s="51" t="n">
        <v>20767.577</v>
      </c>
      <c r="C49" s="52" t="n">
        <v>46.9</v>
      </c>
      <c r="D49" s="51"/>
      <c r="E49" s="51" t="n">
        <v>6779.592</v>
      </c>
      <c r="F49" s="52" t="n">
        <v>15.3</v>
      </c>
      <c r="G49" s="51"/>
      <c r="H49" s="51" t="n">
        <v>16748.88</v>
      </c>
      <c r="I49" s="52" t="n">
        <v>37.8</v>
      </c>
      <c r="J49" s="51"/>
      <c r="K49" s="51" t="n">
        <v>44296.049</v>
      </c>
      <c r="L49" s="52" t="n">
        <v>100</v>
      </c>
    </row>
    <row r="50" customFormat="false" ht="10" hidden="false" customHeight="true" outlineLevel="0" collapsed="false">
      <c r="A50" s="61" t="s">
        <v>66</v>
      </c>
      <c r="B50" s="51" t="n">
        <v>129943.796</v>
      </c>
      <c r="C50" s="52" t="n">
        <v>31.2</v>
      </c>
      <c r="D50" s="51"/>
      <c r="E50" s="51" t="n">
        <v>67789.784</v>
      </c>
      <c r="F50" s="52" t="n">
        <v>16.3</v>
      </c>
      <c r="G50" s="51"/>
      <c r="H50" s="51" t="n">
        <v>219111.872</v>
      </c>
      <c r="I50" s="52" t="n">
        <v>52.5</v>
      </c>
      <c r="J50" s="51"/>
      <c r="K50" s="51" t="n">
        <v>416845.452</v>
      </c>
      <c r="L50" s="52" t="n">
        <v>100</v>
      </c>
      <c r="O50" s="57"/>
    </row>
    <row r="51" s="71" customFormat="true" ht="10" hidden="false" customHeight="true" outlineLevel="0" collapsed="false">
      <c r="A51" s="61" t="s">
        <v>67</v>
      </c>
      <c r="B51" s="51" t="n">
        <v>171342.691</v>
      </c>
      <c r="C51" s="52" t="n">
        <v>45.1</v>
      </c>
      <c r="D51" s="51"/>
      <c r="E51" s="51" t="n">
        <v>156618.507</v>
      </c>
      <c r="F51" s="52" t="n">
        <v>41.3</v>
      </c>
      <c r="G51" s="51"/>
      <c r="H51" s="51" t="n">
        <v>51486.652</v>
      </c>
      <c r="I51" s="52" t="n">
        <v>13.6</v>
      </c>
      <c r="J51" s="51"/>
      <c r="K51" s="51" t="n">
        <v>379447.85</v>
      </c>
      <c r="L51" s="52" t="n">
        <v>100</v>
      </c>
      <c r="M51" s="70"/>
      <c r="N51" s="70"/>
      <c r="O51" s="70"/>
      <c r="P51" s="70"/>
    </row>
    <row r="52" s="71" customFormat="true" ht="10" hidden="false" customHeight="true" outlineLevel="0" collapsed="false">
      <c r="A52" s="72" t="s">
        <v>68</v>
      </c>
      <c r="B52" s="57" t="n">
        <v>854920.676</v>
      </c>
      <c r="C52" s="58" t="n">
        <v>41.7</v>
      </c>
      <c r="D52" s="57"/>
      <c r="E52" s="57" t="n">
        <v>638278.922</v>
      </c>
      <c r="F52" s="58" t="n">
        <v>31.1</v>
      </c>
      <c r="G52" s="57"/>
      <c r="H52" s="57" t="n">
        <v>558613.938</v>
      </c>
      <c r="I52" s="58" t="n">
        <v>27.2</v>
      </c>
      <c r="J52" s="57"/>
      <c r="K52" s="57" t="n">
        <v>2051813.536</v>
      </c>
      <c r="L52" s="58" t="n">
        <v>100</v>
      </c>
      <c r="M52" s="70"/>
      <c r="N52" s="70"/>
      <c r="O52" s="70"/>
      <c r="P52" s="70"/>
    </row>
    <row r="53" customFormat="false" ht="10" hidden="false" customHeight="true" outlineLevel="0" collapsed="false">
      <c r="A53" s="72" t="s">
        <v>69</v>
      </c>
      <c r="B53" s="57" t="n">
        <v>688090.655</v>
      </c>
      <c r="C53" s="58" t="n">
        <v>34.3</v>
      </c>
      <c r="D53" s="57"/>
      <c r="E53" s="57" t="n">
        <v>495424.965</v>
      </c>
      <c r="F53" s="58" t="n">
        <v>24.7</v>
      </c>
      <c r="G53" s="57"/>
      <c r="H53" s="57" t="n">
        <v>822704.152</v>
      </c>
      <c r="I53" s="58" t="n">
        <v>41</v>
      </c>
      <c r="J53" s="57"/>
      <c r="K53" s="57" t="n">
        <v>2006219.772</v>
      </c>
      <c r="L53" s="58" t="n">
        <v>100</v>
      </c>
    </row>
    <row r="54" customFormat="false" ht="10" hidden="false" customHeight="true" outlineLevel="0" collapsed="false">
      <c r="A54" s="72" t="s">
        <v>70</v>
      </c>
      <c r="B54" s="57" t="n">
        <v>554236.15</v>
      </c>
      <c r="C54" s="58" t="n">
        <v>35</v>
      </c>
      <c r="D54" s="57"/>
      <c r="E54" s="57" t="n">
        <v>413425.042</v>
      </c>
      <c r="F54" s="58" t="n">
        <v>26.1</v>
      </c>
      <c r="G54" s="57"/>
      <c r="H54" s="57" t="n">
        <v>614485.275</v>
      </c>
      <c r="I54" s="58" t="n">
        <v>38.9</v>
      </c>
      <c r="J54" s="57"/>
      <c r="K54" s="57" t="n">
        <v>1582146.467</v>
      </c>
      <c r="L54" s="58" t="n">
        <v>100</v>
      </c>
      <c r="N54" s="73"/>
    </row>
    <row r="55" s="71" customFormat="true" ht="14.25" hidden="false" customHeight="true" outlineLevel="0" collapsed="false">
      <c r="A55" s="72" t="s">
        <v>71</v>
      </c>
      <c r="B55" s="74" t="n">
        <v>377003.397</v>
      </c>
      <c r="C55" s="58" t="n">
        <v>46.4</v>
      </c>
      <c r="D55" s="74"/>
      <c r="E55" s="74" t="n">
        <v>139717.19</v>
      </c>
      <c r="F55" s="58" t="n">
        <v>17.2</v>
      </c>
      <c r="G55" s="74"/>
      <c r="H55" s="74" t="n">
        <v>295299.8</v>
      </c>
      <c r="I55" s="58" t="n">
        <v>36.4</v>
      </c>
      <c r="J55" s="74"/>
      <c r="K55" s="74" t="n">
        <v>812020.387</v>
      </c>
      <c r="L55" s="58" t="n">
        <v>100</v>
      </c>
    </row>
    <row r="56" s="71" customFormat="true" ht="8.25" hidden="false" customHeight="true" outlineLevel="0" collapsed="false">
      <c r="A56" s="72" t="s">
        <v>72</v>
      </c>
      <c r="B56" s="57" t="n">
        <v>301286.487</v>
      </c>
      <c r="C56" s="58" t="n">
        <v>37.8</v>
      </c>
      <c r="D56" s="57"/>
      <c r="E56" s="57" t="n">
        <v>224408.291</v>
      </c>
      <c r="F56" s="58" t="n">
        <v>28.2</v>
      </c>
      <c r="G56" s="57"/>
      <c r="H56" s="57" t="n">
        <v>270598.524</v>
      </c>
      <c r="I56" s="58" t="n">
        <v>34</v>
      </c>
      <c r="J56" s="57"/>
      <c r="K56" s="57" t="n">
        <v>796293.302</v>
      </c>
      <c r="L56" s="58" t="n">
        <v>100</v>
      </c>
    </row>
    <row r="57" s="75" customFormat="true" ht="10" hidden="false" customHeight="true" outlineLevel="0" collapsed="false">
      <c r="A57" s="72" t="s">
        <v>73</v>
      </c>
      <c r="B57" s="57" t="n">
        <v>2775537.365</v>
      </c>
      <c r="C57" s="58" t="n">
        <v>38.3</v>
      </c>
      <c r="D57" s="57"/>
      <c r="E57" s="57" t="n">
        <v>1911254.41</v>
      </c>
      <c r="F57" s="58" t="n">
        <v>26.4</v>
      </c>
      <c r="G57" s="57"/>
      <c r="H57" s="57" t="n">
        <v>2561701.689</v>
      </c>
      <c r="I57" s="58" t="n">
        <v>35.3</v>
      </c>
      <c r="J57" s="57"/>
      <c r="K57" s="57" t="n">
        <v>7248493.464</v>
      </c>
      <c r="L57" s="58" t="n">
        <v>100</v>
      </c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7"/>
    </row>
    <row r="59" customFormat="false" ht="12.7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1"/>
      <c r="M59" s="79"/>
    </row>
    <row r="60" customFormat="false" ht="12.5" hidden="false" customHeight="false" outlineLevel="0" collapsed="false">
      <c r="A60" s="80" t="s">
        <v>74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12.5" hidden="false" customHeight="false" outlineLevel="0" collapsed="false">
      <c r="A61" s="81"/>
    </row>
  </sheetData>
  <mergeCells count="8">
    <mergeCell ref="A5:L5"/>
    <mergeCell ref="A8:A9"/>
    <mergeCell ref="B8:C8"/>
    <mergeCell ref="E8:F8"/>
    <mergeCell ref="H8:I8"/>
    <mergeCell ref="K8:L8"/>
    <mergeCell ref="B15:L15"/>
    <mergeCell ref="B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82" width="18.26"/>
    <col collapsed="false" customWidth="true" hidden="false" outlineLevel="0" max="3" min="2" style="82" width="6.99"/>
    <col collapsed="false" customWidth="true" hidden="false" outlineLevel="0" max="4" min="4" style="82" width="0.81"/>
    <col collapsed="false" customWidth="true" hidden="false" outlineLevel="0" max="5" min="5" style="82" width="11.26"/>
    <col collapsed="false" customWidth="true" hidden="false" outlineLevel="0" max="6" min="6" style="82" width="6.99"/>
    <col collapsed="false" customWidth="true" hidden="false" outlineLevel="0" max="7" min="7" style="82" width="0.81"/>
    <col collapsed="false" customWidth="true" hidden="false" outlineLevel="0" max="8" min="8" style="82" width="10.17"/>
    <col collapsed="false" customWidth="true" hidden="false" outlineLevel="0" max="9" min="9" style="82" width="6.99"/>
    <col collapsed="false" customWidth="true" hidden="false" outlineLevel="0" max="10" min="10" style="82" width="0.81"/>
    <col collapsed="false" customWidth="true" hidden="false" outlineLevel="0" max="11" min="11" style="82" width="11.81"/>
    <col collapsed="false" customWidth="true" hidden="false" outlineLevel="0" max="12" min="12" style="82" width="6.99"/>
    <col collapsed="false" customWidth="false" hidden="false" outlineLevel="0" max="257" min="13" style="83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9" customFormat="true" ht="25" hidden="false" customHeight="true" outlineLevel="0" collapsed="false">
      <c r="A3" s="18"/>
    </row>
    <row r="4" s="24" customFormat="true" ht="12" hidden="false" customHeight="true" outlineLevel="0" collapsed="false">
      <c r="A4" s="22" t="s">
        <v>7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s="24" customFormat="true" ht="25" hidden="false" customHeight="true" outlineLevel="0" collapsed="false">
      <c r="A5" s="25" t="s">
        <v>6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7" customFormat="true" ht="12" hidden="false" customHeight="true" outlineLevel="0" collapsed="false">
      <c r="A6" s="27" t="s">
        <v>7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s="31" customFormat="true" ht="6" hidden="false" customHeight="true" outlineLevel="0" collapsed="false">
      <c r="A7" s="29"/>
      <c r="B7" s="29"/>
      <c r="C7" s="29"/>
      <c r="D7" s="29"/>
      <c r="E7" s="30"/>
      <c r="F7" s="30"/>
      <c r="G7" s="30"/>
      <c r="H7" s="30"/>
      <c r="I7" s="30"/>
      <c r="J7" s="30"/>
      <c r="K7" s="30"/>
      <c r="L7" s="30"/>
    </row>
    <row r="8" customFormat="false" ht="10" hidden="false" customHeight="true" outlineLevel="0" collapsed="false">
      <c r="A8" s="84" t="s">
        <v>77</v>
      </c>
      <c r="B8" s="85" t="s">
        <v>78</v>
      </c>
      <c r="C8" s="85" t="s">
        <v>31</v>
      </c>
      <c r="D8" s="86"/>
      <c r="E8" s="85" t="s">
        <v>79</v>
      </c>
      <c r="F8" s="85" t="s">
        <v>31</v>
      </c>
      <c r="G8" s="87"/>
      <c r="H8" s="85" t="s">
        <v>80</v>
      </c>
      <c r="I8" s="85" t="s">
        <v>31</v>
      </c>
      <c r="J8" s="88"/>
      <c r="K8" s="85" t="s">
        <v>81</v>
      </c>
      <c r="L8" s="85" t="s">
        <v>31</v>
      </c>
    </row>
    <row r="9" customFormat="false" ht="20.15" hidden="false" customHeight="true" outlineLevel="0" collapsed="false">
      <c r="A9" s="84"/>
      <c r="B9" s="85"/>
      <c r="C9" s="85"/>
      <c r="D9" s="86"/>
      <c r="E9" s="85"/>
      <c r="F9" s="85"/>
      <c r="G9" s="87"/>
      <c r="H9" s="85"/>
      <c r="I9" s="85"/>
      <c r="J9" s="88"/>
      <c r="K9" s="85"/>
      <c r="L9" s="85"/>
    </row>
    <row r="10" customFormat="false" ht="3" hidden="false" customHeight="tru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1"/>
      <c r="L10" s="91"/>
    </row>
    <row r="11" customFormat="false" ht="11.25" hidden="false" customHeight="true" outlineLevel="0" collapsed="false">
      <c r="A11" s="45" t="n">
        <v>2013</v>
      </c>
      <c r="B11" s="92" t="n">
        <v>191163</v>
      </c>
      <c r="C11" s="93" t="s">
        <v>2</v>
      </c>
      <c r="D11" s="92"/>
      <c r="E11" s="92" t="n">
        <v>1211644.745</v>
      </c>
      <c r="F11" s="93" t="s">
        <v>2</v>
      </c>
      <c r="G11" s="92"/>
      <c r="H11" s="92" t="n">
        <v>303039.393</v>
      </c>
      <c r="I11" s="93" t="s">
        <v>2</v>
      </c>
      <c r="J11" s="92"/>
      <c r="K11" s="92" t="n">
        <v>1514684.138</v>
      </c>
      <c r="L11" s="93" t="s">
        <v>2</v>
      </c>
      <c r="N11" s="57"/>
      <c r="O11" s="58"/>
      <c r="P11" s="57"/>
      <c r="Q11" s="57"/>
      <c r="R11" s="58"/>
      <c r="S11" s="57"/>
      <c r="T11" s="57"/>
      <c r="U11" s="58"/>
      <c r="V11" s="57"/>
      <c r="W11" s="57"/>
      <c r="X11" s="58"/>
    </row>
    <row r="12" customFormat="false" ht="11.25" hidden="false" customHeight="true" outlineLevel="0" collapsed="false">
      <c r="A12" s="45" t="n">
        <v>2014</v>
      </c>
      <c r="B12" s="92" t="n">
        <v>181162</v>
      </c>
      <c r="C12" s="93" t="s">
        <v>2</v>
      </c>
      <c r="D12" s="92"/>
      <c r="E12" s="92" t="n">
        <v>1147998.305</v>
      </c>
      <c r="F12" s="93" t="s">
        <v>2</v>
      </c>
      <c r="G12" s="92"/>
      <c r="H12" s="92" t="n">
        <v>294440.195</v>
      </c>
      <c r="I12" s="93" t="s">
        <v>2</v>
      </c>
      <c r="J12" s="92"/>
      <c r="K12" s="92" t="n">
        <v>1442438.5</v>
      </c>
      <c r="L12" s="93" t="s">
        <v>2</v>
      </c>
      <c r="N12" s="94"/>
      <c r="O12" s="94"/>
      <c r="P12" s="94"/>
      <c r="Q12" s="95"/>
      <c r="R12" s="95"/>
      <c r="S12" s="95"/>
    </row>
    <row r="13" customFormat="false" ht="11.25" hidden="false" customHeight="true" outlineLevel="0" collapsed="false">
      <c r="A13" s="45" t="n">
        <v>2015</v>
      </c>
      <c r="B13" s="92" t="n">
        <v>175718</v>
      </c>
      <c r="C13" s="93" t="s">
        <v>2</v>
      </c>
      <c r="D13" s="92"/>
      <c r="E13" s="92" t="n">
        <v>1158283.368</v>
      </c>
      <c r="F13" s="93" t="s">
        <v>2</v>
      </c>
      <c r="G13" s="92"/>
      <c r="H13" s="92" t="n">
        <v>280059.091</v>
      </c>
      <c r="I13" s="93" t="s">
        <v>2</v>
      </c>
      <c r="J13" s="92"/>
      <c r="K13" s="92" t="n">
        <v>1438342.459</v>
      </c>
      <c r="L13" s="93" t="s">
        <v>2</v>
      </c>
      <c r="N13" s="94"/>
      <c r="O13" s="94"/>
      <c r="P13" s="94"/>
      <c r="Q13" s="95"/>
      <c r="R13" s="95"/>
      <c r="S13" s="95"/>
    </row>
    <row r="14" customFormat="false" ht="11.25" hidden="false" customHeight="true" outlineLevel="0" collapsed="false">
      <c r="A14" s="45" t="n">
        <v>2016</v>
      </c>
      <c r="B14" s="92" t="n">
        <v>175183</v>
      </c>
      <c r="C14" s="93" t="s">
        <v>2</v>
      </c>
      <c r="D14" s="92"/>
      <c r="E14" s="92" t="n">
        <v>1145967.99</v>
      </c>
      <c r="F14" s="93" t="s">
        <v>2</v>
      </c>
      <c r="G14" s="92"/>
      <c r="H14" s="92" t="n">
        <v>275950.677</v>
      </c>
      <c r="I14" s="93" t="s">
        <v>2</v>
      </c>
      <c r="J14" s="92"/>
      <c r="K14" s="92" t="n">
        <v>1421918.667</v>
      </c>
      <c r="L14" s="93" t="s">
        <v>2</v>
      </c>
      <c r="N14" s="94"/>
      <c r="O14" s="94"/>
      <c r="P14" s="94"/>
      <c r="Q14" s="95"/>
      <c r="R14" s="95"/>
      <c r="S14" s="95"/>
    </row>
    <row r="15" customFormat="false" ht="10" hidden="false" customHeight="true" outlineLevel="0" collapsed="false">
      <c r="A15" s="89"/>
      <c r="B15" s="65" t="s">
        <v>82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</row>
    <row r="16" customFormat="false" ht="3" hidden="false" customHeight="true" outlineLevel="0" collapsed="false">
      <c r="A16" s="8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</row>
    <row r="17" customFormat="false" ht="10" hidden="false" customHeight="true" outlineLevel="0" collapsed="false">
      <c r="A17" s="97" t="s">
        <v>46</v>
      </c>
      <c r="B17" s="51" t="n">
        <v>12681</v>
      </c>
      <c r="C17" s="52" t="n">
        <v>7.07337208134852</v>
      </c>
      <c r="D17" s="51"/>
      <c r="E17" s="51" t="n">
        <v>81655.472</v>
      </c>
      <c r="F17" s="52" t="n">
        <v>7.20712401454104</v>
      </c>
      <c r="G17" s="51"/>
      <c r="H17" s="51" t="n">
        <v>23785.128</v>
      </c>
      <c r="I17" s="52" t="n">
        <v>8.42610963871576</v>
      </c>
      <c r="J17" s="51"/>
      <c r="K17" s="51" t="n">
        <v>105440.6</v>
      </c>
      <c r="L17" s="52" t="n">
        <v>7.45025495932454</v>
      </c>
    </row>
    <row r="18" customFormat="false" ht="10" hidden="false" customHeight="true" outlineLevel="0" collapsed="false">
      <c r="A18" s="97" t="s">
        <v>47</v>
      </c>
      <c r="B18" s="51" t="n">
        <v>746</v>
      </c>
      <c r="C18" s="52" t="n">
        <v>0.416113522016087</v>
      </c>
      <c r="D18" s="51"/>
      <c r="E18" s="51" t="n">
        <v>5287.676</v>
      </c>
      <c r="F18" s="52" t="n">
        <v>0.466704015631828</v>
      </c>
      <c r="G18" s="51"/>
      <c r="H18" s="51" t="n">
        <v>1338.744</v>
      </c>
      <c r="I18" s="52" t="n">
        <v>0.474262897478327</v>
      </c>
      <c r="J18" s="51"/>
      <c r="K18" s="51" t="n">
        <v>6626.42</v>
      </c>
      <c r="L18" s="52" t="n">
        <v>0.468211661044866</v>
      </c>
    </row>
    <row r="19" customFormat="false" ht="10" hidden="false" customHeight="true" outlineLevel="0" collapsed="false">
      <c r="A19" s="97" t="s">
        <v>48</v>
      </c>
      <c r="B19" s="51" t="n">
        <v>4263</v>
      </c>
      <c r="C19" s="52" t="n">
        <v>2.3778712390812</v>
      </c>
      <c r="D19" s="51"/>
      <c r="E19" s="51" t="n">
        <v>34913.947</v>
      </c>
      <c r="F19" s="52" t="n">
        <v>3.08159563226961</v>
      </c>
      <c r="G19" s="51"/>
      <c r="H19" s="51" t="n">
        <v>5433.339</v>
      </c>
      <c r="I19" s="52" t="n">
        <v>1.92481243398439</v>
      </c>
      <c r="J19" s="51"/>
      <c r="K19" s="51" t="n">
        <v>40347.286</v>
      </c>
      <c r="L19" s="52" t="n">
        <v>2.85087117881334</v>
      </c>
    </row>
    <row r="20" customFormat="false" ht="10" hidden="false" customHeight="true" outlineLevel="0" collapsed="false">
      <c r="A20" s="97" t="s">
        <v>49</v>
      </c>
      <c r="B20" s="51" t="n">
        <v>36122</v>
      </c>
      <c r="C20" s="52" t="n">
        <v>20.1485960352079</v>
      </c>
      <c r="D20" s="51"/>
      <c r="E20" s="51" t="n">
        <v>174662.468</v>
      </c>
      <c r="F20" s="52" t="n">
        <v>15.4161630167517</v>
      </c>
      <c r="G20" s="51"/>
      <c r="H20" s="51" t="n">
        <v>58683.044</v>
      </c>
      <c r="I20" s="52" t="n">
        <v>20.7890309725296</v>
      </c>
      <c r="J20" s="51"/>
      <c r="K20" s="51" t="n">
        <v>233345.512</v>
      </c>
      <c r="L20" s="52" t="n">
        <v>16.4878003161413</v>
      </c>
    </row>
    <row r="21" customFormat="false" ht="10" hidden="false" customHeight="true" outlineLevel="0" collapsed="false">
      <c r="A21" s="97" t="s">
        <v>50</v>
      </c>
      <c r="B21" s="51" t="n">
        <v>5086</v>
      </c>
      <c r="C21" s="52" t="n">
        <v>2.83693481631879</v>
      </c>
      <c r="D21" s="51"/>
      <c r="E21" s="51" t="n">
        <v>45995.56</v>
      </c>
      <c r="F21" s="52" t="n">
        <v>4.05968757413176</v>
      </c>
      <c r="G21" s="51"/>
      <c r="H21" s="51" t="n">
        <v>14289.389</v>
      </c>
      <c r="I21" s="52" t="n">
        <v>5.06215305565137</v>
      </c>
      <c r="J21" s="51"/>
      <c r="K21" s="51" t="n">
        <v>60284.949</v>
      </c>
      <c r="L21" s="52" t="n">
        <v>4.25963281942513</v>
      </c>
    </row>
    <row r="22" s="99" customFormat="true" ht="10" hidden="false" customHeight="true" outlineLevel="0" collapsed="false">
      <c r="A22" s="98" t="s">
        <v>51</v>
      </c>
      <c r="B22" s="69" t="n">
        <v>1664</v>
      </c>
      <c r="C22" s="52" t="n">
        <v>0.928167427124354</v>
      </c>
      <c r="D22" s="69"/>
      <c r="E22" s="69" t="n">
        <v>16193.591</v>
      </c>
      <c r="F22" s="52" t="n">
        <v>1.42928839573367</v>
      </c>
      <c r="G22" s="69"/>
      <c r="H22" s="69" t="n">
        <v>5031.69</v>
      </c>
      <c r="I22" s="52" t="n">
        <v>1.78252442484353</v>
      </c>
      <c r="J22" s="69"/>
      <c r="K22" s="69" t="n">
        <v>21225.281</v>
      </c>
      <c r="L22" s="52" t="n">
        <v>1.49974255678844</v>
      </c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s="99" customFormat="true" ht="10" hidden="false" customHeight="true" outlineLevel="0" collapsed="false">
      <c r="A23" s="98" t="s">
        <v>52</v>
      </c>
      <c r="B23" s="69" t="n">
        <v>3422</v>
      </c>
      <c r="C23" s="52" t="n">
        <v>1.90876738919444</v>
      </c>
      <c r="D23" s="69"/>
      <c r="E23" s="69" t="n">
        <v>29801.969</v>
      </c>
      <c r="F23" s="52" t="n">
        <v>2.63039917839808</v>
      </c>
      <c r="G23" s="69"/>
      <c r="H23" s="69" t="n">
        <v>9257.699</v>
      </c>
      <c r="I23" s="52" t="n">
        <v>3.27962863080784</v>
      </c>
      <c r="J23" s="69"/>
      <c r="K23" s="69" t="n">
        <v>39059.668</v>
      </c>
      <c r="L23" s="52" t="n">
        <v>2.75989026263669</v>
      </c>
      <c r="O23" s="83"/>
      <c r="P23" s="83"/>
      <c r="Q23" s="83"/>
      <c r="R23" s="83"/>
      <c r="S23" s="83"/>
      <c r="T23" s="83"/>
      <c r="U23" s="83"/>
      <c r="V23" s="83"/>
      <c r="W23" s="83"/>
      <c r="X23" s="83"/>
    </row>
    <row r="24" customFormat="false" ht="10" hidden="false" customHeight="true" outlineLevel="0" collapsed="false">
      <c r="A24" s="97" t="s">
        <v>53</v>
      </c>
      <c r="B24" s="51" t="n">
        <v>12315</v>
      </c>
      <c r="C24" s="52" t="n">
        <v>6.86921987081516</v>
      </c>
      <c r="D24" s="51"/>
      <c r="E24" s="51" t="n">
        <v>65753.168</v>
      </c>
      <c r="F24" s="52" t="n">
        <v>5.80354536588744</v>
      </c>
      <c r="G24" s="51"/>
      <c r="H24" s="51" t="n">
        <v>21771.053</v>
      </c>
      <c r="I24" s="52" t="n">
        <v>7.71260425961516</v>
      </c>
      <c r="J24" s="51"/>
      <c r="K24" s="51" t="n">
        <v>87524.221</v>
      </c>
      <c r="L24" s="52" t="n">
        <v>6.18431383704443</v>
      </c>
    </row>
    <row r="25" customFormat="false" ht="10" hidden="false" customHeight="true" outlineLevel="0" collapsed="false">
      <c r="A25" s="97" t="s">
        <v>54</v>
      </c>
      <c r="B25" s="51" t="n">
        <v>5850</v>
      </c>
      <c r="C25" s="52" t="n">
        <v>3.26308861098406</v>
      </c>
      <c r="D25" s="51"/>
      <c r="E25" s="51" t="n">
        <v>26976.042</v>
      </c>
      <c r="F25" s="52" t="n">
        <v>2.38097552256471</v>
      </c>
      <c r="G25" s="51"/>
      <c r="H25" s="51" t="n">
        <v>4683.243</v>
      </c>
      <c r="I25" s="52" t="n">
        <v>1.65908373428758</v>
      </c>
      <c r="J25" s="51"/>
      <c r="K25" s="51" t="n">
        <v>31659.285</v>
      </c>
      <c r="L25" s="52" t="n">
        <v>2.23699168138193</v>
      </c>
    </row>
    <row r="26" customFormat="false" ht="10" hidden="false" customHeight="true" outlineLevel="0" collapsed="false">
      <c r="A26" s="97" t="s">
        <v>55</v>
      </c>
      <c r="B26" s="51" t="n">
        <v>26189</v>
      </c>
      <c r="C26" s="52" t="n">
        <v>14.6080389116344</v>
      </c>
      <c r="D26" s="51"/>
      <c r="E26" s="51" t="n">
        <v>176334.197</v>
      </c>
      <c r="F26" s="52" t="n">
        <v>15.5637141597015</v>
      </c>
      <c r="G26" s="51"/>
      <c r="H26" s="51" t="n">
        <v>51455.093</v>
      </c>
      <c r="I26" s="52" t="n">
        <v>18.2284600313404</v>
      </c>
      <c r="J26" s="51"/>
      <c r="K26" s="51" t="n">
        <v>227789.29</v>
      </c>
      <c r="L26" s="52" t="n">
        <v>16.0952070407748</v>
      </c>
    </row>
    <row r="27" customFormat="false" ht="10" hidden="false" customHeight="true" outlineLevel="0" collapsed="false">
      <c r="A27" s="97" t="s">
        <v>56</v>
      </c>
      <c r="B27" s="51" t="n">
        <v>17609</v>
      </c>
      <c r="C27" s="52" t="n">
        <v>9.82217561552449</v>
      </c>
      <c r="D27" s="51"/>
      <c r="E27" s="51" t="n">
        <v>96831.1</v>
      </c>
      <c r="F27" s="52" t="n">
        <v>8.54656435228769</v>
      </c>
      <c r="G27" s="51"/>
      <c r="H27" s="51" t="n">
        <v>32401.51</v>
      </c>
      <c r="I27" s="52" t="n">
        <v>11.4785455735174</v>
      </c>
      <c r="J27" s="51"/>
      <c r="K27" s="51" t="n">
        <v>129232.61</v>
      </c>
      <c r="L27" s="52" t="n">
        <v>9.13135825819423</v>
      </c>
    </row>
    <row r="28" customFormat="false" ht="10" hidden="false" customHeight="true" outlineLevel="0" collapsed="false">
      <c r="A28" s="97" t="s">
        <v>57</v>
      </c>
      <c r="B28" s="51" t="n">
        <v>2774</v>
      </c>
      <c r="C28" s="52" t="n">
        <v>1.54731757382389</v>
      </c>
      <c r="D28" s="51"/>
      <c r="E28" s="51" t="n">
        <v>18665.148</v>
      </c>
      <c r="F28" s="52" t="n">
        <v>1.64743443508309</v>
      </c>
      <c r="G28" s="51"/>
      <c r="H28" s="51" t="n">
        <v>4441.832</v>
      </c>
      <c r="I28" s="52" t="n">
        <v>1.57356157296089</v>
      </c>
      <c r="J28" s="51"/>
      <c r="K28" s="51" t="n">
        <v>23106.98</v>
      </c>
      <c r="L28" s="52" t="n">
        <v>1.63270023444492</v>
      </c>
    </row>
    <row r="29" customFormat="false" ht="10" hidden="false" customHeight="true" outlineLevel="0" collapsed="false">
      <c r="A29" s="97" t="s">
        <v>58</v>
      </c>
      <c r="B29" s="51" t="n">
        <v>5281</v>
      </c>
      <c r="C29" s="52" t="n">
        <v>2.94570443668493</v>
      </c>
      <c r="D29" s="51"/>
      <c r="E29" s="51" t="n">
        <v>23781.812</v>
      </c>
      <c r="F29" s="52" t="n">
        <v>2.09904448748395</v>
      </c>
      <c r="G29" s="51"/>
      <c r="H29" s="51" t="n">
        <v>8776.429</v>
      </c>
      <c r="I29" s="52" t="n">
        <v>3.10913411903457</v>
      </c>
      <c r="J29" s="51"/>
      <c r="K29" s="51" t="n">
        <v>32558.241</v>
      </c>
      <c r="L29" s="52" t="n">
        <v>2.30051039615797</v>
      </c>
    </row>
    <row r="30" customFormat="false" ht="10" hidden="false" customHeight="true" outlineLevel="0" collapsed="false">
      <c r="A30" s="97" t="s">
        <v>59</v>
      </c>
      <c r="B30" s="51" t="n">
        <v>24750</v>
      </c>
      <c r="C30" s="52" t="n">
        <v>13.8053748926249</v>
      </c>
      <c r="D30" s="51"/>
      <c r="E30" s="51" t="n">
        <v>235267.717</v>
      </c>
      <c r="F30" s="52" t="n">
        <v>20.7653396827704</v>
      </c>
      <c r="G30" s="51"/>
      <c r="H30" s="51" t="n">
        <v>38137.66</v>
      </c>
      <c r="I30" s="52" t="n">
        <v>13.5106317075134</v>
      </c>
      <c r="J30" s="51"/>
      <c r="K30" s="51" t="n">
        <v>273405.377</v>
      </c>
      <c r="L30" s="52" t="n">
        <v>19.3183628118604</v>
      </c>
    </row>
    <row r="31" customFormat="false" ht="10" hidden="false" customHeight="true" outlineLevel="0" collapsed="false">
      <c r="A31" s="97" t="s">
        <v>60</v>
      </c>
      <c r="B31" s="51" t="n">
        <v>2363</v>
      </c>
      <c r="C31" s="52" t="n">
        <v>1.31806468166758</v>
      </c>
      <c r="D31" s="51"/>
      <c r="E31" s="51" t="n">
        <v>12661.313</v>
      </c>
      <c r="F31" s="52" t="n">
        <v>1.1175203662765</v>
      </c>
      <c r="G31" s="51"/>
      <c r="H31" s="51" t="n">
        <v>2983.888</v>
      </c>
      <c r="I31" s="52" t="n">
        <v>1.0570709326285</v>
      </c>
      <c r="J31" s="51"/>
      <c r="K31" s="51" t="n">
        <v>15645.201</v>
      </c>
      <c r="L31" s="52" t="n">
        <v>1.10546351538098</v>
      </c>
    </row>
    <row r="32" customFormat="false" ht="10" hidden="false" customHeight="true" outlineLevel="0" collapsed="false">
      <c r="A32" s="97" t="s">
        <v>61</v>
      </c>
      <c r="B32" s="51" t="n">
        <v>757</v>
      </c>
      <c r="C32" s="52" t="n">
        <v>0.422249244190587</v>
      </c>
      <c r="D32" s="51"/>
      <c r="E32" s="51" t="n">
        <v>2055.701</v>
      </c>
      <c r="F32" s="52" t="n">
        <v>0.181441508828901</v>
      </c>
      <c r="G32" s="51"/>
      <c r="H32" s="51" t="n">
        <v>357.232</v>
      </c>
      <c r="I32" s="52" t="n">
        <v>0.126552861033908</v>
      </c>
      <c r="J32" s="51"/>
      <c r="K32" s="51" t="n">
        <v>2412.933</v>
      </c>
      <c r="L32" s="52" t="n">
        <v>0.170493776114399</v>
      </c>
    </row>
    <row r="33" customFormat="false" ht="10" hidden="false" customHeight="true" outlineLevel="0" collapsed="false">
      <c r="A33" s="97" t="s">
        <v>62</v>
      </c>
      <c r="B33" s="51" t="n">
        <v>4474</v>
      </c>
      <c r="C33" s="52" t="n">
        <v>2.49556554624661</v>
      </c>
      <c r="D33" s="51"/>
      <c r="E33" s="51" t="n">
        <v>30976.048</v>
      </c>
      <c r="F33" s="52" t="n">
        <v>2.73402643997179</v>
      </c>
      <c r="G33" s="51"/>
      <c r="H33" s="51" t="n">
        <v>2757.637</v>
      </c>
      <c r="I33" s="52" t="n">
        <v>0.976919346651371</v>
      </c>
      <c r="J33" s="51"/>
      <c r="K33" s="51" t="n">
        <v>33733.685</v>
      </c>
      <c r="L33" s="52" t="n">
        <v>2.38356528668788</v>
      </c>
    </row>
    <row r="34" customFormat="false" ht="10" hidden="false" customHeight="true" outlineLevel="0" collapsed="false">
      <c r="A34" s="97" t="s">
        <v>63</v>
      </c>
      <c r="B34" s="51" t="n">
        <v>6277</v>
      </c>
      <c r="C34" s="52" t="n">
        <v>3.50126618993965</v>
      </c>
      <c r="D34" s="51"/>
      <c r="E34" s="51" t="n">
        <v>28980.057</v>
      </c>
      <c r="F34" s="52" t="n">
        <v>2.55785509080724</v>
      </c>
      <c r="G34" s="51"/>
      <c r="H34" s="51" t="n">
        <v>2932.555</v>
      </c>
      <c r="I34" s="52" t="n">
        <v>1.038885725213</v>
      </c>
      <c r="J34" s="51"/>
      <c r="K34" s="51" t="n">
        <v>31912.612</v>
      </c>
      <c r="L34" s="52" t="n">
        <v>2.25489133993926</v>
      </c>
    </row>
    <row r="35" customFormat="false" ht="10" hidden="false" customHeight="true" outlineLevel="0" collapsed="false">
      <c r="A35" s="97" t="s">
        <v>64</v>
      </c>
      <c r="B35" s="51" t="n">
        <v>838</v>
      </c>
      <c r="C35" s="52" t="n">
        <v>0.467430471111904</v>
      </c>
      <c r="D35" s="51"/>
      <c r="E35" s="51" t="n">
        <v>3437.539</v>
      </c>
      <c r="F35" s="52" t="n">
        <v>0.303406119283977</v>
      </c>
      <c r="G35" s="51"/>
      <c r="H35" s="51" t="n">
        <v>1050.802</v>
      </c>
      <c r="I35" s="52" t="n">
        <v>0.372256683276281</v>
      </c>
      <c r="J35" s="51"/>
      <c r="K35" s="51" t="n">
        <v>4488.341</v>
      </c>
      <c r="L35" s="52" t="n">
        <v>0.317138605000253</v>
      </c>
    </row>
    <row r="36" customFormat="false" ht="10" hidden="false" customHeight="true" outlineLevel="0" collapsed="false">
      <c r="A36" s="97" t="s">
        <v>65</v>
      </c>
      <c r="B36" s="51" t="n">
        <v>1010</v>
      </c>
      <c r="C36" s="52" t="n">
        <v>0.563370854204085</v>
      </c>
      <c r="D36" s="51"/>
      <c r="E36" s="51" t="n">
        <v>5593.299</v>
      </c>
      <c r="F36" s="52" t="n">
        <v>0.493679095301885</v>
      </c>
      <c r="G36" s="51"/>
      <c r="H36" s="51" t="n">
        <v>549.102</v>
      </c>
      <c r="I36" s="52" t="n">
        <v>0.194524648126262</v>
      </c>
      <c r="J36" s="51"/>
      <c r="K36" s="51" t="n">
        <v>6142.401</v>
      </c>
      <c r="L36" s="52" t="n">
        <v>0.43401169485388</v>
      </c>
    </row>
    <row r="37" customFormat="false" ht="10" hidden="false" customHeight="true" outlineLevel="0" collapsed="false">
      <c r="A37" s="97" t="s">
        <v>66</v>
      </c>
      <c r="B37" s="51" t="n">
        <v>6550</v>
      </c>
      <c r="C37" s="52" t="n">
        <v>3.65354365845224</v>
      </c>
      <c r="D37" s="51"/>
      <c r="E37" s="51" t="n">
        <v>45710.97</v>
      </c>
      <c r="F37" s="52" t="n">
        <v>4.03456892166351</v>
      </c>
      <c r="G37" s="51"/>
      <c r="H37" s="51" t="n">
        <v>3117.782</v>
      </c>
      <c r="I37" s="52" t="n">
        <v>1.10450416586425</v>
      </c>
      <c r="J37" s="51"/>
      <c r="K37" s="51" t="n">
        <v>48828.752</v>
      </c>
      <c r="L37" s="52" t="n">
        <v>3.45015726148778</v>
      </c>
    </row>
    <row r="38" customFormat="false" ht="10" hidden="false" customHeight="true" outlineLevel="0" collapsed="false">
      <c r="A38" s="97" t="s">
        <v>67</v>
      </c>
      <c r="B38" s="51" t="n">
        <v>3343</v>
      </c>
      <c r="C38" s="52" t="n">
        <v>1.86470174812303</v>
      </c>
      <c r="D38" s="51"/>
      <c r="E38" s="51" t="n">
        <v>17443.518</v>
      </c>
      <c r="F38" s="52" t="n">
        <v>1.53961019876144</v>
      </c>
      <c r="G38" s="51"/>
      <c r="H38" s="51" t="n">
        <v>3333.419</v>
      </c>
      <c r="I38" s="52" t="n">
        <v>1.18089564057752</v>
      </c>
      <c r="J38" s="51"/>
      <c r="K38" s="51" t="n">
        <v>20776.937</v>
      </c>
      <c r="L38" s="52" t="n">
        <v>1.46806332592781</v>
      </c>
    </row>
    <row r="39" customFormat="false" ht="10" hidden="false" customHeight="true" outlineLevel="0" collapsed="false">
      <c r="A39" s="100" t="s">
        <v>68</v>
      </c>
      <c r="B39" s="57" t="n">
        <v>53812</v>
      </c>
      <c r="C39" s="58" t="n">
        <v>30.0159528776537</v>
      </c>
      <c r="D39" s="57"/>
      <c r="E39" s="57" t="n">
        <v>296519.563</v>
      </c>
      <c r="F39" s="58" t="n">
        <v>26.1715866791942</v>
      </c>
      <c r="G39" s="57"/>
      <c r="H39" s="57" t="n">
        <v>89240.255</v>
      </c>
      <c r="I39" s="58" t="n">
        <v>31.6142159427081</v>
      </c>
      <c r="J39" s="57"/>
      <c r="K39" s="57" t="n">
        <v>385759.818</v>
      </c>
      <c r="L39" s="58" t="n">
        <v>27.257138115324</v>
      </c>
    </row>
    <row r="40" customFormat="false" ht="10" hidden="false" customHeight="true" outlineLevel="0" collapsed="false">
      <c r="A40" s="100" t="s">
        <v>69</v>
      </c>
      <c r="B40" s="57" t="n">
        <v>49440</v>
      </c>
      <c r="C40" s="58" t="n">
        <v>27.5772822097525</v>
      </c>
      <c r="D40" s="57"/>
      <c r="E40" s="57" t="n">
        <v>315058.967</v>
      </c>
      <c r="F40" s="58" t="n">
        <v>27.8079226222854</v>
      </c>
      <c r="G40" s="57"/>
      <c r="H40" s="57" t="n">
        <v>92198.778</v>
      </c>
      <c r="I40" s="58" t="n">
        <v>32.6623010808945</v>
      </c>
      <c r="J40" s="57"/>
      <c r="K40" s="57" t="n">
        <v>407257.745</v>
      </c>
      <c r="L40" s="58" t="n">
        <v>28.7761453786263</v>
      </c>
    </row>
    <row r="41" customFormat="false" ht="10" hidden="false" customHeight="true" outlineLevel="0" collapsed="false">
      <c r="A41" s="100" t="s">
        <v>70</v>
      </c>
      <c r="B41" s="57" t="n">
        <v>50414</v>
      </c>
      <c r="C41" s="58" t="n">
        <v>28.1205725186582</v>
      </c>
      <c r="D41" s="57"/>
      <c r="E41" s="57" t="n">
        <v>374545.777</v>
      </c>
      <c r="F41" s="58" t="n">
        <v>33.0583829576251</v>
      </c>
      <c r="G41" s="57"/>
      <c r="H41" s="57" t="n">
        <v>83757.431</v>
      </c>
      <c r="I41" s="58" t="n">
        <v>29.6718729730263</v>
      </c>
      <c r="J41" s="57"/>
      <c r="K41" s="57" t="n">
        <v>458303.208</v>
      </c>
      <c r="L41" s="58" t="n">
        <v>32.3829317006575</v>
      </c>
    </row>
    <row r="42" customFormat="false" ht="10" hidden="false" customHeight="true" outlineLevel="0" collapsed="false">
      <c r="A42" s="100" t="s">
        <v>71</v>
      </c>
      <c r="B42" s="57" t="n">
        <v>15719</v>
      </c>
      <c r="C42" s="58" t="n">
        <v>8.76794698736041</v>
      </c>
      <c r="D42" s="57"/>
      <c r="E42" s="57" t="n">
        <v>83703.957</v>
      </c>
      <c r="F42" s="58" t="n">
        <v>7.3879286204703</v>
      </c>
      <c r="G42" s="57"/>
      <c r="H42" s="57" t="n">
        <v>10631.216</v>
      </c>
      <c r="I42" s="58" t="n">
        <v>3.76621019692933</v>
      </c>
      <c r="J42" s="57"/>
      <c r="K42" s="57" t="n">
        <v>94335.173</v>
      </c>
      <c r="L42" s="58" t="n">
        <v>6.66556421797665</v>
      </c>
    </row>
    <row r="43" customFormat="false" ht="10" hidden="false" customHeight="true" outlineLevel="0" collapsed="false">
      <c r="A43" s="100" t="s">
        <v>72</v>
      </c>
      <c r="B43" s="57" t="n">
        <v>9893</v>
      </c>
      <c r="C43" s="58" t="n">
        <v>5.51824540657526</v>
      </c>
      <c r="D43" s="57"/>
      <c r="E43" s="57" t="n">
        <v>63154.488</v>
      </c>
      <c r="F43" s="58" t="n">
        <v>5.57417912042495</v>
      </c>
      <c r="G43" s="57"/>
      <c r="H43" s="57" t="n">
        <v>6451.201</v>
      </c>
      <c r="I43" s="58" t="n">
        <v>2.28539980644177</v>
      </c>
      <c r="J43" s="57"/>
      <c r="K43" s="57" t="n">
        <v>69605.689</v>
      </c>
      <c r="L43" s="58" t="n">
        <v>4.91822058741559</v>
      </c>
    </row>
    <row r="44" customFormat="false" ht="10" hidden="false" customHeight="true" outlineLevel="0" collapsed="false">
      <c r="A44" s="100" t="s">
        <v>73</v>
      </c>
      <c r="B44" s="57" t="n">
        <v>179278</v>
      </c>
      <c r="C44" s="58" t="n">
        <v>100</v>
      </c>
      <c r="D44" s="57"/>
      <c r="E44" s="57" t="n">
        <v>1132982.752</v>
      </c>
      <c r="F44" s="58" t="n">
        <v>100</v>
      </c>
      <c r="G44" s="57"/>
      <c r="H44" s="57" t="n">
        <v>282278.881</v>
      </c>
      <c r="I44" s="58" t="n">
        <v>100</v>
      </c>
      <c r="J44" s="57"/>
      <c r="K44" s="57" t="n">
        <v>1415261.633</v>
      </c>
      <c r="L44" s="58" t="n">
        <v>100</v>
      </c>
    </row>
    <row r="45" s="103" customFormat="true" ht="3" hidden="false" customHeight="tru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</row>
    <row r="46" s="103" customFormat="true" ht="3" hidden="false" customHeight="true" outlineLevel="0" collapsed="false">
      <c r="A46" s="104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s="108" customFormat="true" ht="10" hidden="false" customHeight="true" outlineLevel="0" collapsed="false">
      <c r="A47" s="106" t="s">
        <v>74</v>
      </c>
      <c r="B47" s="106"/>
      <c r="C47" s="106"/>
      <c r="D47" s="106"/>
      <c r="E47" s="106"/>
      <c r="F47" s="106"/>
      <c r="G47" s="106"/>
      <c r="H47" s="106"/>
      <c r="I47" s="107"/>
      <c r="J47" s="107"/>
      <c r="K47" s="107"/>
      <c r="L47" s="107"/>
    </row>
    <row r="48" customFormat="false" ht="10" hidden="false" customHeight="true" outlineLevel="0" collapsed="false">
      <c r="A48" s="109" t="s">
        <v>83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</row>
    <row r="49" customFormat="false" ht="10" hidden="false" customHeight="true" outlineLevel="0" collapsed="false">
      <c r="A49" s="109" t="s">
        <v>84</v>
      </c>
    </row>
    <row r="50" customFormat="false" ht="12.75" hidden="false" customHeight="true" outlineLevel="0" collapsed="false"/>
  </sheetData>
  <mergeCells count="14"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3" zeroHeight="false" outlineLevelRow="0" outlineLevelCol="0"/>
  <cols>
    <col collapsed="false" customWidth="true" hidden="false" outlineLevel="0" max="1" min="1" style="19" width="17.81"/>
    <col collapsed="false" customWidth="true" hidden="false" outlineLevel="0" max="2" min="2" style="19" width="5.81"/>
    <col collapsed="false" customWidth="true" hidden="false" outlineLevel="0" max="3" min="3" style="19" width="6.81"/>
    <col collapsed="false" customWidth="true" hidden="false" outlineLevel="0" max="4" min="4" style="19" width="0.53"/>
    <col collapsed="false" customWidth="true" hidden="false" outlineLevel="0" max="6" min="5" style="19" width="7.72"/>
    <col collapsed="false" customWidth="true" hidden="false" outlineLevel="0" max="7" min="7" style="19" width="0.53"/>
    <col collapsed="false" customWidth="true" hidden="false" outlineLevel="0" max="8" min="8" style="20" width="7.72"/>
    <col collapsed="false" customWidth="true" hidden="false" outlineLevel="0" max="9" min="9" style="20" width="10.99"/>
    <col collapsed="false" customWidth="true" hidden="false" outlineLevel="0" max="10" min="10" style="20" width="0.53"/>
    <col collapsed="false" customWidth="true" hidden="false" outlineLevel="0" max="11" min="11" style="19" width="7.26"/>
    <col collapsed="false" customWidth="true" hidden="false" outlineLevel="0" max="12" min="12" style="19" width="7.72"/>
    <col collapsed="false" customWidth="true" hidden="false" outlineLevel="0" max="13" min="13" style="19" width="0.53"/>
    <col collapsed="false" customWidth="true" hidden="false" outlineLevel="0" max="14" min="14" style="21" width="6.81"/>
    <col collapsed="false" customWidth="true" hidden="false" outlineLevel="0" max="15" min="15" style="21" width="7.72"/>
    <col collapsed="false" customWidth="false" hidden="false" outlineLevel="0" max="16" min="16" style="19" width="9.17"/>
    <col collapsed="false" customWidth="true" hidden="false" outlineLevel="0" max="17" min="17" style="19" width="4.99"/>
    <col collapsed="false" customWidth="false" hidden="false" outlineLevel="0" max="257" min="18" style="19" width="9.17"/>
  </cols>
  <sheetData>
    <row r="1" s="15" customFormat="true" ht="12" hidden="false" customHeight="true" outlineLevel="0" collapsed="false">
      <c r="H1" s="16"/>
      <c r="I1" s="16"/>
      <c r="J1" s="16"/>
      <c r="N1" s="17"/>
      <c r="O1" s="17"/>
    </row>
    <row r="2" s="15" customFormat="true" ht="12" hidden="false" customHeight="true" outlineLevel="0" collapsed="false">
      <c r="H2" s="16"/>
      <c r="I2" s="16"/>
      <c r="J2" s="16"/>
      <c r="N2" s="17"/>
      <c r="O2" s="17"/>
    </row>
    <row r="3" customFormat="false" ht="17" hidden="false" customHeight="true" outlineLevel="0" collapsed="false">
      <c r="A3" s="18"/>
    </row>
    <row r="4" s="24" customFormat="true" ht="17.5" hidden="false" customHeight="true" outlineLevel="0" collapsed="false">
      <c r="A4" s="22" t="s">
        <v>85</v>
      </c>
      <c r="B4" s="22"/>
      <c r="C4" s="22"/>
      <c r="D4" s="22"/>
      <c r="E4" s="22"/>
      <c r="F4" s="22"/>
      <c r="G4" s="22"/>
      <c r="H4" s="23"/>
      <c r="I4" s="23"/>
      <c r="J4" s="23"/>
      <c r="K4" s="22"/>
      <c r="L4" s="22"/>
    </row>
    <row r="5" s="7" customFormat="true" ht="11.5" hidden="false" customHeight="true" outlineLevel="0" collapsed="false">
      <c r="A5" s="25" t="s">
        <v>86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s="7" customFormat="true" ht="12.75" hidden="false" customHeight="true" outlineLevel="0" collapsed="false">
      <c r="A6" s="27" t="s">
        <v>4</v>
      </c>
      <c r="B6" s="27"/>
      <c r="C6" s="27"/>
      <c r="D6" s="27"/>
      <c r="E6" s="27"/>
      <c r="F6" s="27"/>
      <c r="G6" s="27"/>
      <c r="H6" s="28"/>
      <c r="I6" s="28"/>
      <c r="J6" s="28"/>
      <c r="K6" s="27"/>
      <c r="L6" s="27"/>
    </row>
    <row r="7" s="112" customFormat="true" ht="10" hidden="false" customHeight="true" outlineLevel="0" collapsed="false">
      <c r="A7" s="110"/>
      <c r="B7" s="111"/>
      <c r="C7" s="111"/>
      <c r="E7" s="113"/>
      <c r="F7" s="114"/>
      <c r="H7" s="111"/>
      <c r="I7" s="115"/>
      <c r="J7" s="116"/>
      <c r="K7" s="111"/>
      <c r="L7" s="115"/>
      <c r="N7" s="111"/>
      <c r="O7" s="115"/>
      <c r="P7" s="115"/>
    </row>
    <row r="8" s="112" customFormat="true" ht="10" hidden="false" customHeight="true" outlineLevel="0" collapsed="false">
      <c r="A8" s="117" t="s">
        <v>87</v>
      </c>
      <c r="B8" s="118" t="s">
        <v>88</v>
      </c>
      <c r="C8" s="118" t="s">
        <v>89</v>
      </c>
      <c r="D8" s="119"/>
      <c r="E8" s="120" t="s">
        <v>90</v>
      </c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15"/>
    </row>
    <row r="9" s="112" customFormat="true" ht="10" hidden="false" customHeight="true" outlineLevel="0" collapsed="false">
      <c r="A9" s="117"/>
      <c r="B9" s="118"/>
      <c r="C9" s="118"/>
      <c r="D9" s="121"/>
      <c r="E9" s="122" t="s">
        <v>91</v>
      </c>
      <c r="F9" s="122"/>
      <c r="G9" s="123"/>
      <c r="H9" s="122" t="s">
        <v>92</v>
      </c>
      <c r="I9" s="122"/>
      <c r="J9" s="123"/>
      <c r="K9" s="122" t="s">
        <v>93</v>
      </c>
      <c r="L9" s="122"/>
      <c r="M9" s="123"/>
      <c r="N9" s="122" t="s">
        <v>44</v>
      </c>
      <c r="O9" s="122"/>
      <c r="P9" s="115"/>
    </row>
    <row r="10" s="112" customFormat="true" ht="9" hidden="false" customHeight="true" outlineLevel="0" collapsed="false">
      <c r="A10" s="117"/>
      <c r="B10" s="118"/>
      <c r="C10" s="118"/>
      <c r="D10" s="124"/>
      <c r="E10" s="125" t="s">
        <v>44</v>
      </c>
      <c r="F10" s="126" t="s">
        <v>94</v>
      </c>
      <c r="G10" s="118"/>
      <c r="H10" s="125" t="s">
        <v>44</v>
      </c>
      <c r="I10" s="126" t="s">
        <v>95</v>
      </c>
      <c r="J10" s="118"/>
      <c r="K10" s="125" t="s">
        <v>44</v>
      </c>
      <c r="L10" s="126" t="s">
        <v>95</v>
      </c>
      <c r="M10" s="118"/>
      <c r="N10" s="125" t="s">
        <v>44</v>
      </c>
      <c r="O10" s="126" t="s">
        <v>95</v>
      </c>
    </row>
    <row r="11" s="112" customFormat="true" ht="10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8"/>
      <c r="I11" s="128"/>
      <c r="J11" s="128"/>
      <c r="K11" s="127"/>
      <c r="L11" s="127"/>
      <c r="M11" s="127"/>
      <c r="N11" s="127"/>
      <c r="O11" s="127"/>
    </row>
    <row r="12" s="112" customFormat="true" ht="14.25" hidden="false" customHeight="true" outlineLevel="0" collapsed="false">
      <c r="A12" s="129" t="n">
        <v>2013</v>
      </c>
      <c r="B12" s="130" t="n">
        <v>12261</v>
      </c>
      <c r="C12" s="130" t="n">
        <v>384449.65121</v>
      </c>
      <c r="D12" s="130"/>
      <c r="E12" s="130" t="n">
        <v>17586.10908</v>
      </c>
      <c r="F12" s="131" t="n">
        <v>40.7094608445361</v>
      </c>
      <c r="G12" s="130"/>
      <c r="H12" s="130" t="n">
        <v>71246.64119</v>
      </c>
      <c r="I12" s="131" t="n">
        <v>38.0673399713989</v>
      </c>
      <c r="J12" s="130"/>
      <c r="K12" s="130" t="n">
        <v>278652.26631</v>
      </c>
      <c r="L12" s="131" t="n">
        <v>74.6170178169975</v>
      </c>
      <c r="M12" s="130"/>
      <c r="N12" s="130" t="n">
        <v>367485.01658</v>
      </c>
      <c r="O12" s="131" t="n">
        <v>65.9082443045058</v>
      </c>
    </row>
    <row r="13" s="132" customFormat="true" ht="10" hidden="false" customHeight="true" outlineLevel="0" collapsed="false">
      <c r="A13" s="129" t="n">
        <v>2014</v>
      </c>
      <c r="B13" s="130" t="n">
        <v>13203</v>
      </c>
      <c r="C13" s="130" t="n">
        <v>399626.13502</v>
      </c>
      <c r="D13" s="130"/>
      <c r="E13" s="130" t="n">
        <v>19955.44685</v>
      </c>
      <c r="F13" s="131" t="n">
        <v>37.9478300682603</v>
      </c>
      <c r="G13" s="130"/>
      <c r="H13" s="130" t="n">
        <v>76174.93379</v>
      </c>
      <c r="I13" s="131" t="n">
        <v>36.8492683136207</v>
      </c>
      <c r="J13" s="130"/>
      <c r="K13" s="130" t="n">
        <v>289941.49444</v>
      </c>
      <c r="L13" s="131" t="n">
        <v>74.1766281488578</v>
      </c>
      <c r="M13" s="130"/>
      <c r="N13" s="130" t="n">
        <v>386071.87508</v>
      </c>
      <c r="O13" s="131" t="n">
        <v>64.9390450749744</v>
      </c>
    </row>
    <row r="14" s="132" customFormat="true" ht="10" hidden="false" customHeight="true" outlineLevel="0" collapsed="false">
      <c r="A14" s="129" t="n">
        <v>2015</v>
      </c>
      <c r="B14" s="130" t="n">
        <v>12828</v>
      </c>
      <c r="C14" s="130" t="n">
        <v>390688.56818</v>
      </c>
      <c r="D14" s="127"/>
      <c r="E14" s="130" t="n">
        <v>21085.26373</v>
      </c>
      <c r="F14" s="131" t="n">
        <v>36.6417043624998</v>
      </c>
      <c r="G14" s="127"/>
      <c r="H14" s="130" t="n">
        <v>73863.87489</v>
      </c>
      <c r="I14" s="131" t="n">
        <v>36.5158205417295</v>
      </c>
      <c r="J14" s="128"/>
      <c r="K14" s="130" t="n">
        <v>287684.91303</v>
      </c>
      <c r="L14" s="131" t="n">
        <v>74.1231084223604</v>
      </c>
      <c r="M14" s="127"/>
      <c r="N14" s="130" t="n">
        <v>382634.05165</v>
      </c>
      <c r="O14" s="131" t="n">
        <v>64.7979443885963</v>
      </c>
    </row>
    <row r="15" s="132" customFormat="true" ht="10" hidden="false" customHeight="true" outlineLevel="0" collapsed="false">
      <c r="A15" s="129" t="n">
        <v>2016</v>
      </c>
      <c r="B15" s="130" t="n">
        <v>12500.78488</v>
      </c>
      <c r="C15" s="130" t="n">
        <v>412971.17265</v>
      </c>
      <c r="D15" s="127"/>
      <c r="E15" s="130" t="n">
        <v>20718.53418</v>
      </c>
      <c r="F15" s="131" t="n">
        <v>36.9331147344711</v>
      </c>
      <c r="G15" s="127"/>
      <c r="H15" s="130" t="n">
        <v>72210.87104</v>
      </c>
      <c r="I15" s="131" t="n">
        <v>36.4931202469539</v>
      </c>
      <c r="J15" s="127"/>
      <c r="K15" s="130" t="n">
        <v>285267.94262</v>
      </c>
      <c r="L15" s="131" t="n">
        <v>74.0623001868236</v>
      </c>
      <c r="M15" s="127"/>
      <c r="N15" s="130" t="n">
        <v>378197.34784</v>
      </c>
      <c r="O15" s="131" t="n">
        <v>64.8550291007773</v>
      </c>
    </row>
    <row r="16" s="132" customFormat="true" ht="10" hidden="false" customHeight="true" outlineLevel="0" collapsed="false">
      <c r="A16" s="127"/>
      <c r="B16" s="127"/>
      <c r="C16" s="127"/>
      <c r="D16" s="127"/>
      <c r="E16" s="133"/>
      <c r="F16" s="133"/>
      <c r="G16" s="127"/>
      <c r="H16" s="128"/>
      <c r="I16" s="128"/>
      <c r="J16" s="128"/>
      <c r="K16" s="127"/>
      <c r="L16" s="127"/>
      <c r="M16" s="127"/>
      <c r="N16" s="127"/>
      <c r="O16" s="127"/>
    </row>
    <row r="17" s="132" customFormat="true" ht="10" hidden="false" customHeight="true" outlineLevel="0" collapsed="false">
      <c r="A17" s="134"/>
      <c r="B17" s="135" t="s">
        <v>82</v>
      </c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</row>
    <row r="18" s="136" customFormat="true" ht="10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8"/>
      <c r="I18" s="128"/>
      <c r="J18" s="128"/>
      <c r="K18" s="127"/>
      <c r="L18" s="127"/>
      <c r="M18" s="127"/>
      <c r="N18" s="127"/>
      <c r="O18" s="127"/>
    </row>
    <row r="19" s="136" customFormat="true" ht="10" hidden="false" customHeight="true" outlineLevel="0" collapsed="false">
      <c r="A19" s="134" t="s">
        <v>46</v>
      </c>
      <c r="B19" s="130" t="n">
        <v>1245</v>
      </c>
      <c r="C19" s="130" t="n">
        <v>50532.74038</v>
      </c>
      <c r="D19" s="130"/>
      <c r="E19" s="130" t="n">
        <v>1313.84935</v>
      </c>
      <c r="F19" s="131" t="n">
        <v>39.9221957981712</v>
      </c>
      <c r="G19" s="130"/>
      <c r="H19" s="130" t="n">
        <v>5532.57107</v>
      </c>
      <c r="I19" s="131" t="n">
        <v>45.8994828601452</v>
      </c>
      <c r="J19" s="130"/>
      <c r="K19" s="130" t="n">
        <v>40351.52847</v>
      </c>
      <c r="L19" s="131" t="n">
        <v>74.0258781577698</v>
      </c>
      <c r="M19" s="130"/>
      <c r="N19" s="130" t="n">
        <v>47197.9489</v>
      </c>
      <c r="O19" s="131" t="n">
        <v>69.7795414579976</v>
      </c>
    </row>
    <row r="20" s="132" customFormat="true" ht="10" hidden="false" customHeight="true" outlineLevel="0" collapsed="false">
      <c r="A20" s="137" t="s">
        <v>47</v>
      </c>
      <c r="B20" s="130" t="n">
        <v>57</v>
      </c>
      <c r="C20" s="130" t="n">
        <v>1447</v>
      </c>
      <c r="D20" s="130"/>
      <c r="E20" s="130" t="n">
        <v>46</v>
      </c>
      <c r="F20" s="131" t="n">
        <v>50</v>
      </c>
      <c r="G20" s="130"/>
      <c r="H20" s="130" t="n">
        <v>248</v>
      </c>
      <c r="I20" s="131" t="n">
        <v>34.2741935483871</v>
      </c>
      <c r="J20" s="130"/>
      <c r="K20" s="130" t="n">
        <v>975</v>
      </c>
      <c r="L20" s="131" t="n">
        <v>70.5641025641026</v>
      </c>
      <c r="M20" s="130"/>
      <c r="N20" s="130" t="n">
        <v>1269</v>
      </c>
      <c r="O20" s="131" t="n">
        <v>62.7265563435776</v>
      </c>
    </row>
    <row r="21" s="132" customFormat="true" ht="10" hidden="false" customHeight="true" outlineLevel="0" collapsed="false">
      <c r="A21" s="134" t="s">
        <v>48</v>
      </c>
      <c r="B21" s="130" t="n">
        <v>530</v>
      </c>
      <c r="C21" s="130" t="n">
        <v>17795.61876</v>
      </c>
      <c r="D21" s="130"/>
      <c r="E21" s="130" t="n">
        <v>779.69299</v>
      </c>
      <c r="F21" s="131" t="n">
        <v>41.3552416317094</v>
      </c>
      <c r="G21" s="130"/>
      <c r="H21" s="130" t="n">
        <v>3351.2385</v>
      </c>
      <c r="I21" s="131" t="n">
        <v>37.5664546107357</v>
      </c>
      <c r="J21" s="130"/>
      <c r="K21" s="130" t="n">
        <v>12213.45432</v>
      </c>
      <c r="L21" s="131" t="n">
        <v>74.5215322506729</v>
      </c>
      <c r="M21" s="130"/>
      <c r="N21" s="130" t="n">
        <v>16344.38581</v>
      </c>
      <c r="O21" s="131" t="n">
        <v>65.3621300560819</v>
      </c>
    </row>
    <row r="22" s="132" customFormat="true" ht="10" hidden="false" customHeight="true" outlineLevel="0" collapsed="false">
      <c r="A22" s="134" t="s">
        <v>49</v>
      </c>
      <c r="B22" s="130" t="n">
        <v>1697</v>
      </c>
      <c r="C22" s="130" t="n">
        <v>85655.39815</v>
      </c>
      <c r="D22" s="130"/>
      <c r="E22" s="130" t="n">
        <v>2614.94101</v>
      </c>
      <c r="F22" s="131" t="n">
        <v>41.6639127167156</v>
      </c>
      <c r="G22" s="130"/>
      <c r="H22" s="130" t="n">
        <v>13414.95566</v>
      </c>
      <c r="I22" s="131" t="n">
        <v>37.14756430287</v>
      </c>
      <c r="J22" s="130"/>
      <c r="K22" s="130" t="n">
        <v>66672.81527</v>
      </c>
      <c r="L22" s="131" t="n">
        <v>77.2199414581583</v>
      </c>
      <c r="M22" s="130"/>
      <c r="N22" s="130" t="n">
        <v>82702.71194</v>
      </c>
      <c r="O22" s="131" t="n">
        <v>69.5956923175112</v>
      </c>
    </row>
    <row r="23" s="132" customFormat="true" ht="10" hidden="false" customHeight="true" outlineLevel="0" collapsed="false">
      <c r="A23" s="137" t="s">
        <v>50</v>
      </c>
      <c r="B23" s="130" t="n">
        <v>513</v>
      </c>
      <c r="C23" s="130" t="n">
        <v>14440</v>
      </c>
      <c r="D23" s="138"/>
      <c r="E23" s="130" t="n">
        <v>545</v>
      </c>
      <c r="F23" s="131" t="n">
        <v>43.8532110091743</v>
      </c>
      <c r="G23" s="138"/>
      <c r="H23" s="130" t="n">
        <v>3497</v>
      </c>
      <c r="I23" s="131" t="n">
        <v>29.7397769516729</v>
      </c>
      <c r="J23" s="138"/>
      <c r="K23" s="130" t="n">
        <v>9394</v>
      </c>
      <c r="L23" s="131" t="n">
        <v>71.5988929103683</v>
      </c>
      <c r="M23" s="138"/>
      <c r="N23" s="130" t="n">
        <v>13436</v>
      </c>
      <c r="O23" s="131" t="n">
        <v>59.5787436737124</v>
      </c>
    </row>
    <row r="24" s="132" customFormat="true" ht="10" hidden="false" customHeight="true" outlineLevel="0" collapsed="false">
      <c r="A24" s="139" t="s">
        <v>51</v>
      </c>
      <c r="B24" s="130" t="n">
        <v>204</v>
      </c>
      <c r="C24" s="130" t="n">
        <v>6874</v>
      </c>
      <c r="D24" s="140"/>
      <c r="E24" s="130" t="n">
        <v>183</v>
      </c>
      <c r="F24" s="131" t="n">
        <v>39.8907103825137</v>
      </c>
      <c r="G24" s="140"/>
      <c r="H24" s="130" t="n">
        <v>1976</v>
      </c>
      <c r="I24" s="131" t="n">
        <v>23.3805668016194</v>
      </c>
      <c r="J24" s="140"/>
      <c r="K24" s="130" t="n">
        <v>4243</v>
      </c>
      <c r="L24" s="131" t="n">
        <v>70.2097572472307</v>
      </c>
      <c r="M24" s="140"/>
      <c r="N24" s="130" t="n">
        <v>6402</v>
      </c>
      <c r="O24" s="131" t="n">
        <v>54.8890971571384</v>
      </c>
    </row>
    <row r="25" s="132" customFormat="true" ht="10" hidden="false" customHeight="true" outlineLevel="0" collapsed="false">
      <c r="A25" s="139" t="s">
        <v>52</v>
      </c>
      <c r="B25" s="130" t="n">
        <v>309</v>
      </c>
      <c r="C25" s="130" t="n">
        <v>7566</v>
      </c>
      <c r="D25" s="141"/>
      <c r="E25" s="130" t="n">
        <v>362</v>
      </c>
      <c r="F25" s="131" t="n">
        <v>45.8563535911602</v>
      </c>
      <c r="G25" s="141"/>
      <c r="H25" s="130" t="n">
        <v>1521</v>
      </c>
      <c r="I25" s="131" t="n">
        <v>38.0013149243919</v>
      </c>
      <c r="J25" s="141"/>
      <c r="K25" s="130" t="n">
        <v>5151</v>
      </c>
      <c r="L25" s="131" t="n">
        <v>72.743156668608</v>
      </c>
      <c r="M25" s="141"/>
      <c r="N25" s="130" t="n">
        <v>7034</v>
      </c>
      <c r="O25" s="131" t="n">
        <v>63.8470287176571</v>
      </c>
    </row>
    <row r="26" s="132" customFormat="true" ht="10" hidden="false" customHeight="true" outlineLevel="0" collapsed="false">
      <c r="A26" s="134" t="s">
        <v>53</v>
      </c>
      <c r="B26" s="130" t="n">
        <v>933</v>
      </c>
      <c r="C26" s="130" t="n">
        <v>43518.68411</v>
      </c>
      <c r="D26" s="130"/>
      <c r="E26" s="130" t="n">
        <v>1036.98681</v>
      </c>
      <c r="F26" s="131" t="n">
        <v>38.1402951499451</v>
      </c>
      <c r="G26" s="130"/>
      <c r="H26" s="130" t="n">
        <v>5698.17334</v>
      </c>
      <c r="I26" s="131" t="n">
        <v>39.6632544351485</v>
      </c>
      <c r="J26" s="130"/>
      <c r="K26" s="130" t="n">
        <v>33948.2067</v>
      </c>
      <c r="L26" s="131" t="n">
        <v>75.6042864261222</v>
      </c>
      <c r="M26" s="130"/>
      <c r="N26" s="130" t="n">
        <v>40683.36686</v>
      </c>
      <c r="O26" s="131" t="n">
        <v>69.615404121939</v>
      </c>
    </row>
    <row r="27" s="132" customFormat="true" ht="10" hidden="false" customHeight="true" outlineLevel="0" collapsed="false">
      <c r="A27" s="134" t="s">
        <v>54</v>
      </c>
      <c r="B27" s="130" t="n">
        <v>337</v>
      </c>
      <c r="C27" s="130" t="n">
        <v>13940.45774</v>
      </c>
      <c r="D27" s="130"/>
      <c r="E27" s="130" t="n">
        <v>393.09266</v>
      </c>
      <c r="F27" s="131" t="n">
        <v>36.0917906734763</v>
      </c>
      <c r="G27" s="130"/>
      <c r="H27" s="130" t="n">
        <v>1600.32713</v>
      </c>
      <c r="I27" s="131" t="n">
        <v>42.1769310378435</v>
      </c>
      <c r="J27" s="130"/>
      <c r="K27" s="130" t="n">
        <v>10656.25791</v>
      </c>
      <c r="L27" s="131" t="n">
        <v>75.4181306221782</v>
      </c>
      <c r="M27" s="130"/>
      <c r="N27" s="130" t="n">
        <v>12649.6777</v>
      </c>
      <c r="O27" s="131" t="n">
        <v>69.990665137658</v>
      </c>
    </row>
    <row r="28" s="132" customFormat="true" ht="10" hidden="false" customHeight="true" outlineLevel="0" collapsed="false">
      <c r="A28" s="134" t="s">
        <v>96</v>
      </c>
      <c r="B28" s="130" t="n">
        <v>1486</v>
      </c>
      <c r="C28" s="130" t="n">
        <v>40731.60169</v>
      </c>
      <c r="D28" s="130"/>
      <c r="E28" s="130" t="n">
        <v>2145.8716</v>
      </c>
      <c r="F28" s="131" t="n">
        <v>39.0146828915579</v>
      </c>
      <c r="G28" s="130"/>
      <c r="H28" s="130" t="n">
        <v>6396.82885</v>
      </c>
      <c r="I28" s="131" t="n">
        <v>37.0418597333584</v>
      </c>
      <c r="J28" s="130"/>
      <c r="K28" s="130" t="n">
        <v>28628.10861</v>
      </c>
      <c r="L28" s="131" t="n">
        <v>71.8930150446988</v>
      </c>
      <c r="M28" s="130"/>
      <c r="N28" s="130" t="n">
        <v>37170.80907</v>
      </c>
      <c r="O28" s="131" t="n">
        <v>63.9973150845382</v>
      </c>
    </row>
    <row r="29" s="132" customFormat="true" ht="10" hidden="false" customHeight="true" outlineLevel="0" collapsed="false">
      <c r="A29" s="134" t="s">
        <v>56</v>
      </c>
      <c r="B29" s="130" t="n">
        <v>874</v>
      </c>
      <c r="C29" s="130" t="n">
        <v>22799.17731</v>
      </c>
      <c r="D29" s="130"/>
      <c r="E29" s="130" t="n">
        <v>1271.09683</v>
      </c>
      <c r="F29" s="131" t="n">
        <v>33.7790087951049</v>
      </c>
      <c r="G29" s="130"/>
      <c r="H29" s="130" t="n">
        <v>3941.18885</v>
      </c>
      <c r="I29" s="131" t="n">
        <v>36.4778736750968</v>
      </c>
      <c r="J29" s="130"/>
      <c r="K29" s="130" t="n">
        <v>15454.68136</v>
      </c>
      <c r="L29" s="131" t="n">
        <v>73.5988339393365</v>
      </c>
      <c r="M29" s="130"/>
      <c r="N29" s="130" t="n">
        <v>20666.96704</v>
      </c>
      <c r="O29" s="131" t="n">
        <v>64.0707997664664</v>
      </c>
    </row>
    <row r="30" s="132" customFormat="true" ht="10" hidden="false" customHeight="true" outlineLevel="0" collapsed="false">
      <c r="A30" s="134" t="s">
        <v>57</v>
      </c>
      <c r="B30" s="130" t="n">
        <v>287</v>
      </c>
      <c r="C30" s="130" t="n">
        <v>5912.5757</v>
      </c>
      <c r="D30" s="130"/>
      <c r="E30" s="130" t="n">
        <v>271.31148</v>
      </c>
      <c r="F30" s="131" t="n">
        <v>44.0206879561455</v>
      </c>
      <c r="G30" s="130"/>
      <c r="H30" s="130" t="n">
        <v>1913.90653</v>
      </c>
      <c r="I30" s="131" t="n">
        <v>25.655034470257</v>
      </c>
      <c r="J30" s="130"/>
      <c r="K30" s="130" t="n">
        <v>3106.16024</v>
      </c>
      <c r="L30" s="131" t="n">
        <v>73.4486630992353</v>
      </c>
      <c r="M30" s="130"/>
      <c r="N30" s="130" t="n">
        <v>5291.37824</v>
      </c>
      <c r="O30" s="131" t="n">
        <v>54.6526745742523</v>
      </c>
    </row>
    <row r="31" s="132" customFormat="true" ht="10" hidden="false" customHeight="true" outlineLevel="0" collapsed="false">
      <c r="A31" s="134" t="s">
        <v>58</v>
      </c>
      <c r="B31" s="130" t="n">
        <v>385</v>
      </c>
      <c r="C31" s="130" t="n">
        <v>10965.82216</v>
      </c>
      <c r="D31" s="130"/>
      <c r="E31" s="130" t="n">
        <v>448.95203</v>
      </c>
      <c r="F31" s="131" t="n">
        <v>30.3393571914576</v>
      </c>
      <c r="G31" s="130"/>
      <c r="H31" s="130" t="n">
        <v>2030.19353</v>
      </c>
      <c r="I31" s="131" t="n">
        <v>36.9207535598835</v>
      </c>
      <c r="J31" s="130"/>
      <c r="K31" s="130" t="n">
        <v>7478.63796</v>
      </c>
      <c r="L31" s="131" t="n">
        <v>75.875094373468</v>
      </c>
      <c r="M31" s="130"/>
      <c r="N31" s="130" t="n">
        <v>9957.78352</v>
      </c>
      <c r="O31" s="131" t="n">
        <v>65.8800776982547</v>
      </c>
    </row>
    <row r="32" s="132" customFormat="true" ht="10" hidden="false" customHeight="true" outlineLevel="0" collapsed="false">
      <c r="A32" s="134" t="s">
        <v>59</v>
      </c>
      <c r="B32" s="130" t="n">
        <v>966</v>
      </c>
      <c r="C32" s="130" t="n">
        <v>25158.48395</v>
      </c>
      <c r="D32" s="130"/>
      <c r="E32" s="130" t="n">
        <v>2186.39347</v>
      </c>
      <c r="F32" s="131" t="n">
        <v>32.0267303030319</v>
      </c>
      <c r="G32" s="130"/>
      <c r="H32" s="130" t="n">
        <v>5259.73579</v>
      </c>
      <c r="I32" s="131" t="n">
        <v>37.2319743459966</v>
      </c>
      <c r="J32" s="130"/>
      <c r="K32" s="130" t="n">
        <v>14696.9376</v>
      </c>
      <c r="L32" s="131" t="n">
        <v>75.4151036879955</v>
      </c>
      <c r="M32" s="130"/>
      <c r="N32" s="130" t="n">
        <v>22143.06685</v>
      </c>
      <c r="O32" s="131" t="n">
        <v>62.0611618214033</v>
      </c>
    </row>
    <row r="33" s="132" customFormat="true" ht="10" hidden="false" customHeight="true" outlineLevel="0" collapsed="false">
      <c r="A33" s="134" t="s">
        <v>60</v>
      </c>
      <c r="B33" s="130" t="n">
        <v>159</v>
      </c>
      <c r="C33" s="130" t="n">
        <v>6362.02083</v>
      </c>
      <c r="D33" s="130"/>
      <c r="E33" s="130" t="n">
        <v>149.52083</v>
      </c>
      <c r="F33" s="131" t="n">
        <v>42.3770387042394</v>
      </c>
      <c r="G33" s="130"/>
      <c r="H33" s="130" t="n">
        <v>1129.20208</v>
      </c>
      <c r="I33" s="131" t="n">
        <v>39.5768027632397</v>
      </c>
      <c r="J33" s="130"/>
      <c r="K33" s="130" t="n">
        <v>4222.5625</v>
      </c>
      <c r="L33" s="131" t="n">
        <v>72.1768475895857</v>
      </c>
      <c r="M33" s="130"/>
      <c r="N33" s="130" t="n">
        <v>5501.28542</v>
      </c>
      <c r="O33" s="131" t="n">
        <v>64.6753769049125</v>
      </c>
    </row>
    <row r="34" s="132" customFormat="true" ht="10" hidden="false" customHeight="true" outlineLevel="0" collapsed="false">
      <c r="A34" s="134" t="s">
        <v>61</v>
      </c>
      <c r="B34" s="130" t="n">
        <v>71</v>
      </c>
      <c r="C34" s="130" t="n">
        <v>1910.17273</v>
      </c>
      <c r="D34" s="130"/>
      <c r="E34" s="130" t="n">
        <v>217.20909</v>
      </c>
      <c r="F34" s="131" t="n">
        <v>8.66362452878929</v>
      </c>
      <c r="G34" s="130"/>
      <c r="H34" s="130" t="n">
        <v>223.59091</v>
      </c>
      <c r="I34" s="131" t="n">
        <v>46.6070333539051</v>
      </c>
      <c r="J34" s="130"/>
      <c r="K34" s="130" t="n">
        <v>1239.26364</v>
      </c>
      <c r="L34" s="131" t="n">
        <v>71.146355104875</v>
      </c>
      <c r="M34" s="130"/>
      <c r="N34" s="130" t="n">
        <v>1680.06364</v>
      </c>
      <c r="O34" s="131" t="n">
        <v>59.8023882000089</v>
      </c>
    </row>
    <row r="35" s="132" customFormat="true" ht="10" hidden="false" customHeight="true" outlineLevel="0" collapsed="false">
      <c r="A35" s="134" t="s">
        <v>62</v>
      </c>
      <c r="B35" s="130" t="n">
        <v>456</v>
      </c>
      <c r="C35" s="130" t="n">
        <v>10607.79974</v>
      </c>
      <c r="D35" s="130"/>
      <c r="E35" s="130" t="n">
        <v>530.26274</v>
      </c>
      <c r="F35" s="131" t="n">
        <v>37.1867840459618</v>
      </c>
      <c r="G35" s="130"/>
      <c r="H35" s="130" t="n">
        <v>2878.13023</v>
      </c>
      <c r="I35" s="131" t="n">
        <v>27.2469877084054</v>
      </c>
      <c r="J35" s="130"/>
      <c r="K35" s="130" t="n">
        <v>5817.89845</v>
      </c>
      <c r="L35" s="131" t="n">
        <v>67.9877076575649</v>
      </c>
      <c r="M35" s="130"/>
      <c r="N35" s="130" t="n">
        <v>9226.29142</v>
      </c>
      <c r="O35" s="131" t="n">
        <v>53.5084685196297</v>
      </c>
    </row>
    <row r="36" s="132" customFormat="true" ht="10" hidden="false" customHeight="true" outlineLevel="0" collapsed="false">
      <c r="A36" s="134" t="s">
        <v>63</v>
      </c>
      <c r="B36" s="130" t="n">
        <v>589</v>
      </c>
      <c r="C36" s="130" t="n">
        <v>14782.11749</v>
      </c>
      <c r="D36" s="130"/>
      <c r="E36" s="130" t="n">
        <v>1273.73728</v>
      </c>
      <c r="F36" s="131" t="n">
        <v>40.3816696014425</v>
      </c>
      <c r="G36" s="130"/>
      <c r="H36" s="130" t="n">
        <v>2831.6284</v>
      </c>
      <c r="I36" s="131" t="n">
        <v>31.5689618736696</v>
      </c>
      <c r="J36" s="130"/>
      <c r="K36" s="130" t="n">
        <v>9075.3949</v>
      </c>
      <c r="L36" s="131" t="n">
        <v>70.8798225408351</v>
      </c>
      <c r="M36" s="130"/>
      <c r="N36" s="130" t="n">
        <v>13180.76057</v>
      </c>
      <c r="O36" s="131" t="n">
        <v>59.4874311566377</v>
      </c>
    </row>
    <row r="37" s="132" customFormat="true" ht="10" hidden="false" customHeight="true" outlineLevel="0" collapsed="false">
      <c r="A37" s="134" t="s">
        <v>64</v>
      </c>
      <c r="B37" s="130" t="n">
        <v>134</v>
      </c>
      <c r="C37" s="130" t="n">
        <v>3286.49895</v>
      </c>
      <c r="D37" s="130"/>
      <c r="E37" s="130" t="n">
        <v>289.85189</v>
      </c>
      <c r="F37" s="131" t="n">
        <v>25.3864068300538</v>
      </c>
      <c r="G37" s="130"/>
      <c r="H37" s="130" t="n">
        <v>676.41597</v>
      </c>
      <c r="I37" s="131" t="n">
        <v>26.6992055199406</v>
      </c>
      <c r="J37" s="130"/>
      <c r="K37" s="130" t="n">
        <v>1763.42437</v>
      </c>
      <c r="L37" s="131" t="n">
        <v>65.9738024375834</v>
      </c>
      <c r="M37" s="130"/>
      <c r="N37" s="130" t="n">
        <v>2729.69223</v>
      </c>
      <c r="O37" s="131" t="n">
        <v>51.9318172364069</v>
      </c>
    </row>
    <row r="38" s="132" customFormat="true" ht="10" hidden="false" customHeight="true" outlineLevel="0" collapsed="false">
      <c r="A38" s="134" t="s">
        <v>65</v>
      </c>
      <c r="B38" s="130" t="n">
        <v>313</v>
      </c>
      <c r="C38" s="130" t="n">
        <v>7159.52342</v>
      </c>
      <c r="D38" s="130"/>
      <c r="E38" s="130" t="n">
        <v>456.19875</v>
      </c>
      <c r="F38" s="131" t="n">
        <v>37.3232346647158</v>
      </c>
      <c r="G38" s="130"/>
      <c r="H38" s="130" t="n">
        <v>2100.49425</v>
      </c>
      <c r="I38" s="131" t="n">
        <v>28.8907546402472</v>
      </c>
      <c r="J38" s="130"/>
      <c r="K38" s="130" t="n">
        <v>3719.88579</v>
      </c>
      <c r="L38" s="131" t="n">
        <v>68.0137034529762</v>
      </c>
      <c r="M38" s="130"/>
      <c r="N38" s="130" t="n">
        <v>6276.5788</v>
      </c>
      <c r="O38" s="131" t="n">
        <v>52.6903105239434</v>
      </c>
    </row>
    <row r="39" s="132" customFormat="true" ht="10" hidden="false" customHeight="true" outlineLevel="0" collapsed="false">
      <c r="A39" s="134" t="s">
        <v>66</v>
      </c>
      <c r="B39" s="130" t="n">
        <v>1158</v>
      </c>
      <c r="C39" s="130" t="n">
        <v>26923.17373</v>
      </c>
      <c r="D39" s="130"/>
      <c r="E39" s="130" t="n">
        <v>3809.01442</v>
      </c>
      <c r="F39" s="131" t="n">
        <v>33.2910561677527</v>
      </c>
      <c r="G39" s="130"/>
      <c r="H39" s="130" t="n">
        <v>7321.89324</v>
      </c>
      <c r="I39" s="131" t="n">
        <v>33.4453793538241</v>
      </c>
      <c r="J39" s="130"/>
      <c r="K39" s="130" t="n">
        <v>11996.43752</v>
      </c>
      <c r="L39" s="131" t="n">
        <v>69.9160696333123</v>
      </c>
      <c r="M39" s="130"/>
      <c r="N39" s="130" t="n">
        <v>23127.34518</v>
      </c>
      <c r="O39" s="131" t="n">
        <v>52.3377569530443</v>
      </c>
    </row>
    <row r="40" s="132" customFormat="true" ht="10" hidden="false" customHeight="true" outlineLevel="0" collapsed="false">
      <c r="A40" s="134" t="s">
        <v>67</v>
      </c>
      <c r="B40" s="130" t="n">
        <v>328</v>
      </c>
      <c r="C40" s="130" t="n">
        <v>8589.59677</v>
      </c>
      <c r="D40" s="130"/>
      <c r="E40" s="130" t="n">
        <v>580.01456</v>
      </c>
      <c r="F40" s="131" t="n">
        <v>45.6732999944001</v>
      </c>
      <c r="G40" s="130"/>
      <c r="H40" s="130" t="n">
        <v>1195.46059</v>
      </c>
      <c r="I40" s="131" t="n">
        <v>38.9804460220642</v>
      </c>
      <c r="J40" s="130"/>
      <c r="K40" s="130" t="n">
        <v>5767.31224</v>
      </c>
      <c r="L40" s="131" t="n">
        <v>69.7210484306985</v>
      </c>
      <c r="M40" s="130"/>
      <c r="N40" s="130" t="n">
        <v>7542.78739</v>
      </c>
      <c r="O40" s="131" t="n">
        <v>62.9997635396694</v>
      </c>
    </row>
    <row r="41" s="132" customFormat="true" ht="12.75" hidden="false" customHeight="true" outlineLevel="0" collapsed="false">
      <c r="A41" s="142" t="s">
        <v>68</v>
      </c>
      <c r="B41" s="143" t="n">
        <v>3529</v>
      </c>
      <c r="C41" s="143" t="n">
        <v>155430.75729</v>
      </c>
      <c r="D41" s="143"/>
      <c r="E41" s="143" t="n">
        <v>4754.48335</v>
      </c>
      <c r="F41" s="144" t="n">
        <v>41.2126413272643</v>
      </c>
      <c r="G41" s="143"/>
      <c r="H41" s="143" t="n">
        <v>22546.76522</v>
      </c>
      <c r="I41" s="144" t="n">
        <v>39.3257844018123</v>
      </c>
      <c r="J41" s="143"/>
      <c r="K41" s="143" t="n">
        <v>120212.79807</v>
      </c>
      <c r="L41" s="144" t="n">
        <v>75.8196606212645</v>
      </c>
      <c r="M41" s="143"/>
      <c r="N41" s="143" t="n">
        <v>147514.04664</v>
      </c>
      <c r="O41" s="144" t="n">
        <v>69.1263498579595</v>
      </c>
    </row>
    <row r="42" s="145" customFormat="true" ht="14.25" hidden="false" customHeight="true" outlineLevel="0" collapsed="false">
      <c r="A42" s="142" t="s">
        <v>69</v>
      </c>
      <c r="B42" s="143" t="n">
        <v>3269</v>
      </c>
      <c r="C42" s="143" t="n">
        <v>112630.74355</v>
      </c>
      <c r="D42" s="143"/>
      <c r="E42" s="143" t="n">
        <v>4120.95107</v>
      </c>
      <c r="F42" s="144" t="n">
        <v>39.1557432396304</v>
      </c>
      <c r="G42" s="143"/>
      <c r="H42" s="143" t="n">
        <v>17192.32933</v>
      </c>
      <c r="I42" s="144" t="n">
        <v>36.9034009773706</v>
      </c>
      <c r="J42" s="143"/>
      <c r="K42" s="143" t="n">
        <v>82626.57322</v>
      </c>
      <c r="L42" s="144" t="n">
        <v>73.8390302204039</v>
      </c>
      <c r="M42" s="143"/>
      <c r="N42" s="143" t="n">
        <v>103939.85363</v>
      </c>
      <c r="O42" s="144" t="n">
        <v>66.3545321754173</v>
      </c>
    </row>
    <row r="43" s="146" customFormat="true" ht="10" hidden="false" customHeight="true" outlineLevel="0" collapsed="false">
      <c r="A43" s="142" t="s">
        <v>70</v>
      </c>
      <c r="B43" s="143" t="n">
        <v>2512</v>
      </c>
      <c r="C43" s="143" t="n">
        <v>64836.05912</v>
      </c>
      <c r="D43" s="143"/>
      <c r="E43" s="143" t="n">
        <v>4177.7538</v>
      </c>
      <c r="F43" s="144" t="n">
        <v>33.1574488664219</v>
      </c>
      <c r="G43" s="143"/>
      <c r="H43" s="143" t="n">
        <v>13145.02469</v>
      </c>
      <c r="I43" s="144" t="n">
        <v>35.2722159854688</v>
      </c>
      <c r="J43" s="143"/>
      <c r="K43" s="143" t="n">
        <v>40736.41716</v>
      </c>
      <c r="L43" s="144" t="n">
        <v>74.6605491851262</v>
      </c>
      <c r="M43" s="143"/>
      <c r="N43" s="143" t="n">
        <v>58059.19565</v>
      </c>
      <c r="O43" s="144" t="n">
        <v>62.7563135211984</v>
      </c>
    </row>
    <row r="44" s="145" customFormat="true" ht="9.5" hidden="false" customHeight="false" outlineLevel="0" collapsed="false">
      <c r="A44" s="142" t="s">
        <v>71</v>
      </c>
      <c r="B44" s="143" t="n">
        <v>1722</v>
      </c>
      <c r="C44" s="143" t="n">
        <v>44108.13316</v>
      </c>
      <c r="D44" s="143"/>
      <c r="E44" s="143" t="n">
        <v>2916.78059</v>
      </c>
      <c r="F44" s="144" t="n">
        <v>35.5726390101903</v>
      </c>
      <c r="G44" s="143"/>
      <c r="H44" s="143" t="n">
        <v>9839.46184</v>
      </c>
      <c r="I44" s="144" t="n">
        <v>30.6589631532125</v>
      </c>
      <c r="J44" s="143"/>
      <c r="K44" s="143" t="n">
        <v>25838.42965</v>
      </c>
      <c r="L44" s="144" t="n">
        <v>69.7059126424117</v>
      </c>
      <c r="M44" s="143"/>
      <c r="N44" s="143" t="n">
        <v>38594.67207</v>
      </c>
      <c r="O44" s="144" t="n">
        <v>57.1715338583003</v>
      </c>
    </row>
    <row r="45" customFormat="false" ht="13" hidden="false" customHeight="false" outlineLevel="0" collapsed="false">
      <c r="A45" s="142" t="s">
        <v>72</v>
      </c>
      <c r="B45" s="143" t="n">
        <v>1486</v>
      </c>
      <c r="C45" s="143" t="n">
        <v>35512.7705</v>
      </c>
      <c r="D45" s="143"/>
      <c r="E45" s="143" t="n">
        <v>4389.02898</v>
      </c>
      <c r="F45" s="144" t="n">
        <v>34.9273820470422</v>
      </c>
      <c r="G45" s="143"/>
      <c r="H45" s="143" t="n">
        <v>8517.35383</v>
      </c>
      <c r="I45" s="144" t="n">
        <v>34.2222584405655</v>
      </c>
      <c r="J45" s="143"/>
      <c r="K45" s="143" t="n">
        <v>17763.74976</v>
      </c>
      <c r="L45" s="144" t="n">
        <v>69.8527525305558</v>
      </c>
      <c r="M45" s="143"/>
      <c r="N45" s="143" t="n">
        <v>30670.13257</v>
      </c>
      <c r="O45" s="144" t="n">
        <v>54.9598925975559</v>
      </c>
    </row>
    <row r="46" customFormat="false" ht="13" hidden="false" customHeight="false" outlineLevel="0" collapsed="false">
      <c r="A46" s="142" t="s">
        <v>73</v>
      </c>
      <c r="B46" s="143" t="n">
        <v>12518</v>
      </c>
      <c r="C46" s="143" t="n">
        <v>412518.46362</v>
      </c>
      <c r="D46" s="143"/>
      <c r="E46" s="143" t="n">
        <v>20358.9978</v>
      </c>
      <c r="F46" s="144" t="n">
        <v>36.9803198760599</v>
      </c>
      <c r="G46" s="143"/>
      <c r="H46" s="143" t="n">
        <v>71240.93491</v>
      </c>
      <c r="I46" s="144" t="n">
        <v>36.186071775402</v>
      </c>
      <c r="J46" s="143"/>
      <c r="K46" s="143" t="n">
        <v>287177.96785</v>
      </c>
      <c r="L46" s="144" t="n">
        <v>74.166208367088</v>
      </c>
      <c r="M46" s="143"/>
      <c r="N46" s="143" t="n">
        <v>378777.90056</v>
      </c>
      <c r="O46" s="144" t="n">
        <v>65.0241547898821</v>
      </c>
    </row>
    <row r="48" s="148" customFormat="true" ht="10" hidden="false" customHeight="false" outlineLevel="0" collapsed="false">
      <c r="A48" s="147" t="s">
        <v>97</v>
      </c>
      <c r="H48" s="149"/>
      <c r="I48" s="149"/>
      <c r="J48" s="149"/>
    </row>
  </sheetData>
  <mergeCells count="10">
    <mergeCell ref="A5:O5"/>
    <mergeCell ref="A8:A10"/>
    <mergeCell ref="B8:B10"/>
    <mergeCell ref="C8:C10"/>
    <mergeCell ref="E8:O8"/>
    <mergeCell ref="E9:F9"/>
    <mergeCell ref="H9:I9"/>
    <mergeCell ref="K9:L9"/>
    <mergeCell ref="N9:O9"/>
    <mergeCell ref="B17: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50" width="31.26"/>
    <col collapsed="false" customWidth="true" hidden="false" outlineLevel="0" max="2" min="2" style="150" width="6.72"/>
    <col collapsed="false" customWidth="true" hidden="false" outlineLevel="0" max="3" min="3" style="150" width="6.81"/>
    <col collapsed="false" customWidth="true" hidden="false" outlineLevel="0" max="4" min="4" style="151" width="6.81"/>
    <col collapsed="false" customWidth="true" hidden="false" outlineLevel="0" max="5" min="5" style="150" width="8.44"/>
    <col collapsed="false" customWidth="true" hidden="false" outlineLevel="0" max="6" min="6" style="150" width="7.81"/>
    <col collapsed="false" customWidth="true" hidden="false" outlineLevel="0" max="8" min="7" style="150" width="7.53"/>
    <col collapsed="false" customWidth="true" hidden="false" outlineLevel="0" max="9" min="9" style="150" width="7.72"/>
    <col collapsed="false" customWidth="true" hidden="false" outlineLevel="0" max="10" min="10" style="151" width="8.26"/>
    <col collapsed="false" customWidth="true" hidden="false" outlineLevel="0" max="11" min="11" style="150" width="7.81"/>
    <col collapsed="false" customWidth="false" hidden="false" outlineLevel="0" max="12" min="12" style="152" width="9.17"/>
    <col collapsed="false" customWidth="false" hidden="false" outlineLevel="0" max="13" min="13" style="153" width="9.17"/>
    <col collapsed="false" customWidth="false" hidden="false" outlineLevel="0" max="257" min="14" style="150" width="9.17"/>
  </cols>
  <sheetData>
    <row r="1" s="15" customFormat="true" ht="12" hidden="false" customHeight="true" outlineLevel="0" collapsed="false">
      <c r="I1" s="16"/>
      <c r="J1" s="16"/>
      <c r="K1" s="16"/>
      <c r="L1" s="154"/>
      <c r="M1" s="155"/>
      <c r="Q1" s="17"/>
      <c r="R1" s="17"/>
      <c r="S1" s="17"/>
    </row>
    <row r="2" s="15" customFormat="true" ht="12" hidden="false" customHeight="true" outlineLevel="0" collapsed="false">
      <c r="I2" s="16"/>
      <c r="J2" s="16"/>
      <c r="K2" s="16"/>
      <c r="L2" s="154"/>
      <c r="M2" s="155"/>
      <c r="Q2" s="17"/>
      <c r="R2" s="17"/>
      <c r="S2" s="17"/>
    </row>
    <row r="3" s="19" customFormat="true" ht="25" hidden="false" customHeight="true" outlineLevel="0" collapsed="false">
      <c r="A3" s="18"/>
      <c r="I3" s="20"/>
      <c r="J3" s="20"/>
      <c r="K3" s="20"/>
      <c r="L3" s="156"/>
      <c r="M3" s="112"/>
      <c r="Q3" s="21"/>
      <c r="R3" s="21"/>
      <c r="S3" s="21"/>
    </row>
    <row r="4" s="24" customFormat="true" ht="12" hidden="fals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2"/>
      <c r="I4" s="23"/>
      <c r="J4" s="23"/>
      <c r="K4" s="23"/>
      <c r="L4" s="157"/>
      <c r="M4" s="158"/>
      <c r="N4" s="22"/>
      <c r="O4" s="22"/>
    </row>
    <row r="5" s="24" customFormat="true" ht="12" hidden="false" customHeight="true" outlineLevel="0" collapsed="false">
      <c r="A5" s="25" t="s">
        <v>1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159"/>
      <c r="M5" s="160"/>
      <c r="N5" s="26"/>
      <c r="O5" s="26"/>
    </row>
    <row r="6" s="7" customFormat="true" ht="12" hidden="false" customHeight="true" outlineLevel="0" collapsed="false">
      <c r="A6" s="27" t="s">
        <v>98</v>
      </c>
      <c r="B6" s="27"/>
      <c r="C6" s="27"/>
      <c r="D6" s="27"/>
      <c r="E6" s="27"/>
      <c r="F6" s="27"/>
      <c r="G6" s="27"/>
      <c r="H6" s="27"/>
      <c r="I6" s="28"/>
      <c r="J6" s="28"/>
      <c r="K6" s="28"/>
      <c r="L6" s="161"/>
      <c r="M6" s="162"/>
      <c r="N6" s="27"/>
      <c r="O6" s="27"/>
    </row>
    <row r="7" s="165" customFormat="true" ht="6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4"/>
      <c r="M7" s="153"/>
    </row>
    <row r="8" customFormat="false" ht="12" hidden="false" customHeight="true" outlineLevel="0" collapsed="false">
      <c r="A8" s="166" t="s">
        <v>99</v>
      </c>
      <c r="B8" s="167" t="s">
        <v>100</v>
      </c>
      <c r="C8" s="167"/>
      <c r="D8" s="167"/>
      <c r="E8" s="167"/>
      <c r="F8" s="153"/>
      <c r="G8" s="167" t="s">
        <v>101</v>
      </c>
      <c r="H8" s="167"/>
      <c r="I8" s="167"/>
      <c r="J8" s="167"/>
      <c r="K8" s="167"/>
      <c r="L8" s="168"/>
      <c r="M8" s="169"/>
      <c r="P8" s="170"/>
    </row>
    <row r="9" customFormat="false" ht="12" hidden="false" customHeight="true" outlineLevel="0" collapsed="false">
      <c r="A9" s="166"/>
      <c r="B9" s="171"/>
      <c r="C9" s="171" t="n">
        <v>2014</v>
      </c>
      <c r="D9" s="171" t="n">
        <v>2015</v>
      </c>
      <c r="E9" s="171" t="n">
        <v>2016</v>
      </c>
      <c r="F9" s="172" t="n">
        <v>2017</v>
      </c>
      <c r="G9" s="172" t="n">
        <v>2018</v>
      </c>
      <c r="H9" s="171"/>
      <c r="I9" s="171" t="n">
        <v>2014</v>
      </c>
      <c r="J9" s="171" t="n">
        <v>2015</v>
      </c>
      <c r="K9" s="171" t="n">
        <v>2016</v>
      </c>
      <c r="L9" s="173" t="n">
        <v>2017</v>
      </c>
      <c r="M9" s="174" t="n">
        <v>2018</v>
      </c>
    </row>
    <row r="10" customFormat="false" ht="3" hidden="false" customHeight="true" outlineLevel="0" collapsed="false">
      <c r="A10" s="175"/>
      <c r="B10" s="176"/>
      <c r="C10" s="175"/>
      <c r="D10" s="175"/>
      <c r="E10" s="175"/>
      <c r="F10" s="177"/>
      <c r="G10" s="176"/>
      <c r="H10" s="176"/>
      <c r="I10" s="175"/>
      <c r="J10" s="175"/>
      <c r="K10" s="175"/>
    </row>
    <row r="11" s="182" customFormat="true" ht="10" hidden="false" customHeight="true" outlineLevel="0" collapsed="false">
      <c r="A11" s="178"/>
      <c r="B11" s="179" t="s">
        <v>102</v>
      </c>
      <c r="C11" s="179"/>
      <c r="D11" s="179"/>
      <c r="E11" s="179"/>
      <c r="F11" s="179"/>
      <c r="G11" s="179"/>
      <c r="H11" s="179"/>
      <c r="I11" s="179"/>
      <c r="J11" s="179"/>
      <c r="K11" s="179"/>
      <c r="L11" s="180"/>
      <c r="M11" s="181"/>
    </row>
    <row r="12" customFormat="false" ht="3" hidden="false" customHeight="true" outlineLevel="0" collapsed="false">
      <c r="A12" s="175"/>
      <c r="B12" s="176"/>
      <c r="C12" s="175"/>
      <c r="D12" s="175"/>
      <c r="E12" s="175"/>
      <c r="F12" s="177"/>
      <c r="G12" s="176"/>
      <c r="H12" s="176"/>
      <c r="I12" s="175"/>
      <c r="J12" s="175"/>
      <c r="K12" s="175"/>
    </row>
    <row r="13" customFormat="false" ht="10" hidden="false" customHeight="true" outlineLevel="0" collapsed="false">
      <c r="A13" s="183" t="s">
        <v>103</v>
      </c>
      <c r="B13" s="184"/>
      <c r="C13" s="184" t="n">
        <v>338346.232</v>
      </c>
      <c r="D13" s="184" t="n">
        <v>347345</v>
      </c>
      <c r="E13" s="185" t="n">
        <v>356726</v>
      </c>
      <c r="F13" s="184" t="n">
        <v>363640</v>
      </c>
      <c r="G13" s="184" t="n">
        <v>367323</v>
      </c>
      <c r="H13" s="184"/>
      <c r="I13" s="184" t="n">
        <v>324502.948</v>
      </c>
      <c r="J13" s="184" t="n">
        <v>343149</v>
      </c>
      <c r="K13" s="184" t="n">
        <v>345858</v>
      </c>
      <c r="L13" s="186" t="n">
        <v>357194</v>
      </c>
      <c r="M13" s="186" t="n">
        <v>385782</v>
      </c>
      <c r="N13" s="151"/>
      <c r="O13" s="151"/>
      <c r="P13" s="151"/>
      <c r="Q13" s="151"/>
      <c r="R13" s="151"/>
      <c r="S13" s="151"/>
      <c r="T13" s="151"/>
    </row>
    <row r="14" customFormat="false" ht="10" hidden="false" customHeight="true" outlineLevel="0" collapsed="false">
      <c r="A14" s="187" t="s">
        <v>104</v>
      </c>
      <c r="B14" s="188"/>
      <c r="C14" s="188" t="n">
        <v>228595.735</v>
      </c>
      <c r="D14" s="188" t="n">
        <v>232119</v>
      </c>
      <c r="E14" s="188" t="n">
        <v>239167</v>
      </c>
      <c r="F14" s="189" t="n">
        <v>243638</v>
      </c>
      <c r="G14" s="188" t="n">
        <v>251304</v>
      </c>
      <c r="H14" s="188"/>
      <c r="I14" s="188" t="n">
        <v>218895.67</v>
      </c>
      <c r="J14" s="188" t="n">
        <v>225335</v>
      </c>
      <c r="K14" s="188" t="n">
        <v>231932</v>
      </c>
      <c r="L14" s="190" t="n">
        <v>236212</v>
      </c>
      <c r="M14" s="190" t="n">
        <v>242713</v>
      </c>
      <c r="N14" s="151"/>
      <c r="O14" s="151"/>
      <c r="P14" s="151"/>
      <c r="Q14" s="151"/>
      <c r="R14" s="151"/>
      <c r="S14" s="151"/>
      <c r="T14" s="151"/>
    </row>
    <row r="15" customFormat="false" ht="10" hidden="false" customHeight="true" outlineLevel="0" collapsed="false">
      <c r="A15" s="187" t="s">
        <v>105</v>
      </c>
      <c r="B15" s="188"/>
      <c r="C15" s="188" t="n">
        <v>100282.635</v>
      </c>
      <c r="D15" s="188" t="n">
        <v>105635</v>
      </c>
      <c r="E15" s="188" t="n">
        <v>109134</v>
      </c>
      <c r="F15" s="188" t="n">
        <v>111651</v>
      </c>
      <c r="G15" s="188" t="n">
        <v>108897</v>
      </c>
      <c r="H15" s="188"/>
      <c r="I15" s="188" t="n">
        <v>96902.022</v>
      </c>
      <c r="J15" s="188" t="n">
        <v>108975</v>
      </c>
      <c r="K15" s="188" t="n">
        <v>105775</v>
      </c>
      <c r="L15" s="190" t="n">
        <v>112961</v>
      </c>
      <c r="M15" s="190" t="n">
        <v>135973</v>
      </c>
    </row>
    <row r="16" customFormat="false" ht="10" hidden="false" customHeight="true" outlineLevel="0" collapsed="false">
      <c r="A16" s="187" t="s">
        <v>106</v>
      </c>
      <c r="B16" s="188"/>
      <c r="C16" s="188" t="n">
        <v>9467.862</v>
      </c>
      <c r="D16" s="188" t="n">
        <v>9591</v>
      </c>
      <c r="E16" s="188" t="n">
        <v>8425</v>
      </c>
      <c r="F16" s="188" t="n">
        <v>8351</v>
      </c>
      <c r="G16" s="188" t="n">
        <v>7122</v>
      </c>
      <c r="H16" s="188"/>
      <c r="I16" s="188" t="n">
        <v>8705.256</v>
      </c>
      <c r="J16" s="188" t="n">
        <v>8839</v>
      </c>
      <c r="K16" s="188" t="n">
        <v>8151</v>
      </c>
      <c r="L16" s="190" t="n">
        <v>8021</v>
      </c>
      <c r="M16" s="190" t="n">
        <v>7096</v>
      </c>
    </row>
    <row r="17" customFormat="false" ht="3" hidden="false" customHeight="true" outlineLevel="0" collapsed="false">
      <c r="A17" s="191"/>
      <c r="B17" s="191"/>
      <c r="C17" s="191"/>
      <c r="D17" s="191"/>
      <c r="E17" s="188"/>
      <c r="F17" s="191"/>
      <c r="G17" s="191"/>
      <c r="H17" s="191"/>
      <c r="I17" s="191"/>
      <c r="J17" s="191"/>
      <c r="K17" s="192"/>
      <c r="L17" s="190"/>
      <c r="M17" s="190"/>
    </row>
    <row r="18" customFormat="false" ht="10" hidden="false" customHeight="true" outlineLevel="0" collapsed="false">
      <c r="A18" s="183" t="s">
        <v>107</v>
      </c>
      <c r="B18" s="193"/>
      <c r="C18" s="193" t="n">
        <v>334623.789</v>
      </c>
      <c r="D18" s="193" t="n">
        <v>340471</v>
      </c>
      <c r="E18" s="185" t="n">
        <v>347809</v>
      </c>
      <c r="F18" s="194" t="n">
        <v>350991</v>
      </c>
      <c r="G18" s="193" t="n">
        <v>357202</v>
      </c>
      <c r="H18" s="193"/>
      <c r="I18" s="193" t="n">
        <v>333201.42</v>
      </c>
      <c r="J18" s="195" t="n">
        <v>340013</v>
      </c>
      <c r="K18" s="185" t="n">
        <v>347080</v>
      </c>
      <c r="L18" s="186" t="n">
        <v>350663</v>
      </c>
      <c r="M18" s="186" t="n">
        <v>357234</v>
      </c>
      <c r="N18" s="151"/>
      <c r="O18" s="151"/>
      <c r="P18" s="151"/>
      <c r="Q18" s="151"/>
      <c r="R18" s="151"/>
      <c r="S18" s="151"/>
      <c r="T18" s="151"/>
    </row>
    <row r="19" customFormat="false" ht="10" hidden="false" customHeight="true" outlineLevel="0" collapsed="false">
      <c r="A19" s="187" t="s">
        <v>108</v>
      </c>
      <c r="B19" s="196"/>
      <c r="C19" s="196" t="n">
        <v>41.452</v>
      </c>
      <c r="D19" s="196" t="n">
        <v>42</v>
      </c>
      <c r="E19" s="197" t="n">
        <v>43</v>
      </c>
      <c r="F19" s="196" t="n">
        <v>43</v>
      </c>
      <c r="G19" s="196" t="n">
        <v>43</v>
      </c>
      <c r="H19" s="196"/>
      <c r="I19" s="196" t="n">
        <v>40.753</v>
      </c>
      <c r="J19" s="198" t="n">
        <v>42</v>
      </c>
      <c r="K19" s="197" t="n">
        <v>42</v>
      </c>
      <c r="L19" s="190" t="n">
        <v>40</v>
      </c>
      <c r="M19" s="190" t="n">
        <v>41</v>
      </c>
      <c r="N19" s="151"/>
      <c r="O19" s="151"/>
      <c r="P19" s="151"/>
      <c r="Q19" s="151"/>
      <c r="R19" s="151"/>
      <c r="S19" s="151"/>
      <c r="T19" s="151"/>
    </row>
    <row r="20" customFormat="false" ht="20.15" hidden="false" customHeight="true" outlineLevel="0" collapsed="false">
      <c r="A20" s="199" t="s">
        <v>109</v>
      </c>
      <c r="B20" s="200"/>
      <c r="C20" s="200" t="n">
        <v>2981.106</v>
      </c>
      <c r="D20" s="200" t="n">
        <v>2938</v>
      </c>
      <c r="E20" s="197" t="n">
        <v>2942</v>
      </c>
      <c r="F20" s="200" t="n">
        <v>2815</v>
      </c>
      <c r="G20" s="200" t="n">
        <v>2820</v>
      </c>
      <c r="H20" s="200"/>
      <c r="I20" s="200" t="n">
        <v>2944.088</v>
      </c>
      <c r="J20" s="198" t="n">
        <v>2900</v>
      </c>
      <c r="K20" s="197" t="n">
        <v>3035</v>
      </c>
      <c r="L20" s="190" t="n">
        <v>2790</v>
      </c>
      <c r="M20" s="190" t="n">
        <v>2817</v>
      </c>
    </row>
    <row r="21" customFormat="false" ht="10" hidden="false" customHeight="true" outlineLevel="0" collapsed="false">
      <c r="A21" s="199" t="s">
        <v>110</v>
      </c>
      <c r="B21" s="188"/>
      <c r="C21" s="188" t="n">
        <v>1238.809</v>
      </c>
      <c r="D21" s="188" t="n">
        <v>1135</v>
      </c>
      <c r="E21" s="197" t="n">
        <v>1185</v>
      </c>
      <c r="F21" s="188" t="n">
        <v>1129</v>
      </c>
      <c r="G21" s="188" t="n">
        <v>1134</v>
      </c>
      <c r="H21" s="188"/>
      <c r="I21" s="188" t="n">
        <v>1203.178</v>
      </c>
      <c r="J21" s="198" t="n">
        <v>1163</v>
      </c>
      <c r="K21" s="197" t="n">
        <v>1171</v>
      </c>
      <c r="L21" s="190" t="n">
        <v>1012</v>
      </c>
      <c r="M21" s="190" t="n">
        <v>1013</v>
      </c>
    </row>
    <row r="22" customFormat="false" ht="10" hidden="false" customHeight="true" outlineLevel="0" collapsed="false">
      <c r="A22" s="187" t="s">
        <v>111</v>
      </c>
      <c r="B22" s="188"/>
      <c r="C22" s="188" t="n">
        <v>313368.849</v>
      </c>
      <c r="D22" s="188" t="n">
        <v>317885</v>
      </c>
      <c r="E22" s="197" t="n">
        <v>318379</v>
      </c>
      <c r="F22" s="188" t="n">
        <v>322532</v>
      </c>
      <c r="G22" s="188" t="n">
        <v>329841</v>
      </c>
      <c r="H22" s="188"/>
      <c r="I22" s="188" t="n">
        <v>311880.729</v>
      </c>
      <c r="J22" s="188" t="n">
        <v>317488</v>
      </c>
      <c r="K22" s="188" t="n">
        <v>317681</v>
      </c>
      <c r="L22" s="190" t="n">
        <v>322925</v>
      </c>
      <c r="M22" s="190" t="n">
        <v>330320</v>
      </c>
    </row>
    <row r="23" customFormat="false" ht="10" hidden="false" customHeight="true" outlineLevel="0" collapsed="false">
      <c r="A23" s="187" t="s">
        <v>112</v>
      </c>
      <c r="B23" s="188"/>
      <c r="C23" s="188" t="n">
        <v>6003.985</v>
      </c>
      <c r="D23" s="188" t="n">
        <v>5105</v>
      </c>
      <c r="E23" s="188" t="n">
        <v>6128</v>
      </c>
      <c r="F23" s="188" t="n">
        <v>6054</v>
      </c>
      <c r="G23" s="188" t="n">
        <v>7680</v>
      </c>
      <c r="H23" s="188"/>
      <c r="I23" s="188" t="n">
        <v>6001.426</v>
      </c>
      <c r="J23" s="188" t="n">
        <v>5002</v>
      </c>
      <c r="K23" s="188" t="n">
        <v>6066</v>
      </c>
      <c r="L23" s="190" t="n">
        <v>5986</v>
      </c>
      <c r="M23" s="190" t="n">
        <v>7410</v>
      </c>
    </row>
    <row r="24" customFormat="false" ht="10" hidden="false" customHeight="true" outlineLevel="0" collapsed="false">
      <c r="A24" s="187" t="s">
        <v>113</v>
      </c>
      <c r="B24" s="188"/>
      <c r="C24" s="188" t="n">
        <v>173.024</v>
      </c>
      <c r="D24" s="188" t="n">
        <v>232</v>
      </c>
      <c r="E24" s="188" t="n">
        <v>217</v>
      </c>
      <c r="F24" s="188" t="n">
        <v>211</v>
      </c>
      <c r="G24" s="188" t="n">
        <v>187</v>
      </c>
      <c r="H24" s="188"/>
      <c r="I24" s="188" t="n">
        <v>222.018</v>
      </c>
      <c r="J24" s="188" t="n">
        <v>221</v>
      </c>
      <c r="K24" s="188" t="n">
        <v>217</v>
      </c>
      <c r="L24" s="190" t="n">
        <v>211</v>
      </c>
      <c r="M24" s="190" t="n">
        <v>187</v>
      </c>
    </row>
    <row r="25" customFormat="false" ht="10" hidden="false" customHeight="true" outlineLevel="0" collapsed="false">
      <c r="A25" s="187" t="s">
        <v>114</v>
      </c>
      <c r="B25" s="188"/>
      <c r="C25" s="188" t="n">
        <v>807.659</v>
      </c>
      <c r="D25" s="188" t="n">
        <v>820</v>
      </c>
      <c r="E25" s="188" t="n">
        <v>748</v>
      </c>
      <c r="F25" s="188" t="n">
        <v>711</v>
      </c>
      <c r="G25" s="188" t="n">
        <v>650</v>
      </c>
      <c r="H25" s="188"/>
      <c r="I25" s="188" t="n">
        <v>910.853</v>
      </c>
      <c r="J25" s="188" t="n">
        <v>817</v>
      </c>
      <c r="K25" s="188" t="n">
        <v>749</v>
      </c>
      <c r="L25" s="190" t="n">
        <v>712</v>
      </c>
      <c r="M25" s="190" t="n">
        <v>645</v>
      </c>
    </row>
    <row r="26" customFormat="false" ht="10" hidden="false" customHeight="true" outlineLevel="0" collapsed="false">
      <c r="A26" s="187" t="s">
        <v>115</v>
      </c>
      <c r="B26" s="188"/>
      <c r="C26" s="188" t="n">
        <v>8537.397</v>
      </c>
      <c r="D26" s="188" t="n">
        <v>10601</v>
      </c>
      <c r="E26" s="188" t="n">
        <v>15690</v>
      </c>
      <c r="F26" s="188" t="n">
        <v>15409</v>
      </c>
      <c r="G26" s="188" t="n">
        <v>12401</v>
      </c>
      <c r="H26" s="188"/>
      <c r="I26" s="188" t="n">
        <v>8549.5</v>
      </c>
      <c r="J26" s="188" t="n">
        <v>10609</v>
      </c>
      <c r="K26" s="188" t="n">
        <v>15699</v>
      </c>
      <c r="L26" s="190" t="n">
        <v>14980</v>
      </c>
      <c r="M26" s="190" t="n">
        <v>12416</v>
      </c>
    </row>
    <row r="27" customFormat="false" ht="10" hidden="false" customHeight="true" outlineLevel="0" collapsed="false">
      <c r="A27" s="187" t="s">
        <v>116</v>
      </c>
      <c r="B27" s="188"/>
      <c r="C27" s="188" t="n">
        <v>1471.508</v>
      </c>
      <c r="D27" s="188" t="n">
        <v>1712</v>
      </c>
      <c r="E27" s="188" t="n">
        <v>2477</v>
      </c>
      <c r="F27" s="188" t="n">
        <v>2087</v>
      </c>
      <c r="G27" s="188" t="n">
        <v>2446</v>
      </c>
      <c r="H27" s="188"/>
      <c r="I27" s="188" t="n">
        <v>1448.875</v>
      </c>
      <c r="J27" s="188" t="n">
        <v>1771</v>
      </c>
      <c r="K27" s="188" t="n">
        <v>2420</v>
      </c>
      <c r="L27" s="190" t="n">
        <v>2007</v>
      </c>
      <c r="M27" s="190" t="n">
        <v>2385</v>
      </c>
    </row>
    <row r="28" customFormat="false" ht="3" hidden="false" customHeight="true" outlineLevel="0" collapsed="false">
      <c r="A28" s="183"/>
      <c r="B28" s="201"/>
      <c r="C28" s="201"/>
      <c r="D28" s="201"/>
      <c r="E28" s="201"/>
      <c r="F28" s="187"/>
      <c r="G28" s="201"/>
      <c r="H28" s="201"/>
      <c r="I28" s="201"/>
      <c r="J28" s="201"/>
      <c r="K28" s="201"/>
      <c r="L28" s="190"/>
      <c r="M28" s="190"/>
    </row>
    <row r="29" customFormat="false" ht="10" hidden="false" customHeight="true" outlineLevel="0" collapsed="false">
      <c r="A29" s="187"/>
      <c r="B29" s="178" t="s">
        <v>117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90"/>
      <c r="M29" s="190"/>
    </row>
    <row r="30" customFormat="false" ht="3" hidden="false" customHeight="true" outlineLevel="0" collapsed="false">
      <c r="A30" s="187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0"/>
      <c r="M30" s="190"/>
    </row>
    <row r="31" customFormat="false" ht="10" hidden="false" customHeight="true" outlineLevel="0" collapsed="false">
      <c r="A31" s="193" t="s">
        <v>103</v>
      </c>
      <c r="B31" s="184"/>
      <c r="C31" s="184" t="n">
        <v>62106.215</v>
      </c>
      <c r="D31" s="184" t="n">
        <v>42612</v>
      </c>
      <c r="E31" s="186" t="n">
        <v>24671</v>
      </c>
      <c r="F31" s="184" t="n">
        <v>39651</v>
      </c>
      <c r="G31" s="184" t="n">
        <v>87900</v>
      </c>
      <c r="H31" s="184"/>
      <c r="I31" s="184" t="n">
        <v>61934.796</v>
      </c>
      <c r="J31" s="184" t="n">
        <v>42574</v>
      </c>
      <c r="K31" s="184" t="n">
        <v>24309</v>
      </c>
      <c r="L31" s="186" t="n">
        <v>39597</v>
      </c>
      <c r="M31" s="186" t="n">
        <v>87985</v>
      </c>
      <c r="N31" s="151"/>
      <c r="O31" s="151"/>
      <c r="P31" s="151"/>
      <c r="Q31" s="151"/>
      <c r="R31" s="151"/>
      <c r="S31" s="151"/>
      <c r="T31" s="151"/>
    </row>
    <row r="32" customFormat="false" ht="10" hidden="false" customHeight="true" outlineLevel="0" collapsed="false">
      <c r="A32" s="196" t="s">
        <v>118</v>
      </c>
      <c r="B32" s="188"/>
      <c r="C32" s="188" t="n">
        <v>11295.175</v>
      </c>
      <c r="D32" s="188" t="n">
        <v>12236</v>
      </c>
      <c r="E32" s="190" t="n">
        <v>10155</v>
      </c>
      <c r="F32" s="188" t="n">
        <v>12165</v>
      </c>
      <c r="G32" s="188" t="n">
        <v>12212</v>
      </c>
      <c r="H32" s="188"/>
      <c r="I32" s="188" t="n">
        <v>11156.219</v>
      </c>
      <c r="J32" s="188" t="n">
        <v>12208</v>
      </c>
      <c r="K32" s="188" t="n">
        <v>10112</v>
      </c>
      <c r="L32" s="190" t="n">
        <v>12079</v>
      </c>
      <c r="M32" s="190" t="n">
        <v>12223</v>
      </c>
      <c r="N32" s="151"/>
      <c r="O32" s="151"/>
      <c r="P32" s="151"/>
      <c r="Q32" s="151"/>
      <c r="R32" s="151"/>
      <c r="S32" s="151"/>
      <c r="T32" s="151"/>
    </row>
    <row r="33" customFormat="false" ht="10" hidden="false" customHeight="true" outlineLevel="0" collapsed="false">
      <c r="A33" s="196" t="s">
        <v>119</v>
      </c>
      <c r="B33" s="188"/>
      <c r="C33" s="188" t="n">
        <v>9706.965</v>
      </c>
      <c r="D33" s="188" t="n">
        <v>8879</v>
      </c>
      <c r="E33" s="188" t="n">
        <v>9517</v>
      </c>
      <c r="F33" s="188" t="n">
        <v>8729</v>
      </c>
      <c r="G33" s="188" t="n">
        <v>11088</v>
      </c>
      <c r="H33" s="188"/>
      <c r="I33" s="188" t="n">
        <v>9674.278</v>
      </c>
      <c r="J33" s="188" t="n">
        <v>8869</v>
      </c>
      <c r="K33" s="188" t="n">
        <v>9514</v>
      </c>
      <c r="L33" s="190" t="n">
        <v>8723</v>
      </c>
      <c r="M33" s="190" t="n">
        <v>11093</v>
      </c>
    </row>
    <row r="34" customFormat="false" ht="10" hidden="false" customHeight="true" outlineLevel="0" collapsed="false">
      <c r="A34" s="196" t="s">
        <v>120</v>
      </c>
      <c r="B34" s="188"/>
      <c r="C34" s="188" t="n">
        <v>21710.328</v>
      </c>
      <c r="D34" s="188" t="n">
        <v>3512</v>
      </c>
      <c r="E34" s="188" t="n">
        <v>321</v>
      </c>
      <c r="F34" s="188" t="n">
        <v>33</v>
      </c>
      <c r="G34" s="188" t="n">
        <v>61828</v>
      </c>
      <c r="H34" s="188"/>
      <c r="I34" s="188" t="n">
        <v>21710.552</v>
      </c>
      <c r="J34" s="188" t="n">
        <v>3512</v>
      </c>
      <c r="K34" s="188" t="n">
        <v>5</v>
      </c>
      <c r="L34" s="190" t="n">
        <v>71</v>
      </c>
      <c r="M34" s="190" t="n">
        <v>61897</v>
      </c>
    </row>
    <row r="35" customFormat="false" ht="10" hidden="false" customHeight="true" outlineLevel="0" collapsed="false">
      <c r="A35" s="196" t="s">
        <v>121</v>
      </c>
      <c r="B35" s="188"/>
      <c r="C35" s="188" t="n">
        <v>19393.747</v>
      </c>
      <c r="D35" s="188" t="n">
        <v>17985</v>
      </c>
      <c r="E35" s="188" t="n">
        <v>4678</v>
      </c>
      <c r="F35" s="188" t="n">
        <v>18724</v>
      </c>
      <c r="G35" s="188" t="n">
        <v>2772</v>
      </c>
      <c r="H35" s="188"/>
      <c r="I35" s="188" t="n">
        <v>19393.747</v>
      </c>
      <c r="J35" s="188" t="n">
        <v>17985</v>
      </c>
      <c r="K35" s="188" t="n">
        <v>4678</v>
      </c>
      <c r="L35" s="190" t="n">
        <v>18724</v>
      </c>
      <c r="M35" s="190" t="n">
        <v>2772</v>
      </c>
    </row>
    <row r="36" customFormat="false" ht="3" hidden="false" customHeight="true" outlineLevel="0" collapsed="false">
      <c r="A36" s="196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0"/>
      <c r="M36" s="190"/>
    </row>
    <row r="37" customFormat="false" ht="10" hidden="false" customHeight="true" outlineLevel="0" collapsed="false">
      <c r="A37" s="193" t="s">
        <v>107</v>
      </c>
      <c r="B37" s="193"/>
      <c r="C37" s="193" t="n">
        <v>63910.385</v>
      </c>
      <c r="D37" s="193" t="n">
        <v>41026</v>
      </c>
      <c r="E37" s="184" t="n">
        <v>28088</v>
      </c>
      <c r="F37" s="193" t="n">
        <v>44682</v>
      </c>
      <c r="G37" s="193" t="n">
        <v>29969</v>
      </c>
      <c r="H37" s="193"/>
      <c r="I37" s="193" t="n">
        <v>44014.915</v>
      </c>
      <c r="J37" s="193" t="n">
        <v>26753</v>
      </c>
      <c r="K37" s="193" t="n">
        <v>23194</v>
      </c>
      <c r="L37" s="186" t="n">
        <v>42710</v>
      </c>
      <c r="M37" s="186" t="n">
        <v>115670</v>
      </c>
      <c r="N37" s="151"/>
      <c r="O37" s="151"/>
      <c r="P37" s="151"/>
      <c r="Q37" s="151"/>
      <c r="R37" s="151"/>
      <c r="S37" s="151"/>
      <c r="T37" s="151"/>
    </row>
    <row r="38" s="203" customFormat="true" ht="10" hidden="false" customHeight="true" outlineLevel="0" collapsed="false">
      <c r="A38" s="196" t="s">
        <v>122</v>
      </c>
      <c r="B38" s="196"/>
      <c r="C38" s="196" t="n">
        <v>855.716</v>
      </c>
      <c r="D38" s="196" t="n">
        <v>1032</v>
      </c>
      <c r="E38" s="188" t="n">
        <v>1527</v>
      </c>
      <c r="F38" s="196" t="n">
        <v>1047</v>
      </c>
      <c r="G38" s="196" t="n">
        <v>1094</v>
      </c>
      <c r="H38" s="196"/>
      <c r="I38" s="196" t="n">
        <v>246.782</v>
      </c>
      <c r="J38" s="196" t="n">
        <v>517</v>
      </c>
      <c r="K38" s="196" t="n">
        <v>721</v>
      </c>
      <c r="L38" s="196" t="n">
        <v>348</v>
      </c>
      <c r="M38" s="196" t="n">
        <v>344</v>
      </c>
      <c r="N38" s="202"/>
      <c r="O38" s="202"/>
      <c r="P38" s="202"/>
      <c r="Q38" s="202"/>
      <c r="R38" s="202"/>
      <c r="S38" s="202"/>
      <c r="T38" s="202"/>
    </row>
    <row r="39" s="203" customFormat="true" ht="10" hidden="false" customHeight="true" outlineLevel="0" collapsed="false">
      <c r="A39" s="196" t="s">
        <v>123</v>
      </c>
      <c r="B39" s="196"/>
      <c r="C39" s="196" t="n">
        <v>283.04</v>
      </c>
      <c r="D39" s="196" t="n">
        <v>226</v>
      </c>
      <c r="E39" s="196" t="n">
        <v>252</v>
      </c>
      <c r="F39" s="196" t="n">
        <v>279</v>
      </c>
      <c r="G39" s="196" t="n">
        <v>264</v>
      </c>
      <c r="H39" s="196"/>
      <c r="I39" s="196" t="n">
        <v>526.877</v>
      </c>
      <c r="J39" s="196" t="n">
        <v>265</v>
      </c>
      <c r="K39" s="196" t="n">
        <v>244</v>
      </c>
      <c r="L39" s="196" t="n">
        <v>235</v>
      </c>
      <c r="M39" s="196" t="n">
        <v>279</v>
      </c>
      <c r="N39" s="204"/>
      <c r="O39" s="204"/>
    </row>
    <row r="40" customFormat="false" ht="10" hidden="false" customHeight="true" outlineLevel="0" collapsed="false">
      <c r="A40" s="196" t="s">
        <v>124</v>
      </c>
      <c r="B40" s="196"/>
      <c r="C40" s="196" t="n">
        <v>12352.916</v>
      </c>
      <c r="D40" s="196" t="n">
        <v>13959</v>
      </c>
      <c r="E40" s="196" t="n">
        <v>13122</v>
      </c>
      <c r="F40" s="196" t="n">
        <v>15683</v>
      </c>
      <c r="G40" s="196" t="n">
        <v>17410</v>
      </c>
      <c r="H40" s="196"/>
      <c r="I40" s="196" t="n">
        <v>11896.116</v>
      </c>
      <c r="J40" s="196" t="n">
        <v>14202</v>
      </c>
      <c r="K40" s="196" t="n">
        <v>13037</v>
      </c>
      <c r="L40" s="190" t="n">
        <v>15805</v>
      </c>
      <c r="M40" s="190" t="n">
        <v>17504</v>
      </c>
      <c r="N40" s="205"/>
      <c r="O40" s="205"/>
    </row>
    <row r="41" customFormat="false" ht="10" hidden="false" customHeight="true" outlineLevel="0" collapsed="false">
      <c r="A41" s="196" t="s">
        <v>125</v>
      </c>
      <c r="B41" s="196"/>
      <c r="C41" s="196" t="n">
        <v>9530.61</v>
      </c>
      <c r="D41" s="196" t="n">
        <v>8091</v>
      </c>
      <c r="E41" s="196" t="n">
        <v>8921</v>
      </c>
      <c r="F41" s="196" t="n">
        <v>8963</v>
      </c>
      <c r="G41" s="196" t="n">
        <v>8298</v>
      </c>
      <c r="H41" s="196"/>
      <c r="I41" s="196" t="n">
        <v>9521.419</v>
      </c>
      <c r="J41" s="196" t="n">
        <v>8119</v>
      </c>
      <c r="K41" s="196" t="n">
        <v>8921</v>
      </c>
      <c r="L41" s="190" t="n">
        <v>8921</v>
      </c>
      <c r="M41" s="190" t="n">
        <v>8281</v>
      </c>
      <c r="N41" s="205"/>
      <c r="O41" s="205"/>
    </row>
    <row r="42" customFormat="false" ht="20.15" hidden="false" customHeight="true" outlineLevel="0" collapsed="false">
      <c r="A42" s="206" t="s">
        <v>126</v>
      </c>
      <c r="B42" s="207"/>
      <c r="C42" s="207" t="n">
        <v>82.6</v>
      </c>
      <c r="D42" s="207" t="n">
        <v>91</v>
      </c>
      <c r="E42" s="207" t="n">
        <v>91</v>
      </c>
      <c r="F42" s="207" t="n">
        <v>118</v>
      </c>
      <c r="G42" s="207" t="n">
        <v>110</v>
      </c>
      <c r="H42" s="207"/>
      <c r="I42" s="207" t="n">
        <v>82.6</v>
      </c>
      <c r="J42" s="207" t="n">
        <v>91</v>
      </c>
      <c r="K42" s="207" t="n">
        <v>90</v>
      </c>
      <c r="L42" s="190" t="n">
        <v>116</v>
      </c>
      <c r="M42" s="190" t="n">
        <v>104</v>
      </c>
      <c r="N42" s="205"/>
      <c r="O42" s="205"/>
    </row>
    <row r="43" customFormat="false" ht="10" hidden="false" customHeight="true" outlineLevel="0" collapsed="false">
      <c r="A43" s="196" t="s">
        <v>127</v>
      </c>
      <c r="B43" s="196"/>
      <c r="C43" s="196" t="n">
        <v>40805.503</v>
      </c>
      <c r="D43" s="196" t="n">
        <v>17627</v>
      </c>
      <c r="E43" s="196" t="n">
        <v>4175</v>
      </c>
      <c r="F43" s="196" t="n">
        <v>18592</v>
      </c>
      <c r="G43" s="196" t="n">
        <v>2793</v>
      </c>
      <c r="H43" s="196"/>
      <c r="I43" s="196" t="n">
        <v>21741.121</v>
      </c>
      <c r="J43" s="196" t="n">
        <v>3559</v>
      </c>
      <c r="K43" s="196" t="n">
        <v>181</v>
      </c>
      <c r="L43" s="190" t="n">
        <v>17285</v>
      </c>
      <c r="M43" s="190" t="n">
        <v>89158</v>
      </c>
      <c r="N43" s="205"/>
      <c r="O43" s="205"/>
    </row>
    <row r="44" customFormat="false" ht="3" hidden="false" customHeight="true" outlineLevel="0" collapsed="false">
      <c r="A44" s="208"/>
      <c r="B44" s="208"/>
      <c r="C44" s="209"/>
      <c r="D44" s="208"/>
      <c r="E44" s="208"/>
      <c r="F44" s="174"/>
      <c r="G44" s="208"/>
      <c r="H44" s="208"/>
      <c r="I44" s="209"/>
      <c r="J44" s="209"/>
      <c r="K44" s="208"/>
    </row>
    <row r="45" customFormat="false" ht="3" hidden="false" customHeight="true" outlineLevel="0" collapsed="false">
      <c r="A45" s="210"/>
      <c r="B45" s="211"/>
      <c r="C45" s="212"/>
      <c r="D45" s="212"/>
      <c r="E45" s="211"/>
      <c r="F45" s="177"/>
      <c r="G45" s="211"/>
      <c r="H45" s="211"/>
      <c r="I45" s="212"/>
      <c r="J45" s="212"/>
      <c r="K45" s="211"/>
    </row>
    <row r="46" s="153" customFormat="true" ht="10" hidden="false" customHeight="true" outlineLevel="0" collapsed="false">
      <c r="A46" s="213" t="s">
        <v>128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4"/>
    </row>
    <row r="47" s="199" customFormat="true" ht="20.15" hidden="false" customHeight="true" outlineLevel="0" collapsed="false">
      <c r="A47" s="215" t="s">
        <v>129</v>
      </c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6"/>
    </row>
    <row r="48" s="153" customFormat="true" ht="10" hidden="false" customHeight="true" outlineLevel="0" collapsed="false">
      <c r="D48" s="190"/>
      <c r="J48" s="190"/>
      <c r="L48" s="214"/>
    </row>
  </sheetData>
  <mergeCells count="8">
    <mergeCell ref="A5:K5"/>
    <mergeCell ref="A7:K7"/>
    <mergeCell ref="A8:A9"/>
    <mergeCell ref="B8:E8"/>
    <mergeCell ref="G8:K8"/>
    <mergeCell ref="B11:K11"/>
    <mergeCell ref="B29:K29"/>
    <mergeCell ref="A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17" width="18.53"/>
    <col collapsed="false" customWidth="true" hidden="false" outlineLevel="0" max="2" min="2" style="217" width="10.99"/>
    <col collapsed="false" customWidth="true" hidden="false" outlineLevel="0" max="3" min="3" style="217" width="10.17"/>
    <col collapsed="false" customWidth="true" hidden="false" outlineLevel="0" max="4" min="4" style="217" width="0.81"/>
    <col collapsed="false" customWidth="true" hidden="false" outlineLevel="0" max="6" min="5" style="217" width="8.81"/>
    <col collapsed="false" customWidth="true" hidden="false" outlineLevel="0" max="7" min="7" style="217" width="0.81"/>
    <col collapsed="false" customWidth="true" hidden="false" outlineLevel="0" max="8" min="8" style="217" width="10.72"/>
    <col collapsed="false" customWidth="true" hidden="false" outlineLevel="0" max="9" min="9" style="217" width="11.17"/>
    <col collapsed="false" customWidth="false" hidden="false" outlineLevel="0" max="11" min="10" style="217" width="9.17"/>
    <col collapsed="false" customWidth="true" hidden="false" outlineLevel="0" max="12" min="12" style="217" width="15.81"/>
    <col collapsed="false" customWidth="false" hidden="false" outlineLevel="0" max="257" min="13" style="217" width="9.17"/>
  </cols>
  <sheetData>
    <row r="1" s="15" customFormat="true" ht="12" hidden="false" customHeight="true" outlineLevel="0" collapsed="false">
      <c r="K1" s="16"/>
      <c r="L1" s="16"/>
      <c r="M1" s="16"/>
      <c r="N1" s="16"/>
      <c r="S1" s="17"/>
      <c r="T1" s="17"/>
      <c r="U1" s="17"/>
    </row>
    <row r="2" s="15" customFormat="true" ht="12" hidden="false" customHeight="true" outlineLevel="0" collapsed="false">
      <c r="K2" s="16"/>
      <c r="L2" s="16"/>
      <c r="M2" s="16"/>
      <c r="N2" s="16"/>
      <c r="S2" s="17"/>
      <c r="T2" s="17"/>
      <c r="U2" s="17"/>
    </row>
    <row r="3" s="19" customFormat="true" ht="20" hidden="false" customHeight="true" outlineLevel="0" collapsed="false">
      <c r="A3" s="18"/>
      <c r="K3" s="20"/>
      <c r="L3" s="20"/>
      <c r="M3" s="20"/>
      <c r="N3" s="20"/>
      <c r="S3" s="21"/>
      <c r="T3" s="21"/>
      <c r="U3" s="21"/>
    </row>
    <row r="4" s="24" customFormat="true" ht="12" hidden="false" customHeight="true" outlineLevel="0" collapsed="false">
      <c r="A4" s="22" t="s">
        <v>12</v>
      </c>
      <c r="B4" s="22"/>
      <c r="C4" s="22"/>
      <c r="D4" s="22"/>
      <c r="E4" s="22"/>
      <c r="F4" s="22"/>
      <c r="G4" s="22"/>
      <c r="H4" s="22"/>
      <c r="I4" s="22"/>
      <c r="J4" s="22"/>
      <c r="K4" s="23"/>
      <c r="L4" s="23"/>
      <c r="M4" s="23"/>
      <c r="N4" s="23"/>
      <c r="O4" s="22"/>
      <c r="P4" s="22"/>
      <c r="Q4" s="22"/>
    </row>
    <row r="5" s="24" customFormat="true" ht="24" hidden="false" customHeight="true" outlineLevel="0" collapsed="false">
      <c r="A5" s="25" t="s">
        <v>1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  <c r="M5" s="26"/>
      <c r="N5" s="26"/>
      <c r="O5" s="26"/>
      <c r="P5" s="26"/>
      <c r="Q5" s="26"/>
    </row>
    <row r="6" s="7" customFormat="true" ht="12" hidden="false" customHeight="true" outlineLevel="0" collapsed="false">
      <c r="A6" s="27" t="s">
        <v>130</v>
      </c>
      <c r="B6" s="27"/>
      <c r="C6" s="27"/>
      <c r="D6" s="27"/>
      <c r="E6" s="27"/>
      <c r="F6" s="27"/>
      <c r="G6" s="27"/>
      <c r="H6" s="27"/>
      <c r="I6" s="27"/>
      <c r="J6" s="27"/>
      <c r="K6" s="28"/>
      <c r="L6" s="28"/>
      <c r="M6" s="28"/>
      <c r="N6" s="28"/>
      <c r="O6" s="27"/>
      <c r="P6" s="27"/>
      <c r="Q6" s="27"/>
    </row>
    <row r="7" s="219" customFormat="true" ht="6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218"/>
    </row>
    <row r="8" s="219" customFormat="true" ht="20.15" hidden="false" customHeight="true" outlineLevel="0" collapsed="false">
      <c r="A8" s="220" t="s">
        <v>87</v>
      </c>
      <c r="B8" s="221" t="s">
        <v>131</v>
      </c>
      <c r="C8" s="221"/>
      <c r="D8" s="222"/>
      <c r="E8" s="221" t="s">
        <v>132</v>
      </c>
      <c r="F8" s="221"/>
      <c r="G8" s="222"/>
      <c r="H8" s="223" t="s">
        <v>44</v>
      </c>
      <c r="I8" s="223"/>
      <c r="J8" s="224" t="s">
        <v>133</v>
      </c>
      <c r="K8" s="225" t="s">
        <v>134</v>
      </c>
    </row>
    <row r="9" s="219" customFormat="true" ht="20.15" hidden="false" customHeight="true" outlineLevel="0" collapsed="false">
      <c r="A9" s="220"/>
      <c r="B9" s="226" t="s">
        <v>135</v>
      </c>
      <c r="C9" s="226" t="s">
        <v>136</v>
      </c>
      <c r="D9" s="227"/>
      <c r="E9" s="226" t="s">
        <v>135</v>
      </c>
      <c r="F9" s="226" t="s">
        <v>136</v>
      </c>
      <c r="G9" s="227"/>
      <c r="H9" s="226" t="s">
        <v>135</v>
      </c>
      <c r="I9" s="226" t="s">
        <v>136</v>
      </c>
      <c r="J9" s="224"/>
      <c r="K9" s="225"/>
      <c r="L9" s="228"/>
    </row>
    <row r="10" s="219" customFormat="true" ht="3" hidden="false" customHeight="true" outlineLevel="0" collapsed="false">
      <c r="A10" s="229"/>
      <c r="B10" s="230"/>
      <c r="C10" s="230"/>
      <c r="D10" s="155"/>
      <c r="E10" s="230"/>
      <c r="F10" s="230"/>
      <c r="G10" s="155"/>
      <c r="H10" s="230"/>
      <c r="I10" s="230"/>
    </row>
    <row r="11" s="219" customFormat="true" ht="10" hidden="false" customHeight="true" outlineLevel="0" collapsed="false">
      <c r="A11" s="45" t="n">
        <v>2014</v>
      </c>
      <c r="B11" s="231" t="n">
        <v>311338536.852184</v>
      </c>
      <c r="C11" s="231" t="n">
        <v>226790091.900415</v>
      </c>
      <c r="D11" s="155"/>
      <c r="E11" s="231" t="n">
        <v>1994216.26681209</v>
      </c>
      <c r="F11" s="231" t="n">
        <v>1798473.84415078</v>
      </c>
      <c r="G11" s="155"/>
      <c r="H11" s="232" t="n">
        <v>313332753.118996</v>
      </c>
      <c r="I11" s="232" t="n">
        <v>228588565.744566</v>
      </c>
      <c r="J11" s="233" t="n">
        <v>72.9</v>
      </c>
      <c r="K11" s="231" t="n">
        <v>-1393.91947192554</v>
      </c>
      <c r="L11" s="234"/>
      <c r="M11" s="234"/>
      <c r="N11" s="235"/>
      <c r="O11" s="235"/>
      <c r="Q11" s="236"/>
    </row>
    <row r="12" s="219" customFormat="true" ht="10" hidden="false" customHeight="true" outlineLevel="0" collapsed="false">
      <c r="A12" s="45" t="n">
        <v>2015</v>
      </c>
      <c r="B12" s="231" t="n">
        <v>315692695.945228</v>
      </c>
      <c r="C12" s="231" t="n">
        <v>230218059.253521</v>
      </c>
      <c r="D12" s="155"/>
      <c r="E12" s="231" t="n">
        <v>2150871.37149099</v>
      </c>
      <c r="F12" s="231" t="n">
        <v>1891814.99429347</v>
      </c>
      <c r="G12" s="155"/>
      <c r="H12" s="232" t="n">
        <v>317843567.316719</v>
      </c>
      <c r="I12" s="232" t="n">
        <v>232109874.247814</v>
      </c>
      <c r="J12" s="233" t="n">
        <v>73.0264501519786</v>
      </c>
      <c r="K12" s="231" t="n">
        <v>-1410.49572007771</v>
      </c>
      <c r="L12" s="234"/>
      <c r="M12" s="234"/>
      <c r="N12" s="235"/>
      <c r="O12" s="235"/>
      <c r="Q12" s="236"/>
    </row>
    <row r="13" s="219" customFormat="true" ht="9" hidden="false" customHeight="true" outlineLevel="0" collapsed="false">
      <c r="A13" s="237" t="n">
        <v>2016</v>
      </c>
      <c r="B13" s="231" t="n">
        <v>316022522.185194</v>
      </c>
      <c r="C13" s="231" t="n">
        <v>236965347.636998</v>
      </c>
      <c r="D13" s="231" t="n">
        <v>0</v>
      </c>
      <c r="E13" s="231" t="n">
        <v>2306159</v>
      </c>
      <c r="F13" s="231" t="n">
        <v>2190271.49038697</v>
      </c>
      <c r="G13" s="231"/>
      <c r="H13" s="231" t="n">
        <v>318328681.185194</v>
      </c>
      <c r="I13" s="231" t="n">
        <v>239155619.127385</v>
      </c>
      <c r="J13" s="233" t="n">
        <v>75.1285175551781</v>
      </c>
      <c r="K13" s="231" t="n">
        <v>-1306.93044265556</v>
      </c>
      <c r="L13" s="234"/>
      <c r="M13" s="234"/>
      <c r="N13" s="235"/>
      <c r="O13" s="235"/>
      <c r="Q13" s="236"/>
    </row>
    <row r="14" s="219" customFormat="true" ht="9" hidden="false" customHeight="true" outlineLevel="0" collapsed="false">
      <c r="A14" s="237" t="n">
        <v>2017</v>
      </c>
      <c r="B14" s="231" t="n">
        <v>320242111.756571</v>
      </c>
      <c r="C14" s="231" t="n">
        <v>241337970.309672</v>
      </c>
      <c r="D14" s="231"/>
      <c r="E14" s="231" t="n">
        <v>2236511.27891781</v>
      </c>
      <c r="F14" s="231" t="n">
        <v>2291335.18130783</v>
      </c>
      <c r="G14" s="231"/>
      <c r="H14" s="231" t="n">
        <v>322478623.035489</v>
      </c>
      <c r="I14" s="231" t="n">
        <v>243629305.49098</v>
      </c>
      <c r="J14" s="233" t="n">
        <v>75.6</v>
      </c>
      <c r="K14" s="231" t="n">
        <v>-1303.6398509157</v>
      </c>
      <c r="L14" s="234"/>
      <c r="M14" s="234"/>
      <c r="N14" s="235"/>
      <c r="O14" s="235"/>
      <c r="Q14" s="236"/>
    </row>
    <row r="15" s="219" customFormat="true" ht="9" hidden="false" customHeight="true" outlineLevel="0" collapsed="false">
      <c r="A15" s="238"/>
      <c r="B15" s="231"/>
      <c r="C15" s="231"/>
      <c r="D15" s="231"/>
      <c r="E15" s="231"/>
      <c r="F15" s="231"/>
      <c r="G15" s="231"/>
      <c r="H15" s="231"/>
      <c r="I15" s="231"/>
      <c r="J15" s="233"/>
      <c r="K15" s="231"/>
      <c r="L15" s="234"/>
      <c r="M15" s="234"/>
      <c r="N15" s="235"/>
      <c r="O15" s="235"/>
      <c r="Q15" s="236"/>
    </row>
    <row r="16" s="219" customFormat="true" ht="3" hidden="false" customHeight="true" outlineLevel="0" collapsed="false">
      <c r="A16" s="229"/>
      <c r="B16" s="239" t="n">
        <v>2621986.8823041</v>
      </c>
      <c r="C16" s="239" t="n">
        <v>3352308.76629338</v>
      </c>
      <c r="D16" s="240"/>
      <c r="E16" s="241" t="n">
        <v>12585.8079283746</v>
      </c>
      <c r="F16" s="239" t="n">
        <v>11508.7405703259</v>
      </c>
      <c r="G16" s="240"/>
      <c r="H16" s="242" t="n">
        <v>2634572.69023247</v>
      </c>
      <c r="I16" s="243" t="n">
        <v>3363817.50686371</v>
      </c>
      <c r="J16" s="233" t="n">
        <f aca="false">I16/H16*100</f>
        <v>127.679813858804</v>
      </c>
      <c r="K16" s="231" t="e">
        <f aca="false">(I16-H16)/P16*1000</f>
        <v>#DIV/0!</v>
      </c>
      <c r="L16" s="234"/>
      <c r="M16" s="234"/>
      <c r="N16" s="235"/>
      <c r="O16" s="235"/>
      <c r="Q16" s="236"/>
    </row>
    <row r="17" s="219" customFormat="true" ht="10" hidden="false" customHeight="true" outlineLevel="0" collapsed="false">
      <c r="A17" s="231" t="s">
        <v>46</v>
      </c>
      <c r="B17" s="244" t="n">
        <v>27001718.0155119</v>
      </c>
      <c r="C17" s="244" t="n">
        <v>18551184.8863117</v>
      </c>
      <c r="D17" s="245"/>
      <c r="E17" s="231" t="n">
        <v>822358.594133615</v>
      </c>
      <c r="F17" s="244" t="n">
        <v>248641.430971996</v>
      </c>
      <c r="G17" s="245"/>
      <c r="H17" s="244" t="n">
        <v>27824076.6096455</v>
      </c>
      <c r="I17" s="232" t="n">
        <v>18799826.3172837</v>
      </c>
      <c r="J17" s="233" t="n">
        <v>67.5667573125016</v>
      </c>
      <c r="K17" s="231" t="n">
        <v>-2071.48973083817</v>
      </c>
      <c r="L17" s="233"/>
      <c r="M17" s="231"/>
      <c r="N17" s="235"/>
      <c r="O17" s="235"/>
      <c r="Q17" s="236"/>
    </row>
    <row r="18" s="219" customFormat="true" ht="10" hidden="false" customHeight="true" outlineLevel="0" collapsed="false">
      <c r="A18" s="231" t="s">
        <v>47</v>
      </c>
      <c r="B18" s="246" t="n">
        <v>758768.547046536</v>
      </c>
      <c r="C18" s="246" t="n">
        <v>544539.923044061</v>
      </c>
      <c r="D18" s="247"/>
      <c r="E18" s="231" t="n">
        <v>3760.61348592453</v>
      </c>
      <c r="F18" s="231" t="n">
        <v>4733.14906406529</v>
      </c>
      <c r="G18" s="247"/>
      <c r="H18" s="244" t="n">
        <v>762529.160532461</v>
      </c>
      <c r="I18" s="244" t="n">
        <v>549273.072108126</v>
      </c>
      <c r="J18" s="233" t="n">
        <v>72.0330579521154</v>
      </c>
      <c r="K18" s="231" t="n">
        <v>-1697.00705381197</v>
      </c>
      <c r="L18" s="233"/>
      <c r="M18" s="231"/>
      <c r="N18" s="235"/>
      <c r="O18" s="235"/>
      <c r="Q18" s="236"/>
    </row>
    <row r="19" s="219" customFormat="true" ht="10" hidden="false" customHeight="true" outlineLevel="0" collapsed="false">
      <c r="A19" s="231" t="s">
        <v>48</v>
      </c>
      <c r="B19" s="244" t="n">
        <v>10497418.1946421</v>
      </c>
      <c r="C19" s="244" t="n">
        <v>5803801.43059936</v>
      </c>
      <c r="D19" s="248"/>
      <c r="E19" s="231" t="n">
        <v>170774.371412176</v>
      </c>
      <c r="F19" s="244" t="n">
        <v>66791.150172585</v>
      </c>
      <c r="G19" s="248"/>
      <c r="H19" s="249" t="n">
        <v>10668192.5660543</v>
      </c>
      <c r="I19" s="232" t="n">
        <v>5870592.58077194</v>
      </c>
      <c r="J19" s="233" t="n">
        <v>55.0289333870098</v>
      </c>
      <c r="K19" s="231" t="n">
        <v>-3093.94829572457</v>
      </c>
      <c r="L19" s="233"/>
      <c r="M19" s="231"/>
      <c r="N19" s="235"/>
      <c r="O19" s="235"/>
      <c r="Q19" s="236"/>
    </row>
    <row r="20" s="219" customFormat="true" ht="10" hidden="false" customHeight="true" outlineLevel="0" collapsed="false">
      <c r="A20" s="231" t="s">
        <v>49</v>
      </c>
      <c r="B20" s="250" t="n">
        <v>57820169.5989534</v>
      </c>
      <c r="C20" s="250" t="n">
        <v>62739671.9136198</v>
      </c>
      <c r="D20" s="155"/>
      <c r="E20" s="231" t="n">
        <v>597982.02122173</v>
      </c>
      <c r="F20" s="232" t="n">
        <v>690705.333991873</v>
      </c>
      <c r="G20" s="155"/>
      <c r="H20" s="232" t="n">
        <v>58418151.6201751</v>
      </c>
      <c r="I20" s="232" t="n">
        <v>63430377.2476117</v>
      </c>
      <c r="J20" s="233" t="n">
        <v>108.579911360471</v>
      </c>
      <c r="K20" s="231" t="n">
        <v>498.204737367526</v>
      </c>
      <c r="L20" s="233"/>
      <c r="M20" s="231"/>
      <c r="N20" s="235"/>
      <c r="O20" s="235"/>
      <c r="Q20" s="236"/>
    </row>
    <row r="21" s="219" customFormat="true" ht="10" hidden="false" customHeight="true" outlineLevel="0" collapsed="false">
      <c r="A21" s="231" t="s">
        <v>137</v>
      </c>
      <c r="B21" s="250" t="n">
        <v>5734166.41898608</v>
      </c>
      <c r="C21" s="250" t="n">
        <v>6119932.95928935</v>
      </c>
      <c r="D21" s="155"/>
      <c r="E21" s="231" t="n">
        <v>38795.4638480456</v>
      </c>
      <c r="F21" s="232" t="n">
        <v>33438.3457617889</v>
      </c>
      <c r="G21" s="155"/>
      <c r="H21" s="232" t="n">
        <v>5772961.88283412</v>
      </c>
      <c r="I21" s="232" t="n">
        <v>6153371.30505114</v>
      </c>
      <c r="J21" s="233" t="n">
        <v>106.589501713984</v>
      </c>
      <c r="K21" s="231" t="n">
        <v>354.76819607733</v>
      </c>
      <c r="L21" s="233"/>
      <c r="M21" s="231"/>
      <c r="N21" s="235"/>
      <c r="O21" s="235"/>
      <c r="Q21" s="236"/>
    </row>
    <row r="22" s="219" customFormat="true" ht="10" hidden="false" customHeight="true" outlineLevel="0" collapsed="false">
      <c r="A22" s="241" t="s">
        <v>138</v>
      </c>
      <c r="B22" s="250" t="n">
        <v>2761763.90479844</v>
      </c>
      <c r="C22" s="250" t="n">
        <v>3519418.2938985</v>
      </c>
      <c r="D22" s="155"/>
      <c r="E22" s="231" t="n">
        <v>16677.0291139922</v>
      </c>
      <c r="F22" s="232" t="n">
        <v>15526.9869360159</v>
      </c>
      <c r="G22" s="155"/>
      <c r="H22" s="232" t="n">
        <v>2778440.93391243</v>
      </c>
      <c r="I22" s="232" t="n">
        <v>3534945.28083451</v>
      </c>
      <c r="J22" s="233" t="n">
        <v>127.227656261774</v>
      </c>
      <c r="K22" s="231" t="n">
        <v>1424.20120359293</v>
      </c>
      <c r="L22" s="233"/>
      <c r="M22" s="231"/>
      <c r="N22" s="235"/>
      <c r="O22" s="235"/>
      <c r="Q22" s="236"/>
    </row>
    <row r="23" s="219" customFormat="true" ht="10" hidden="false" customHeight="true" outlineLevel="0" collapsed="false">
      <c r="A23" s="241" t="s">
        <v>52</v>
      </c>
      <c r="B23" s="250" t="n">
        <v>2972402.71418764</v>
      </c>
      <c r="C23" s="250" t="n">
        <v>2600515.66539085</v>
      </c>
      <c r="D23" s="155"/>
      <c r="E23" s="231" t="n">
        <v>22117.6124330729</v>
      </c>
      <c r="F23" s="232" t="n">
        <v>17911.1048414713</v>
      </c>
      <c r="G23" s="155"/>
      <c r="H23" s="232" t="n">
        <v>2994521.32662071</v>
      </c>
      <c r="I23" s="232" t="n">
        <v>2618426.77023232</v>
      </c>
      <c r="J23" s="233" t="n">
        <v>87.4405784642445</v>
      </c>
      <c r="K23" s="231" t="n">
        <v>-695.058115883615</v>
      </c>
      <c r="L23" s="233"/>
      <c r="M23" s="231"/>
      <c r="N23" s="235"/>
      <c r="O23" s="235"/>
      <c r="Q23" s="236"/>
    </row>
    <row r="24" s="219" customFormat="true" ht="10" hidden="false" customHeight="true" outlineLevel="0" collapsed="false">
      <c r="A24" s="231" t="s">
        <v>53</v>
      </c>
      <c r="B24" s="250" t="n">
        <v>26288753.8901226</v>
      </c>
      <c r="C24" s="250" t="n">
        <v>22464496.6682312</v>
      </c>
      <c r="D24" s="155"/>
      <c r="E24" s="231" t="n">
        <v>233109.104311443</v>
      </c>
      <c r="F24" s="232" t="n">
        <v>270484.889120998</v>
      </c>
      <c r="G24" s="155"/>
      <c r="H24" s="232" t="n">
        <v>26521862.9944341</v>
      </c>
      <c r="I24" s="232" t="n">
        <v>22734981.5573522</v>
      </c>
      <c r="J24" s="233" t="n">
        <v>85.721661265362</v>
      </c>
      <c r="K24" s="231" t="n">
        <v>-771.910749297043</v>
      </c>
      <c r="L24" s="233"/>
      <c r="M24" s="231"/>
      <c r="N24" s="235"/>
      <c r="O24" s="235"/>
      <c r="Q24" s="236"/>
    </row>
    <row r="25" s="219" customFormat="true" ht="10" hidden="false" customHeight="true" outlineLevel="0" collapsed="false">
      <c r="A25" s="231" t="s">
        <v>54</v>
      </c>
      <c r="B25" s="250" t="n">
        <v>7813662.67220959</v>
      </c>
      <c r="C25" s="250" t="n">
        <v>5585494.62355267</v>
      </c>
      <c r="D25" s="155"/>
      <c r="E25" s="231" t="n">
        <v>70220.5356465876</v>
      </c>
      <c r="F25" s="232" t="n">
        <v>63830.4552274238</v>
      </c>
      <c r="G25" s="155"/>
      <c r="H25" s="232" t="n">
        <v>7883883.20785618</v>
      </c>
      <c r="I25" s="232" t="n">
        <v>5649325.07878009</v>
      </c>
      <c r="J25" s="233" t="n">
        <v>71.6566307470235</v>
      </c>
      <c r="K25" s="231" t="n">
        <v>-1838.80953989902</v>
      </c>
      <c r="L25" s="233"/>
      <c r="M25" s="231"/>
      <c r="N25" s="235"/>
      <c r="O25" s="235"/>
      <c r="Q25" s="236"/>
    </row>
    <row r="26" s="219" customFormat="true" ht="10" hidden="false" customHeight="true" outlineLevel="0" collapsed="false">
      <c r="A26" s="231" t="s">
        <v>55</v>
      </c>
      <c r="B26" s="250" t="n">
        <v>27206637.8662713</v>
      </c>
      <c r="C26" s="250" t="n">
        <v>22454176.469644</v>
      </c>
      <c r="D26" s="155"/>
      <c r="E26" s="231" t="n">
        <v>199010.529355037</v>
      </c>
      <c r="F26" s="232" t="n">
        <v>203686.452576124</v>
      </c>
      <c r="G26" s="155"/>
      <c r="H26" s="232" t="n">
        <v>27405648.3956264</v>
      </c>
      <c r="I26" s="232" t="n">
        <v>22657862.9222201</v>
      </c>
      <c r="J26" s="233" t="n">
        <v>82.6758870840512</v>
      </c>
      <c r="K26" s="231" t="n">
        <v>-1064.65073671335</v>
      </c>
      <c r="L26" s="233"/>
      <c r="M26" s="231"/>
      <c r="N26" s="235"/>
      <c r="O26" s="235"/>
      <c r="Q26" s="236"/>
    </row>
    <row r="27" s="219" customFormat="true" ht="10" hidden="false" customHeight="true" outlineLevel="0" collapsed="false">
      <c r="A27" s="231" t="s">
        <v>56</v>
      </c>
      <c r="B27" s="250" t="n">
        <v>22054541.0373497</v>
      </c>
      <c r="C27" s="250" t="n">
        <v>14722350.7281006</v>
      </c>
      <c r="D27" s="155"/>
      <c r="E27" s="231" t="n">
        <v>215567.800845617</v>
      </c>
      <c r="F27" s="232" t="n">
        <v>158130.585467253</v>
      </c>
      <c r="G27" s="155"/>
      <c r="H27" s="232" t="n">
        <v>22270108.8381953</v>
      </c>
      <c r="I27" s="232" t="n">
        <v>14880481.3135679</v>
      </c>
      <c r="J27" s="233" t="n">
        <v>66.8181795683302</v>
      </c>
      <c r="K27" s="231" t="n">
        <v>-1981.32408042152</v>
      </c>
      <c r="L27" s="233"/>
      <c r="M27" s="231"/>
      <c r="N27" s="235"/>
      <c r="O27" s="235"/>
      <c r="Q27" s="236"/>
    </row>
    <row r="28" s="219" customFormat="true" ht="10" hidden="false" customHeight="true" outlineLevel="0" collapsed="false">
      <c r="A28" s="231" t="s">
        <v>57</v>
      </c>
      <c r="B28" s="250" t="n">
        <v>5379986.14662912</v>
      </c>
      <c r="C28" s="250" t="n">
        <v>2942068.64315559</v>
      </c>
      <c r="D28" s="155"/>
      <c r="E28" s="231" t="n">
        <v>38553.3834815285</v>
      </c>
      <c r="F28" s="232" t="n">
        <v>37332.213822488</v>
      </c>
      <c r="G28" s="155"/>
      <c r="H28" s="232" t="n">
        <v>5418539.53011065</v>
      </c>
      <c r="I28" s="232" t="n">
        <v>2979400.85697808</v>
      </c>
      <c r="J28" s="233" t="n">
        <v>54.9853118247389</v>
      </c>
      <c r="K28" s="231" t="n">
        <v>-2765.41631733311</v>
      </c>
      <c r="L28" s="233"/>
      <c r="M28" s="231"/>
      <c r="N28" s="235"/>
      <c r="O28" s="235"/>
      <c r="Q28" s="236"/>
    </row>
    <row r="29" s="219" customFormat="true" ht="10" hidden="false" customHeight="true" outlineLevel="0" collapsed="false">
      <c r="A29" s="231" t="s">
        <v>58</v>
      </c>
      <c r="B29" s="250" t="n">
        <v>8740671.22742837</v>
      </c>
      <c r="C29" s="250" t="n">
        <v>5498160.09764136</v>
      </c>
      <c r="D29" s="155"/>
      <c r="E29" s="231" t="n">
        <v>65464.0623556806</v>
      </c>
      <c r="F29" s="232" t="n">
        <v>69092.2564734662</v>
      </c>
      <c r="G29" s="155"/>
      <c r="H29" s="232" t="n">
        <v>8806135.28978405</v>
      </c>
      <c r="I29" s="232" t="n">
        <v>5567252.35411483</v>
      </c>
      <c r="J29" s="233" t="n">
        <v>63.220154709335</v>
      </c>
      <c r="K29" s="231" t="n">
        <v>-2123.48030983952</v>
      </c>
      <c r="L29" s="233"/>
      <c r="M29" s="231"/>
      <c r="N29" s="235"/>
      <c r="O29" s="235"/>
      <c r="Q29" s="236"/>
    </row>
    <row r="30" s="219" customFormat="true" ht="10" hidden="false" customHeight="true" outlineLevel="0" collapsed="false">
      <c r="A30" s="231" t="s">
        <v>59</v>
      </c>
      <c r="B30" s="250" t="n">
        <v>32446038.634873</v>
      </c>
      <c r="C30" s="250" t="n">
        <v>33320616.3588656</v>
      </c>
      <c r="D30" s="155"/>
      <c r="E30" s="231" t="n">
        <v>351173.812275427</v>
      </c>
      <c r="F30" s="232" t="n">
        <v>490899.139357908</v>
      </c>
      <c r="G30" s="155"/>
      <c r="H30" s="232" t="n">
        <v>32797212.4471484</v>
      </c>
      <c r="I30" s="232" t="n">
        <v>33811515.4982235</v>
      </c>
      <c r="J30" s="233" t="n">
        <v>103.092650183943</v>
      </c>
      <c r="K30" s="231" t="n">
        <v>172.527454298997</v>
      </c>
      <c r="L30" s="233"/>
      <c r="M30" s="231"/>
      <c r="N30" s="235"/>
      <c r="O30" s="235"/>
      <c r="Q30" s="236"/>
    </row>
    <row r="31" s="219" customFormat="true" ht="10" hidden="false" customHeight="true" outlineLevel="0" collapsed="false">
      <c r="A31" s="231" t="s">
        <v>60</v>
      </c>
      <c r="B31" s="250" t="n">
        <v>6807406.8791805</v>
      </c>
      <c r="C31" s="250" t="n">
        <v>4036872.06312141</v>
      </c>
      <c r="D31" s="155"/>
      <c r="E31" s="231" t="n">
        <v>35786.2214165612</v>
      </c>
      <c r="F31" s="232" t="n">
        <v>44481.9894565714</v>
      </c>
      <c r="G31" s="155"/>
      <c r="H31" s="232" t="n">
        <v>6843193.10059706</v>
      </c>
      <c r="I31" s="232" t="n">
        <v>4081354.05257798</v>
      </c>
      <c r="J31" s="233" t="n">
        <v>59.6410767982258</v>
      </c>
      <c r="K31" s="231" t="n">
        <v>-2105.73434180079</v>
      </c>
      <c r="L31" s="233"/>
      <c r="M31" s="231"/>
      <c r="N31" s="235"/>
      <c r="O31" s="235"/>
      <c r="Q31" s="236"/>
    </row>
    <row r="32" s="219" customFormat="true" ht="10" hidden="false" customHeight="true" outlineLevel="0" collapsed="false">
      <c r="A32" s="231" t="s">
        <v>61</v>
      </c>
      <c r="B32" s="250" t="n">
        <v>1539741.57147872</v>
      </c>
      <c r="C32" s="250" t="n">
        <v>702639.845464077</v>
      </c>
      <c r="D32" s="155"/>
      <c r="E32" s="231" t="n">
        <v>4037.84431247171</v>
      </c>
      <c r="F32" s="232" t="n">
        <v>8889.56532890954</v>
      </c>
      <c r="G32" s="155"/>
      <c r="H32" s="232" t="n">
        <v>1543779.41579119</v>
      </c>
      <c r="I32" s="232" t="n">
        <v>711529.410792987</v>
      </c>
      <c r="J32" s="233" t="n">
        <v>46.090095742618</v>
      </c>
      <c r="K32" s="231" t="n">
        <v>-2723.17968240707</v>
      </c>
      <c r="L32" s="233"/>
      <c r="M32" s="231"/>
      <c r="N32" s="235"/>
      <c r="O32" s="235"/>
      <c r="Q32" s="236"/>
    </row>
    <row r="33" s="219" customFormat="true" ht="10" hidden="false" customHeight="true" outlineLevel="0" collapsed="false">
      <c r="A33" s="231" t="s">
        <v>62</v>
      </c>
      <c r="B33" s="250" t="n">
        <v>23838735.6214922</v>
      </c>
      <c r="C33" s="250" t="n">
        <v>13667429.5443919</v>
      </c>
      <c r="D33" s="155"/>
      <c r="E33" s="231" t="n">
        <v>133883.350792477</v>
      </c>
      <c r="F33" s="232" t="n">
        <v>171378.087259034</v>
      </c>
      <c r="G33" s="155"/>
      <c r="H33" s="232" t="n">
        <v>23972618.9722846</v>
      </c>
      <c r="I33" s="232" t="n">
        <v>13838807.6316509</v>
      </c>
      <c r="J33" s="233" t="n">
        <v>57.7275584601345</v>
      </c>
      <c r="K33" s="231" t="n">
        <v>-1746.69929748662</v>
      </c>
      <c r="L33" s="233"/>
      <c r="M33" s="231"/>
      <c r="N33" s="235"/>
      <c r="O33" s="235"/>
      <c r="Q33" s="236"/>
    </row>
    <row r="34" s="219" customFormat="true" ht="10" hidden="false" customHeight="true" outlineLevel="0" collapsed="false">
      <c r="A34" s="231" t="s">
        <v>63</v>
      </c>
      <c r="B34" s="250" t="n">
        <v>19308537.1033684</v>
      </c>
      <c r="C34" s="250" t="n">
        <v>9282659.24012276</v>
      </c>
      <c r="D34" s="155"/>
      <c r="E34" s="231" t="n">
        <v>99677.8210263675</v>
      </c>
      <c r="F34" s="232" t="n">
        <v>115330.686523425</v>
      </c>
      <c r="G34" s="155"/>
      <c r="H34" s="232" t="n">
        <v>19408214.9243947</v>
      </c>
      <c r="I34" s="232" t="n">
        <v>9397989.92664618</v>
      </c>
      <c r="J34" s="233" t="n">
        <v>48.4227424482691</v>
      </c>
      <c r="K34" s="231" t="n">
        <v>-2484.51062762107</v>
      </c>
      <c r="L34" s="233"/>
      <c r="M34" s="231"/>
      <c r="N34" s="235"/>
      <c r="O34" s="235"/>
      <c r="Q34" s="236"/>
    </row>
    <row r="35" s="219" customFormat="true" ht="10" hidden="false" customHeight="true" outlineLevel="0" collapsed="false">
      <c r="A35" s="231" t="s">
        <v>64</v>
      </c>
      <c r="B35" s="250" t="n">
        <v>2723109.75597437</v>
      </c>
      <c r="C35" s="250" t="n">
        <v>1502988.93901773</v>
      </c>
      <c r="D35" s="155"/>
      <c r="E35" s="231" t="n">
        <v>7808.06435326033</v>
      </c>
      <c r="F35" s="232" t="n">
        <v>10836.9218618005</v>
      </c>
      <c r="G35" s="155"/>
      <c r="H35" s="232" t="n">
        <v>2730917.82032763</v>
      </c>
      <c r="I35" s="232" t="n">
        <v>1513825.86087953</v>
      </c>
      <c r="J35" s="233" t="n">
        <v>55.432860323051</v>
      </c>
      <c r="K35" s="231" t="n">
        <v>-2162.30056984504</v>
      </c>
      <c r="L35" s="233"/>
      <c r="M35" s="231"/>
      <c r="N35" s="235"/>
      <c r="O35" s="235"/>
      <c r="Q35" s="236"/>
    </row>
    <row r="36" s="219" customFormat="true" ht="10" hidden="false" customHeight="true" outlineLevel="0" collapsed="false">
      <c r="A36" s="231" t="s">
        <v>65</v>
      </c>
      <c r="B36" s="250" t="n">
        <v>9221104.03401118</v>
      </c>
      <c r="C36" s="250" t="n">
        <v>3729483.58478783</v>
      </c>
      <c r="D36" s="155"/>
      <c r="E36" s="231" t="n">
        <v>32182.8197610389</v>
      </c>
      <c r="F36" s="232" t="n">
        <v>39933.5212674013</v>
      </c>
      <c r="G36" s="155"/>
      <c r="H36" s="232" t="n">
        <v>9253286.85377222</v>
      </c>
      <c r="I36" s="232" t="n">
        <v>3769417.10605523</v>
      </c>
      <c r="J36" s="233" t="n">
        <v>40.7359802589345</v>
      </c>
      <c r="K36" s="231" t="n">
        <v>-2816.38459236538</v>
      </c>
      <c r="L36" s="233"/>
      <c r="M36" s="231"/>
      <c r="N36" s="235"/>
      <c r="O36" s="235"/>
      <c r="Q36" s="236"/>
    </row>
    <row r="37" s="219" customFormat="true" ht="10" hidden="false" customHeight="true" outlineLevel="0" collapsed="false">
      <c r="A37" s="231" t="s">
        <v>66</v>
      </c>
      <c r="B37" s="250" t="n">
        <v>21419163.1745434</v>
      </c>
      <c r="C37" s="250" t="n">
        <v>10426242.3496196</v>
      </c>
      <c r="D37" s="155"/>
      <c r="E37" s="231" t="n">
        <v>121862.345988152</v>
      </c>
      <c r="F37" s="232" t="n">
        <v>136083.840076611</v>
      </c>
      <c r="G37" s="155"/>
      <c r="H37" s="232" t="n">
        <v>21541025.5205316</v>
      </c>
      <c r="I37" s="232" t="n">
        <v>10562326.1896962</v>
      </c>
      <c r="J37" s="233" t="n">
        <v>49.0335345437886</v>
      </c>
      <c r="K37" s="231" t="n">
        <v>-2195.78773433969</v>
      </c>
      <c r="L37" s="233"/>
      <c r="M37" s="231"/>
      <c r="N37" s="235"/>
      <c r="O37" s="235"/>
      <c r="Q37" s="236"/>
    </row>
    <row r="38" s="219" customFormat="true" ht="10" hidden="false" customHeight="true" outlineLevel="0" collapsed="false">
      <c r="A38" s="231" t="s">
        <v>67</v>
      </c>
      <c r="B38" s="250" t="n">
        <v>8565174.50120971</v>
      </c>
      <c r="C38" s="250" t="n">
        <v>4277084.7175275</v>
      </c>
      <c r="D38" s="155"/>
      <c r="E38" s="231" t="n">
        <v>47500.3845634676</v>
      </c>
      <c r="F38" s="232" t="n">
        <v>47387.5463527649</v>
      </c>
      <c r="G38" s="155"/>
      <c r="H38" s="232" t="n">
        <v>8612674.88577318</v>
      </c>
      <c r="I38" s="232" t="n">
        <v>4324472.26388026</v>
      </c>
      <c r="J38" s="233" t="n">
        <v>50.2105596836545</v>
      </c>
      <c r="K38" s="231" t="n">
        <v>-2615.4099540025</v>
      </c>
      <c r="L38" s="233"/>
      <c r="M38" s="231"/>
      <c r="N38" s="235"/>
      <c r="O38" s="235"/>
      <c r="Q38" s="236"/>
    </row>
    <row r="39" s="219" customFormat="true" ht="10" hidden="false" customHeight="true" outlineLevel="0" collapsed="false">
      <c r="A39" s="251" t="s">
        <v>68</v>
      </c>
      <c r="B39" s="252" t="n">
        <v>96078074.3561539</v>
      </c>
      <c r="C39" s="252" t="n">
        <v>87639198.1535749</v>
      </c>
      <c r="D39" s="252"/>
      <c r="E39" s="252" t="n">
        <v>1594875.60025345</v>
      </c>
      <c r="F39" s="252" t="n">
        <v>1010871.06420052</v>
      </c>
      <c r="G39" s="252"/>
      <c r="H39" s="252" t="n">
        <v>97672949.9564074</v>
      </c>
      <c r="I39" s="252" t="n">
        <v>88650069.2177755</v>
      </c>
      <c r="J39" s="253" t="n">
        <v>90.762149865793</v>
      </c>
      <c r="K39" s="231" t="n">
        <v>-560.661181229981</v>
      </c>
      <c r="L39" s="234"/>
      <c r="M39" s="234"/>
      <c r="N39" s="235"/>
      <c r="O39" s="235"/>
      <c r="Q39" s="236"/>
    </row>
    <row r="40" s="219" customFormat="true" ht="10" hidden="false" customHeight="true" outlineLevel="0" collapsed="false">
      <c r="A40" s="251" t="s">
        <v>69</v>
      </c>
      <c r="B40" s="252" t="n">
        <v>67043220.8475896</v>
      </c>
      <c r="C40" s="252" t="n">
        <v>56624100.7207172</v>
      </c>
      <c r="D40" s="252"/>
      <c r="E40" s="252" t="n">
        <v>541135.633161114</v>
      </c>
      <c r="F40" s="252" t="n">
        <v>571440.142686335</v>
      </c>
      <c r="G40" s="252"/>
      <c r="H40" s="252" t="n">
        <v>67584356.4807508</v>
      </c>
      <c r="I40" s="252" t="n">
        <v>57195540.8634036</v>
      </c>
      <c r="J40" s="253" t="n">
        <v>84.6283723655694</v>
      </c>
      <c r="K40" s="231" t="n">
        <v>-891.52749091248</v>
      </c>
      <c r="L40" s="234"/>
      <c r="M40" s="234"/>
      <c r="N40" s="235"/>
      <c r="O40" s="235"/>
      <c r="Q40" s="236"/>
    </row>
    <row r="41" s="219" customFormat="true" ht="10" hidden="false" customHeight="true" outlineLevel="0" collapsed="false">
      <c r="A41" s="251" t="s">
        <v>70</v>
      </c>
      <c r="B41" s="252" t="n">
        <v>68621237.0462802</v>
      </c>
      <c r="C41" s="252" t="n">
        <v>56483195.8277632</v>
      </c>
      <c r="D41" s="252"/>
      <c r="E41" s="252" t="n">
        <v>670759.058958253</v>
      </c>
      <c r="F41" s="252" t="n">
        <v>755454.195121116</v>
      </c>
      <c r="G41" s="252"/>
      <c r="H41" s="252" t="n">
        <v>69291996.1052384</v>
      </c>
      <c r="I41" s="252" t="n">
        <v>57238650.0228843</v>
      </c>
      <c r="J41" s="253" t="n">
        <v>82.6049951511746</v>
      </c>
      <c r="K41" s="231" t="n">
        <v>-1003.1072781615</v>
      </c>
      <c r="L41" s="234"/>
      <c r="M41" s="234"/>
      <c r="N41" s="235"/>
      <c r="O41" s="235"/>
      <c r="Q41" s="236"/>
    </row>
    <row r="42" s="219" customFormat="true" ht="10" hidden="false" customHeight="true" outlineLevel="0" collapsed="false">
      <c r="A42" s="251" t="s">
        <v>71</v>
      </c>
      <c r="B42" s="252" t="n">
        <v>63438634.9655053</v>
      </c>
      <c r="C42" s="252" t="n">
        <v>32922073.2169057</v>
      </c>
      <c r="D42" s="252"/>
      <c r="E42" s="252" t="n">
        <v>313376.121662177</v>
      </c>
      <c r="F42" s="252" t="n">
        <v>390850.771697141</v>
      </c>
      <c r="G42" s="252"/>
      <c r="H42" s="252" t="n">
        <v>63752011.0871675</v>
      </c>
      <c r="I42" s="252" t="n">
        <v>33312923.9886028</v>
      </c>
      <c r="J42" s="253" t="n">
        <v>52.2539186145115</v>
      </c>
      <c r="K42" s="231" t="n">
        <v>-2180.77185723831</v>
      </c>
      <c r="L42" s="234"/>
      <c r="M42" s="234"/>
      <c r="N42" s="235"/>
      <c r="O42" s="235"/>
      <c r="Q42" s="236"/>
    </row>
    <row r="43" s="219" customFormat="true" ht="10" hidden="false" customHeight="true" outlineLevel="0" collapsed="false">
      <c r="A43" s="251" t="s">
        <v>72</v>
      </c>
      <c r="B43" s="252" t="n">
        <v>29984337.6757531</v>
      </c>
      <c r="C43" s="252" t="n">
        <v>14703327.0671471</v>
      </c>
      <c r="D43" s="252"/>
      <c r="E43" s="252" t="n">
        <v>169362.73055162</v>
      </c>
      <c r="F43" s="252" t="n">
        <v>183471.386429376</v>
      </c>
      <c r="G43" s="252"/>
      <c r="H43" s="252" t="n">
        <v>30153700.4063047</v>
      </c>
      <c r="I43" s="252" t="n">
        <v>14886798.4535764</v>
      </c>
      <c r="J43" s="253" t="n">
        <v>49.369723294272</v>
      </c>
      <c r="K43" s="231" t="n">
        <v>-2299.41160360527</v>
      </c>
      <c r="L43" s="234"/>
      <c r="M43" s="234"/>
      <c r="N43" s="235"/>
      <c r="O43" s="235"/>
      <c r="Q43" s="236"/>
    </row>
    <row r="44" s="219" customFormat="true" ht="10" hidden="false" customHeight="true" outlineLevel="0" collapsed="false">
      <c r="A44" s="251" t="s">
        <v>139</v>
      </c>
      <c r="B44" s="252" t="n">
        <v>326536030.774238</v>
      </c>
      <c r="C44" s="252" t="n">
        <v>248383757.382347</v>
      </c>
      <c r="D44" s="252"/>
      <c r="E44" s="252" t="n">
        <v>3305184.14458661</v>
      </c>
      <c r="F44" s="252" t="n">
        <v>2920440.56013449</v>
      </c>
      <c r="G44" s="252"/>
      <c r="H44" s="252" t="n">
        <v>329841214.918824</v>
      </c>
      <c r="I44" s="252" t="n">
        <v>251304197.942482</v>
      </c>
      <c r="J44" s="253" t="n">
        <v>76.1894470963336</v>
      </c>
      <c r="K44" s="231" t="n">
        <v>-1301.1532090772</v>
      </c>
      <c r="L44" s="234"/>
      <c r="M44" s="234"/>
      <c r="N44" s="235"/>
      <c r="O44" s="235"/>
      <c r="Q44" s="236"/>
    </row>
    <row r="45" s="219" customFormat="true" ht="3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54"/>
      <c r="L45" s="255"/>
      <c r="M45" s="255"/>
      <c r="N45" s="235"/>
      <c r="O45" s="235"/>
      <c r="Q45" s="236"/>
    </row>
    <row r="46" s="219" customFormat="true" ht="3" hidden="false" customHeight="true" outlineLevel="0" collapsed="false">
      <c r="A46" s="256"/>
      <c r="K46" s="255"/>
      <c r="L46" s="255"/>
      <c r="M46" s="255"/>
      <c r="N46" s="235"/>
      <c r="O46" s="235"/>
      <c r="Q46" s="236"/>
    </row>
    <row r="47" s="153" customFormat="true" ht="10" hidden="false" customHeight="true" outlineLevel="0" collapsed="false">
      <c r="A47" s="213" t="s">
        <v>128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s="219" customFormat="true" ht="14.25" hidden="false" customHeight="true" outlineLevel="0" collapsed="false">
      <c r="A48" s="155" t="s">
        <v>140</v>
      </c>
    </row>
    <row r="49" s="219" customFormat="true" ht="10" hidden="false" customHeight="true" outlineLevel="0" collapsed="false"/>
    <row r="50" s="219" customFormat="true" ht="10" hidden="false" customHeight="true" outlineLevel="0" collapsed="false">
      <c r="B50" s="257"/>
      <c r="C50" s="257"/>
      <c r="D50" s="257"/>
      <c r="E50" s="257"/>
      <c r="F50" s="257"/>
      <c r="G50" s="257"/>
      <c r="H50" s="257"/>
      <c r="I50" s="257"/>
      <c r="J50" s="257"/>
      <c r="K50" s="257"/>
    </row>
    <row r="51" s="219" customFormat="true" ht="10" hidden="false" customHeight="true" outlineLevel="0" collapsed="false">
      <c r="B51" s="257"/>
      <c r="C51" s="257"/>
      <c r="D51" s="257"/>
      <c r="E51" s="257"/>
      <c r="F51" s="257"/>
      <c r="G51" s="257"/>
      <c r="H51" s="257"/>
      <c r="I51" s="257"/>
      <c r="J51" s="257"/>
      <c r="K51" s="257"/>
    </row>
    <row r="52" s="219" customFormat="true" ht="10" hidden="false" customHeight="true" outlineLevel="0" collapsed="false">
      <c r="B52" s="257"/>
      <c r="C52" s="257"/>
      <c r="D52" s="257"/>
      <c r="E52" s="257"/>
      <c r="F52" s="257"/>
      <c r="G52" s="257"/>
      <c r="H52" s="257"/>
      <c r="I52" s="257"/>
      <c r="J52" s="257"/>
      <c r="K52" s="257"/>
    </row>
    <row r="53" s="219" customFormat="true" ht="10" hidden="false" customHeight="true" outlineLevel="0" collapsed="false">
      <c r="B53" s="257"/>
      <c r="C53" s="257"/>
      <c r="D53" s="257"/>
      <c r="E53" s="257"/>
      <c r="F53" s="257"/>
      <c r="G53" s="257"/>
      <c r="H53" s="257"/>
      <c r="I53" s="257"/>
      <c r="J53" s="257"/>
      <c r="K53" s="257"/>
    </row>
    <row r="54" s="219" customFormat="true" ht="10" hidden="false" customHeight="true" outlineLevel="0" collapsed="false">
      <c r="B54" s="257"/>
      <c r="C54" s="257"/>
      <c r="D54" s="257"/>
      <c r="E54" s="257"/>
      <c r="F54" s="257"/>
      <c r="G54" s="257"/>
      <c r="H54" s="257"/>
      <c r="I54" s="257"/>
      <c r="J54" s="257"/>
      <c r="K54" s="257"/>
    </row>
    <row r="55" s="219" customFormat="true" ht="10" hidden="false" customHeight="true" outlineLevel="0" collapsed="false">
      <c r="B55" s="257"/>
      <c r="C55" s="257"/>
      <c r="D55" s="257"/>
      <c r="E55" s="257"/>
      <c r="F55" s="257"/>
      <c r="G55" s="257"/>
      <c r="H55" s="257"/>
      <c r="I55" s="257"/>
      <c r="J55" s="257"/>
      <c r="K55" s="257"/>
    </row>
    <row r="56" s="219" customFormat="true" ht="10" hidden="false" customHeight="true" outlineLevel="0" collapsed="false"/>
    <row r="57" s="219" customFormat="true" ht="10" hidden="false" customHeight="true" outlineLevel="0" collapsed="false"/>
    <row r="58" s="219" customFormat="true" ht="10" hidden="false" customHeight="true" outlineLevel="0" collapsed="false"/>
    <row r="59" s="219" customFormat="true" ht="10" hidden="false" customHeight="true" outlineLevel="0" collapsed="false"/>
    <row r="60" s="219" customFormat="true" ht="12.5" hidden="false" customHeight="false" outlineLevel="0" collapsed="false"/>
    <row r="61" s="219" customFormat="true" ht="12.5" hidden="false" customHeight="false" outlineLevel="0" collapsed="false"/>
    <row r="62" s="219" customFormat="true" ht="12.5" hidden="false" customHeight="false" outlineLevel="0" collapsed="false"/>
    <row r="63" s="219" customFormat="true" ht="12.5" hidden="false" customHeight="false" outlineLevel="0" collapsed="false"/>
    <row r="64" s="219" customFormat="true" ht="12.5" hidden="false" customHeight="false" outlineLevel="0" collapsed="false"/>
    <row r="65" s="219" customFormat="true" ht="12.5" hidden="false" customHeight="false" outlineLevel="0" collapsed="false"/>
    <row r="66" s="219" customFormat="true" ht="12.5" hidden="false" customHeight="false" outlineLevel="0" collapsed="false"/>
    <row r="67" s="219" customFormat="true" ht="12.5" hidden="false" customHeight="false" outlineLevel="0" collapsed="false"/>
    <row r="68" s="219" customFormat="true" ht="12.5" hidden="false" customHeight="false" outlineLevel="0" collapsed="false"/>
    <row r="69" s="219" customFormat="true" ht="12.5" hidden="false" customHeight="false" outlineLevel="0" collapsed="false"/>
    <row r="70" s="219" customFormat="true" ht="12.5" hidden="false" customHeight="false" outlineLevel="0" collapsed="false"/>
    <row r="71" s="219" customFormat="true" ht="12.5" hidden="false" customHeight="false" outlineLevel="0" collapsed="false"/>
    <row r="72" s="219" customFormat="true" ht="12.5" hidden="false" customHeight="false" outlineLevel="0" collapsed="false"/>
    <row r="73" s="219" customFormat="true" ht="12.5" hidden="false" customHeight="false" outlineLevel="0" collapsed="false"/>
    <row r="74" s="219" customFormat="true" ht="12.5" hidden="false" customHeight="false" outlineLevel="0" collapsed="false"/>
    <row r="75" s="219" customFormat="true" ht="12.5" hidden="false" customHeight="false" outlineLevel="0" collapsed="false"/>
    <row r="76" s="219" customFormat="true" ht="12.5" hidden="false" customHeight="false" outlineLevel="0" collapsed="false"/>
    <row r="77" s="219" customFormat="true" ht="12.5" hidden="false" customHeight="false" outlineLevel="0" collapsed="false"/>
    <row r="78" s="219" customFormat="true" ht="12.5" hidden="false" customHeight="false" outlineLevel="0" collapsed="false"/>
    <row r="79" s="219" customFormat="true" ht="12.5" hidden="false" customHeight="false" outlineLevel="0" collapsed="false"/>
    <row r="80" s="219" customFormat="true" ht="12.5" hidden="false" customHeight="false" outlineLevel="0" collapsed="false"/>
    <row r="81" s="219" customFormat="true" ht="12.5" hidden="false" customHeight="false" outlineLevel="0" collapsed="false"/>
    <row r="82" s="219" customFormat="true" ht="12.5" hidden="false" customHeight="false" outlineLevel="0" collapsed="false"/>
    <row r="83" s="219" customFormat="true" ht="12.5" hidden="false" customHeight="false" outlineLevel="0" collapsed="false"/>
    <row r="84" s="219" customFormat="true" ht="12.5" hidden="false" customHeight="false" outlineLevel="0" collapsed="false"/>
    <row r="85" s="219" customFormat="true" ht="12.5" hidden="false" customHeight="false" outlineLevel="0" collapsed="false"/>
    <row r="86" s="219" customFormat="true" ht="12.5" hidden="false" customHeight="false" outlineLevel="0" collapsed="false"/>
    <row r="87" s="219" customFormat="true" ht="12.5" hidden="false" customHeight="false" outlineLevel="0" collapsed="false"/>
    <row r="88" s="219" customFormat="true" ht="12.5" hidden="false" customHeight="false" outlineLevel="0" collapsed="false"/>
    <row r="89" s="219" customFormat="true" ht="12.5" hidden="false" customHeight="false" outlineLevel="0" collapsed="false"/>
    <row r="90" s="219" customFormat="true" ht="12.5" hidden="false" customHeight="false" outlineLevel="0" collapsed="false"/>
    <row r="91" s="219" customFormat="true" ht="12.5" hidden="false" customHeight="false" outlineLevel="0" collapsed="false"/>
    <row r="92" s="219" customFormat="true" ht="12.5" hidden="false" customHeight="false" outlineLevel="0" collapsed="false"/>
    <row r="93" s="219" customFormat="true" ht="12.5" hidden="false" customHeight="false" outlineLevel="0" collapsed="false"/>
    <row r="94" s="219" customFormat="true" ht="12.5" hidden="false" customHeight="false" outlineLevel="0" collapsed="false"/>
    <row r="95" s="219" customFormat="true" ht="12.5" hidden="false" customHeight="false" outlineLevel="0" collapsed="false"/>
    <row r="96" s="219" customFormat="true" ht="12.5" hidden="false" customHeight="false" outlineLevel="0" collapsed="false"/>
    <row r="97" s="219" customFormat="true" ht="12.5" hidden="false" customHeight="false" outlineLevel="0" collapsed="false"/>
    <row r="98" s="219" customFormat="true" ht="12.5" hidden="false" customHeight="false" outlineLevel="0" collapsed="false"/>
    <row r="99" s="219" customFormat="true" ht="12.5" hidden="false" customHeight="false" outlineLevel="0" collapsed="false"/>
    <row r="100" s="219" customFormat="true" ht="12.5" hidden="false" customHeight="false" outlineLevel="0" collapsed="false"/>
    <row r="101" s="219" customFormat="true" ht="12.5" hidden="false" customHeight="false" outlineLevel="0" collapsed="false"/>
    <row r="102" s="219" customFormat="true" ht="12.5" hidden="false" customHeight="false" outlineLevel="0" collapsed="false"/>
    <row r="103" s="219" customFormat="true" ht="12.5" hidden="false" customHeight="false" outlineLevel="0" collapsed="false"/>
    <row r="104" s="219" customFormat="true" ht="12.5" hidden="false" customHeight="false" outlineLevel="0" collapsed="false"/>
    <row r="105" s="219" customFormat="true" ht="12.5" hidden="false" customHeight="false" outlineLevel="0" collapsed="false"/>
    <row r="106" s="219" customFormat="true" ht="12.5" hidden="false" customHeight="false" outlineLevel="0" collapsed="false"/>
    <row r="107" s="219" customFormat="true" ht="12.5" hidden="false" customHeight="false" outlineLevel="0" collapsed="false"/>
    <row r="108" s="219" customFormat="true" ht="12.5" hidden="false" customHeight="false" outlineLevel="0" collapsed="false"/>
    <row r="109" s="219" customFormat="true" ht="12.5" hidden="false" customHeight="false" outlineLevel="0" collapsed="false"/>
    <row r="110" s="219" customFormat="true" ht="12.5" hidden="false" customHeight="false" outlineLevel="0" collapsed="false"/>
    <row r="111" s="219" customFormat="true" ht="12.5" hidden="false" customHeight="false" outlineLevel="0" collapsed="false"/>
    <row r="112" s="219" customFormat="true" ht="12.5" hidden="false" customHeight="false" outlineLevel="0" collapsed="false"/>
    <row r="113" s="219" customFormat="true" ht="12.5" hidden="false" customHeight="false" outlineLevel="0" collapsed="false"/>
    <row r="114" s="219" customFormat="true" ht="12.5" hidden="false" customHeight="false" outlineLevel="0" collapsed="false"/>
    <row r="115" s="219" customFormat="true" ht="12.5" hidden="false" customHeight="false" outlineLevel="0" collapsed="false"/>
    <row r="116" s="219" customFormat="true" ht="12.5" hidden="false" customHeight="false" outlineLevel="0" collapsed="false"/>
    <row r="117" s="219" customFormat="true" ht="12.5" hidden="false" customHeight="false" outlineLevel="0" collapsed="false"/>
    <row r="118" s="219" customFormat="true" ht="12.5" hidden="false" customHeight="false" outlineLevel="0" collapsed="false"/>
    <row r="119" s="219" customFormat="true" ht="12.5" hidden="false" customHeight="false" outlineLevel="0" collapsed="false"/>
    <row r="120" s="219" customFormat="true" ht="12.5" hidden="false" customHeight="false" outlineLevel="0" collapsed="false"/>
    <row r="121" s="219" customFormat="true" ht="12.5" hidden="false" customHeight="false" outlineLevel="0" collapsed="false"/>
    <row r="122" s="219" customFormat="true" ht="12.5" hidden="false" customHeight="false" outlineLevel="0" collapsed="false"/>
    <row r="123" s="219" customFormat="true" ht="12.5" hidden="false" customHeight="false" outlineLevel="0" collapsed="false"/>
    <row r="124" s="219" customFormat="true" ht="12.5" hidden="false" customHeight="false" outlineLevel="0" collapsed="false"/>
    <row r="125" s="219" customFormat="true" ht="12.5" hidden="false" customHeight="false" outlineLevel="0" collapsed="false"/>
    <row r="126" s="219" customFormat="true" ht="12.5" hidden="false" customHeight="false" outlineLevel="0" collapsed="false"/>
    <row r="127" s="219" customFormat="true" ht="12.5" hidden="false" customHeight="false" outlineLevel="0" collapsed="false"/>
    <row r="128" s="219" customFormat="true" ht="12.5" hidden="false" customHeight="false" outlineLevel="0" collapsed="false"/>
    <row r="129" s="219" customFormat="true" ht="12.5" hidden="false" customHeight="false" outlineLevel="0" collapsed="false"/>
    <row r="130" s="219" customFormat="true" ht="12.5" hidden="false" customHeight="false" outlineLevel="0" collapsed="false"/>
    <row r="131" s="219" customFormat="true" ht="12.5" hidden="false" customHeight="false" outlineLevel="0" collapsed="false"/>
    <row r="132" s="219" customFormat="true" ht="12.5" hidden="false" customHeight="false" outlineLevel="0" collapsed="false"/>
    <row r="133" s="219" customFormat="true" ht="12.5" hidden="false" customHeight="false" outlineLevel="0" collapsed="false"/>
    <row r="134" s="219" customFormat="true" ht="12.5" hidden="false" customHeight="false" outlineLevel="0" collapsed="false"/>
    <row r="135" s="219" customFormat="true" ht="12.5" hidden="false" customHeight="false" outlineLevel="0" collapsed="false"/>
    <row r="136" s="219" customFormat="true" ht="12.5" hidden="false" customHeight="false" outlineLevel="0" collapsed="false"/>
    <row r="137" s="219" customFormat="true" ht="12.5" hidden="false" customHeight="false" outlineLevel="0" collapsed="false"/>
    <row r="138" s="219" customFormat="true" ht="12.5" hidden="false" customHeight="false" outlineLevel="0" collapsed="false"/>
    <row r="139" s="219" customFormat="true" ht="12.5" hidden="false" customHeight="false" outlineLevel="0" collapsed="false"/>
    <row r="140" s="219" customFormat="true" ht="12.5" hidden="false" customHeight="false" outlineLevel="0" collapsed="false"/>
    <row r="141" s="219" customFormat="true" ht="12.5" hidden="false" customHeight="false" outlineLevel="0" collapsed="false"/>
    <row r="142" s="219" customFormat="true" ht="12.5" hidden="false" customHeight="false" outlineLevel="0" collapsed="false"/>
    <row r="143" s="219" customFormat="true" ht="12.5" hidden="false" customHeight="false" outlineLevel="0" collapsed="false"/>
    <row r="144" s="219" customFormat="true" ht="12.5" hidden="false" customHeight="false" outlineLevel="0" collapsed="false"/>
    <row r="145" s="219" customFormat="true" ht="12.5" hidden="false" customHeight="false" outlineLevel="0" collapsed="false"/>
    <row r="146" s="219" customFormat="true" ht="12.5" hidden="false" customHeight="false" outlineLevel="0" collapsed="false"/>
    <row r="147" s="219" customFormat="true" ht="12.5" hidden="false" customHeight="false" outlineLevel="0" collapsed="false"/>
    <row r="148" s="219" customFormat="true" ht="12.5" hidden="false" customHeight="false" outlineLevel="0" collapsed="false"/>
    <row r="149" s="219" customFormat="true" ht="12.5" hidden="false" customHeight="false" outlineLevel="0" collapsed="false"/>
    <row r="150" s="219" customFormat="true" ht="12.5" hidden="false" customHeight="false" outlineLevel="0" collapsed="false"/>
    <row r="151" s="219" customFormat="true" ht="12.5" hidden="false" customHeight="false" outlineLevel="0" collapsed="false"/>
    <row r="152" s="219" customFormat="true" ht="12.5" hidden="false" customHeight="false" outlineLevel="0" collapsed="false"/>
    <row r="153" s="219" customFormat="true" ht="12.5" hidden="false" customHeight="false" outlineLevel="0" collapsed="false"/>
    <row r="154" s="219" customFormat="true" ht="12.5" hidden="false" customHeight="false" outlineLevel="0" collapsed="false"/>
    <row r="155" s="219" customFormat="true" ht="12.5" hidden="false" customHeight="false" outlineLevel="0" collapsed="false"/>
    <row r="156" s="219" customFormat="true" ht="12.5" hidden="false" customHeight="false" outlineLevel="0" collapsed="false"/>
    <row r="157" s="219" customFormat="true" ht="12.5" hidden="false" customHeight="false" outlineLevel="0" collapsed="false"/>
    <row r="158" s="219" customFormat="true" ht="12.5" hidden="false" customHeight="false" outlineLevel="0" collapsed="false"/>
    <row r="159" s="219" customFormat="true" ht="12.5" hidden="false" customHeight="false" outlineLevel="0" collapsed="false"/>
    <row r="160" s="219" customFormat="true" ht="12.5" hidden="false" customHeight="false" outlineLevel="0" collapsed="false"/>
    <row r="161" s="219" customFormat="true" ht="12.5" hidden="false" customHeight="false" outlineLevel="0" collapsed="false"/>
    <row r="162" s="219" customFormat="true" ht="12.5" hidden="false" customHeight="false" outlineLevel="0" collapsed="false"/>
    <row r="163" s="219" customFormat="true" ht="12.5" hidden="false" customHeight="false" outlineLevel="0" collapsed="false"/>
    <row r="164" s="219" customFormat="true" ht="12.5" hidden="false" customHeight="false" outlineLevel="0" collapsed="false"/>
    <row r="165" s="219" customFormat="true" ht="12.5" hidden="false" customHeight="false" outlineLevel="0" collapsed="false"/>
    <row r="166" s="219" customFormat="true" ht="12.5" hidden="false" customHeight="false" outlineLevel="0" collapsed="false"/>
    <row r="167" s="219" customFormat="true" ht="12.5" hidden="false" customHeight="false" outlineLevel="0" collapsed="false"/>
    <row r="168" s="219" customFormat="true" ht="12.5" hidden="false" customHeight="false" outlineLevel="0" collapsed="false"/>
    <row r="169" s="219" customFormat="true" ht="12.5" hidden="false" customHeight="false" outlineLevel="0" collapsed="false"/>
    <row r="170" s="219" customFormat="true" ht="12.5" hidden="false" customHeight="false" outlineLevel="0" collapsed="false"/>
    <row r="171" s="219" customFormat="true" ht="12.5" hidden="false" customHeight="false" outlineLevel="0" collapsed="false"/>
    <row r="172" s="219" customFormat="true" ht="12.5" hidden="false" customHeight="false" outlineLevel="0" collapsed="false"/>
    <row r="173" s="219" customFormat="true" ht="12.5" hidden="false" customHeight="false" outlineLevel="0" collapsed="false"/>
    <row r="174" s="219" customFormat="true" ht="12.5" hidden="false" customHeight="false" outlineLevel="0" collapsed="false"/>
    <row r="175" s="219" customFormat="true" ht="12.5" hidden="false" customHeight="false" outlineLevel="0" collapsed="false"/>
    <row r="176" s="219" customFormat="true" ht="12.5" hidden="false" customHeight="false" outlineLevel="0" collapsed="false"/>
    <row r="177" s="219" customFormat="true" ht="12.5" hidden="false" customHeight="false" outlineLevel="0" collapsed="false"/>
    <row r="178" s="219" customFormat="true" ht="12.5" hidden="false" customHeight="false" outlineLevel="0" collapsed="false"/>
    <row r="179" s="219" customFormat="true" ht="12.5" hidden="false" customHeight="false" outlineLevel="0" collapsed="false"/>
    <row r="180" s="219" customFormat="true" ht="12.5" hidden="false" customHeight="false" outlineLevel="0" collapsed="false"/>
    <row r="181" s="219" customFormat="true" ht="12.5" hidden="false" customHeight="false" outlineLevel="0" collapsed="false"/>
    <row r="182" s="219" customFormat="true" ht="12.5" hidden="false" customHeight="false" outlineLevel="0" collapsed="false"/>
    <row r="183" s="219" customFormat="true" ht="12.5" hidden="false" customHeight="false" outlineLevel="0" collapsed="false"/>
    <row r="184" s="219" customFormat="true" ht="12.5" hidden="false" customHeight="false" outlineLevel="0" collapsed="false"/>
    <row r="185" s="219" customFormat="true" ht="12.5" hidden="false" customHeight="false" outlineLevel="0" collapsed="false"/>
    <row r="186" s="219" customFormat="true" ht="12.5" hidden="false" customHeight="false" outlineLevel="0" collapsed="false"/>
    <row r="187" s="219" customFormat="true" ht="12.5" hidden="false" customHeight="false" outlineLevel="0" collapsed="false"/>
    <row r="188" s="219" customFormat="true" ht="12.5" hidden="false" customHeight="false" outlineLevel="0" collapsed="false"/>
    <row r="189" s="219" customFormat="true" ht="12.5" hidden="false" customHeight="false" outlineLevel="0" collapsed="false"/>
    <row r="190" s="219" customFormat="true" ht="12.5" hidden="false" customHeight="false" outlineLevel="0" collapsed="false"/>
    <row r="191" s="219" customFormat="true" ht="12.5" hidden="false" customHeight="false" outlineLevel="0" collapsed="false"/>
    <row r="192" s="219" customFormat="true" ht="12.5" hidden="false" customHeight="false" outlineLevel="0" collapsed="false"/>
    <row r="193" s="219" customFormat="true" ht="12.5" hidden="false" customHeight="false" outlineLevel="0" collapsed="false"/>
    <row r="194" s="219" customFormat="true" ht="12.5" hidden="false" customHeight="false" outlineLevel="0" collapsed="false"/>
    <row r="195" s="219" customFormat="true" ht="12.5" hidden="false" customHeight="false" outlineLevel="0" collapsed="false"/>
    <row r="196" s="219" customFormat="true" ht="12.5" hidden="false" customHeight="false" outlineLevel="0" collapsed="false"/>
    <row r="197" s="219" customFormat="true" ht="12.5" hidden="false" customHeight="false" outlineLevel="0" collapsed="false"/>
    <row r="198" s="219" customFormat="true" ht="12.5" hidden="false" customHeight="false" outlineLevel="0" collapsed="false"/>
    <row r="199" s="219" customFormat="true" ht="12.5" hidden="false" customHeight="false" outlineLevel="0" collapsed="false"/>
    <row r="200" s="219" customFormat="true" ht="12.5" hidden="false" customHeight="false" outlineLevel="0" collapsed="false"/>
    <row r="201" s="219" customFormat="true" ht="12.5" hidden="false" customHeight="false" outlineLevel="0" collapsed="false"/>
    <row r="202" s="219" customFormat="true" ht="12.5" hidden="false" customHeight="false" outlineLevel="0" collapsed="false"/>
    <row r="203" s="219" customFormat="true" ht="12.5" hidden="false" customHeight="false" outlineLevel="0" collapsed="false"/>
    <row r="204" s="219" customFormat="true" ht="12.5" hidden="false" customHeight="false" outlineLevel="0" collapsed="false"/>
    <row r="205" s="219" customFormat="true" ht="12.5" hidden="false" customHeight="false" outlineLevel="0" collapsed="false"/>
    <row r="206" s="219" customFormat="true" ht="12.5" hidden="false" customHeight="false" outlineLevel="0" collapsed="false"/>
    <row r="207" s="219" customFormat="true" ht="12.5" hidden="false" customHeight="false" outlineLevel="0" collapsed="false"/>
    <row r="208" s="219" customFormat="true" ht="12.5" hidden="false" customHeight="false" outlineLevel="0" collapsed="false"/>
    <row r="209" s="219" customFormat="true" ht="12.5" hidden="false" customHeight="false" outlineLevel="0" collapsed="false"/>
    <row r="210" s="219" customFormat="true" ht="12.5" hidden="false" customHeight="false" outlineLevel="0" collapsed="false"/>
    <row r="211" s="219" customFormat="true" ht="12.5" hidden="false" customHeight="false" outlineLevel="0" collapsed="false"/>
    <row r="212" s="219" customFormat="true" ht="12.5" hidden="false" customHeight="false" outlineLevel="0" collapsed="false"/>
    <row r="213" s="219" customFormat="true" ht="12.5" hidden="false" customHeight="false" outlineLevel="0" collapsed="false"/>
    <row r="214" s="219" customFormat="true" ht="12.5" hidden="false" customHeight="false" outlineLevel="0" collapsed="false"/>
    <row r="215" s="219" customFormat="true" ht="12.5" hidden="false" customHeight="false" outlineLevel="0" collapsed="false"/>
    <row r="216" s="219" customFormat="true" ht="12.5" hidden="false" customHeight="false" outlineLevel="0" collapsed="false"/>
    <row r="217" s="219" customFormat="true" ht="12.5" hidden="false" customHeight="false" outlineLevel="0" collapsed="false"/>
    <row r="218" s="219" customFormat="true" ht="12.5" hidden="false" customHeight="false" outlineLevel="0" collapsed="false"/>
    <row r="219" s="219" customFormat="true" ht="12.5" hidden="false" customHeight="false" outlineLevel="0" collapsed="false"/>
    <row r="220" s="219" customFormat="true" ht="12.5" hidden="false" customHeight="false" outlineLevel="0" collapsed="false"/>
    <row r="221" s="219" customFormat="true" ht="12.5" hidden="false" customHeight="false" outlineLevel="0" collapsed="false"/>
    <row r="222" s="219" customFormat="true" ht="12.5" hidden="false" customHeight="false" outlineLevel="0" collapsed="false"/>
    <row r="223" s="219" customFormat="true" ht="12.5" hidden="false" customHeight="false" outlineLevel="0" collapsed="false"/>
    <row r="224" s="219" customFormat="true" ht="12.5" hidden="false" customHeight="false" outlineLevel="0" collapsed="false"/>
    <row r="225" s="219" customFormat="true" ht="12.5" hidden="false" customHeight="false" outlineLevel="0" collapsed="false"/>
    <row r="226" s="219" customFormat="true" ht="12.5" hidden="false" customHeight="false" outlineLevel="0" collapsed="false"/>
    <row r="227" s="219" customFormat="true" ht="12.5" hidden="false" customHeight="false" outlineLevel="0" collapsed="false"/>
    <row r="228" s="219" customFormat="true" ht="12.5" hidden="false" customHeight="false" outlineLevel="0" collapsed="false"/>
    <row r="229" s="219" customFormat="true" ht="12.5" hidden="false" customHeight="false" outlineLevel="0" collapsed="false"/>
    <row r="230" s="219" customFormat="true" ht="12.5" hidden="false" customHeight="false" outlineLevel="0" collapsed="false"/>
    <row r="231" s="219" customFormat="true" ht="12.5" hidden="false" customHeight="false" outlineLevel="0" collapsed="false"/>
    <row r="232" s="219" customFormat="true" ht="12.5" hidden="false" customHeight="false" outlineLevel="0" collapsed="false"/>
    <row r="233" s="219" customFormat="true" ht="12.5" hidden="false" customHeight="false" outlineLevel="0" collapsed="false"/>
    <row r="234" s="219" customFormat="true" ht="12.5" hidden="false" customHeight="false" outlineLevel="0" collapsed="false"/>
    <row r="235" s="219" customFormat="true" ht="12.5" hidden="false" customHeight="false" outlineLevel="0" collapsed="false"/>
    <row r="236" s="219" customFormat="true" ht="12.5" hidden="false" customHeight="false" outlineLevel="0" collapsed="false"/>
    <row r="237" s="219" customFormat="true" ht="12.5" hidden="false" customHeight="false" outlineLevel="0" collapsed="false"/>
    <row r="238" s="219" customFormat="true" ht="12.5" hidden="false" customHeight="false" outlineLevel="0" collapsed="false"/>
    <row r="239" s="219" customFormat="true" ht="12.5" hidden="false" customHeight="false" outlineLevel="0" collapsed="false"/>
    <row r="240" s="219" customFormat="true" ht="12.5" hidden="false" customHeight="false" outlineLevel="0" collapsed="false"/>
    <row r="241" s="219" customFormat="true" ht="12.5" hidden="false" customHeight="false" outlineLevel="0" collapsed="false"/>
    <row r="242" s="219" customFormat="true" ht="12.5" hidden="false" customHeight="false" outlineLevel="0" collapsed="false"/>
    <row r="243" s="219" customFormat="true" ht="12.5" hidden="false" customHeight="false" outlineLevel="0" collapsed="false"/>
    <row r="244" s="219" customFormat="true" ht="12.5" hidden="false" customHeight="false" outlineLevel="0" collapsed="false"/>
    <row r="245" s="219" customFormat="true" ht="12.5" hidden="false" customHeight="false" outlineLevel="0" collapsed="false"/>
    <row r="246" s="219" customFormat="true" ht="12.5" hidden="false" customHeight="false" outlineLevel="0" collapsed="false"/>
    <row r="247" s="219" customFormat="true" ht="12.5" hidden="false" customHeight="false" outlineLevel="0" collapsed="false"/>
    <row r="248" s="219" customFormat="true" ht="12.5" hidden="false" customHeight="false" outlineLevel="0" collapsed="false"/>
    <row r="249" s="219" customFormat="true" ht="12.5" hidden="false" customHeight="false" outlineLevel="0" collapsed="false"/>
    <row r="250" s="219" customFormat="true" ht="12.5" hidden="false" customHeight="false" outlineLevel="0" collapsed="false"/>
    <row r="251" s="219" customFormat="true" ht="12.5" hidden="false" customHeight="false" outlineLevel="0" collapsed="false"/>
    <row r="252" s="219" customFormat="true" ht="12.5" hidden="false" customHeight="false" outlineLevel="0" collapsed="false"/>
    <row r="253" s="219" customFormat="true" ht="12.5" hidden="false" customHeight="false" outlineLevel="0" collapsed="false"/>
    <row r="254" s="219" customFormat="true" ht="12.5" hidden="false" customHeight="false" outlineLevel="0" collapsed="false"/>
    <row r="255" s="219" customFormat="true" ht="12.5" hidden="false" customHeight="false" outlineLevel="0" collapsed="false"/>
    <row r="256" s="219" customFormat="true" ht="12.5" hidden="false" customHeight="false" outlineLevel="0" collapsed="false"/>
    <row r="257" s="219" customFormat="true" ht="12.5" hidden="false" customHeight="false" outlineLevel="0" collapsed="false"/>
    <row r="258" s="219" customFormat="true" ht="12.5" hidden="false" customHeight="false" outlineLevel="0" collapsed="false"/>
    <row r="259" s="219" customFormat="true" ht="12.5" hidden="false" customHeight="false" outlineLevel="0" collapsed="false"/>
    <row r="260" s="219" customFormat="true" ht="12.5" hidden="false" customHeight="false" outlineLevel="0" collapsed="false"/>
    <row r="261" s="219" customFormat="true" ht="12.5" hidden="false" customHeight="false" outlineLevel="0" collapsed="false"/>
    <row r="262" s="219" customFormat="true" ht="12.5" hidden="false" customHeight="false" outlineLevel="0" collapsed="false"/>
    <row r="263" s="219" customFormat="true" ht="12.5" hidden="false" customHeight="false" outlineLevel="0" collapsed="false"/>
    <row r="264" s="219" customFormat="true" ht="12.5" hidden="false" customHeight="false" outlineLevel="0" collapsed="false"/>
    <row r="265" s="219" customFormat="true" ht="12.5" hidden="false" customHeight="false" outlineLevel="0" collapsed="false"/>
    <row r="266" s="219" customFormat="true" ht="12.5" hidden="false" customHeight="false" outlineLevel="0" collapsed="false"/>
    <row r="267" s="219" customFormat="true" ht="12.5" hidden="false" customHeight="false" outlineLevel="0" collapsed="false"/>
    <row r="268" s="219" customFormat="true" ht="12.5" hidden="false" customHeight="false" outlineLevel="0" collapsed="false"/>
    <row r="269" s="219" customFormat="true" ht="12.5" hidden="false" customHeight="false" outlineLevel="0" collapsed="false"/>
    <row r="270" s="219" customFormat="true" ht="12.5" hidden="false" customHeight="false" outlineLevel="0" collapsed="false"/>
    <row r="271" s="219" customFormat="true" ht="12.5" hidden="false" customHeight="false" outlineLevel="0" collapsed="false"/>
    <row r="272" s="219" customFormat="true" ht="12.5" hidden="false" customHeight="false" outlineLevel="0" collapsed="false"/>
    <row r="273" s="219" customFormat="true" ht="12.5" hidden="false" customHeight="false" outlineLevel="0" collapsed="false"/>
    <row r="274" s="219" customFormat="true" ht="12.5" hidden="false" customHeight="false" outlineLevel="0" collapsed="false"/>
    <row r="275" s="219" customFormat="true" ht="12.5" hidden="false" customHeight="false" outlineLevel="0" collapsed="false"/>
    <row r="276" s="219" customFormat="true" ht="12.5" hidden="false" customHeight="false" outlineLevel="0" collapsed="false"/>
    <row r="277" s="219" customFormat="true" ht="12.5" hidden="false" customHeight="false" outlineLevel="0" collapsed="false"/>
    <row r="278" s="219" customFormat="true" ht="12.5" hidden="false" customHeight="false" outlineLevel="0" collapsed="false"/>
    <row r="279" s="219" customFormat="true" ht="12.5" hidden="false" customHeight="false" outlineLevel="0" collapsed="false"/>
    <row r="280" s="219" customFormat="true" ht="12.5" hidden="false" customHeight="false" outlineLevel="0" collapsed="false"/>
    <row r="281" s="219" customFormat="true" ht="12.5" hidden="false" customHeight="false" outlineLevel="0" collapsed="false"/>
    <row r="282" s="219" customFormat="true" ht="12.5" hidden="false" customHeight="false" outlineLevel="0" collapsed="false"/>
    <row r="283" s="219" customFormat="true" ht="12.5" hidden="false" customHeight="false" outlineLevel="0" collapsed="false"/>
    <row r="284" s="219" customFormat="true" ht="12.5" hidden="false" customHeight="false" outlineLevel="0" collapsed="false"/>
    <row r="285" s="219" customFormat="true" ht="12.5" hidden="false" customHeight="false" outlineLevel="0" collapsed="false"/>
    <row r="286" s="219" customFormat="true" ht="12.5" hidden="false" customHeight="false" outlineLevel="0" collapsed="false"/>
    <row r="287" s="219" customFormat="true" ht="12.5" hidden="false" customHeight="false" outlineLevel="0" collapsed="false"/>
    <row r="288" s="219" customFormat="true" ht="12.5" hidden="false" customHeight="false" outlineLevel="0" collapsed="false"/>
    <row r="289" s="219" customFormat="true" ht="12.5" hidden="false" customHeight="false" outlineLevel="0" collapsed="false"/>
    <row r="290" s="219" customFormat="true" ht="12.5" hidden="false" customHeight="false" outlineLevel="0" collapsed="false"/>
    <row r="291" s="219" customFormat="true" ht="12.5" hidden="false" customHeight="false" outlineLevel="0" collapsed="false"/>
    <row r="292" s="219" customFormat="true" ht="12.5" hidden="false" customHeight="false" outlineLevel="0" collapsed="false"/>
    <row r="293" s="219" customFormat="true" ht="12.5" hidden="false" customHeight="false" outlineLevel="0" collapsed="false"/>
    <row r="294" s="219" customFormat="true" ht="12.5" hidden="false" customHeight="false" outlineLevel="0" collapsed="false"/>
    <row r="295" s="219" customFormat="true" ht="12.5" hidden="false" customHeight="false" outlineLevel="0" collapsed="false"/>
    <row r="296" s="219" customFormat="true" ht="12.5" hidden="false" customHeight="false" outlineLevel="0" collapsed="false"/>
    <row r="297" s="219" customFormat="true" ht="12.5" hidden="false" customHeight="false" outlineLevel="0" collapsed="false"/>
    <row r="298" s="219" customFormat="true" ht="12.5" hidden="false" customHeight="false" outlineLevel="0" collapsed="false"/>
    <row r="299" s="219" customFormat="true" ht="12.5" hidden="false" customHeight="false" outlineLevel="0" collapsed="false"/>
    <row r="300" s="219" customFormat="true" ht="12.5" hidden="false" customHeight="false" outlineLevel="0" collapsed="false"/>
    <row r="301" s="219" customFormat="true" ht="12.5" hidden="false" customHeight="false" outlineLevel="0" collapsed="false"/>
    <row r="302" s="219" customFormat="true" ht="12.5" hidden="false" customHeight="false" outlineLevel="0" collapsed="false"/>
    <row r="303" s="219" customFormat="true" ht="12.5" hidden="false" customHeight="false" outlineLevel="0" collapsed="false"/>
    <row r="304" s="219" customFormat="true" ht="12.5" hidden="false" customHeight="false" outlineLevel="0" collapsed="false"/>
    <row r="305" s="219" customFormat="true" ht="12.5" hidden="false" customHeight="false" outlineLevel="0" collapsed="false"/>
    <row r="306" s="219" customFormat="true" ht="12.5" hidden="false" customHeight="false" outlineLevel="0" collapsed="false"/>
    <row r="307" s="219" customFormat="true" ht="12.5" hidden="false" customHeight="false" outlineLevel="0" collapsed="false"/>
    <row r="308" s="219" customFormat="true" ht="12.5" hidden="false" customHeight="false" outlineLevel="0" collapsed="false"/>
    <row r="309" s="219" customFormat="true" ht="12.5" hidden="false" customHeight="false" outlineLevel="0" collapsed="false"/>
    <row r="310" s="219" customFormat="true" ht="12.5" hidden="false" customHeight="false" outlineLevel="0" collapsed="false"/>
    <row r="311" s="219" customFormat="true" ht="12.5" hidden="false" customHeight="false" outlineLevel="0" collapsed="false"/>
    <row r="312" s="219" customFormat="true" ht="12.5" hidden="false" customHeight="false" outlineLevel="0" collapsed="false"/>
    <row r="313" s="219" customFormat="true" ht="12.5" hidden="false" customHeight="false" outlineLevel="0" collapsed="false"/>
    <row r="314" s="219" customFormat="true" ht="12.5" hidden="false" customHeight="false" outlineLevel="0" collapsed="false"/>
    <row r="315" s="219" customFormat="true" ht="12.5" hidden="false" customHeight="false" outlineLevel="0" collapsed="false"/>
    <row r="316" s="219" customFormat="true" ht="12.5" hidden="false" customHeight="false" outlineLevel="0" collapsed="false"/>
    <row r="317" s="219" customFormat="true" ht="12.5" hidden="false" customHeight="false" outlineLevel="0" collapsed="false"/>
    <row r="318" s="219" customFormat="true" ht="12.5" hidden="false" customHeight="false" outlineLevel="0" collapsed="false"/>
    <row r="319" s="219" customFormat="true" ht="12.5" hidden="false" customHeight="false" outlineLevel="0" collapsed="false"/>
    <row r="320" s="219" customFormat="true" ht="12.5" hidden="false" customHeight="false" outlineLevel="0" collapsed="false"/>
    <row r="321" s="219" customFormat="true" ht="12.5" hidden="false" customHeight="false" outlineLevel="0" collapsed="false"/>
    <row r="322" s="219" customFormat="true" ht="12.5" hidden="false" customHeight="false" outlineLevel="0" collapsed="false"/>
    <row r="323" s="219" customFormat="true" ht="12.5" hidden="false" customHeight="false" outlineLevel="0" collapsed="false"/>
    <row r="324" s="219" customFormat="true" ht="12.5" hidden="false" customHeight="false" outlineLevel="0" collapsed="false"/>
    <row r="325" s="219" customFormat="true" ht="12.5" hidden="false" customHeight="false" outlineLevel="0" collapsed="false"/>
    <row r="326" s="219" customFormat="true" ht="12.5" hidden="false" customHeight="false" outlineLevel="0" collapsed="false"/>
    <row r="327" s="219" customFormat="true" ht="12.5" hidden="false" customHeight="false" outlineLevel="0" collapsed="false"/>
    <row r="328" s="219" customFormat="true" ht="12.5" hidden="false" customHeight="false" outlineLevel="0" collapsed="false"/>
    <row r="329" s="219" customFormat="true" ht="12.5" hidden="false" customHeight="false" outlineLevel="0" collapsed="false"/>
    <row r="330" s="219" customFormat="true" ht="12.5" hidden="false" customHeight="false" outlineLevel="0" collapsed="false"/>
    <row r="331" s="219" customFormat="true" ht="12.5" hidden="false" customHeight="false" outlineLevel="0" collapsed="false"/>
    <row r="332" s="219" customFormat="true" ht="12.5" hidden="false" customHeight="false" outlineLevel="0" collapsed="false"/>
    <row r="333" s="219" customFormat="true" ht="12.5" hidden="false" customHeight="false" outlineLevel="0" collapsed="false"/>
    <row r="334" s="219" customFormat="true" ht="12.5" hidden="false" customHeight="false" outlineLevel="0" collapsed="false"/>
    <row r="335" s="219" customFormat="true" ht="12.5" hidden="false" customHeight="false" outlineLevel="0" collapsed="false"/>
    <row r="336" s="219" customFormat="true" ht="12.5" hidden="false" customHeight="false" outlineLevel="0" collapsed="false"/>
    <row r="337" s="219" customFormat="true" ht="12.5" hidden="false" customHeight="false" outlineLevel="0" collapsed="false"/>
    <row r="338" s="219" customFormat="true" ht="12.5" hidden="false" customHeight="false" outlineLevel="0" collapsed="false"/>
    <row r="339" s="219" customFormat="true" ht="12.5" hidden="false" customHeight="false" outlineLevel="0" collapsed="false"/>
    <row r="340" s="219" customFormat="true" ht="12.5" hidden="false" customHeight="false" outlineLevel="0" collapsed="false"/>
    <row r="341" s="219" customFormat="true" ht="12.5" hidden="false" customHeight="false" outlineLevel="0" collapsed="false"/>
    <row r="342" s="219" customFormat="true" ht="12.5" hidden="false" customHeight="false" outlineLevel="0" collapsed="false"/>
    <row r="343" s="219" customFormat="true" ht="12.5" hidden="false" customHeight="false" outlineLevel="0" collapsed="false"/>
    <row r="344" s="219" customFormat="true" ht="12.5" hidden="false" customHeight="false" outlineLevel="0" collapsed="false"/>
    <row r="345" s="219" customFormat="true" ht="12.5" hidden="false" customHeight="false" outlineLevel="0" collapsed="false"/>
    <row r="346" s="219" customFormat="true" ht="12.5" hidden="false" customHeight="false" outlineLevel="0" collapsed="false"/>
    <row r="347" s="219" customFormat="true" ht="12.5" hidden="false" customHeight="false" outlineLevel="0" collapsed="false"/>
    <row r="348" s="219" customFormat="true" ht="12.5" hidden="false" customHeight="false" outlineLevel="0" collapsed="false"/>
    <row r="349" s="219" customFormat="true" ht="12.5" hidden="false" customHeight="false" outlineLevel="0" collapsed="false"/>
    <row r="350" s="219" customFormat="true" ht="12.5" hidden="false" customHeight="false" outlineLevel="0" collapsed="false"/>
    <row r="351" s="219" customFormat="true" ht="12.5" hidden="false" customHeight="false" outlineLevel="0" collapsed="false"/>
    <row r="352" s="219" customFormat="true" ht="12.5" hidden="false" customHeight="false" outlineLevel="0" collapsed="false"/>
    <row r="353" s="219" customFormat="true" ht="12.5" hidden="false" customHeight="false" outlineLevel="0" collapsed="false"/>
    <row r="354" s="219" customFormat="true" ht="12.5" hidden="false" customHeight="false" outlineLevel="0" collapsed="false"/>
    <row r="355" s="219" customFormat="true" ht="12.5" hidden="false" customHeight="false" outlineLevel="0" collapsed="false"/>
    <row r="356" s="219" customFormat="true" ht="12.5" hidden="false" customHeight="false" outlineLevel="0" collapsed="false"/>
    <row r="357" s="219" customFormat="true" ht="12.5" hidden="false" customHeight="false" outlineLevel="0" collapsed="false"/>
    <row r="358" s="219" customFormat="true" ht="12.5" hidden="false" customHeight="false" outlineLevel="0" collapsed="false"/>
    <row r="359" s="219" customFormat="true" ht="12.5" hidden="false" customHeight="false" outlineLevel="0" collapsed="false"/>
    <row r="360" s="219" customFormat="true" ht="12.5" hidden="false" customHeight="false" outlineLevel="0" collapsed="false"/>
    <row r="361" s="219" customFormat="true" ht="12.5" hidden="false" customHeight="false" outlineLevel="0" collapsed="false"/>
    <row r="362" s="219" customFormat="true" ht="12.5" hidden="false" customHeight="false" outlineLevel="0" collapsed="false"/>
    <row r="363" s="219" customFormat="true" ht="12.5" hidden="false" customHeight="false" outlineLevel="0" collapsed="false"/>
    <row r="364" s="219" customFormat="true" ht="12.5" hidden="false" customHeight="false" outlineLevel="0" collapsed="false"/>
    <row r="365" s="219" customFormat="true" ht="12.5" hidden="false" customHeight="false" outlineLevel="0" collapsed="false"/>
    <row r="366" s="219" customFormat="true" ht="12.5" hidden="false" customHeight="false" outlineLevel="0" collapsed="false"/>
    <row r="367" s="219" customFormat="true" ht="12.5" hidden="false" customHeight="false" outlineLevel="0" collapsed="false"/>
    <row r="368" s="219" customFormat="true" ht="12.5" hidden="false" customHeight="false" outlineLevel="0" collapsed="false"/>
    <row r="369" s="219" customFormat="true" ht="12.5" hidden="false" customHeight="false" outlineLevel="0" collapsed="false"/>
    <row r="370" s="219" customFormat="true" ht="12.5" hidden="false" customHeight="false" outlineLevel="0" collapsed="false"/>
    <row r="371" s="219" customFormat="true" ht="12.5" hidden="false" customHeight="false" outlineLevel="0" collapsed="false"/>
    <row r="372" s="219" customFormat="true" ht="12.5" hidden="false" customHeight="false" outlineLevel="0" collapsed="false"/>
    <row r="373" s="219" customFormat="true" ht="12.5" hidden="false" customHeight="false" outlineLevel="0" collapsed="false"/>
    <row r="374" s="219" customFormat="true" ht="12.5" hidden="false" customHeight="false" outlineLevel="0" collapsed="false"/>
    <row r="375" s="219" customFormat="true" ht="12.5" hidden="false" customHeight="false" outlineLevel="0" collapsed="false"/>
    <row r="376" s="219" customFormat="true" ht="12.5" hidden="false" customHeight="false" outlineLevel="0" collapsed="false"/>
    <row r="377" s="219" customFormat="true" ht="12.5" hidden="false" customHeight="false" outlineLevel="0" collapsed="false"/>
    <row r="378" s="219" customFormat="true" ht="12.5" hidden="false" customHeight="false" outlineLevel="0" collapsed="false"/>
    <row r="379" s="219" customFormat="true" ht="12.5" hidden="false" customHeight="false" outlineLevel="0" collapsed="false"/>
    <row r="380" s="219" customFormat="true" ht="12.5" hidden="false" customHeight="false" outlineLevel="0" collapsed="false"/>
    <row r="381" s="219" customFormat="true" ht="12.5" hidden="false" customHeight="false" outlineLevel="0" collapsed="false"/>
    <row r="382" s="219" customFormat="true" ht="12.5" hidden="false" customHeight="false" outlineLevel="0" collapsed="false"/>
    <row r="383" s="219" customFormat="true" ht="12.5" hidden="false" customHeight="false" outlineLevel="0" collapsed="false"/>
    <row r="384" s="219" customFormat="true" ht="12.5" hidden="false" customHeight="false" outlineLevel="0" collapsed="false"/>
    <row r="385" s="219" customFormat="true" ht="12.5" hidden="false" customHeight="false" outlineLevel="0" collapsed="false"/>
    <row r="386" s="219" customFormat="true" ht="12.5" hidden="false" customHeight="false" outlineLevel="0" collapsed="false"/>
    <row r="387" s="219" customFormat="true" ht="12.5" hidden="false" customHeight="false" outlineLevel="0" collapsed="false"/>
    <row r="388" s="219" customFormat="true" ht="12.5" hidden="false" customHeight="false" outlineLevel="0" collapsed="false"/>
    <row r="389" s="219" customFormat="true" ht="12.5" hidden="false" customHeight="false" outlineLevel="0" collapsed="false"/>
    <row r="390" s="219" customFormat="true" ht="12.5" hidden="false" customHeight="false" outlineLevel="0" collapsed="false"/>
    <row r="391" s="219" customFormat="true" ht="12.5" hidden="false" customHeight="false" outlineLevel="0" collapsed="false"/>
    <row r="392" s="219" customFormat="true" ht="12.5" hidden="false" customHeight="false" outlineLevel="0" collapsed="false"/>
    <row r="393" s="219" customFormat="true" ht="12.5" hidden="false" customHeight="false" outlineLevel="0" collapsed="false"/>
    <row r="394" s="219" customFormat="true" ht="12.5" hidden="false" customHeight="false" outlineLevel="0" collapsed="false"/>
    <row r="395" s="219" customFormat="true" ht="12.5" hidden="false" customHeight="false" outlineLevel="0" collapsed="false"/>
    <row r="396" s="219" customFormat="true" ht="12.5" hidden="false" customHeight="false" outlineLevel="0" collapsed="false"/>
    <row r="397" s="219" customFormat="true" ht="12.5" hidden="false" customHeight="false" outlineLevel="0" collapsed="false"/>
    <row r="398" s="219" customFormat="true" ht="12.5" hidden="false" customHeight="false" outlineLevel="0" collapsed="false"/>
    <row r="399" s="219" customFormat="true" ht="12.5" hidden="false" customHeight="false" outlineLevel="0" collapsed="false"/>
    <row r="400" s="219" customFormat="true" ht="12.5" hidden="false" customHeight="false" outlineLevel="0" collapsed="false"/>
    <row r="401" s="219" customFormat="true" ht="12.5" hidden="false" customHeight="false" outlineLevel="0" collapsed="false"/>
    <row r="402" s="219" customFormat="true" ht="12.5" hidden="false" customHeight="false" outlineLevel="0" collapsed="false"/>
    <row r="403" s="219" customFormat="true" ht="12.5" hidden="false" customHeight="false" outlineLevel="0" collapsed="false"/>
    <row r="404" s="219" customFormat="true" ht="12.5" hidden="false" customHeight="false" outlineLevel="0" collapsed="false"/>
    <row r="405" s="219" customFormat="true" ht="12.5" hidden="false" customHeight="false" outlineLevel="0" collapsed="false"/>
    <row r="406" s="219" customFormat="true" ht="12.5" hidden="false" customHeight="false" outlineLevel="0" collapsed="false"/>
    <row r="407" s="219" customFormat="true" ht="12.5" hidden="false" customHeight="false" outlineLevel="0" collapsed="false"/>
    <row r="408" s="219" customFormat="true" ht="12.5" hidden="false" customHeight="false" outlineLevel="0" collapsed="false"/>
    <row r="409" s="219" customFormat="true" ht="12.5" hidden="false" customHeight="false" outlineLevel="0" collapsed="false"/>
    <row r="410" s="219" customFormat="true" ht="12.5" hidden="false" customHeight="false" outlineLevel="0" collapsed="false"/>
    <row r="411" s="219" customFormat="true" ht="12.5" hidden="false" customHeight="false" outlineLevel="0" collapsed="false"/>
    <row r="412" s="219" customFormat="true" ht="12.5" hidden="false" customHeight="false" outlineLevel="0" collapsed="false"/>
    <row r="413" s="219" customFormat="true" ht="12.5" hidden="false" customHeight="false" outlineLevel="0" collapsed="false"/>
    <row r="414" s="219" customFormat="true" ht="12.5" hidden="false" customHeight="false" outlineLevel="0" collapsed="false"/>
    <row r="415" s="219" customFormat="true" ht="12.5" hidden="false" customHeight="false" outlineLevel="0" collapsed="false"/>
    <row r="416" s="219" customFormat="true" ht="12.5" hidden="false" customHeight="false" outlineLevel="0" collapsed="false"/>
    <row r="417" s="219" customFormat="true" ht="12.5" hidden="false" customHeight="false" outlineLevel="0" collapsed="false"/>
    <row r="418" s="219" customFormat="true" ht="12.5" hidden="false" customHeight="false" outlineLevel="0" collapsed="false"/>
    <row r="419" s="219" customFormat="true" ht="12.5" hidden="false" customHeight="false" outlineLevel="0" collapsed="false"/>
    <row r="420" s="219" customFormat="true" ht="12.5" hidden="false" customHeight="false" outlineLevel="0" collapsed="false"/>
    <row r="421" s="219" customFormat="true" ht="12.5" hidden="false" customHeight="false" outlineLevel="0" collapsed="false"/>
    <row r="422" s="219" customFormat="true" ht="12.5" hidden="false" customHeight="false" outlineLevel="0" collapsed="false"/>
    <row r="423" s="219" customFormat="true" ht="12.5" hidden="false" customHeight="false" outlineLevel="0" collapsed="false"/>
    <row r="424" s="219" customFormat="true" ht="12.5" hidden="false" customHeight="false" outlineLevel="0" collapsed="false"/>
    <row r="425" s="219" customFormat="true" ht="12.5" hidden="false" customHeight="false" outlineLevel="0" collapsed="false"/>
    <row r="426" s="219" customFormat="true" ht="12.5" hidden="false" customHeight="false" outlineLevel="0" collapsed="false"/>
    <row r="427" s="219" customFormat="true" ht="12.5" hidden="false" customHeight="false" outlineLevel="0" collapsed="false"/>
    <row r="428" s="219" customFormat="true" ht="12.5" hidden="false" customHeight="false" outlineLevel="0" collapsed="false"/>
    <row r="429" s="219" customFormat="true" ht="12.5" hidden="false" customHeight="false" outlineLevel="0" collapsed="false"/>
    <row r="430" s="219" customFormat="true" ht="12.5" hidden="false" customHeight="false" outlineLevel="0" collapsed="false"/>
    <row r="431" s="219" customFormat="true" ht="12.5" hidden="false" customHeight="false" outlineLevel="0" collapsed="false"/>
    <row r="432" s="219" customFormat="true" ht="12.5" hidden="false" customHeight="false" outlineLevel="0" collapsed="false"/>
    <row r="433" s="219" customFormat="true" ht="12.5" hidden="false" customHeight="false" outlineLevel="0" collapsed="false"/>
    <row r="434" s="219" customFormat="true" ht="12.5" hidden="false" customHeight="false" outlineLevel="0" collapsed="false"/>
    <row r="435" s="219" customFormat="true" ht="12.5" hidden="false" customHeight="false" outlineLevel="0" collapsed="false"/>
    <row r="436" s="219" customFormat="true" ht="12.5" hidden="false" customHeight="false" outlineLevel="0" collapsed="false"/>
    <row r="437" s="219" customFormat="true" ht="12.5" hidden="false" customHeight="false" outlineLevel="0" collapsed="false"/>
    <row r="438" s="219" customFormat="true" ht="12.5" hidden="false" customHeight="false" outlineLevel="0" collapsed="false"/>
    <row r="439" s="219" customFormat="true" ht="12.5" hidden="false" customHeight="false" outlineLevel="0" collapsed="false"/>
    <row r="440" s="219" customFormat="true" ht="12.5" hidden="false" customHeight="false" outlineLevel="0" collapsed="false"/>
    <row r="441" s="219" customFormat="true" ht="12.5" hidden="false" customHeight="false" outlineLevel="0" collapsed="false"/>
    <row r="442" s="219" customFormat="true" ht="12.5" hidden="false" customHeight="false" outlineLevel="0" collapsed="false"/>
    <row r="443" s="219" customFormat="true" ht="12.5" hidden="false" customHeight="false" outlineLevel="0" collapsed="false"/>
    <row r="444" s="219" customFormat="true" ht="12.5" hidden="false" customHeight="false" outlineLevel="0" collapsed="false"/>
    <row r="445" s="219" customFormat="true" ht="12.5" hidden="false" customHeight="false" outlineLevel="0" collapsed="false"/>
    <row r="446" s="219" customFormat="true" ht="12.5" hidden="false" customHeight="false" outlineLevel="0" collapsed="false"/>
    <row r="447" s="219" customFormat="true" ht="12.5" hidden="false" customHeight="false" outlineLevel="0" collapsed="false"/>
    <row r="448" s="219" customFormat="true" ht="12.5" hidden="false" customHeight="false" outlineLevel="0" collapsed="false"/>
    <row r="449" s="219" customFormat="true" ht="12.5" hidden="false" customHeight="false" outlineLevel="0" collapsed="false"/>
    <row r="450" s="219" customFormat="true" ht="12.5" hidden="false" customHeight="false" outlineLevel="0" collapsed="false"/>
    <row r="451" s="219" customFormat="true" ht="12.5" hidden="false" customHeight="false" outlineLevel="0" collapsed="false"/>
    <row r="452" s="219" customFormat="true" ht="12.5" hidden="false" customHeight="false" outlineLevel="0" collapsed="false"/>
    <row r="453" s="219" customFormat="true" ht="12.5" hidden="false" customHeight="false" outlineLevel="0" collapsed="false"/>
    <row r="454" s="219" customFormat="true" ht="12.5" hidden="false" customHeight="false" outlineLevel="0" collapsed="false"/>
    <row r="455" s="219" customFormat="true" ht="12.5" hidden="false" customHeight="false" outlineLevel="0" collapsed="false"/>
    <row r="456" s="219" customFormat="true" ht="12.5" hidden="false" customHeight="false" outlineLevel="0" collapsed="false"/>
    <row r="457" s="219" customFormat="true" ht="12.5" hidden="false" customHeight="false" outlineLevel="0" collapsed="false"/>
    <row r="458" s="219" customFormat="true" ht="12.5" hidden="false" customHeight="false" outlineLevel="0" collapsed="false"/>
    <row r="459" s="219" customFormat="true" ht="12.5" hidden="false" customHeight="false" outlineLevel="0" collapsed="false"/>
    <row r="460" s="219" customFormat="true" ht="12.5" hidden="false" customHeight="false" outlineLevel="0" collapsed="false"/>
    <row r="461" s="219" customFormat="true" ht="12.5" hidden="false" customHeight="false" outlineLevel="0" collapsed="false"/>
    <row r="462" s="219" customFormat="true" ht="12.5" hidden="false" customHeight="false" outlineLevel="0" collapsed="false"/>
    <row r="463" s="219" customFormat="true" ht="12.5" hidden="false" customHeight="false" outlineLevel="0" collapsed="false"/>
    <row r="464" s="219" customFormat="true" ht="12.5" hidden="false" customHeight="false" outlineLevel="0" collapsed="false"/>
    <row r="465" s="219" customFormat="true" ht="12.5" hidden="false" customHeight="false" outlineLevel="0" collapsed="false"/>
    <row r="466" s="219" customFormat="true" ht="12.5" hidden="false" customHeight="false" outlineLevel="0" collapsed="false"/>
    <row r="467" s="219" customFormat="true" ht="12.5" hidden="false" customHeight="false" outlineLevel="0" collapsed="false"/>
    <row r="468" s="219" customFormat="true" ht="12.5" hidden="false" customHeight="false" outlineLevel="0" collapsed="false"/>
    <row r="469" s="219" customFormat="true" ht="12.5" hidden="false" customHeight="false" outlineLevel="0" collapsed="false"/>
    <row r="470" s="219" customFormat="true" ht="12.5" hidden="false" customHeight="false" outlineLevel="0" collapsed="false"/>
    <row r="471" s="219" customFormat="true" ht="12.5" hidden="false" customHeight="false" outlineLevel="0" collapsed="false"/>
    <row r="472" s="219" customFormat="true" ht="12.5" hidden="false" customHeight="false" outlineLevel="0" collapsed="false"/>
    <row r="473" s="219" customFormat="true" ht="12.5" hidden="false" customHeight="false" outlineLevel="0" collapsed="false"/>
    <row r="474" s="219" customFormat="true" ht="12.5" hidden="false" customHeight="false" outlineLevel="0" collapsed="false"/>
    <row r="475" s="219" customFormat="true" ht="12.5" hidden="false" customHeight="false" outlineLevel="0" collapsed="false"/>
    <row r="476" s="219" customFormat="true" ht="12.5" hidden="false" customHeight="false" outlineLevel="0" collapsed="false"/>
    <row r="477" s="219" customFormat="true" ht="12.5" hidden="false" customHeight="false" outlineLevel="0" collapsed="false"/>
    <row r="478" s="219" customFormat="true" ht="12.5" hidden="false" customHeight="false" outlineLevel="0" collapsed="false"/>
    <row r="479" s="219" customFormat="true" ht="12.5" hidden="false" customHeight="false" outlineLevel="0" collapsed="false"/>
    <row r="480" s="219" customFormat="true" ht="12.5" hidden="false" customHeight="false" outlineLevel="0" collapsed="false"/>
    <row r="481" s="219" customFormat="true" ht="12.5" hidden="false" customHeight="false" outlineLevel="0" collapsed="false"/>
    <row r="482" s="219" customFormat="true" ht="12.5" hidden="false" customHeight="false" outlineLevel="0" collapsed="false"/>
    <row r="483" s="219" customFormat="true" ht="12.5" hidden="false" customHeight="false" outlineLevel="0" collapsed="false"/>
    <row r="484" s="219" customFormat="true" ht="12.5" hidden="false" customHeight="false" outlineLevel="0" collapsed="false"/>
    <row r="485" s="219" customFormat="true" ht="12.5" hidden="false" customHeight="false" outlineLevel="0" collapsed="false"/>
    <row r="486" s="219" customFormat="true" ht="12.5" hidden="false" customHeight="false" outlineLevel="0" collapsed="false"/>
    <row r="487" s="219" customFormat="true" ht="12.5" hidden="false" customHeight="false" outlineLevel="0" collapsed="false"/>
    <row r="488" s="219" customFormat="true" ht="12.5" hidden="false" customHeight="false" outlineLevel="0" collapsed="false"/>
    <row r="489" s="219" customFormat="true" ht="12.5" hidden="false" customHeight="false" outlineLevel="0" collapsed="false"/>
    <row r="490" s="219" customFormat="true" ht="12.5" hidden="false" customHeight="false" outlineLevel="0" collapsed="false"/>
    <row r="491" s="219" customFormat="true" ht="12.5" hidden="false" customHeight="false" outlineLevel="0" collapsed="false"/>
    <row r="492" s="219" customFormat="true" ht="12.5" hidden="false" customHeight="false" outlineLevel="0" collapsed="false"/>
    <row r="493" s="219" customFormat="true" ht="12.5" hidden="false" customHeight="false" outlineLevel="0" collapsed="false"/>
    <row r="494" s="219" customFormat="true" ht="12.5" hidden="false" customHeight="false" outlineLevel="0" collapsed="false"/>
    <row r="495" s="219" customFormat="true" ht="12.5" hidden="false" customHeight="false" outlineLevel="0" collapsed="false"/>
    <row r="496" s="219" customFormat="true" ht="12.5" hidden="false" customHeight="false" outlineLevel="0" collapsed="false"/>
    <row r="497" s="219" customFormat="true" ht="12.5" hidden="false" customHeight="false" outlineLevel="0" collapsed="false"/>
    <row r="498" s="219" customFormat="true" ht="12.5" hidden="false" customHeight="false" outlineLevel="0" collapsed="false"/>
    <row r="499" s="219" customFormat="true" ht="12.5" hidden="false" customHeight="false" outlineLevel="0" collapsed="false"/>
    <row r="500" s="219" customFormat="true" ht="12.5" hidden="false" customHeight="false" outlineLevel="0" collapsed="false"/>
    <row r="501" s="219" customFormat="true" ht="12.5" hidden="false" customHeight="false" outlineLevel="0" collapsed="false"/>
    <row r="502" s="219" customFormat="true" ht="12.5" hidden="false" customHeight="false" outlineLevel="0" collapsed="false"/>
    <row r="503" s="219" customFormat="true" ht="12.5" hidden="false" customHeight="false" outlineLevel="0" collapsed="false"/>
    <row r="504" s="219" customFormat="true" ht="12.5" hidden="false" customHeight="false" outlineLevel="0" collapsed="false"/>
    <row r="505" s="219" customFormat="true" ht="12.5" hidden="false" customHeight="false" outlineLevel="0" collapsed="false"/>
    <row r="506" s="219" customFormat="true" ht="12.5" hidden="false" customHeight="false" outlineLevel="0" collapsed="false"/>
    <row r="507" s="219" customFormat="true" ht="12.5" hidden="false" customHeight="false" outlineLevel="0" collapsed="false"/>
    <row r="508" s="219" customFormat="true" ht="12.5" hidden="false" customHeight="false" outlineLevel="0" collapsed="false"/>
    <row r="509" s="219" customFormat="true" ht="12.5" hidden="false" customHeight="false" outlineLevel="0" collapsed="false"/>
    <row r="510" s="219" customFormat="true" ht="12.5" hidden="false" customHeight="false" outlineLevel="0" collapsed="false"/>
    <row r="511" s="219" customFormat="true" ht="12.5" hidden="false" customHeight="false" outlineLevel="0" collapsed="false"/>
    <row r="512" s="219" customFormat="true" ht="12.5" hidden="false" customHeight="false" outlineLevel="0" collapsed="false"/>
    <row r="513" s="219" customFormat="true" ht="12.5" hidden="false" customHeight="false" outlineLevel="0" collapsed="false"/>
    <row r="514" s="219" customFormat="true" ht="12.5" hidden="false" customHeight="false" outlineLevel="0" collapsed="false"/>
    <row r="515" s="219" customFormat="true" ht="12.5" hidden="false" customHeight="false" outlineLevel="0" collapsed="false"/>
    <row r="516" s="219" customFormat="true" ht="12.5" hidden="false" customHeight="false" outlineLevel="0" collapsed="false"/>
    <row r="517" s="219" customFormat="true" ht="12.5" hidden="false" customHeight="false" outlineLevel="0" collapsed="false"/>
    <row r="518" s="219" customFormat="true" ht="12.5" hidden="false" customHeight="false" outlineLevel="0" collapsed="false"/>
    <row r="519" s="219" customFormat="true" ht="12.5" hidden="false" customHeight="false" outlineLevel="0" collapsed="false"/>
    <row r="520" s="219" customFormat="true" ht="12.5" hidden="false" customHeight="false" outlineLevel="0" collapsed="false"/>
    <row r="521" s="219" customFormat="true" ht="12.5" hidden="false" customHeight="false" outlineLevel="0" collapsed="false"/>
    <row r="522" s="219" customFormat="true" ht="12.5" hidden="false" customHeight="false" outlineLevel="0" collapsed="false"/>
    <row r="523" s="219" customFormat="true" ht="12.5" hidden="false" customHeight="false" outlineLevel="0" collapsed="false"/>
    <row r="524" s="219" customFormat="true" ht="12.5" hidden="false" customHeight="false" outlineLevel="0" collapsed="false"/>
    <row r="525" s="219" customFormat="true" ht="12.5" hidden="false" customHeight="false" outlineLevel="0" collapsed="false"/>
    <row r="526" s="219" customFormat="true" ht="12.5" hidden="false" customHeight="false" outlineLevel="0" collapsed="false"/>
    <row r="527" s="219" customFormat="true" ht="12.5" hidden="false" customHeight="false" outlineLevel="0" collapsed="false"/>
    <row r="528" s="219" customFormat="true" ht="12.5" hidden="false" customHeight="false" outlineLevel="0" collapsed="false"/>
    <row r="529" s="219" customFormat="true" ht="12.5" hidden="false" customHeight="false" outlineLevel="0" collapsed="false"/>
    <row r="530" s="219" customFormat="true" ht="12.5" hidden="false" customHeight="false" outlineLevel="0" collapsed="false"/>
    <row r="531" s="219" customFormat="true" ht="12.5" hidden="false" customHeight="false" outlineLevel="0" collapsed="false"/>
    <row r="532" s="219" customFormat="true" ht="12.5" hidden="false" customHeight="false" outlineLevel="0" collapsed="false"/>
    <row r="533" s="219" customFormat="true" ht="12.5" hidden="false" customHeight="false" outlineLevel="0" collapsed="false"/>
    <row r="534" s="219" customFormat="true" ht="12.5" hidden="false" customHeight="false" outlineLevel="0" collapsed="false"/>
    <row r="535" s="219" customFormat="true" ht="12.5" hidden="false" customHeight="false" outlineLevel="0" collapsed="false"/>
    <row r="536" s="219" customFormat="true" ht="12.5" hidden="false" customHeight="false" outlineLevel="0" collapsed="false"/>
    <row r="537" s="219" customFormat="true" ht="12.5" hidden="false" customHeight="false" outlineLevel="0" collapsed="false"/>
    <row r="538" s="219" customFormat="true" ht="12.5" hidden="false" customHeight="false" outlineLevel="0" collapsed="false"/>
    <row r="539" s="219" customFormat="true" ht="12.5" hidden="false" customHeight="false" outlineLevel="0" collapsed="false"/>
    <row r="540" s="219" customFormat="true" ht="12.5" hidden="false" customHeight="false" outlineLevel="0" collapsed="false"/>
    <row r="541" s="219" customFormat="true" ht="12.5" hidden="false" customHeight="false" outlineLevel="0" collapsed="false"/>
    <row r="542" s="219" customFormat="true" ht="12.5" hidden="false" customHeight="false" outlineLevel="0" collapsed="false"/>
    <row r="543" s="219" customFormat="true" ht="12.5" hidden="false" customHeight="false" outlineLevel="0" collapsed="false"/>
    <row r="544" s="219" customFormat="true" ht="12.5" hidden="false" customHeight="false" outlineLevel="0" collapsed="false"/>
    <row r="545" s="219" customFormat="true" ht="12.5" hidden="false" customHeight="false" outlineLevel="0" collapsed="false"/>
    <row r="546" s="219" customFormat="true" ht="12.5" hidden="false" customHeight="false" outlineLevel="0" collapsed="false"/>
    <row r="547" s="219" customFormat="true" ht="12.5" hidden="false" customHeight="false" outlineLevel="0" collapsed="false"/>
    <row r="548" s="219" customFormat="true" ht="12.5" hidden="false" customHeight="false" outlineLevel="0" collapsed="false"/>
    <row r="549" s="219" customFormat="true" ht="12.5" hidden="false" customHeight="false" outlineLevel="0" collapsed="false"/>
    <row r="550" s="219" customFormat="true" ht="12.5" hidden="false" customHeight="false" outlineLevel="0" collapsed="false"/>
    <row r="551" s="219" customFormat="true" ht="12.5" hidden="false" customHeight="false" outlineLevel="0" collapsed="false"/>
    <row r="552" s="219" customFormat="true" ht="12.5" hidden="false" customHeight="false" outlineLevel="0" collapsed="false"/>
    <row r="553" s="219" customFormat="true" ht="12.5" hidden="false" customHeight="false" outlineLevel="0" collapsed="false"/>
    <row r="554" s="219" customFormat="true" ht="12.5" hidden="false" customHeight="false" outlineLevel="0" collapsed="false"/>
    <row r="555" s="219" customFormat="true" ht="12.5" hidden="false" customHeight="false" outlineLevel="0" collapsed="false"/>
    <row r="556" s="219" customFormat="true" ht="12.5" hidden="false" customHeight="false" outlineLevel="0" collapsed="false"/>
    <row r="557" s="219" customFormat="true" ht="12.5" hidden="false" customHeight="false" outlineLevel="0" collapsed="false"/>
    <row r="558" s="219" customFormat="true" ht="12.5" hidden="false" customHeight="false" outlineLevel="0" collapsed="false"/>
    <row r="559" s="219" customFormat="true" ht="12.5" hidden="false" customHeight="false" outlineLevel="0" collapsed="false"/>
    <row r="560" s="219" customFormat="true" ht="12.5" hidden="false" customHeight="false" outlineLevel="0" collapsed="false"/>
    <row r="561" s="219" customFormat="true" ht="12.5" hidden="false" customHeight="false" outlineLevel="0" collapsed="false"/>
    <row r="562" s="219" customFormat="true" ht="12.5" hidden="false" customHeight="false" outlineLevel="0" collapsed="false"/>
    <row r="563" s="219" customFormat="true" ht="12.5" hidden="false" customHeight="false" outlineLevel="0" collapsed="false"/>
    <row r="564" s="219" customFormat="true" ht="12.5" hidden="false" customHeight="false" outlineLevel="0" collapsed="false"/>
    <row r="565" s="219" customFormat="true" ht="12.5" hidden="false" customHeight="false" outlineLevel="0" collapsed="false"/>
    <row r="566" s="219" customFormat="true" ht="12.5" hidden="false" customHeight="false" outlineLevel="0" collapsed="false"/>
    <row r="567" s="219" customFormat="true" ht="12.5" hidden="false" customHeight="false" outlineLevel="0" collapsed="false"/>
    <row r="568" s="219" customFormat="true" ht="12.5" hidden="false" customHeight="false" outlineLevel="0" collapsed="false"/>
    <row r="569" s="219" customFormat="true" ht="12.5" hidden="false" customHeight="false" outlineLevel="0" collapsed="false"/>
    <row r="570" s="219" customFormat="true" ht="12.5" hidden="false" customHeight="false" outlineLevel="0" collapsed="false"/>
    <row r="571" s="219" customFormat="true" ht="12.5" hidden="false" customHeight="false" outlineLevel="0" collapsed="false"/>
    <row r="572" s="219" customFormat="true" ht="12.5" hidden="false" customHeight="false" outlineLevel="0" collapsed="false"/>
    <row r="573" s="219" customFormat="true" ht="12.5" hidden="false" customHeight="false" outlineLevel="0" collapsed="false"/>
    <row r="574" s="219" customFormat="true" ht="12.5" hidden="false" customHeight="false" outlineLevel="0" collapsed="false"/>
    <row r="575" s="219" customFormat="true" ht="12.5" hidden="false" customHeight="false" outlineLevel="0" collapsed="false"/>
    <row r="576" s="219" customFormat="true" ht="12.5" hidden="false" customHeight="false" outlineLevel="0" collapsed="false"/>
    <row r="577" s="219" customFormat="true" ht="12.5" hidden="false" customHeight="false" outlineLevel="0" collapsed="false"/>
    <row r="578" s="219" customFormat="true" ht="12.5" hidden="false" customHeight="false" outlineLevel="0" collapsed="false"/>
    <row r="579" s="219" customFormat="true" ht="12.5" hidden="false" customHeight="false" outlineLevel="0" collapsed="false"/>
    <row r="580" s="219" customFormat="true" ht="12.5" hidden="false" customHeight="false" outlineLevel="0" collapsed="false"/>
    <row r="581" s="219" customFormat="true" ht="12.5" hidden="false" customHeight="false" outlineLevel="0" collapsed="false"/>
    <row r="582" s="219" customFormat="true" ht="12.5" hidden="false" customHeight="false" outlineLevel="0" collapsed="false"/>
    <row r="583" s="219" customFormat="true" ht="12.5" hidden="false" customHeight="false" outlineLevel="0" collapsed="false"/>
    <row r="584" s="219" customFormat="true" ht="12.5" hidden="false" customHeight="false" outlineLevel="0" collapsed="false"/>
    <row r="585" s="219" customFormat="true" ht="12.5" hidden="false" customHeight="false" outlineLevel="0" collapsed="false"/>
    <row r="586" s="219" customFormat="true" ht="12.5" hidden="false" customHeight="false" outlineLevel="0" collapsed="false"/>
    <row r="587" s="219" customFormat="true" ht="12.5" hidden="false" customHeight="false" outlineLevel="0" collapsed="false"/>
    <row r="588" s="219" customFormat="true" ht="12.5" hidden="false" customHeight="false" outlineLevel="0" collapsed="false"/>
    <row r="589" s="219" customFormat="true" ht="12.5" hidden="false" customHeight="false" outlineLevel="0" collapsed="false"/>
    <row r="590" s="219" customFormat="true" ht="12.5" hidden="false" customHeight="false" outlineLevel="0" collapsed="false"/>
    <row r="591" s="219" customFormat="true" ht="12.5" hidden="false" customHeight="false" outlineLevel="0" collapsed="false"/>
    <row r="592" s="219" customFormat="true" ht="12.5" hidden="false" customHeight="false" outlineLevel="0" collapsed="false"/>
    <row r="593" s="219" customFormat="true" ht="12.5" hidden="false" customHeight="false" outlineLevel="0" collapsed="false"/>
    <row r="594" s="219" customFormat="true" ht="12.5" hidden="false" customHeight="false" outlineLevel="0" collapsed="false"/>
    <row r="595" s="219" customFormat="true" ht="12.5" hidden="false" customHeight="false" outlineLevel="0" collapsed="false"/>
    <row r="596" s="219" customFormat="true" ht="12.5" hidden="false" customHeight="false" outlineLevel="0" collapsed="false"/>
    <row r="597" s="219" customFormat="true" ht="12.5" hidden="false" customHeight="false" outlineLevel="0" collapsed="false"/>
    <row r="598" s="219" customFormat="true" ht="12.5" hidden="false" customHeight="false" outlineLevel="0" collapsed="false"/>
    <row r="599" s="219" customFormat="true" ht="12.5" hidden="false" customHeight="false" outlineLevel="0" collapsed="false"/>
    <row r="600" s="219" customFormat="true" ht="12.5" hidden="false" customHeight="false" outlineLevel="0" collapsed="false"/>
    <row r="601" s="219" customFormat="true" ht="12.5" hidden="false" customHeight="false" outlineLevel="0" collapsed="false"/>
    <row r="602" s="219" customFormat="true" ht="12.5" hidden="false" customHeight="false" outlineLevel="0" collapsed="false"/>
    <row r="603" s="219" customFormat="true" ht="12.5" hidden="false" customHeight="false" outlineLevel="0" collapsed="false"/>
    <row r="604" s="219" customFormat="true" ht="12.5" hidden="false" customHeight="false" outlineLevel="0" collapsed="false"/>
    <row r="605" s="219" customFormat="true" ht="12.5" hidden="false" customHeight="false" outlineLevel="0" collapsed="false"/>
    <row r="606" s="219" customFormat="true" ht="12.5" hidden="false" customHeight="false" outlineLevel="0" collapsed="false"/>
    <row r="607" s="219" customFormat="true" ht="12.5" hidden="false" customHeight="false" outlineLevel="0" collapsed="false"/>
    <row r="608" s="219" customFormat="true" ht="12.5" hidden="false" customHeight="false" outlineLevel="0" collapsed="false"/>
    <row r="609" s="219" customFormat="true" ht="12.5" hidden="false" customHeight="false" outlineLevel="0" collapsed="false"/>
    <row r="610" s="219" customFormat="true" ht="12.5" hidden="false" customHeight="false" outlineLevel="0" collapsed="false"/>
    <row r="611" s="219" customFormat="true" ht="12.5" hidden="false" customHeight="false" outlineLevel="0" collapsed="false"/>
    <row r="612" s="219" customFormat="true" ht="12.5" hidden="false" customHeight="false" outlineLevel="0" collapsed="false"/>
    <row r="613" s="219" customFormat="true" ht="12.5" hidden="false" customHeight="false" outlineLevel="0" collapsed="false"/>
    <row r="614" s="219" customFormat="true" ht="12.5" hidden="false" customHeight="false" outlineLevel="0" collapsed="false"/>
    <row r="615" s="219" customFormat="true" ht="12.5" hidden="false" customHeight="false" outlineLevel="0" collapsed="false"/>
    <row r="616" s="219" customFormat="true" ht="12.5" hidden="false" customHeight="false" outlineLevel="0" collapsed="false"/>
    <row r="617" s="219" customFormat="true" ht="12.5" hidden="false" customHeight="false" outlineLevel="0" collapsed="false"/>
    <row r="618" s="219" customFormat="true" ht="12.5" hidden="false" customHeight="false" outlineLevel="0" collapsed="false"/>
    <row r="619" s="219" customFormat="true" ht="12.5" hidden="false" customHeight="false" outlineLevel="0" collapsed="false"/>
    <row r="620" s="219" customFormat="true" ht="12.5" hidden="false" customHeight="false" outlineLevel="0" collapsed="false"/>
    <row r="621" s="219" customFormat="true" ht="12.5" hidden="false" customHeight="false" outlineLevel="0" collapsed="false"/>
    <row r="622" s="219" customFormat="true" ht="12.5" hidden="false" customHeight="false" outlineLevel="0" collapsed="false"/>
    <row r="623" s="219" customFormat="true" ht="12.5" hidden="false" customHeight="false" outlineLevel="0" collapsed="false"/>
    <row r="624" s="219" customFormat="true" ht="12.5" hidden="false" customHeight="false" outlineLevel="0" collapsed="false"/>
    <row r="625" s="219" customFormat="true" ht="12.5" hidden="false" customHeight="false" outlineLevel="0" collapsed="false"/>
    <row r="626" s="219" customFormat="true" ht="12.5" hidden="false" customHeight="false" outlineLevel="0" collapsed="false"/>
    <row r="627" s="219" customFormat="true" ht="12.5" hidden="false" customHeight="false" outlineLevel="0" collapsed="false"/>
    <row r="628" s="219" customFormat="true" ht="12.5" hidden="false" customHeight="false" outlineLevel="0" collapsed="false"/>
    <row r="629" s="219" customFormat="true" ht="12.5" hidden="false" customHeight="false" outlineLevel="0" collapsed="false"/>
    <row r="630" s="219" customFormat="true" ht="12.5" hidden="false" customHeight="false" outlineLevel="0" collapsed="false"/>
    <row r="631" s="219" customFormat="true" ht="12.5" hidden="false" customHeight="false" outlineLevel="0" collapsed="false"/>
    <row r="632" s="219" customFormat="true" ht="12.5" hidden="false" customHeight="false" outlineLevel="0" collapsed="false"/>
    <row r="633" s="219" customFormat="true" ht="12.5" hidden="false" customHeight="false" outlineLevel="0" collapsed="false"/>
    <row r="634" s="219" customFormat="true" ht="12.5" hidden="false" customHeight="false" outlineLevel="0" collapsed="false"/>
    <row r="635" s="219" customFormat="true" ht="12.5" hidden="false" customHeight="false" outlineLevel="0" collapsed="false"/>
    <row r="636" s="219" customFormat="true" ht="12.5" hidden="false" customHeight="false" outlineLevel="0" collapsed="false"/>
    <row r="637" s="219" customFormat="true" ht="12.5" hidden="false" customHeight="false" outlineLevel="0" collapsed="false"/>
    <row r="638" s="219" customFormat="true" ht="12.5" hidden="false" customHeight="false" outlineLevel="0" collapsed="false"/>
    <row r="639" s="219" customFormat="true" ht="12.5" hidden="false" customHeight="false" outlineLevel="0" collapsed="false"/>
    <row r="640" s="219" customFormat="true" ht="12.5" hidden="false" customHeight="false" outlineLevel="0" collapsed="false"/>
    <row r="641" s="219" customFormat="true" ht="12.5" hidden="false" customHeight="false" outlineLevel="0" collapsed="false"/>
    <row r="642" s="219" customFormat="true" ht="12.5" hidden="false" customHeight="false" outlineLevel="0" collapsed="false"/>
    <row r="643" s="219" customFormat="true" ht="12.5" hidden="false" customHeight="false" outlineLevel="0" collapsed="false"/>
    <row r="644" s="219" customFormat="true" ht="12.5" hidden="false" customHeight="false" outlineLevel="0" collapsed="false"/>
    <row r="645" s="219" customFormat="true" ht="12.5" hidden="false" customHeight="false" outlineLevel="0" collapsed="false"/>
    <row r="646" s="219" customFormat="true" ht="12.5" hidden="false" customHeight="false" outlineLevel="0" collapsed="false"/>
    <row r="647" s="219" customFormat="true" ht="12.5" hidden="false" customHeight="false" outlineLevel="0" collapsed="false"/>
    <row r="648" s="219" customFormat="true" ht="12.5" hidden="false" customHeight="false" outlineLevel="0" collapsed="false"/>
    <row r="649" s="219" customFormat="true" ht="12.5" hidden="false" customHeight="false" outlineLevel="0" collapsed="false"/>
    <row r="650" s="219" customFormat="true" ht="12.5" hidden="false" customHeight="false" outlineLevel="0" collapsed="false"/>
    <row r="651" s="219" customFormat="true" ht="12.5" hidden="false" customHeight="false" outlineLevel="0" collapsed="false"/>
    <row r="652" s="219" customFormat="true" ht="12.5" hidden="false" customHeight="false" outlineLevel="0" collapsed="false"/>
    <row r="653" s="219" customFormat="true" ht="12.5" hidden="false" customHeight="false" outlineLevel="0" collapsed="false"/>
    <row r="654" s="219" customFormat="true" ht="12.5" hidden="false" customHeight="false" outlineLevel="0" collapsed="false"/>
    <row r="655" s="219" customFormat="true" ht="12.5" hidden="false" customHeight="false" outlineLevel="0" collapsed="false"/>
    <row r="656" s="219" customFormat="true" ht="12.5" hidden="false" customHeight="false" outlineLevel="0" collapsed="false"/>
    <row r="657" s="219" customFormat="true" ht="12.5" hidden="false" customHeight="false" outlineLevel="0" collapsed="false"/>
    <row r="658" s="219" customFormat="true" ht="12.5" hidden="false" customHeight="false" outlineLevel="0" collapsed="false"/>
    <row r="659" s="219" customFormat="true" ht="12.5" hidden="false" customHeight="false" outlineLevel="0" collapsed="false"/>
    <row r="660" s="219" customFormat="true" ht="12.5" hidden="false" customHeight="false" outlineLevel="0" collapsed="false"/>
    <row r="661" s="219" customFormat="true" ht="12.5" hidden="false" customHeight="false" outlineLevel="0" collapsed="false"/>
    <row r="662" s="219" customFormat="true" ht="12.5" hidden="false" customHeight="false" outlineLevel="0" collapsed="false"/>
    <row r="663" s="219" customFormat="true" ht="12.5" hidden="false" customHeight="false" outlineLevel="0" collapsed="false"/>
    <row r="664" s="219" customFormat="true" ht="12.5" hidden="false" customHeight="false" outlineLevel="0" collapsed="false"/>
    <row r="665" s="219" customFormat="true" ht="12.5" hidden="false" customHeight="false" outlineLevel="0" collapsed="false"/>
    <row r="666" s="219" customFormat="true" ht="12.5" hidden="false" customHeight="false" outlineLevel="0" collapsed="false"/>
    <row r="667" s="219" customFormat="true" ht="12.5" hidden="false" customHeight="false" outlineLevel="0" collapsed="false"/>
    <row r="668" s="219" customFormat="true" ht="12.5" hidden="false" customHeight="false" outlineLevel="0" collapsed="false"/>
    <row r="669" s="219" customFormat="true" ht="12.5" hidden="false" customHeight="false" outlineLevel="0" collapsed="false"/>
    <row r="670" s="219" customFormat="true" ht="12.5" hidden="false" customHeight="false" outlineLevel="0" collapsed="false"/>
    <row r="671" s="219" customFormat="true" ht="12.5" hidden="false" customHeight="false" outlineLevel="0" collapsed="false"/>
    <row r="672" s="219" customFormat="true" ht="12.5" hidden="false" customHeight="false" outlineLevel="0" collapsed="false"/>
    <row r="673" s="219" customFormat="true" ht="12.5" hidden="false" customHeight="false" outlineLevel="0" collapsed="false"/>
    <row r="674" s="219" customFormat="true" ht="12.5" hidden="false" customHeight="false" outlineLevel="0" collapsed="false"/>
    <row r="675" s="219" customFormat="true" ht="12.5" hidden="false" customHeight="false" outlineLevel="0" collapsed="false"/>
    <row r="676" s="219" customFormat="true" ht="12.5" hidden="false" customHeight="false" outlineLevel="0" collapsed="false"/>
    <row r="677" s="219" customFormat="true" ht="12.5" hidden="false" customHeight="false" outlineLevel="0" collapsed="false"/>
    <row r="678" s="219" customFormat="true" ht="12.5" hidden="false" customHeight="false" outlineLevel="0" collapsed="false"/>
    <row r="679" s="219" customFormat="true" ht="12.5" hidden="false" customHeight="false" outlineLevel="0" collapsed="false"/>
    <row r="680" s="219" customFormat="true" ht="12.5" hidden="false" customHeight="false" outlineLevel="0" collapsed="false"/>
    <row r="681" s="219" customFormat="true" ht="12.5" hidden="false" customHeight="false" outlineLevel="0" collapsed="false"/>
    <row r="682" s="219" customFormat="true" ht="12.5" hidden="false" customHeight="false" outlineLevel="0" collapsed="false"/>
    <row r="683" s="219" customFormat="true" ht="12.5" hidden="false" customHeight="false" outlineLevel="0" collapsed="false"/>
    <row r="684" s="219" customFormat="true" ht="12.5" hidden="false" customHeight="false" outlineLevel="0" collapsed="false"/>
    <row r="685" s="219" customFormat="true" ht="12.5" hidden="false" customHeight="false" outlineLevel="0" collapsed="false"/>
    <row r="686" s="219" customFormat="true" ht="12.5" hidden="false" customHeight="false" outlineLevel="0" collapsed="false"/>
    <row r="687" s="219" customFormat="true" ht="12.5" hidden="false" customHeight="false" outlineLevel="0" collapsed="false"/>
    <row r="688" s="219" customFormat="true" ht="12.5" hidden="false" customHeight="false" outlineLevel="0" collapsed="false"/>
    <row r="689" s="219" customFormat="true" ht="12.5" hidden="false" customHeight="false" outlineLevel="0" collapsed="false"/>
    <row r="690" s="219" customFormat="true" ht="12.5" hidden="false" customHeight="false" outlineLevel="0" collapsed="false"/>
    <row r="691" s="219" customFormat="true" ht="12.5" hidden="false" customHeight="false" outlineLevel="0" collapsed="false"/>
    <row r="692" s="219" customFormat="true" ht="12.5" hidden="false" customHeight="false" outlineLevel="0" collapsed="false"/>
    <row r="693" s="219" customFormat="true" ht="12.5" hidden="false" customHeight="false" outlineLevel="0" collapsed="false"/>
    <row r="694" s="219" customFormat="true" ht="12.5" hidden="false" customHeight="false" outlineLevel="0" collapsed="false"/>
    <row r="695" s="219" customFormat="true" ht="12.5" hidden="false" customHeight="false" outlineLevel="0" collapsed="false"/>
    <row r="696" s="219" customFormat="true" ht="12.5" hidden="false" customHeight="false" outlineLevel="0" collapsed="false"/>
    <row r="697" s="219" customFormat="true" ht="12.5" hidden="false" customHeight="false" outlineLevel="0" collapsed="false"/>
    <row r="698" s="219" customFormat="true" ht="12.5" hidden="false" customHeight="false" outlineLevel="0" collapsed="false"/>
    <row r="699" s="219" customFormat="true" ht="12.5" hidden="false" customHeight="false" outlineLevel="0" collapsed="false"/>
    <row r="700" s="219" customFormat="true" ht="12.5" hidden="false" customHeight="false" outlineLevel="0" collapsed="false"/>
    <row r="701" s="219" customFormat="true" ht="12.5" hidden="false" customHeight="false" outlineLevel="0" collapsed="false"/>
    <row r="702" s="219" customFormat="true" ht="12.5" hidden="false" customHeight="false" outlineLevel="0" collapsed="false"/>
    <row r="703" s="219" customFormat="true" ht="12.5" hidden="false" customHeight="false" outlineLevel="0" collapsed="false"/>
    <row r="704" s="219" customFormat="true" ht="12.5" hidden="false" customHeight="false" outlineLevel="0" collapsed="false"/>
    <row r="705" s="219" customFormat="true" ht="12.5" hidden="false" customHeight="false" outlineLevel="0" collapsed="false"/>
    <row r="706" s="219" customFormat="true" ht="12.5" hidden="false" customHeight="false" outlineLevel="0" collapsed="false"/>
    <row r="707" s="219" customFormat="true" ht="12.5" hidden="false" customHeight="false" outlineLevel="0" collapsed="false"/>
    <row r="708" s="219" customFormat="true" ht="12.5" hidden="false" customHeight="false" outlineLevel="0" collapsed="false"/>
    <row r="709" s="219" customFormat="true" ht="12.5" hidden="false" customHeight="false" outlineLevel="0" collapsed="false"/>
    <row r="710" s="219" customFormat="true" ht="12.5" hidden="false" customHeight="false" outlineLevel="0" collapsed="false"/>
    <row r="711" s="219" customFormat="true" ht="12.5" hidden="false" customHeight="false" outlineLevel="0" collapsed="false"/>
    <row r="712" s="219" customFormat="true" ht="12.5" hidden="false" customHeight="false" outlineLevel="0" collapsed="false"/>
    <row r="713" s="219" customFormat="true" ht="12.5" hidden="false" customHeight="false" outlineLevel="0" collapsed="false"/>
    <row r="714" s="219" customFormat="true" ht="12.5" hidden="false" customHeight="false" outlineLevel="0" collapsed="false"/>
    <row r="715" s="219" customFormat="true" ht="12.5" hidden="false" customHeight="false" outlineLevel="0" collapsed="false"/>
    <row r="716" s="219" customFormat="true" ht="12.5" hidden="false" customHeight="false" outlineLevel="0" collapsed="false"/>
    <row r="717" s="219" customFormat="true" ht="12.5" hidden="false" customHeight="false" outlineLevel="0" collapsed="false"/>
    <row r="718" s="219" customFormat="true" ht="12.5" hidden="false" customHeight="false" outlineLevel="0" collapsed="false"/>
    <row r="719" s="219" customFormat="true" ht="12.5" hidden="false" customHeight="false" outlineLevel="0" collapsed="false"/>
    <row r="720" s="219" customFormat="true" ht="12.5" hidden="false" customHeight="false" outlineLevel="0" collapsed="false"/>
    <row r="721" s="219" customFormat="true" ht="12.5" hidden="false" customHeight="false" outlineLevel="0" collapsed="false"/>
    <row r="722" s="219" customFormat="true" ht="12.5" hidden="false" customHeight="false" outlineLevel="0" collapsed="false"/>
    <row r="723" s="219" customFormat="true" ht="12.5" hidden="false" customHeight="false" outlineLevel="0" collapsed="false"/>
    <row r="724" s="219" customFormat="true" ht="12.5" hidden="false" customHeight="false" outlineLevel="0" collapsed="false"/>
    <row r="725" s="219" customFormat="true" ht="12.5" hidden="false" customHeight="false" outlineLevel="0" collapsed="false"/>
    <row r="726" s="219" customFormat="true" ht="12.5" hidden="false" customHeight="false" outlineLevel="0" collapsed="false"/>
    <row r="727" s="219" customFormat="true" ht="12.5" hidden="false" customHeight="false" outlineLevel="0" collapsed="false"/>
    <row r="728" s="219" customFormat="true" ht="12.5" hidden="false" customHeight="false" outlineLevel="0" collapsed="false"/>
    <row r="729" s="219" customFormat="true" ht="12.5" hidden="false" customHeight="false" outlineLevel="0" collapsed="false"/>
    <row r="730" s="219" customFormat="true" ht="12.5" hidden="false" customHeight="false" outlineLevel="0" collapsed="false"/>
    <row r="731" s="219" customFormat="true" ht="12.5" hidden="false" customHeight="false" outlineLevel="0" collapsed="false"/>
    <row r="732" s="219" customFormat="true" ht="12.5" hidden="false" customHeight="false" outlineLevel="0" collapsed="false"/>
    <row r="733" s="219" customFormat="true" ht="12.5" hidden="false" customHeight="false" outlineLevel="0" collapsed="false"/>
    <row r="734" s="219" customFormat="true" ht="12.5" hidden="false" customHeight="false" outlineLevel="0" collapsed="false"/>
    <row r="735" s="219" customFormat="true" ht="12.5" hidden="false" customHeight="false" outlineLevel="0" collapsed="false"/>
    <row r="736" s="219" customFormat="true" ht="12.5" hidden="false" customHeight="false" outlineLevel="0" collapsed="false"/>
    <row r="737" s="219" customFormat="true" ht="12.5" hidden="false" customHeight="false" outlineLevel="0" collapsed="false"/>
    <row r="738" s="219" customFormat="true" ht="12.5" hidden="false" customHeight="false" outlineLevel="0" collapsed="false"/>
    <row r="739" s="219" customFormat="true" ht="12.5" hidden="false" customHeight="false" outlineLevel="0" collapsed="false"/>
    <row r="740" s="219" customFormat="true" ht="12.5" hidden="false" customHeight="false" outlineLevel="0" collapsed="false"/>
    <row r="741" s="219" customFormat="true" ht="12.5" hidden="false" customHeight="false" outlineLevel="0" collapsed="false"/>
    <row r="742" s="219" customFormat="true" ht="12.5" hidden="false" customHeight="false" outlineLevel="0" collapsed="false"/>
    <row r="743" s="219" customFormat="true" ht="12.5" hidden="false" customHeight="false" outlineLevel="0" collapsed="false"/>
    <row r="744" s="219" customFormat="true" ht="12.5" hidden="false" customHeight="false" outlineLevel="0" collapsed="false"/>
    <row r="745" s="219" customFormat="true" ht="12.5" hidden="false" customHeight="false" outlineLevel="0" collapsed="false"/>
    <row r="746" s="219" customFormat="true" ht="12.5" hidden="false" customHeight="false" outlineLevel="0" collapsed="false"/>
    <row r="747" s="219" customFormat="true" ht="12.5" hidden="false" customHeight="false" outlineLevel="0" collapsed="false"/>
    <row r="748" s="219" customFormat="true" ht="12.5" hidden="false" customHeight="false" outlineLevel="0" collapsed="false"/>
    <row r="749" s="219" customFormat="true" ht="12.5" hidden="false" customHeight="false" outlineLevel="0" collapsed="false"/>
    <row r="750" s="219" customFormat="true" ht="12.5" hidden="false" customHeight="false" outlineLevel="0" collapsed="false"/>
    <row r="751" s="219" customFormat="true" ht="12.5" hidden="false" customHeight="false" outlineLevel="0" collapsed="false"/>
    <row r="752" s="219" customFormat="true" ht="12.5" hidden="false" customHeight="false" outlineLevel="0" collapsed="false"/>
    <row r="753" s="219" customFormat="true" ht="12.5" hidden="false" customHeight="false" outlineLevel="0" collapsed="false"/>
    <row r="754" s="219" customFormat="true" ht="12.5" hidden="false" customHeight="false" outlineLevel="0" collapsed="false"/>
    <row r="755" s="219" customFormat="true" ht="12.5" hidden="false" customHeight="false" outlineLevel="0" collapsed="false"/>
    <row r="756" s="219" customFormat="true" ht="12.5" hidden="false" customHeight="false" outlineLevel="0" collapsed="false"/>
    <row r="757" s="219" customFormat="true" ht="12.5" hidden="false" customHeight="false" outlineLevel="0" collapsed="false"/>
    <row r="758" s="219" customFormat="true" ht="12.5" hidden="false" customHeight="false" outlineLevel="0" collapsed="false"/>
    <row r="759" s="219" customFormat="true" ht="12.5" hidden="false" customHeight="false" outlineLevel="0" collapsed="false"/>
    <row r="760" s="219" customFormat="true" ht="12.5" hidden="false" customHeight="false" outlineLevel="0" collapsed="false"/>
    <row r="761" s="219" customFormat="true" ht="12.5" hidden="false" customHeight="false" outlineLevel="0" collapsed="false"/>
    <row r="762" s="219" customFormat="true" ht="12.5" hidden="false" customHeight="false" outlineLevel="0" collapsed="false"/>
    <row r="763" s="219" customFormat="true" ht="12.5" hidden="false" customHeight="false" outlineLevel="0" collapsed="false"/>
    <row r="764" s="219" customFormat="true" ht="12.5" hidden="false" customHeight="false" outlineLevel="0" collapsed="false"/>
    <row r="765" s="219" customFormat="true" ht="12.5" hidden="false" customHeight="false" outlineLevel="0" collapsed="false"/>
    <row r="766" s="219" customFormat="true" ht="12.5" hidden="false" customHeight="false" outlineLevel="0" collapsed="false"/>
    <row r="767" s="219" customFormat="true" ht="12.5" hidden="false" customHeight="false" outlineLevel="0" collapsed="false"/>
    <row r="768" s="219" customFormat="true" ht="12.5" hidden="false" customHeight="false" outlineLevel="0" collapsed="false"/>
    <row r="769" s="219" customFormat="true" ht="12.5" hidden="false" customHeight="false" outlineLevel="0" collapsed="false"/>
    <row r="770" s="219" customFormat="true" ht="12.5" hidden="false" customHeight="false" outlineLevel="0" collapsed="false"/>
    <row r="771" s="219" customFormat="true" ht="12.5" hidden="false" customHeight="false" outlineLevel="0" collapsed="false"/>
    <row r="772" s="219" customFormat="true" ht="12.5" hidden="false" customHeight="false" outlineLevel="0" collapsed="false"/>
    <row r="773" s="219" customFormat="true" ht="12.5" hidden="false" customHeight="false" outlineLevel="0" collapsed="false"/>
    <row r="774" s="219" customFormat="true" ht="12.5" hidden="false" customHeight="false" outlineLevel="0" collapsed="false"/>
    <row r="775" s="219" customFormat="true" ht="12.5" hidden="false" customHeight="false" outlineLevel="0" collapsed="false"/>
    <row r="776" s="219" customFormat="true" ht="12.5" hidden="false" customHeight="false" outlineLevel="0" collapsed="false"/>
    <row r="777" s="219" customFormat="true" ht="12.5" hidden="false" customHeight="false" outlineLevel="0" collapsed="false"/>
    <row r="778" s="219" customFormat="true" ht="12.5" hidden="false" customHeight="false" outlineLevel="0" collapsed="false"/>
    <row r="779" s="219" customFormat="true" ht="12.5" hidden="false" customHeight="false" outlineLevel="0" collapsed="false"/>
    <row r="780" s="219" customFormat="true" ht="12.5" hidden="false" customHeight="false" outlineLevel="0" collapsed="false"/>
    <row r="781" s="219" customFormat="true" ht="12.5" hidden="false" customHeight="false" outlineLevel="0" collapsed="false"/>
    <row r="782" s="219" customFormat="true" ht="12.5" hidden="false" customHeight="false" outlineLevel="0" collapsed="false"/>
    <row r="783" s="219" customFormat="true" ht="12.5" hidden="false" customHeight="false" outlineLevel="0" collapsed="false"/>
    <row r="784" s="219" customFormat="true" ht="12.5" hidden="false" customHeight="false" outlineLevel="0" collapsed="false"/>
    <row r="785" s="219" customFormat="true" ht="12.5" hidden="false" customHeight="false" outlineLevel="0" collapsed="false"/>
    <row r="786" s="219" customFormat="true" ht="12.5" hidden="false" customHeight="false" outlineLevel="0" collapsed="false"/>
    <row r="787" s="219" customFormat="true" ht="12.5" hidden="false" customHeight="false" outlineLevel="0" collapsed="false"/>
    <row r="788" s="219" customFormat="true" ht="12.5" hidden="false" customHeight="false" outlineLevel="0" collapsed="false"/>
    <row r="789" s="219" customFormat="true" ht="12.5" hidden="false" customHeight="false" outlineLevel="0" collapsed="false"/>
    <row r="790" s="219" customFormat="true" ht="12.5" hidden="false" customHeight="false" outlineLevel="0" collapsed="false"/>
    <row r="791" s="219" customFormat="true" ht="12.5" hidden="false" customHeight="false" outlineLevel="0" collapsed="false"/>
    <row r="792" s="219" customFormat="true" ht="12.5" hidden="false" customHeight="false" outlineLevel="0" collapsed="false"/>
    <row r="793" s="219" customFormat="true" ht="12.5" hidden="false" customHeight="false" outlineLevel="0" collapsed="false"/>
    <row r="794" s="219" customFormat="true" ht="12.5" hidden="false" customHeight="false" outlineLevel="0" collapsed="false"/>
    <row r="795" s="219" customFormat="true" ht="12.5" hidden="false" customHeight="false" outlineLevel="0" collapsed="false"/>
    <row r="796" s="219" customFormat="true" ht="12.5" hidden="false" customHeight="false" outlineLevel="0" collapsed="false"/>
    <row r="797" s="219" customFormat="true" ht="12.5" hidden="false" customHeight="false" outlineLevel="0" collapsed="false"/>
    <row r="798" s="219" customFormat="true" ht="12.5" hidden="false" customHeight="false" outlineLevel="0" collapsed="false"/>
    <row r="799" s="219" customFormat="true" ht="12.5" hidden="false" customHeight="false" outlineLevel="0" collapsed="false"/>
    <row r="800" s="219" customFormat="true" ht="12.5" hidden="false" customHeight="false" outlineLevel="0" collapsed="false"/>
    <row r="801" s="219" customFormat="true" ht="12.5" hidden="false" customHeight="false" outlineLevel="0" collapsed="false"/>
    <row r="802" s="219" customFormat="true" ht="12.5" hidden="false" customHeight="false" outlineLevel="0" collapsed="false"/>
    <row r="803" s="219" customFormat="true" ht="12.5" hidden="false" customHeight="false" outlineLevel="0" collapsed="false"/>
    <row r="804" s="219" customFormat="true" ht="12.5" hidden="false" customHeight="false" outlineLevel="0" collapsed="false"/>
    <row r="805" s="219" customFormat="true" ht="12.5" hidden="false" customHeight="false" outlineLevel="0" collapsed="false"/>
    <row r="806" s="219" customFormat="true" ht="12.5" hidden="false" customHeight="false" outlineLevel="0" collapsed="false"/>
    <row r="807" s="219" customFormat="true" ht="12.5" hidden="false" customHeight="false" outlineLevel="0" collapsed="false"/>
    <row r="808" s="219" customFormat="true" ht="12.5" hidden="false" customHeight="false" outlineLevel="0" collapsed="false"/>
    <row r="809" s="219" customFormat="true" ht="12.5" hidden="false" customHeight="false" outlineLevel="0" collapsed="false"/>
    <row r="810" s="219" customFormat="true" ht="12.5" hidden="false" customHeight="false" outlineLevel="0" collapsed="false"/>
    <row r="811" s="219" customFormat="true" ht="12.5" hidden="false" customHeight="false" outlineLevel="0" collapsed="false"/>
    <row r="812" s="219" customFormat="true" ht="12.5" hidden="false" customHeight="false" outlineLevel="0" collapsed="false"/>
    <row r="813" s="219" customFormat="true" ht="12.5" hidden="false" customHeight="false" outlineLevel="0" collapsed="false"/>
    <row r="814" s="219" customFormat="true" ht="12.5" hidden="false" customHeight="false" outlineLevel="0" collapsed="false"/>
    <row r="815" s="219" customFormat="true" ht="12.5" hidden="false" customHeight="false" outlineLevel="0" collapsed="false"/>
    <row r="816" s="219" customFormat="true" ht="12.5" hidden="false" customHeight="false" outlineLevel="0" collapsed="false"/>
    <row r="817" s="219" customFormat="true" ht="12.5" hidden="false" customHeight="false" outlineLevel="0" collapsed="false"/>
    <row r="818" s="219" customFormat="true" ht="12.5" hidden="false" customHeight="false" outlineLevel="0" collapsed="false"/>
    <row r="819" s="219" customFormat="true" ht="12.5" hidden="false" customHeight="false" outlineLevel="0" collapsed="false"/>
    <row r="820" s="219" customFormat="true" ht="12.5" hidden="false" customHeight="false" outlineLevel="0" collapsed="false"/>
    <row r="821" s="219" customFormat="true" ht="12.5" hidden="false" customHeight="false" outlineLevel="0" collapsed="false"/>
    <row r="822" s="219" customFormat="true" ht="12.5" hidden="false" customHeight="false" outlineLevel="0" collapsed="false"/>
    <row r="823" s="219" customFormat="true" ht="12.5" hidden="false" customHeight="false" outlineLevel="0" collapsed="false"/>
    <row r="824" s="219" customFormat="true" ht="12.5" hidden="false" customHeight="false" outlineLevel="0" collapsed="false"/>
    <row r="825" s="219" customFormat="true" ht="12.5" hidden="false" customHeight="false" outlineLevel="0" collapsed="false"/>
    <row r="826" s="219" customFormat="true" ht="12.5" hidden="false" customHeight="false" outlineLevel="0" collapsed="false"/>
    <row r="827" s="219" customFormat="true" ht="12.5" hidden="false" customHeight="false" outlineLevel="0" collapsed="false"/>
    <row r="828" s="219" customFormat="true" ht="12.5" hidden="false" customHeight="false" outlineLevel="0" collapsed="false"/>
    <row r="829" s="219" customFormat="true" ht="12.5" hidden="false" customHeight="false" outlineLevel="0" collapsed="false"/>
    <row r="830" s="219" customFormat="true" ht="12.5" hidden="false" customHeight="false" outlineLevel="0" collapsed="false"/>
    <row r="831" s="219" customFormat="true" ht="12.5" hidden="false" customHeight="false" outlineLevel="0" collapsed="false"/>
    <row r="832" s="219" customFormat="true" ht="12.5" hidden="false" customHeight="false" outlineLevel="0" collapsed="false"/>
    <row r="833" s="219" customFormat="true" ht="12.5" hidden="false" customHeight="false" outlineLevel="0" collapsed="false"/>
    <row r="834" s="219" customFormat="true" ht="12.5" hidden="false" customHeight="false" outlineLevel="0" collapsed="false"/>
    <row r="835" s="219" customFormat="true" ht="12.5" hidden="false" customHeight="false" outlineLevel="0" collapsed="false"/>
    <row r="836" s="219" customFormat="true" ht="12.5" hidden="false" customHeight="false" outlineLevel="0" collapsed="false"/>
    <row r="837" s="219" customFormat="true" ht="12.5" hidden="false" customHeight="false" outlineLevel="0" collapsed="false"/>
    <row r="838" s="219" customFormat="true" ht="12.5" hidden="false" customHeight="false" outlineLevel="0" collapsed="false"/>
    <row r="839" s="219" customFormat="true" ht="12.5" hidden="false" customHeight="false" outlineLevel="0" collapsed="false"/>
    <row r="840" s="219" customFormat="true" ht="12.5" hidden="false" customHeight="false" outlineLevel="0" collapsed="false"/>
    <row r="841" s="219" customFormat="true" ht="12.5" hidden="false" customHeight="false" outlineLevel="0" collapsed="false"/>
    <row r="842" s="219" customFormat="true" ht="12.5" hidden="false" customHeight="false" outlineLevel="0" collapsed="false"/>
    <row r="843" s="219" customFormat="true" ht="12.5" hidden="false" customHeight="false" outlineLevel="0" collapsed="false"/>
    <row r="844" s="219" customFormat="true" ht="12.5" hidden="false" customHeight="false" outlineLevel="0" collapsed="false"/>
    <row r="845" s="219" customFormat="true" ht="12.5" hidden="false" customHeight="false" outlineLevel="0" collapsed="false"/>
    <row r="846" s="219" customFormat="true" ht="12.5" hidden="false" customHeight="false" outlineLevel="0" collapsed="false"/>
    <row r="847" s="219" customFormat="true" ht="12.5" hidden="false" customHeight="false" outlineLevel="0" collapsed="false"/>
    <row r="848" s="219" customFormat="true" ht="12.5" hidden="false" customHeight="false" outlineLevel="0" collapsed="false"/>
    <row r="849" s="219" customFormat="true" ht="12.5" hidden="false" customHeight="false" outlineLevel="0" collapsed="false"/>
    <row r="850" s="219" customFormat="true" ht="12.5" hidden="false" customHeight="false" outlineLevel="0" collapsed="false"/>
    <row r="851" s="219" customFormat="true" ht="12.5" hidden="false" customHeight="false" outlineLevel="0" collapsed="false"/>
    <row r="852" s="219" customFormat="true" ht="12.5" hidden="false" customHeight="false" outlineLevel="0" collapsed="false"/>
    <row r="853" s="219" customFormat="true" ht="12.5" hidden="false" customHeight="false" outlineLevel="0" collapsed="false"/>
    <row r="854" s="219" customFormat="true" ht="12.5" hidden="false" customHeight="false" outlineLevel="0" collapsed="false"/>
    <row r="855" s="219" customFormat="true" ht="12.5" hidden="false" customHeight="false" outlineLevel="0" collapsed="false"/>
    <row r="856" s="219" customFormat="true" ht="12.5" hidden="false" customHeight="false" outlineLevel="0" collapsed="false"/>
    <row r="857" s="219" customFormat="true" ht="12.5" hidden="false" customHeight="false" outlineLevel="0" collapsed="false"/>
    <row r="858" s="219" customFormat="true" ht="12.5" hidden="false" customHeight="false" outlineLevel="0" collapsed="false"/>
    <row r="859" s="219" customFormat="true" ht="12.5" hidden="false" customHeight="false" outlineLevel="0" collapsed="false"/>
    <row r="860" s="219" customFormat="true" ht="12.5" hidden="false" customHeight="false" outlineLevel="0" collapsed="false"/>
    <row r="861" s="219" customFormat="true" ht="12.5" hidden="false" customHeight="false" outlineLevel="0" collapsed="false"/>
    <row r="862" s="219" customFormat="true" ht="12.5" hidden="false" customHeight="false" outlineLevel="0" collapsed="false"/>
    <row r="863" s="219" customFormat="true" ht="12.5" hidden="false" customHeight="false" outlineLevel="0" collapsed="false"/>
    <row r="864" s="219" customFormat="true" ht="12.5" hidden="false" customHeight="false" outlineLevel="0" collapsed="false"/>
    <row r="865" s="219" customFormat="true" ht="12.5" hidden="false" customHeight="false" outlineLevel="0" collapsed="false"/>
    <row r="866" s="219" customFormat="true" ht="12.5" hidden="false" customHeight="false" outlineLevel="0" collapsed="false"/>
    <row r="867" s="219" customFormat="true" ht="12.5" hidden="false" customHeight="false" outlineLevel="0" collapsed="false"/>
    <row r="868" s="219" customFormat="true" ht="12.5" hidden="false" customHeight="false" outlineLevel="0" collapsed="false"/>
    <row r="869" s="219" customFormat="true" ht="12.5" hidden="false" customHeight="false" outlineLevel="0" collapsed="false"/>
    <row r="870" s="219" customFormat="true" ht="12.5" hidden="false" customHeight="false" outlineLevel="0" collapsed="false"/>
    <row r="871" s="219" customFormat="true" ht="12.5" hidden="false" customHeight="false" outlineLevel="0" collapsed="false"/>
    <row r="872" s="219" customFormat="true" ht="12.5" hidden="false" customHeight="false" outlineLevel="0" collapsed="false"/>
    <row r="873" s="219" customFormat="true" ht="12.5" hidden="false" customHeight="false" outlineLevel="0" collapsed="false"/>
    <row r="874" s="219" customFormat="true" ht="12.5" hidden="false" customHeight="false" outlineLevel="0" collapsed="false"/>
    <row r="875" s="219" customFormat="true" ht="12.5" hidden="false" customHeight="false" outlineLevel="0" collapsed="false"/>
    <row r="876" s="219" customFormat="true" ht="12.5" hidden="false" customHeight="false" outlineLevel="0" collapsed="false"/>
    <row r="877" s="219" customFormat="true" ht="12.5" hidden="false" customHeight="false" outlineLevel="0" collapsed="false"/>
    <row r="878" s="219" customFormat="true" ht="12.5" hidden="false" customHeight="false" outlineLevel="0" collapsed="false"/>
    <row r="879" s="219" customFormat="true" ht="12.5" hidden="false" customHeight="false" outlineLevel="0" collapsed="false"/>
    <row r="880" s="219" customFormat="true" ht="12.5" hidden="false" customHeight="false" outlineLevel="0" collapsed="false"/>
    <row r="881" s="219" customFormat="true" ht="12.5" hidden="false" customHeight="false" outlineLevel="0" collapsed="false"/>
    <row r="882" s="219" customFormat="true" ht="12.5" hidden="false" customHeight="false" outlineLevel="0" collapsed="false"/>
    <row r="883" s="219" customFormat="true" ht="12.5" hidden="false" customHeight="false" outlineLevel="0" collapsed="false"/>
    <row r="884" s="219" customFormat="true" ht="12.5" hidden="false" customHeight="false" outlineLevel="0" collapsed="false"/>
    <row r="885" s="219" customFormat="true" ht="12.5" hidden="false" customHeight="false" outlineLevel="0" collapsed="false"/>
    <row r="886" s="219" customFormat="true" ht="12.5" hidden="false" customHeight="false" outlineLevel="0" collapsed="false"/>
    <row r="887" s="219" customFormat="true" ht="12.5" hidden="false" customHeight="false" outlineLevel="0" collapsed="false"/>
    <row r="888" s="219" customFormat="true" ht="12.5" hidden="false" customHeight="false" outlineLevel="0" collapsed="false"/>
    <row r="889" s="219" customFormat="true" ht="12.5" hidden="false" customHeight="false" outlineLevel="0" collapsed="false"/>
    <row r="890" s="219" customFormat="true" ht="12.5" hidden="false" customHeight="false" outlineLevel="0" collapsed="false"/>
    <row r="891" s="219" customFormat="true" ht="12.5" hidden="false" customHeight="false" outlineLevel="0" collapsed="false"/>
    <row r="892" s="219" customFormat="true" ht="12.5" hidden="false" customHeight="false" outlineLevel="0" collapsed="false"/>
    <row r="893" s="219" customFormat="true" ht="12.5" hidden="false" customHeight="false" outlineLevel="0" collapsed="false"/>
    <row r="894" s="219" customFormat="true" ht="12.5" hidden="false" customHeight="false" outlineLevel="0" collapsed="false"/>
    <row r="895" s="219" customFormat="true" ht="12.5" hidden="false" customHeight="false" outlineLevel="0" collapsed="false"/>
    <row r="896" s="219" customFormat="true" ht="12.5" hidden="false" customHeight="false" outlineLevel="0" collapsed="false"/>
    <row r="897" s="219" customFormat="true" ht="12.5" hidden="false" customHeight="false" outlineLevel="0" collapsed="false"/>
    <row r="898" s="219" customFormat="true" ht="12.5" hidden="false" customHeight="false" outlineLevel="0" collapsed="false"/>
    <row r="899" s="219" customFormat="true" ht="12.5" hidden="false" customHeight="false" outlineLevel="0" collapsed="false"/>
    <row r="900" s="219" customFormat="true" ht="12.5" hidden="false" customHeight="false" outlineLevel="0" collapsed="false"/>
    <row r="901" s="219" customFormat="true" ht="12.5" hidden="false" customHeight="false" outlineLevel="0" collapsed="false"/>
    <row r="902" s="219" customFormat="true" ht="12.5" hidden="false" customHeight="false" outlineLevel="0" collapsed="false"/>
    <row r="903" s="219" customFormat="true" ht="12.5" hidden="false" customHeight="false" outlineLevel="0" collapsed="false"/>
    <row r="904" s="219" customFormat="true" ht="12.5" hidden="false" customHeight="false" outlineLevel="0" collapsed="false"/>
    <row r="905" s="219" customFormat="true" ht="12.5" hidden="false" customHeight="false" outlineLevel="0" collapsed="false"/>
    <row r="906" s="219" customFormat="true" ht="12.5" hidden="false" customHeight="false" outlineLevel="0" collapsed="false"/>
    <row r="907" s="219" customFormat="true" ht="12.5" hidden="false" customHeight="false" outlineLevel="0" collapsed="false"/>
    <row r="908" s="219" customFormat="true" ht="12.5" hidden="false" customHeight="false" outlineLevel="0" collapsed="false"/>
    <row r="909" s="219" customFormat="true" ht="12.5" hidden="false" customHeight="false" outlineLevel="0" collapsed="false"/>
    <row r="910" s="219" customFormat="true" ht="12.5" hidden="false" customHeight="false" outlineLevel="0" collapsed="false"/>
    <row r="911" s="219" customFormat="true" ht="12.5" hidden="false" customHeight="false" outlineLevel="0" collapsed="false"/>
    <row r="912" s="219" customFormat="true" ht="12.5" hidden="false" customHeight="false" outlineLevel="0" collapsed="false"/>
    <row r="913" s="219" customFormat="true" ht="12.5" hidden="false" customHeight="false" outlineLevel="0" collapsed="false"/>
    <row r="914" s="219" customFormat="true" ht="12.5" hidden="false" customHeight="false" outlineLevel="0" collapsed="false"/>
    <row r="915" s="219" customFormat="true" ht="12.5" hidden="false" customHeight="false" outlineLevel="0" collapsed="false"/>
    <row r="916" s="219" customFormat="true" ht="12.5" hidden="false" customHeight="false" outlineLevel="0" collapsed="false"/>
    <row r="917" s="219" customFormat="true" ht="12.5" hidden="false" customHeight="false" outlineLevel="0" collapsed="false"/>
    <row r="918" s="219" customFormat="true" ht="12.5" hidden="false" customHeight="false" outlineLevel="0" collapsed="false"/>
    <row r="919" s="219" customFormat="true" ht="12.5" hidden="false" customHeight="false" outlineLevel="0" collapsed="false"/>
    <row r="920" s="219" customFormat="true" ht="12.5" hidden="false" customHeight="false" outlineLevel="0" collapsed="false"/>
    <row r="921" s="219" customFormat="true" ht="12.5" hidden="false" customHeight="false" outlineLevel="0" collapsed="false"/>
    <row r="922" s="219" customFormat="true" ht="12.5" hidden="false" customHeight="false" outlineLevel="0" collapsed="false"/>
    <row r="923" s="219" customFormat="true" ht="12.5" hidden="false" customHeight="false" outlineLevel="0" collapsed="false"/>
    <row r="924" s="219" customFormat="true" ht="12.5" hidden="false" customHeight="false" outlineLevel="0" collapsed="false"/>
    <row r="925" s="219" customFormat="true" ht="12.5" hidden="false" customHeight="false" outlineLevel="0" collapsed="false"/>
    <row r="926" s="219" customFormat="true" ht="12.5" hidden="false" customHeight="false" outlineLevel="0" collapsed="false"/>
    <row r="927" s="219" customFormat="true" ht="12.5" hidden="false" customHeight="false" outlineLevel="0" collapsed="false"/>
    <row r="928" s="219" customFormat="true" ht="12.5" hidden="false" customHeight="false" outlineLevel="0" collapsed="false"/>
    <row r="929" s="219" customFormat="true" ht="12.5" hidden="false" customHeight="false" outlineLevel="0" collapsed="false"/>
    <row r="930" s="219" customFormat="true" ht="12.5" hidden="false" customHeight="false" outlineLevel="0" collapsed="false"/>
    <row r="931" s="219" customFormat="true" ht="12.5" hidden="false" customHeight="false" outlineLevel="0" collapsed="false"/>
    <row r="932" s="219" customFormat="true" ht="12.5" hidden="false" customHeight="false" outlineLevel="0" collapsed="false"/>
    <row r="933" s="219" customFormat="true" ht="12.5" hidden="false" customHeight="false" outlineLevel="0" collapsed="false"/>
    <row r="934" s="219" customFormat="true" ht="12.5" hidden="false" customHeight="false" outlineLevel="0" collapsed="false"/>
    <row r="935" s="219" customFormat="true" ht="12.5" hidden="false" customHeight="false" outlineLevel="0" collapsed="false"/>
    <row r="936" s="219" customFormat="true" ht="12.5" hidden="false" customHeight="false" outlineLevel="0" collapsed="false"/>
    <row r="937" s="219" customFormat="true" ht="12.5" hidden="false" customHeight="false" outlineLevel="0" collapsed="false"/>
    <row r="938" s="219" customFormat="true" ht="12.5" hidden="false" customHeight="false" outlineLevel="0" collapsed="false"/>
    <row r="939" s="219" customFormat="true" ht="12.5" hidden="false" customHeight="false" outlineLevel="0" collapsed="false"/>
    <row r="940" s="219" customFormat="true" ht="12.5" hidden="false" customHeight="false" outlineLevel="0" collapsed="false"/>
    <row r="941" s="219" customFormat="true" ht="12.5" hidden="false" customHeight="false" outlineLevel="0" collapsed="false"/>
    <row r="942" s="219" customFormat="true" ht="12.5" hidden="false" customHeight="false" outlineLevel="0" collapsed="false"/>
    <row r="943" s="219" customFormat="true" ht="12.5" hidden="false" customHeight="false" outlineLevel="0" collapsed="false"/>
    <row r="944" s="219" customFormat="true" ht="12.5" hidden="false" customHeight="false" outlineLevel="0" collapsed="false"/>
    <row r="945" s="219" customFormat="true" ht="12.5" hidden="false" customHeight="false" outlineLevel="0" collapsed="false"/>
    <row r="946" s="219" customFormat="true" ht="12.5" hidden="false" customHeight="false" outlineLevel="0" collapsed="false"/>
    <row r="947" s="219" customFormat="true" ht="12.5" hidden="false" customHeight="false" outlineLevel="0" collapsed="false"/>
    <row r="948" s="219" customFormat="true" ht="12.5" hidden="false" customHeight="false" outlineLevel="0" collapsed="false"/>
    <row r="949" s="219" customFormat="true" ht="12.5" hidden="false" customHeight="false" outlineLevel="0" collapsed="false"/>
    <row r="950" s="219" customFormat="true" ht="12.5" hidden="false" customHeight="false" outlineLevel="0" collapsed="false"/>
    <row r="951" s="219" customFormat="true" ht="12.5" hidden="false" customHeight="false" outlineLevel="0" collapsed="false"/>
    <row r="952" s="219" customFormat="true" ht="12.5" hidden="false" customHeight="false" outlineLevel="0" collapsed="false"/>
    <row r="953" s="219" customFormat="true" ht="12.5" hidden="false" customHeight="false" outlineLevel="0" collapsed="false"/>
    <row r="954" s="219" customFormat="true" ht="12.5" hidden="false" customHeight="false" outlineLevel="0" collapsed="false"/>
    <row r="955" s="219" customFormat="true" ht="12.5" hidden="false" customHeight="false" outlineLevel="0" collapsed="false"/>
    <row r="956" s="219" customFormat="true" ht="12.5" hidden="false" customHeight="false" outlineLevel="0" collapsed="false"/>
    <row r="957" s="219" customFormat="true" ht="12.5" hidden="false" customHeight="false" outlineLevel="0" collapsed="false"/>
    <row r="958" s="219" customFormat="true" ht="12.5" hidden="false" customHeight="false" outlineLevel="0" collapsed="false"/>
    <row r="959" s="219" customFormat="true" ht="12.5" hidden="false" customHeight="false" outlineLevel="0" collapsed="false"/>
    <row r="960" s="219" customFormat="true" ht="12.5" hidden="false" customHeight="false" outlineLevel="0" collapsed="false"/>
    <row r="961" s="219" customFormat="true" ht="12.5" hidden="false" customHeight="false" outlineLevel="0" collapsed="false"/>
    <row r="962" s="219" customFormat="true" ht="12.5" hidden="false" customHeight="false" outlineLevel="0" collapsed="false"/>
    <row r="963" s="219" customFormat="true" ht="12.5" hidden="false" customHeight="false" outlineLevel="0" collapsed="false"/>
    <row r="964" s="219" customFormat="true" ht="12.5" hidden="false" customHeight="false" outlineLevel="0" collapsed="false"/>
    <row r="965" s="219" customFormat="true" ht="12.5" hidden="false" customHeight="false" outlineLevel="0" collapsed="false"/>
    <row r="966" s="219" customFormat="true" ht="12.5" hidden="false" customHeight="false" outlineLevel="0" collapsed="false"/>
    <row r="967" s="219" customFormat="true" ht="12.5" hidden="false" customHeight="false" outlineLevel="0" collapsed="false"/>
    <row r="968" s="219" customFormat="true" ht="12.5" hidden="false" customHeight="false" outlineLevel="0" collapsed="false"/>
    <row r="969" s="219" customFormat="true" ht="12.5" hidden="false" customHeight="false" outlineLevel="0" collapsed="false"/>
    <row r="970" s="219" customFormat="true" ht="12.5" hidden="false" customHeight="false" outlineLevel="0" collapsed="false"/>
    <row r="971" s="219" customFormat="true" ht="12.5" hidden="false" customHeight="false" outlineLevel="0" collapsed="false"/>
    <row r="972" s="219" customFormat="true" ht="12.5" hidden="false" customHeight="false" outlineLevel="0" collapsed="false"/>
    <row r="973" s="219" customFormat="true" ht="12.5" hidden="false" customHeight="false" outlineLevel="0" collapsed="false"/>
    <row r="974" s="219" customFormat="true" ht="12.5" hidden="false" customHeight="false" outlineLevel="0" collapsed="false"/>
    <row r="975" s="219" customFormat="true" ht="12.5" hidden="false" customHeight="false" outlineLevel="0" collapsed="false"/>
    <row r="976" s="219" customFormat="true" ht="12.5" hidden="false" customHeight="false" outlineLevel="0" collapsed="false"/>
    <row r="977" s="219" customFormat="true" ht="12.5" hidden="false" customHeight="false" outlineLevel="0" collapsed="false"/>
    <row r="978" s="219" customFormat="true" ht="12.5" hidden="false" customHeight="false" outlineLevel="0" collapsed="false"/>
    <row r="979" s="219" customFormat="true" ht="12.5" hidden="false" customHeight="false" outlineLevel="0" collapsed="false"/>
    <row r="980" s="219" customFormat="true" ht="12.5" hidden="false" customHeight="false" outlineLevel="0" collapsed="false"/>
    <row r="981" s="219" customFormat="true" ht="12.5" hidden="false" customHeight="false" outlineLevel="0" collapsed="false"/>
    <row r="982" s="219" customFormat="true" ht="12.5" hidden="false" customHeight="false" outlineLevel="0" collapsed="false"/>
    <row r="983" s="219" customFormat="true" ht="12.5" hidden="false" customHeight="false" outlineLevel="0" collapsed="false"/>
    <row r="984" s="219" customFormat="true" ht="12.5" hidden="false" customHeight="false" outlineLevel="0" collapsed="false"/>
    <row r="985" s="219" customFormat="true" ht="12.5" hidden="false" customHeight="false" outlineLevel="0" collapsed="false"/>
    <row r="986" s="219" customFormat="true" ht="12.5" hidden="false" customHeight="false" outlineLevel="0" collapsed="false"/>
    <row r="987" s="219" customFormat="true" ht="12.5" hidden="false" customHeight="false" outlineLevel="0" collapsed="false"/>
    <row r="988" s="219" customFormat="true" ht="12.5" hidden="false" customHeight="false" outlineLevel="0" collapsed="false"/>
    <row r="989" s="219" customFormat="true" ht="12.5" hidden="false" customHeight="false" outlineLevel="0" collapsed="false"/>
    <row r="990" s="219" customFormat="true" ht="12.5" hidden="false" customHeight="false" outlineLevel="0" collapsed="false"/>
    <row r="991" s="219" customFormat="true" ht="12.5" hidden="false" customHeight="false" outlineLevel="0" collapsed="false"/>
    <row r="992" s="219" customFormat="true" ht="12.5" hidden="false" customHeight="false" outlineLevel="0" collapsed="false"/>
    <row r="993" s="219" customFormat="true" ht="12.5" hidden="false" customHeight="false" outlineLevel="0" collapsed="false"/>
    <row r="994" s="219" customFormat="true" ht="12.5" hidden="false" customHeight="false" outlineLevel="0" collapsed="false"/>
    <row r="995" s="219" customFormat="true" ht="12.5" hidden="false" customHeight="false" outlineLevel="0" collapsed="false"/>
    <row r="996" s="219" customFormat="true" ht="12.5" hidden="false" customHeight="false" outlineLevel="0" collapsed="false"/>
    <row r="997" s="219" customFormat="true" ht="12.5" hidden="false" customHeight="false" outlineLevel="0" collapsed="false"/>
    <row r="998" s="219" customFormat="true" ht="12.5" hidden="false" customHeight="false" outlineLevel="0" collapsed="false"/>
    <row r="999" s="219" customFormat="true" ht="12.5" hidden="false" customHeight="false" outlineLevel="0" collapsed="false"/>
    <row r="1000" s="219" customFormat="true" ht="12.5" hidden="false" customHeight="false" outlineLevel="0" collapsed="false"/>
    <row r="1001" s="219" customFormat="true" ht="12.5" hidden="false" customHeight="false" outlineLevel="0" collapsed="false"/>
    <row r="1002" s="219" customFormat="true" ht="12.5" hidden="false" customHeight="false" outlineLevel="0" collapsed="false"/>
    <row r="1003" s="219" customFormat="true" ht="12.5" hidden="false" customHeight="false" outlineLevel="0" collapsed="false"/>
    <row r="1004" s="219" customFormat="true" ht="12.5" hidden="false" customHeight="false" outlineLevel="0" collapsed="false"/>
    <row r="1005" s="219" customFormat="true" ht="12.5" hidden="false" customHeight="false" outlineLevel="0" collapsed="false"/>
    <row r="1006" s="219" customFormat="true" ht="12.5" hidden="false" customHeight="false" outlineLevel="0" collapsed="false"/>
    <row r="1007" s="219" customFormat="true" ht="12.5" hidden="false" customHeight="false" outlineLevel="0" collapsed="false"/>
    <row r="1008" s="219" customFormat="true" ht="12.5" hidden="false" customHeight="false" outlineLevel="0" collapsed="false"/>
    <row r="1009" s="219" customFormat="true" ht="12.5" hidden="false" customHeight="false" outlineLevel="0" collapsed="false"/>
    <row r="1010" s="219" customFormat="true" ht="12.5" hidden="false" customHeight="false" outlineLevel="0" collapsed="false"/>
    <row r="1011" s="219" customFormat="true" ht="12.5" hidden="false" customHeight="false" outlineLevel="0" collapsed="false"/>
    <row r="1012" s="219" customFormat="true" ht="12.5" hidden="false" customHeight="false" outlineLevel="0" collapsed="false"/>
    <row r="1013" s="219" customFormat="true" ht="12.5" hidden="false" customHeight="false" outlineLevel="0" collapsed="false"/>
    <row r="1014" s="219" customFormat="true" ht="12.5" hidden="false" customHeight="false" outlineLevel="0" collapsed="false"/>
    <row r="1015" s="219" customFormat="true" ht="12.5" hidden="false" customHeight="false" outlineLevel="0" collapsed="false"/>
    <row r="1016" s="219" customFormat="true" ht="12.5" hidden="false" customHeight="false" outlineLevel="0" collapsed="false"/>
    <row r="1017" s="219" customFormat="true" ht="12.5" hidden="false" customHeight="false" outlineLevel="0" collapsed="false"/>
    <row r="1018" s="219" customFormat="true" ht="12.5" hidden="false" customHeight="false" outlineLevel="0" collapsed="false"/>
    <row r="1019" s="219" customFormat="true" ht="12.5" hidden="false" customHeight="false" outlineLevel="0" collapsed="false"/>
    <row r="1020" s="219" customFormat="true" ht="12.5" hidden="false" customHeight="false" outlineLevel="0" collapsed="false"/>
    <row r="1021" s="219" customFormat="true" ht="12.5" hidden="false" customHeight="false" outlineLevel="0" collapsed="false"/>
    <row r="1022" s="219" customFormat="true" ht="12.5" hidden="false" customHeight="false" outlineLevel="0" collapsed="false"/>
    <row r="1023" s="219" customFormat="true" ht="12.5" hidden="false" customHeight="false" outlineLevel="0" collapsed="false"/>
    <row r="1024" s="219" customFormat="true" ht="12.5" hidden="false" customHeight="false" outlineLevel="0" collapsed="false"/>
    <row r="1025" s="219" customFormat="true" ht="12.5" hidden="false" customHeight="false" outlineLevel="0" collapsed="false"/>
    <row r="1026" s="219" customFormat="true" ht="12.5" hidden="false" customHeight="false" outlineLevel="0" collapsed="false"/>
    <row r="1027" s="219" customFormat="true" ht="12.5" hidden="false" customHeight="false" outlineLevel="0" collapsed="false"/>
    <row r="1028" s="219" customFormat="true" ht="12.5" hidden="false" customHeight="false" outlineLevel="0" collapsed="false"/>
    <row r="1029" s="219" customFormat="true" ht="12.5" hidden="false" customHeight="false" outlineLevel="0" collapsed="false"/>
    <row r="1030" s="219" customFormat="true" ht="12.5" hidden="false" customHeight="false" outlineLevel="0" collapsed="false"/>
    <row r="1031" s="219" customFormat="true" ht="12.5" hidden="false" customHeight="false" outlineLevel="0" collapsed="false"/>
    <row r="1032" s="219" customFormat="true" ht="12.5" hidden="false" customHeight="false" outlineLevel="0" collapsed="false"/>
    <row r="1033" s="219" customFormat="true" ht="12.5" hidden="false" customHeight="false" outlineLevel="0" collapsed="false"/>
    <row r="1034" s="219" customFormat="true" ht="12.5" hidden="false" customHeight="false" outlineLevel="0" collapsed="false"/>
    <row r="1035" s="219" customFormat="true" ht="12.5" hidden="false" customHeight="false" outlineLevel="0" collapsed="false"/>
    <row r="1036" s="219" customFormat="true" ht="12.5" hidden="false" customHeight="false" outlineLevel="0" collapsed="false"/>
    <row r="1037" s="219" customFormat="true" ht="12.5" hidden="false" customHeight="false" outlineLevel="0" collapsed="false"/>
    <row r="1038" s="219" customFormat="true" ht="12.5" hidden="false" customHeight="false" outlineLevel="0" collapsed="false"/>
    <row r="1039" s="219" customFormat="true" ht="12.5" hidden="false" customHeight="false" outlineLevel="0" collapsed="false"/>
    <row r="1040" s="219" customFormat="true" ht="12.5" hidden="false" customHeight="false" outlineLevel="0" collapsed="false"/>
    <row r="1041" s="219" customFormat="true" ht="12.5" hidden="false" customHeight="false" outlineLevel="0" collapsed="false"/>
    <row r="1042" s="219" customFormat="true" ht="12.5" hidden="false" customHeight="false" outlineLevel="0" collapsed="false"/>
    <row r="1043" s="219" customFormat="true" ht="12.5" hidden="false" customHeight="false" outlineLevel="0" collapsed="false"/>
    <row r="1044" s="219" customFormat="true" ht="12.5" hidden="false" customHeight="false" outlineLevel="0" collapsed="false"/>
    <row r="1045" s="219" customFormat="true" ht="12.5" hidden="false" customHeight="false" outlineLevel="0" collapsed="false"/>
    <row r="1046" s="219" customFormat="true" ht="12.5" hidden="false" customHeight="false" outlineLevel="0" collapsed="false"/>
    <row r="1047" s="219" customFormat="true" ht="12.5" hidden="false" customHeight="false" outlineLevel="0" collapsed="false"/>
    <row r="1048" s="219" customFormat="true" ht="12.5" hidden="false" customHeight="false" outlineLevel="0" collapsed="false"/>
  </sheetData>
  <mergeCells count="7">
    <mergeCell ref="A5:K5"/>
    <mergeCell ref="A8:A9"/>
    <mergeCell ref="B8:C8"/>
    <mergeCell ref="E8:F8"/>
    <mergeCell ref="H8:I8"/>
    <mergeCell ref="J8:J9"/>
    <mergeCell ref="K8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7.72"/>
    <col collapsed="false" customWidth="true" hidden="false" outlineLevel="0" max="3" min="3" style="0" width="5.72"/>
    <col collapsed="false" customWidth="true" hidden="false" outlineLevel="0" max="4" min="4" style="0" width="0.81"/>
    <col collapsed="false" customWidth="true" hidden="false" outlineLevel="0" max="5" min="5" style="0" width="7.72"/>
    <col collapsed="false" customWidth="true" hidden="false" outlineLevel="0" max="6" min="6" style="0" width="0.81"/>
    <col collapsed="false" customWidth="true" hidden="false" outlineLevel="0" max="7" min="7" style="0" width="7.72"/>
    <col collapsed="false" customWidth="true" hidden="false" outlineLevel="0" max="8" min="8" style="0" width="5.72"/>
    <col collapsed="false" customWidth="true" hidden="false" outlineLevel="0" max="9" min="9" style="0" width="0.81"/>
    <col collapsed="false" customWidth="true" hidden="false" outlineLevel="0" max="10" min="10" style="0" width="8.53"/>
    <col collapsed="false" customWidth="true" hidden="false" outlineLevel="0" max="11" min="11" style="0" width="0.81"/>
    <col collapsed="false" customWidth="true" hidden="false" outlineLevel="0" max="12" min="12" style="0" width="7.72"/>
    <col collapsed="false" customWidth="true" hidden="false" outlineLevel="0" max="13" min="13" style="0" width="5.72"/>
    <col collapsed="false" customWidth="true" hidden="false" outlineLevel="0" max="14" min="14" style="0" width="0.81"/>
    <col collapsed="false" customWidth="true" hidden="false" outlineLevel="0" max="15" min="15" style="0" width="7.72"/>
  </cols>
  <sheetData>
    <row r="1" s="15" customFormat="true" ht="12" hidden="false" customHeight="true" outlineLevel="0" collapsed="false">
      <c r="Q1" s="16"/>
      <c r="R1" s="16"/>
      <c r="S1" s="16"/>
      <c r="T1" s="16"/>
      <c r="Y1" s="17"/>
      <c r="Z1" s="17"/>
      <c r="AA1" s="17"/>
    </row>
    <row r="2" s="15" customFormat="true" ht="12" hidden="false" customHeight="true" outlineLevel="0" collapsed="false">
      <c r="Q2" s="16"/>
      <c r="R2" s="16"/>
      <c r="S2" s="16"/>
      <c r="T2" s="16"/>
      <c r="Y2" s="17"/>
      <c r="Z2" s="17"/>
      <c r="AA2" s="17"/>
    </row>
    <row r="3" s="19" customFormat="true" ht="20" hidden="false" customHeight="true" outlineLevel="0" collapsed="false">
      <c r="A3" s="18"/>
      <c r="Q3" s="20"/>
      <c r="R3" s="20"/>
      <c r="S3" s="20"/>
      <c r="T3" s="20"/>
      <c r="Y3" s="21"/>
      <c r="Z3" s="21"/>
      <c r="AA3" s="21"/>
    </row>
    <row r="4" s="24" customFormat="true" ht="17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/>
      <c r="R4" s="23"/>
      <c r="S4" s="23"/>
      <c r="T4" s="23"/>
      <c r="U4" s="22"/>
      <c r="V4" s="22"/>
      <c r="W4" s="22"/>
    </row>
    <row r="5" s="24" customFormat="true" ht="24" hidden="false" customHeight="tru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6"/>
      <c r="R5" s="26"/>
      <c r="S5" s="26"/>
      <c r="T5" s="26"/>
      <c r="U5" s="26"/>
      <c r="V5" s="26"/>
      <c r="W5" s="26"/>
    </row>
    <row r="6" s="7" customFormat="true" ht="12" hidden="false" customHeight="true" outlineLevel="0" collapsed="false">
      <c r="A6" s="27" t="s">
        <v>130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/>
      <c r="R6" s="28"/>
      <c r="S6" s="28"/>
      <c r="T6" s="28"/>
      <c r="U6" s="27"/>
      <c r="V6" s="27"/>
      <c r="W6" s="27"/>
    </row>
    <row r="7" s="219" customFormat="true" ht="6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</row>
    <row r="8" s="219" customFormat="true" ht="15" hidden="false" customHeight="true" outlineLevel="0" collapsed="false">
      <c r="A8" s="220" t="s">
        <v>87</v>
      </c>
      <c r="B8" s="221" t="s">
        <v>131</v>
      </c>
      <c r="C8" s="221"/>
      <c r="D8" s="221"/>
      <c r="E8" s="221"/>
      <c r="F8" s="222"/>
      <c r="G8" s="258" t="s">
        <v>132</v>
      </c>
      <c r="H8" s="258"/>
      <c r="I8" s="258"/>
      <c r="J8" s="258"/>
      <c r="K8" s="222"/>
      <c r="L8" s="223" t="s">
        <v>44</v>
      </c>
      <c r="M8" s="223"/>
      <c r="N8" s="223"/>
      <c r="O8" s="223"/>
    </row>
    <row r="9" s="219" customFormat="true" ht="20.15" hidden="false" customHeight="true" outlineLevel="0" collapsed="false">
      <c r="A9" s="220"/>
      <c r="B9" s="259" t="s">
        <v>141</v>
      </c>
      <c r="C9" s="259"/>
      <c r="D9" s="260"/>
      <c r="E9" s="261" t="s">
        <v>110</v>
      </c>
      <c r="F9" s="155"/>
      <c r="G9" s="262" t="s">
        <v>141</v>
      </c>
      <c r="H9" s="262"/>
      <c r="I9" s="260"/>
      <c r="J9" s="263" t="s">
        <v>110</v>
      </c>
      <c r="K9" s="155"/>
      <c r="L9" s="262" t="s">
        <v>141</v>
      </c>
      <c r="M9" s="262"/>
      <c r="N9" s="260"/>
      <c r="O9" s="263" t="s">
        <v>110</v>
      </c>
    </row>
    <row r="10" s="267" customFormat="true" ht="20.15" hidden="false" customHeight="true" outlineLevel="0" collapsed="false">
      <c r="A10" s="220"/>
      <c r="B10" s="224" t="s">
        <v>30</v>
      </c>
      <c r="C10" s="224" t="s">
        <v>31</v>
      </c>
      <c r="D10" s="264"/>
      <c r="E10" s="261"/>
      <c r="F10" s="265"/>
      <c r="G10" s="224" t="s">
        <v>30</v>
      </c>
      <c r="H10" s="224" t="s">
        <v>31</v>
      </c>
      <c r="I10" s="266"/>
      <c r="J10" s="263"/>
      <c r="K10" s="265"/>
      <c r="L10" s="224" t="s">
        <v>30</v>
      </c>
      <c r="M10" s="224" t="s">
        <v>31</v>
      </c>
      <c r="N10" s="266"/>
      <c r="O10" s="263"/>
    </row>
    <row r="11" s="219" customFormat="true" ht="3" hidden="false" customHeight="true" outlineLevel="0" collapsed="false">
      <c r="A11" s="229"/>
      <c r="B11" s="230"/>
      <c r="C11" s="230"/>
      <c r="D11" s="230"/>
      <c r="E11" s="230"/>
      <c r="F11" s="155"/>
      <c r="G11" s="230"/>
      <c r="H11" s="230"/>
      <c r="I11" s="230"/>
      <c r="J11" s="230"/>
      <c r="K11" s="155"/>
      <c r="L11" s="230"/>
      <c r="M11" s="230"/>
      <c r="N11" s="230"/>
      <c r="O11" s="230"/>
    </row>
    <row r="12" s="219" customFormat="true" ht="11.25" hidden="false" customHeight="true" outlineLevel="0" collapsed="false">
      <c r="A12" s="229" t="n">
        <v>2014</v>
      </c>
      <c r="B12" s="268" t="n">
        <v>2939968</v>
      </c>
      <c r="C12" s="269" t="s">
        <v>2</v>
      </c>
      <c r="D12" s="268"/>
      <c r="E12" s="268" t="n">
        <v>1166780</v>
      </c>
      <c r="F12" s="268"/>
      <c r="G12" s="268" t="n">
        <v>41138</v>
      </c>
      <c r="H12" s="269" t="s">
        <v>2</v>
      </c>
      <c r="I12" s="268"/>
      <c r="J12" s="268" t="n">
        <v>72029</v>
      </c>
      <c r="K12" s="268"/>
      <c r="L12" s="268" t="n">
        <v>2981106</v>
      </c>
      <c r="M12" s="269" t="s">
        <v>2</v>
      </c>
      <c r="N12" s="268"/>
      <c r="O12" s="268" t="n">
        <v>1238809</v>
      </c>
    </row>
    <row r="13" s="219" customFormat="true" ht="11.25" hidden="false" customHeight="true" outlineLevel="0" collapsed="false">
      <c r="A13" s="229" t="n">
        <v>2015</v>
      </c>
      <c r="B13" s="268" t="n">
        <v>2899544</v>
      </c>
      <c r="C13" s="269" t="s">
        <v>2</v>
      </c>
      <c r="D13" s="268"/>
      <c r="E13" s="268" t="n">
        <v>1067756</v>
      </c>
      <c r="F13" s="268"/>
      <c r="G13" s="268" t="n">
        <v>38855</v>
      </c>
      <c r="H13" s="269" t="s">
        <v>2</v>
      </c>
      <c r="I13" s="268"/>
      <c r="J13" s="268" t="n">
        <v>67769</v>
      </c>
      <c r="K13" s="268"/>
      <c r="L13" s="268" t="n">
        <v>2938399</v>
      </c>
      <c r="M13" s="269" t="s">
        <v>2</v>
      </c>
      <c r="N13" s="268"/>
      <c r="O13" s="268" t="n">
        <v>1135525</v>
      </c>
    </row>
    <row r="14" s="219" customFormat="true" ht="12.75" hidden="false" customHeight="true" outlineLevel="0" collapsed="false">
      <c r="A14" s="229" t="n">
        <v>2016</v>
      </c>
      <c r="B14" s="268" t="n">
        <v>2904030.48874</v>
      </c>
      <c r="C14" s="269" t="s">
        <v>2</v>
      </c>
      <c r="D14" s="268"/>
      <c r="E14" s="268" t="n">
        <v>1122531.11382</v>
      </c>
      <c r="F14" s="268"/>
      <c r="G14" s="268" t="n">
        <v>37571</v>
      </c>
      <c r="H14" s="269" t="s">
        <v>2</v>
      </c>
      <c r="I14" s="268"/>
      <c r="J14" s="268" t="n">
        <v>62084</v>
      </c>
      <c r="K14" s="268"/>
      <c r="L14" s="268" t="n">
        <v>2941601</v>
      </c>
      <c r="M14" s="269" t="s">
        <v>2</v>
      </c>
      <c r="N14" s="268"/>
      <c r="O14" s="268" t="n">
        <v>1184615.11382</v>
      </c>
    </row>
    <row r="15" s="17" customFormat="true" ht="12.75" hidden="false" customHeight="true" outlineLevel="0" collapsed="false">
      <c r="A15" s="229" t="n">
        <v>2017</v>
      </c>
      <c r="B15" s="231" t="n">
        <v>2777986.97091</v>
      </c>
      <c r="C15" s="269" t="s">
        <v>2</v>
      </c>
      <c r="D15" s="231"/>
      <c r="E15" s="231" t="n">
        <v>1076466.61506</v>
      </c>
      <c r="F15" s="233"/>
      <c r="G15" s="231" t="n">
        <v>37013</v>
      </c>
      <c r="H15" s="269" t="s">
        <v>2</v>
      </c>
      <c r="I15" s="21"/>
      <c r="J15" s="231" t="n">
        <v>52492.2292760637</v>
      </c>
      <c r="K15" s="233"/>
      <c r="L15" s="231" t="n">
        <v>2815000</v>
      </c>
      <c r="M15" s="269" t="s">
        <v>2</v>
      </c>
      <c r="N15" s="21"/>
      <c r="O15" s="231" t="n">
        <v>1128958.84433606</v>
      </c>
    </row>
    <row r="16" s="219" customFormat="true" ht="12.75" hidden="false" customHeight="true" outlineLevel="0" collapsed="false">
      <c r="A16" s="229"/>
      <c r="B16" s="252"/>
      <c r="C16" s="253"/>
      <c r="D16" s="252"/>
      <c r="E16" s="252"/>
      <c r="F16" s="253"/>
      <c r="G16" s="252"/>
      <c r="H16" s="253"/>
      <c r="I16" s="217"/>
      <c r="J16" s="252"/>
      <c r="K16" s="253"/>
      <c r="L16" s="252"/>
      <c r="M16" s="253"/>
      <c r="N16" s="217"/>
      <c r="O16" s="252"/>
    </row>
    <row r="17" s="219" customFormat="true" ht="10" hidden="false" customHeight="true" outlineLevel="0" collapsed="false">
      <c r="A17" s="238"/>
      <c r="B17" s="135" t="s">
        <v>142</v>
      </c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</row>
    <row r="18" s="219" customFormat="true" ht="13.5" hidden="false" customHeight="true" outlineLevel="0" collapsed="false">
      <c r="A18" s="229"/>
      <c r="B18" s="230"/>
      <c r="C18" s="230"/>
      <c r="D18" s="230"/>
      <c r="E18" s="230"/>
      <c r="F18" s="155"/>
      <c r="G18" s="230"/>
      <c r="H18" s="230"/>
      <c r="I18" s="230"/>
      <c r="J18" s="230"/>
      <c r="K18" s="155"/>
      <c r="L18" s="230"/>
      <c r="M18" s="230"/>
      <c r="N18" s="230"/>
      <c r="O18" s="230"/>
      <c r="Q18" s="235"/>
      <c r="R18" s="235"/>
    </row>
    <row r="19" s="219" customFormat="true" ht="10" hidden="false" customHeight="true" outlineLevel="0" collapsed="false">
      <c r="A19" s="270" t="s">
        <v>46</v>
      </c>
      <c r="B19" s="231" t="n">
        <v>143400.051276658</v>
      </c>
      <c r="C19" s="233" t="n">
        <v>5.15491861882224</v>
      </c>
      <c r="D19" s="231"/>
      <c r="E19" s="231" t="n">
        <v>19430.3192968879</v>
      </c>
      <c r="F19" s="233"/>
      <c r="G19" s="231" t="n">
        <v>580.593619622764</v>
      </c>
      <c r="H19" s="233" t="n">
        <v>1.53881065940526</v>
      </c>
      <c r="I19" s="217"/>
      <c r="J19" s="231" t="n">
        <v>2540</v>
      </c>
      <c r="K19" s="233"/>
      <c r="L19" s="231" t="n">
        <v>143980.644896281</v>
      </c>
      <c r="M19" s="233" t="n">
        <v>5.11476536043627</v>
      </c>
      <c r="N19" s="217"/>
      <c r="O19" s="231" t="n">
        <v>21970.3192968879</v>
      </c>
      <c r="Q19" s="232"/>
      <c r="R19" s="232"/>
    </row>
    <row r="20" s="219" customFormat="true" ht="10" hidden="false" customHeight="true" outlineLevel="0" collapsed="false">
      <c r="A20" s="270" t="s">
        <v>47</v>
      </c>
      <c r="B20" s="231" t="n">
        <v>7776.77482387287</v>
      </c>
      <c r="C20" s="233" t="n">
        <v>0.279558068334496</v>
      </c>
      <c r="D20" s="231"/>
      <c r="E20" s="231" t="n">
        <v>645.58735086636</v>
      </c>
      <c r="F20" s="233"/>
      <c r="G20" s="231" t="n">
        <v>0</v>
      </c>
      <c r="H20" s="233" t="n">
        <v>0</v>
      </c>
      <c r="I20" s="217"/>
      <c r="J20" s="231" t="n">
        <v>0</v>
      </c>
      <c r="K20" s="233"/>
      <c r="L20" s="231" t="n">
        <v>7776.77482387287</v>
      </c>
      <c r="M20" s="233" t="n">
        <v>0.27626198308607</v>
      </c>
      <c r="N20" s="217"/>
      <c r="O20" s="231" t="n">
        <v>645.58735086636</v>
      </c>
      <c r="Q20" s="232"/>
      <c r="R20" s="232"/>
    </row>
    <row r="21" s="219" customFormat="true" ht="10" hidden="false" customHeight="true" outlineLevel="0" collapsed="false">
      <c r="A21" s="270" t="s">
        <v>48</v>
      </c>
      <c r="B21" s="231" t="n">
        <v>67183.5776664036</v>
      </c>
      <c r="C21" s="233" t="n">
        <v>2.41510286996673</v>
      </c>
      <c r="D21" s="231"/>
      <c r="E21" s="231" t="n">
        <v>8844.30828985011</v>
      </c>
      <c r="F21" s="233"/>
      <c r="G21" s="231" t="n">
        <v>211.746485654883</v>
      </c>
      <c r="H21" s="233" t="n">
        <v>0.561214829451703</v>
      </c>
      <c r="I21" s="217"/>
      <c r="J21" s="231" t="n">
        <v>29</v>
      </c>
      <c r="K21" s="233"/>
      <c r="L21" s="231" t="n">
        <v>67395.3241520584</v>
      </c>
      <c r="M21" s="233" t="n">
        <v>2.39415005868769</v>
      </c>
      <c r="N21" s="217"/>
      <c r="O21" s="231" t="n">
        <v>8873.30828985011</v>
      </c>
      <c r="Q21" s="232"/>
      <c r="R21" s="232"/>
    </row>
    <row r="22" s="219" customFormat="true" ht="10" hidden="false" customHeight="true" outlineLevel="0" collapsed="false">
      <c r="A22" s="270" t="s">
        <v>49</v>
      </c>
      <c r="B22" s="231" t="n">
        <v>286436.699655083</v>
      </c>
      <c r="C22" s="233" t="n">
        <v>10.2967736972234</v>
      </c>
      <c r="D22" s="231"/>
      <c r="E22" s="231" t="n">
        <v>42350.5766131382</v>
      </c>
      <c r="F22" s="233"/>
      <c r="G22" s="231" t="n">
        <v>3455.6717697991</v>
      </c>
      <c r="H22" s="233" t="n">
        <v>9.15894418238315</v>
      </c>
      <c r="I22" s="217"/>
      <c r="J22" s="231" t="n">
        <v>16182.87254</v>
      </c>
      <c r="K22" s="233"/>
      <c r="L22" s="231" t="n">
        <v>289892.371424882</v>
      </c>
      <c r="M22" s="233" t="n">
        <v>10.2981304236193</v>
      </c>
      <c r="N22" s="217"/>
      <c r="O22" s="231" t="n">
        <v>58533.4491531382</v>
      </c>
      <c r="Q22" s="232"/>
      <c r="R22" s="232"/>
    </row>
    <row r="23" s="219" customFormat="true" ht="10" hidden="false" customHeight="true" outlineLevel="0" collapsed="false">
      <c r="A23" s="270" t="s">
        <v>137</v>
      </c>
      <c r="B23" s="231" t="n">
        <v>40552.6659190444</v>
      </c>
      <c r="C23" s="233" t="n">
        <v>1.45777976177744</v>
      </c>
      <c r="D23" s="231"/>
      <c r="E23" s="231" t="n">
        <v>5576.34773001</v>
      </c>
      <c r="F23" s="233"/>
      <c r="G23" s="231" t="n">
        <v>126.057481224925</v>
      </c>
      <c r="H23" s="233" t="n">
        <v>0.334103905469593</v>
      </c>
      <c r="I23" s="217"/>
      <c r="J23" s="231" t="n">
        <v>40</v>
      </c>
      <c r="K23" s="233"/>
      <c r="L23" s="231" t="n">
        <v>40678.7234002693</v>
      </c>
      <c r="M23" s="233" t="n">
        <v>1.4450701030291</v>
      </c>
      <c r="N23" s="217"/>
      <c r="O23" s="231" t="n">
        <v>5616.34773001</v>
      </c>
      <c r="Q23" s="232"/>
      <c r="R23" s="232"/>
    </row>
    <row r="24" s="219" customFormat="true" ht="10" hidden="false" customHeight="true" outlineLevel="0" collapsed="false">
      <c r="A24" s="271" t="s">
        <v>138</v>
      </c>
      <c r="B24" s="231" t="n">
        <v>19543.6114462547</v>
      </c>
      <c r="C24" s="272" t="n">
        <v>0.702550142949108</v>
      </c>
      <c r="D24" s="241"/>
      <c r="E24" s="231" t="n">
        <v>3025.38157058848</v>
      </c>
      <c r="F24" s="233"/>
      <c r="G24" s="231" t="n">
        <v>0</v>
      </c>
      <c r="H24" s="233" t="n">
        <v>0</v>
      </c>
      <c r="I24" s="217"/>
      <c r="J24" s="231" t="n">
        <v>0</v>
      </c>
      <c r="K24" s="233"/>
      <c r="L24" s="231" t="n">
        <v>19543.6114462547</v>
      </c>
      <c r="M24" s="233" t="n">
        <v>0.694266836456649</v>
      </c>
      <c r="N24" s="217"/>
      <c r="O24" s="231" t="n">
        <v>3025.38157058848</v>
      </c>
      <c r="Q24" s="232"/>
      <c r="R24" s="232"/>
    </row>
    <row r="25" s="219" customFormat="true" ht="10" hidden="false" customHeight="true" outlineLevel="0" collapsed="false">
      <c r="A25" s="271" t="s">
        <v>52</v>
      </c>
      <c r="B25" s="231" t="n">
        <v>21009.0544727897</v>
      </c>
      <c r="C25" s="272" t="n">
        <v>0.755229618828335</v>
      </c>
      <c r="D25" s="241"/>
      <c r="E25" s="231" t="n">
        <v>2550.96615942151</v>
      </c>
      <c r="F25" s="233"/>
      <c r="G25" s="231" t="n">
        <v>126</v>
      </c>
      <c r="H25" s="233" t="n">
        <v>0.333951556703364</v>
      </c>
      <c r="I25" s="217"/>
      <c r="J25" s="231" t="n">
        <v>40</v>
      </c>
      <c r="K25" s="233"/>
      <c r="L25" s="231" t="n">
        <v>21135.0544727897</v>
      </c>
      <c r="M25" s="233" t="n">
        <v>0.750801224610646</v>
      </c>
      <c r="N25" s="217"/>
      <c r="O25" s="231" t="n">
        <v>2590.96615942151</v>
      </c>
      <c r="Q25" s="232"/>
      <c r="R25" s="232"/>
    </row>
    <row r="26" s="219" customFormat="true" ht="10" hidden="false" customHeight="true" outlineLevel="0" collapsed="false">
      <c r="A26" s="270" t="s">
        <v>53</v>
      </c>
      <c r="B26" s="231" t="n">
        <v>146084.408275991</v>
      </c>
      <c r="C26" s="233" t="n">
        <v>5.25141538958509</v>
      </c>
      <c r="D26" s="231"/>
      <c r="E26" s="231" t="n">
        <v>24066.1900907748</v>
      </c>
      <c r="F26" s="233"/>
      <c r="G26" s="231" t="n">
        <v>419.434719815698</v>
      </c>
      <c r="H26" s="233" t="n">
        <v>1.11167363188803</v>
      </c>
      <c r="I26" s="217"/>
      <c r="J26" s="231" t="n">
        <v>556</v>
      </c>
      <c r="K26" s="233"/>
      <c r="L26" s="231" t="n">
        <v>146503.842995806</v>
      </c>
      <c r="M26" s="233" t="n">
        <v>5.20439939594339</v>
      </c>
      <c r="N26" s="217"/>
      <c r="O26" s="231" t="n">
        <v>24622.1900907748</v>
      </c>
      <c r="Q26" s="232"/>
      <c r="R26" s="232"/>
    </row>
    <row r="27" s="219" customFormat="true" ht="10" hidden="false" customHeight="true" outlineLevel="0" collapsed="false">
      <c r="A27" s="270" t="s">
        <v>54</v>
      </c>
      <c r="B27" s="231" t="n">
        <v>54481.0019860357</v>
      </c>
      <c r="C27" s="233" t="n">
        <v>1.95847302012521</v>
      </c>
      <c r="D27" s="231"/>
      <c r="E27" s="231" t="n">
        <v>6104.91496626278</v>
      </c>
      <c r="F27" s="233"/>
      <c r="G27" s="231" t="n">
        <v>193.516560755183</v>
      </c>
      <c r="H27" s="233" t="n">
        <v>0.512898069143447</v>
      </c>
      <c r="I27" s="217"/>
      <c r="J27" s="231" t="n">
        <v>258</v>
      </c>
      <c r="K27" s="233"/>
      <c r="L27" s="231" t="n">
        <v>54674.5185467908</v>
      </c>
      <c r="M27" s="233" t="n">
        <v>1.94225643150234</v>
      </c>
      <c r="N27" s="217"/>
      <c r="O27" s="231" t="n">
        <v>6362.91496626278</v>
      </c>
      <c r="Q27" s="232"/>
      <c r="R27" s="232"/>
    </row>
    <row r="28" s="219" customFormat="true" ht="10" hidden="false" customHeight="true" outlineLevel="0" collapsed="false">
      <c r="A28" s="270" t="s">
        <v>55</v>
      </c>
      <c r="B28" s="231" t="n">
        <v>158886.517482963</v>
      </c>
      <c r="C28" s="233" t="n">
        <v>5.71162325229984</v>
      </c>
      <c r="D28" s="231"/>
      <c r="E28" s="231" t="n">
        <v>22610.4087991751</v>
      </c>
      <c r="F28" s="233"/>
      <c r="G28" s="231" t="n">
        <v>379.770845369442</v>
      </c>
      <c r="H28" s="233" t="n">
        <v>1.00654813493395</v>
      </c>
      <c r="I28" s="217"/>
      <c r="J28" s="231" t="n">
        <v>104</v>
      </c>
      <c r="K28" s="233"/>
      <c r="L28" s="231" t="n">
        <v>159266.288328332</v>
      </c>
      <c r="M28" s="233" t="n">
        <v>5.65777223191233</v>
      </c>
      <c r="N28" s="217"/>
      <c r="O28" s="231" t="n">
        <v>22714.4087991751</v>
      </c>
      <c r="Q28" s="232"/>
      <c r="R28" s="232"/>
    </row>
    <row r="29" s="219" customFormat="true" ht="10" hidden="false" customHeight="true" outlineLevel="0" collapsed="false">
      <c r="A29" s="270" t="s">
        <v>56</v>
      </c>
      <c r="B29" s="231" t="n">
        <v>144735.404978155</v>
      </c>
      <c r="C29" s="233" t="n">
        <v>5.20292166761669</v>
      </c>
      <c r="D29" s="231"/>
      <c r="E29" s="231" t="n">
        <v>19565.9909753182</v>
      </c>
      <c r="F29" s="233"/>
      <c r="G29" s="231" t="n">
        <v>295.262404519113</v>
      </c>
      <c r="H29" s="233" t="n">
        <v>0.782566187501081</v>
      </c>
      <c r="I29" s="217"/>
      <c r="J29" s="231" t="n">
        <v>3540</v>
      </c>
      <c r="K29" s="233"/>
      <c r="L29" s="231" t="n">
        <v>145030.667382674</v>
      </c>
      <c r="M29" s="233" t="n">
        <v>5.15206633686231</v>
      </c>
      <c r="N29" s="217"/>
      <c r="O29" s="231" t="n">
        <v>23105.9909753182</v>
      </c>
      <c r="Q29" s="232"/>
      <c r="R29" s="232"/>
    </row>
    <row r="30" s="219" customFormat="true" ht="10" hidden="false" customHeight="true" outlineLevel="0" collapsed="false">
      <c r="A30" s="270" t="s">
        <v>57</v>
      </c>
      <c r="B30" s="231" t="n">
        <v>53042.0857412669</v>
      </c>
      <c r="C30" s="233" t="n">
        <v>1.9067471241088</v>
      </c>
      <c r="D30" s="231"/>
      <c r="E30" s="231" t="n">
        <v>6219.75159077608</v>
      </c>
      <c r="F30" s="233"/>
      <c r="G30" s="231" t="n">
        <v>132.885294306531</v>
      </c>
      <c r="H30" s="233" t="n">
        <v>0.352200403941672</v>
      </c>
      <c r="I30" s="217"/>
      <c r="J30" s="231" t="n">
        <v>24</v>
      </c>
      <c r="K30" s="233"/>
      <c r="L30" s="231" t="n">
        <v>53174.9710355734</v>
      </c>
      <c r="M30" s="233" t="n">
        <v>1.88898653767579</v>
      </c>
      <c r="N30" s="217"/>
      <c r="O30" s="231" t="n">
        <v>6243.75159077608</v>
      </c>
      <c r="Q30" s="232"/>
      <c r="R30" s="232"/>
    </row>
    <row r="31" s="219" customFormat="true" ht="10" hidden="false" customHeight="true" outlineLevel="0" collapsed="false">
      <c r="A31" s="270" t="s">
        <v>58</v>
      </c>
      <c r="B31" s="231" t="n">
        <v>73059.0608820441</v>
      </c>
      <c r="C31" s="233" t="n">
        <v>2.6263136579214</v>
      </c>
      <c r="D31" s="231"/>
      <c r="E31" s="231" t="n">
        <v>8717.54135556304</v>
      </c>
      <c r="F31" s="233"/>
      <c r="G31" s="231" t="n">
        <v>246.827941459796</v>
      </c>
      <c r="H31" s="233" t="n">
        <v>0.654195041971315</v>
      </c>
      <c r="I31" s="217"/>
      <c r="J31" s="231" t="n">
        <v>26</v>
      </c>
      <c r="K31" s="233"/>
      <c r="L31" s="231" t="n">
        <v>73305.8888235039</v>
      </c>
      <c r="M31" s="233" t="n">
        <v>2.60411683209605</v>
      </c>
      <c r="N31" s="217"/>
      <c r="O31" s="231" t="n">
        <v>8743.54135556304</v>
      </c>
      <c r="Q31" s="232"/>
      <c r="R31" s="232"/>
    </row>
    <row r="32" s="219" customFormat="true" ht="10" hidden="false" customHeight="true" outlineLevel="0" collapsed="false">
      <c r="A32" s="270" t="s">
        <v>143</v>
      </c>
      <c r="B32" s="231" t="n">
        <v>734636.721724027</v>
      </c>
      <c r="C32" s="233" t="n">
        <v>26.4085855002909</v>
      </c>
      <c r="D32" s="231"/>
      <c r="E32" s="231" t="n">
        <v>803498.329771848</v>
      </c>
      <c r="F32" s="233"/>
      <c r="G32" s="231" t="n">
        <v>29441.5089543631</v>
      </c>
      <c r="H32" s="233" t="n">
        <v>78.0320456111554</v>
      </c>
      <c r="I32" s="217"/>
      <c r="J32" s="231" t="n">
        <v>22318</v>
      </c>
      <c r="K32" s="233"/>
      <c r="L32" s="231" t="n">
        <v>764079</v>
      </c>
      <c r="M32" s="233" t="n">
        <v>27.1431261101243</v>
      </c>
      <c r="N32" s="217"/>
      <c r="O32" s="231" t="n">
        <v>825816</v>
      </c>
      <c r="Q32" s="232"/>
      <c r="R32" s="232"/>
    </row>
    <row r="33" s="219" customFormat="true" ht="10" hidden="false" customHeight="true" outlineLevel="0" collapsed="false">
      <c r="A33" s="270" t="s">
        <v>60</v>
      </c>
      <c r="B33" s="231" t="n">
        <v>75729.8708517532</v>
      </c>
      <c r="C33" s="233" t="n">
        <v>2.72232344255968</v>
      </c>
      <c r="D33" s="231"/>
      <c r="E33" s="231" t="n">
        <v>10236.8936441159</v>
      </c>
      <c r="F33" s="233"/>
      <c r="G33" s="231" t="n">
        <v>234.516432376992</v>
      </c>
      <c r="H33" s="233" t="n">
        <v>0.621564505276315</v>
      </c>
      <c r="I33" s="217"/>
      <c r="J33" s="231" t="n">
        <v>42</v>
      </c>
      <c r="K33" s="233"/>
      <c r="L33" s="231" t="n">
        <v>75964.3872841302</v>
      </c>
      <c r="M33" s="233" t="n">
        <v>2.69855727474708</v>
      </c>
      <c r="N33" s="217"/>
      <c r="O33" s="231" t="n">
        <v>10278.8936441159</v>
      </c>
      <c r="Q33" s="232"/>
      <c r="R33" s="232"/>
    </row>
    <row r="34" s="219" customFormat="true" ht="10" hidden="false" customHeight="true" outlineLevel="0" collapsed="false">
      <c r="A34" s="270" t="s">
        <v>61</v>
      </c>
      <c r="B34" s="231" t="n">
        <v>21019.3287763919</v>
      </c>
      <c r="C34" s="233" t="n">
        <v>0.755598957600972</v>
      </c>
      <c r="D34" s="231"/>
      <c r="E34" s="231" t="n">
        <v>2095.65368594037</v>
      </c>
      <c r="F34" s="233"/>
      <c r="G34" s="231" t="n">
        <v>0</v>
      </c>
      <c r="H34" s="233" t="n">
        <v>0</v>
      </c>
      <c r="I34" s="217"/>
      <c r="J34" s="231" t="n">
        <v>0</v>
      </c>
      <c r="K34" s="233"/>
      <c r="L34" s="231" t="n">
        <v>21019.3287763919</v>
      </c>
      <c r="M34" s="233" t="n">
        <v>0.746690187438434</v>
      </c>
      <c r="N34" s="217"/>
      <c r="O34" s="231" t="n">
        <v>2095.65368594037</v>
      </c>
      <c r="Q34" s="232"/>
      <c r="R34" s="232"/>
    </row>
    <row r="35" s="219" customFormat="true" ht="10" hidden="false" customHeight="true" outlineLevel="0" collapsed="false">
      <c r="A35" s="270" t="s">
        <v>62</v>
      </c>
      <c r="B35" s="231" t="n">
        <v>217796.17317012</v>
      </c>
      <c r="C35" s="233" t="n">
        <v>7.82929669960053</v>
      </c>
      <c r="D35" s="231"/>
      <c r="E35" s="231" t="n">
        <v>31295.8609992066</v>
      </c>
      <c r="F35" s="233"/>
      <c r="G35" s="231" t="n">
        <v>289.11483407166</v>
      </c>
      <c r="H35" s="233" t="n">
        <v>0.766272610351313</v>
      </c>
      <c r="I35" s="217"/>
      <c r="J35" s="231" t="n">
        <v>509</v>
      </c>
      <c r="K35" s="233"/>
      <c r="L35" s="231" t="n">
        <v>218085.288004192</v>
      </c>
      <c r="M35" s="233" t="n">
        <v>7.74725712270665</v>
      </c>
      <c r="N35" s="217"/>
      <c r="O35" s="231" t="n">
        <v>31804.8609992066</v>
      </c>
      <c r="Q35" s="232"/>
      <c r="R35" s="232"/>
    </row>
    <row r="36" s="219" customFormat="true" ht="10" hidden="false" customHeight="true" outlineLevel="0" collapsed="false">
      <c r="A36" s="270" t="s">
        <v>63</v>
      </c>
      <c r="B36" s="231" t="n">
        <v>160450.371753038</v>
      </c>
      <c r="C36" s="233" t="n">
        <v>5.7678403974275</v>
      </c>
      <c r="D36" s="231"/>
      <c r="E36" s="231" t="n">
        <v>21320.4400171483</v>
      </c>
      <c r="F36" s="233"/>
      <c r="G36" s="231" t="n">
        <v>377.032864753984</v>
      </c>
      <c r="H36" s="233" t="n">
        <v>0.999291365975571</v>
      </c>
      <c r="I36" s="217"/>
      <c r="J36" s="231" t="n">
        <v>485</v>
      </c>
      <c r="K36" s="233"/>
      <c r="L36" s="231" t="n">
        <v>160827.404617792</v>
      </c>
      <c r="M36" s="233" t="n">
        <v>5.71322929370485</v>
      </c>
      <c r="N36" s="217"/>
      <c r="O36" s="231" t="n">
        <v>21805.4400171483</v>
      </c>
      <c r="Q36" s="273"/>
      <c r="R36" s="273"/>
    </row>
    <row r="37" s="219" customFormat="true" ht="10" hidden="false" customHeight="true" outlineLevel="0" collapsed="false">
      <c r="A37" s="270" t="s">
        <v>64</v>
      </c>
      <c r="B37" s="231" t="n">
        <v>28900.4372719198</v>
      </c>
      <c r="C37" s="233" t="n">
        <v>1.03890759353845</v>
      </c>
      <c r="D37" s="231"/>
      <c r="E37" s="231" t="n">
        <v>3931.2085298287</v>
      </c>
      <c r="F37" s="233"/>
      <c r="G37" s="231" t="n">
        <v>0</v>
      </c>
      <c r="H37" s="233" t="n">
        <v>0</v>
      </c>
      <c r="I37" s="217"/>
      <c r="J37" s="231" t="n">
        <v>0</v>
      </c>
      <c r="K37" s="233"/>
      <c r="L37" s="231" t="n">
        <v>28900.4372719198</v>
      </c>
      <c r="M37" s="233" t="n">
        <v>1.02665851765257</v>
      </c>
      <c r="N37" s="217"/>
      <c r="O37" s="231" t="n">
        <v>3931.2085298287</v>
      </c>
      <c r="Q37" s="273"/>
      <c r="R37" s="273"/>
      <c r="S37" s="255"/>
      <c r="T37" s="255"/>
    </row>
    <row r="38" s="219" customFormat="true" ht="10" hidden="false" customHeight="true" outlineLevel="0" collapsed="false">
      <c r="A38" s="270" t="s">
        <v>65</v>
      </c>
      <c r="B38" s="231" t="n">
        <v>107699.878992164</v>
      </c>
      <c r="C38" s="233" t="n">
        <v>3.87157540404574</v>
      </c>
      <c r="D38" s="231"/>
      <c r="E38" s="231" t="n">
        <v>12015.7457647917</v>
      </c>
      <c r="F38" s="233"/>
      <c r="G38" s="231" t="n">
        <v>116</v>
      </c>
      <c r="H38" s="233" t="n">
        <v>0.30744746490151</v>
      </c>
      <c r="I38" s="217"/>
      <c r="J38" s="231" t="n">
        <v>22</v>
      </c>
      <c r="K38" s="233"/>
      <c r="L38" s="231" t="n">
        <v>107815.878992164</v>
      </c>
      <c r="M38" s="233" t="n">
        <v>3.83004898728824</v>
      </c>
      <c r="N38" s="217"/>
      <c r="O38" s="231" t="n">
        <v>12037.7457647917</v>
      </c>
      <c r="Q38" s="273"/>
      <c r="R38" s="273"/>
      <c r="S38" s="255"/>
      <c r="T38" s="255"/>
    </row>
    <row r="39" s="219" customFormat="true" ht="10" hidden="false" customHeight="true" outlineLevel="0" collapsed="false">
      <c r="A39" s="270" t="s">
        <v>66</v>
      </c>
      <c r="B39" s="231" t="n">
        <v>186229.786023005</v>
      </c>
      <c r="C39" s="233" t="n">
        <v>6.6945540312058</v>
      </c>
      <c r="D39" s="231"/>
      <c r="E39" s="231" t="n">
        <v>23544.705981765</v>
      </c>
      <c r="F39" s="233"/>
      <c r="G39" s="231" t="n">
        <v>1029.88529430653</v>
      </c>
      <c r="H39" s="233" t="n">
        <v>2.729617438568</v>
      </c>
      <c r="I39" s="217"/>
      <c r="J39" s="231" t="n">
        <v>1477</v>
      </c>
      <c r="K39" s="233"/>
      <c r="L39" s="231" t="n">
        <v>187259.671317312</v>
      </c>
      <c r="M39" s="233" t="n">
        <v>6.65220857255103</v>
      </c>
      <c r="N39" s="217"/>
      <c r="O39" s="231" t="n">
        <v>25021.705981765</v>
      </c>
      <c r="Q39" s="274"/>
      <c r="R39" s="274"/>
      <c r="S39" s="255"/>
      <c r="T39" s="255"/>
    </row>
    <row r="40" s="219" customFormat="true" ht="10" hidden="false" customHeight="true" outlineLevel="0" collapsed="false">
      <c r="A40" s="270" t="s">
        <v>67</v>
      </c>
      <c r="B40" s="231" t="n">
        <v>73709.3698800637</v>
      </c>
      <c r="C40" s="233" t="n">
        <v>2.64969084594912</v>
      </c>
      <c r="D40" s="231"/>
      <c r="E40" s="231" t="n">
        <v>13553.078206733</v>
      </c>
      <c r="F40" s="233"/>
      <c r="G40" s="231" t="n">
        <v>194.180435201438</v>
      </c>
      <c r="H40" s="233" t="n">
        <v>0.514657608070293</v>
      </c>
      <c r="I40" s="217"/>
      <c r="J40" s="231" t="n">
        <v>78</v>
      </c>
      <c r="K40" s="233"/>
      <c r="L40" s="231" t="n">
        <v>73903.5503152651</v>
      </c>
      <c r="M40" s="233" t="n">
        <v>2.62534814619059</v>
      </c>
      <c r="N40" s="217"/>
      <c r="O40" s="231" t="n">
        <v>13631.078206733</v>
      </c>
      <c r="Q40" s="274"/>
      <c r="R40" s="274"/>
      <c r="S40" s="275"/>
      <c r="T40" s="275"/>
    </row>
    <row r="41" s="219" customFormat="true" ht="10" hidden="false" customHeight="true" outlineLevel="0" collapsed="false">
      <c r="A41" s="158" t="s">
        <v>68</v>
      </c>
      <c r="B41" s="252" t="n">
        <v>504797.103422018</v>
      </c>
      <c r="C41" s="253" t="n">
        <v>18.1463532543469</v>
      </c>
      <c r="D41" s="252"/>
      <c r="E41" s="252" t="n">
        <v>71270.7915507426</v>
      </c>
      <c r="F41" s="253"/>
      <c r="G41" s="252" t="n">
        <v>4248.01187507674</v>
      </c>
      <c r="H41" s="253" t="n">
        <v>11.2589696712401</v>
      </c>
      <c r="I41" s="217"/>
      <c r="J41" s="252" t="n">
        <v>18751.87254</v>
      </c>
      <c r="K41" s="253"/>
      <c r="L41" s="252" t="n">
        <v>509045.115297094</v>
      </c>
      <c r="M41" s="253" t="n">
        <v>18.0833078258293</v>
      </c>
      <c r="N41" s="217"/>
      <c r="O41" s="252" t="n">
        <v>90022.6640907426</v>
      </c>
      <c r="Q41" s="232"/>
      <c r="R41" s="232"/>
      <c r="S41" s="275"/>
      <c r="T41" s="275"/>
    </row>
    <row r="42" s="219" customFormat="true" ht="10" hidden="false" customHeight="true" outlineLevel="0" collapsed="false">
      <c r="A42" s="158" t="s">
        <v>69</v>
      </c>
      <c r="B42" s="252" t="n">
        <v>400004.593664033</v>
      </c>
      <c r="C42" s="253" t="n">
        <v>14.3792914237876</v>
      </c>
      <c r="D42" s="252"/>
      <c r="E42" s="252" t="n">
        <v>58357.8615862226</v>
      </c>
      <c r="F42" s="253"/>
      <c r="G42" s="252" t="n">
        <v>1118.77960716525</v>
      </c>
      <c r="H42" s="253" t="n">
        <v>2.96522374143502</v>
      </c>
      <c r="I42" s="217"/>
      <c r="J42" s="252" t="n">
        <v>958</v>
      </c>
      <c r="K42" s="253"/>
      <c r="L42" s="252" t="n">
        <v>401123.373271199</v>
      </c>
      <c r="M42" s="253" t="n">
        <v>14.2494981623872</v>
      </c>
      <c r="N42" s="217"/>
      <c r="O42" s="252" t="n">
        <v>59315.8615862226</v>
      </c>
      <c r="Q42" s="273"/>
      <c r="R42" s="273"/>
      <c r="S42" s="255"/>
      <c r="T42" s="255"/>
    </row>
    <row r="43" s="219" customFormat="true" ht="10" hidden="false" customHeight="true" outlineLevel="0" collapsed="false">
      <c r="A43" s="158" t="s">
        <v>70</v>
      </c>
      <c r="B43" s="252" t="n">
        <v>1005473.27332549</v>
      </c>
      <c r="C43" s="253" t="n">
        <v>36.2</v>
      </c>
      <c r="D43" s="252"/>
      <c r="E43" s="252" t="n">
        <v>838001.613693505</v>
      </c>
      <c r="F43" s="253"/>
      <c r="G43" s="252" t="n">
        <v>30116.4845946485</v>
      </c>
      <c r="H43" s="253" t="n">
        <v>79.8210072445695</v>
      </c>
      <c r="I43" s="217"/>
      <c r="J43" s="252" t="n">
        <v>25908</v>
      </c>
      <c r="K43" s="253"/>
      <c r="L43" s="252" t="n">
        <v>1035590.52724175</v>
      </c>
      <c r="M43" s="253" t="n">
        <v>36.7882958167585</v>
      </c>
      <c r="N43" s="217"/>
      <c r="O43" s="252" t="n">
        <v>863909.283921657</v>
      </c>
      <c r="Q43" s="273"/>
      <c r="R43" s="273"/>
      <c r="S43" s="255"/>
      <c r="T43" s="255"/>
    </row>
    <row r="44" s="219" customFormat="true" ht="10" hidden="false" customHeight="true" outlineLevel="0" collapsed="false">
      <c r="A44" s="158" t="s">
        <v>71</v>
      </c>
      <c r="B44" s="252" t="n">
        <v>611596.060815387</v>
      </c>
      <c r="C44" s="253" t="n">
        <v>21.9855424947729</v>
      </c>
      <c r="D44" s="252"/>
      <c r="E44" s="252" t="n">
        <v>80895.8026410316</v>
      </c>
      <c r="F44" s="253"/>
      <c r="G44" s="252" t="n">
        <v>1016.66413120264</v>
      </c>
      <c r="H44" s="253" t="n">
        <v>2.69457594650471</v>
      </c>
      <c r="I44" s="217"/>
      <c r="J44" s="252" t="n">
        <v>1058</v>
      </c>
      <c r="K44" s="253"/>
      <c r="L44" s="252" t="n">
        <v>612612.724946589</v>
      </c>
      <c r="M44" s="253" t="n">
        <v>21.7</v>
      </c>
      <c r="N44" s="217"/>
      <c r="O44" s="252" t="n">
        <v>81953.8026410316</v>
      </c>
      <c r="Q44" s="273"/>
      <c r="R44" s="273"/>
      <c r="S44" s="255"/>
      <c r="T44" s="255"/>
    </row>
    <row r="45" s="219" customFormat="true" ht="10" hidden="false" customHeight="true" outlineLevel="0" collapsed="false">
      <c r="A45" s="158" t="s">
        <v>72</v>
      </c>
      <c r="B45" s="252" t="n">
        <v>259939.155903069</v>
      </c>
      <c r="C45" s="253" t="n">
        <v>9.34424487715492</v>
      </c>
      <c r="D45" s="252"/>
      <c r="E45" s="252" t="n">
        <v>37097.784188498</v>
      </c>
      <c r="F45" s="253"/>
      <c r="G45" s="252" t="n">
        <v>1224.06572950797</v>
      </c>
      <c r="H45" s="253" t="n">
        <v>3.24427504663829</v>
      </c>
      <c r="I45" s="217"/>
      <c r="J45" s="252" t="n">
        <v>1555</v>
      </c>
      <c r="K45" s="253"/>
      <c r="L45" s="252" t="n">
        <v>261163.221632577</v>
      </c>
      <c r="M45" s="253" t="n">
        <v>9.2</v>
      </c>
      <c r="N45" s="217"/>
      <c r="O45" s="252" t="n">
        <v>38652.784188498</v>
      </c>
      <c r="Q45" s="273"/>
      <c r="R45" s="273"/>
      <c r="S45" s="255"/>
      <c r="T45" s="255"/>
    </row>
    <row r="46" s="219" customFormat="true" ht="10" hidden="false" customHeight="true" outlineLevel="0" collapsed="false">
      <c r="A46" s="158" t="s">
        <v>144</v>
      </c>
      <c r="B46" s="252" t="n">
        <v>2781810.18713</v>
      </c>
      <c r="C46" s="253" t="n">
        <v>100</v>
      </c>
      <c r="D46" s="252"/>
      <c r="E46" s="252" t="n">
        <v>1085623.85366</v>
      </c>
      <c r="F46" s="253"/>
      <c r="G46" s="252" t="n">
        <v>37724.0059376011</v>
      </c>
      <c r="H46" s="253" t="n">
        <v>100</v>
      </c>
      <c r="I46" s="217"/>
      <c r="J46" s="252" t="n">
        <v>48230.87254</v>
      </c>
      <c r="K46" s="253"/>
      <c r="L46" s="252" t="n">
        <v>2819534.96238921</v>
      </c>
      <c r="M46" s="253" t="n">
        <v>100</v>
      </c>
      <c r="N46" s="217"/>
      <c r="O46" s="252" t="n">
        <v>1133854.39642815</v>
      </c>
      <c r="P46" s="276"/>
      <c r="Q46" s="277"/>
      <c r="R46" s="277"/>
      <c r="S46" s="276"/>
      <c r="T46" s="255"/>
    </row>
    <row r="47" s="219" customFormat="true" ht="3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Q47" s="255"/>
      <c r="R47" s="255"/>
      <c r="S47" s="255"/>
      <c r="T47" s="255"/>
    </row>
    <row r="48" s="219" customFormat="true" ht="3" hidden="false" customHeight="true" outlineLevel="0" collapsed="false">
      <c r="A48" s="256"/>
      <c r="Q48" s="255"/>
      <c r="R48" s="255"/>
      <c r="S48" s="255"/>
      <c r="T48" s="255"/>
    </row>
    <row r="49" s="153" customFormat="true" ht="10" hidden="false" customHeight="true" outlineLevel="0" collapsed="false">
      <c r="A49" s="278" t="s">
        <v>128</v>
      </c>
      <c r="B49" s="278"/>
      <c r="C49" s="278"/>
      <c r="D49" s="278"/>
      <c r="E49" s="278"/>
      <c r="F49" s="278"/>
      <c r="G49" s="278"/>
      <c r="H49" s="278"/>
      <c r="I49" s="278"/>
      <c r="J49" s="278"/>
      <c r="K49" s="278"/>
      <c r="L49" s="278"/>
      <c r="M49" s="278"/>
      <c r="N49" s="278"/>
      <c r="O49" s="278"/>
      <c r="P49" s="279"/>
      <c r="Q49" s="213"/>
      <c r="R49" s="213"/>
      <c r="S49" s="213"/>
    </row>
    <row r="50" s="219" customFormat="true" ht="20.15" hidden="false" customHeight="true" outlineLevel="0" collapsed="false">
      <c r="A50" s="280" t="s">
        <v>145</v>
      </c>
      <c r="B50" s="280"/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</row>
    <row r="51" s="219" customFormat="true" ht="10" hidden="false" customHeight="true" outlineLevel="0" collapsed="false">
      <c r="A51" s="155" t="s">
        <v>146</v>
      </c>
      <c r="B51" s="257"/>
    </row>
    <row r="52" s="219" customFormat="true" ht="10" hidden="false" customHeight="true" outlineLevel="0" collapsed="false"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57"/>
    </row>
    <row r="53" s="219" customFormat="true" ht="10" hidden="false" customHeight="true" outlineLevel="0" collapsed="false">
      <c r="B53" s="257"/>
      <c r="C53" s="257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N53" s="257"/>
      <c r="O53" s="257"/>
    </row>
  </sheetData>
  <mergeCells count="13">
    <mergeCell ref="A5:O5"/>
    <mergeCell ref="A8:A10"/>
    <mergeCell ref="B8:E8"/>
    <mergeCell ref="G8:J8"/>
    <mergeCell ref="L8:O8"/>
    <mergeCell ref="B9:C9"/>
    <mergeCell ref="E9:E10"/>
    <mergeCell ref="G9:H9"/>
    <mergeCell ref="J9:J10"/>
    <mergeCell ref="L9:M9"/>
    <mergeCell ref="O9:O10"/>
    <mergeCell ref="B17:O17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8.44"/>
    <col collapsed="false" customWidth="true" hidden="false" outlineLevel="0" max="3" min="3" style="0" width="10.17"/>
    <col collapsed="false" customWidth="true" hidden="false" outlineLevel="0" max="4" min="4" style="0" width="6.44"/>
    <col collapsed="false" customWidth="true" hidden="false" outlineLevel="0" max="5" min="5" style="0" width="0.53"/>
    <col collapsed="false" customWidth="true" hidden="false" outlineLevel="0" max="6" min="6" style="0" width="7.44"/>
    <col collapsed="false" customWidth="true" hidden="false" outlineLevel="0" max="7" min="7" style="0" width="7.99"/>
    <col collapsed="false" customWidth="true" hidden="false" outlineLevel="0" max="8" min="8" style="0" width="6.26"/>
    <col collapsed="false" customWidth="true" hidden="false" outlineLevel="0" max="9" min="9" style="0" width="0.53"/>
    <col collapsed="false" customWidth="true" hidden="false" outlineLevel="0" max="10" min="10" style="0" width="8.99"/>
    <col collapsed="false" customWidth="true" hidden="false" outlineLevel="0" max="11" min="11" style="0" width="9.26"/>
    <col collapsed="false" customWidth="true" hidden="false" outlineLevel="0" max="12" min="12" style="0" width="5.99"/>
    <col collapsed="false" customWidth="true" hidden="false" outlineLevel="0" max="13" min="13" style="0" width="0.53"/>
    <col collapsed="false" customWidth="true" hidden="false" outlineLevel="0" max="14" min="14" style="0" width="8.53"/>
    <col collapsed="false" customWidth="true" hidden="false" outlineLevel="0" max="15" min="15" style="0" width="9.81"/>
    <col collapsed="false" customWidth="true" hidden="false" outlineLevel="0" max="16" min="16" style="0" width="7.17"/>
  </cols>
  <sheetData>
    <row r="3" customFormat="false" ht="20.5" hidden="false" customHeight="true" outlineLevel="0" collapsed="false"/>
    <row r="4" customFormat="false" ht="10" hidden="false" customHeight="true" outlineLevel="0" collapsed="false">
      <c r="A4" s="22" t="s">
        <v>17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3"/>
      <c r="P4" s="23"/>
    </row>
    <row r="5" customFormat="false" ht="10" hidden="false" customHeight="true" outlineLevel="0" collapsed="false">
      <c r="A5" s="25" t="s">
        <v>1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</row>
    <row r="6" customFormat="false" ht="10" hidden="false" customHeight="true" outlineLevel="0" collapsed="false">
      <c r="A6" s="27" t="s">
        <v>14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  <c r="O6" s="28"/>
      <c r="P6" s="28"/>
    </row>
    <row r="8" customFormat="false" ht="10" hidden="false" customHeight="true" outlineLevel="0" collapsed="false">
      <c r="A8" s="281" t="s">
        <v>77</v>
      </c>
      <c r="B8" s="282" t="s">
        <v>148</v>
      </c>
      <c r="C8" s="282"/>
      <c r="D8" s="282"/>
      <c r="E8" s="283"/>
      <c r="F8" s="282" t="s">
        <v>149</v>
      </c>
      <c r="G8" s="282"/>
      <c r="H8" s="282"/>
      <c r="I8" s="283"/>
      <c r="J8" s="282" t="s">
        <v>150</v>
      </c>
      <c r="K8" s="282"/>
      <c r="L8" s="282"/>
      <c r="M8" s="283"/>
      <c r="N8" s="282" t="s">
        <v>44</v>
      </c>
      <c r="O8" s="282"/>
      <c r="P8" s="282"/>
    </row>
    <row r="9" customFormat="false" ht="9.75" hidden="false" customHeight="true" outlineLevel="0" collapsed="false">
      <c r="A9" s="281"/>
      <c r="B9" s="284" t="s">
        <v>151</v>
      </c>
      <c r="C9" s="284" t="s">
        <v>152</v>
      </c>
      <c r="D9" s="284" t="s">
        <v>153</v>
      </c>
      <c r="E9" s="284"/>
      <c r="F9" s="284" t="s">
        <v>151</v>
      </c>
      <c r="G9" s="284" t="s">
        <v>152</v>
      </c>
      <c r="H9" s="284" t="s">
        <v>153</v>
      </c>
      <c r="I9" s="284"/>
      <c r="J9" s="284" t="s">
        <v>151</v>
      </c>
      <c r="K9" s="284" t="s">
        <v>152</v>
      </c>
      <c r="L9" s="284" t="s">
        <v>153</v>
      </c>
      <c r="M9" s="284"/>
      <c r="N9" s="284" t="s">
        <v>151</v>
      </c>
      <c r="O9" s="284" t="s">
        <v>152</v>
      </c>
      <c r="P9" s="284" t="s">
        <v>153</v>
      </c>
    </row>
    <row r="10" customFormat="false" ht="10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7"/>
    </row>
    <row r="11" customFormat="false" ht="10" hidden="false" customHeight="true" outlineLevel="0" collapsed="false">
      <c r="A11" s="129" t="n">
        <v>2014</v>
      </c>
      <c r="B11" s="288" t="n">
        <v>18089748</v>
      </c>
      <c r="C11" s="288" t="n">
        <v>250504922.42599</v>
      </c>
      <c r="D11" s="288" t="n">
        <v>13847.8945326375</v>
      </c>
      <c r="E11" s="288"/>
      <c r="F11" s="288" t="n">
        <v>786059</v>
      </c>
      <c r="G11" s="288" t="n">
        <v>4495149.27909</v>
      </c>
      <c r="H11" s="288" t="n">
        <v>5718.59018100422</v>
      </c>
      <c r="I11" s="288"/>
      <c r="J11" s="288" t="n">
        <v>4322667</v>
      </c>
      <c r="K11" s="288" t="n">
        <v>22066712.9799902</v>
      </c>
      <c r="L11" s="288" t="n">
        <v>5104.88385526579</v>
      </c>
      <c r="M11" s="288"/>
      <c r="N11" s="288" t="n">
        <v>23198474</v>
      </c>
      <c r="O11" s="288" t="n">
        <v>277066784.68507</v>
      </c>
      <c r="P11" s="288" t="n">
        <v>11943.3194047622</v>
      </c>
    </row>
    <row r="12" customFormat="false" ht="10" hidden="false" customHeight="true" outlineLevel="0" collapsed="false">
      <c r="A12" s="129" t="n">
        <v>2015</v>
      </c>
      <c r="B12" s="288" t="n">
        <v>17962816</v>
      </c>
      <c r="C12" s="288" t="n">
        <v>253564751.525815</v>
      </c>
      <c r="D12" s="288" t="n">
        <v>14116.0913481391</v>
      </c>
      <c r="E12" s="288"/>
      <c r="F12" s="288" t="n">
        <v>767844</v>
      </c>
      <c r="G12" s="288" t="n">
        <v>4401901.33838</v>
      </c>
      <c r="H12" s="288" t="n">
        <v>5732.80684407249</v>
      </c>
      <c r="I12" s="288"/>
      <c r="J12" s="288" t="n">
        <v>4364203</v>
      </c>
      <c r="K12" s="288" t="n">
        <v>22315300.451723</v>
      </c>
      <c r="L12" s="288" t="n">
        <v>5113.25904219465</v>
      </c>
      <c r="M12" s="288"/>
      <c r="N12" s="288" t="n">
        <v>23094863</v>
      </c>
      <c r="O12" s="288" t="n">
        <v>280281953.315918</v>
      </c>
      <c r="P12" s="288" t="n">
        <v>12136.1167336614</v>
      </c>
    </row>
    <row r="13" customFormat="false" ht="10" hidden="false" customHeight="true" outlineLevel="0" collapsed="false">
      <c r="A13" s="129" t="n">
        <v>2016</v>
      </c>
      <c r="B13" s="288" t="n">
        <v>17795577</v>
      </c>
      <c r="C13" s="288" t="n">
        <v>255355684.087404</v>
      </c>
      <c r="D13" s="288" t="n">
        <v>14349.3905304337</v>
      </c>
      <c r="E13" s="288"/>
      <c r="F13" s="288" t="n">
        <v>748471</v>
      </c>
      <c r="G13" s="288" t="n">
        <v>4295277.92045</v>
      </c>
      <c r="H13" s="288" t="n">
        <v>5738.73659827836</v>
      </c>
      <c r="I13" s="288"/>
      <c r="J13" s="288" t="n">
        <v>4421968</v>
      </c>
      <c r="K13" s="288" t="n">
        <v>22764088.6071013</v>
      </c>
      <c r="L13" s="288" t="n">
        <v>5147.95417042848</v>
      </c>
      <c r="M13" s="288"/>
      <c r="N13" s="288" t="n">
        <v>22966016</v>
      </c>
      <c r="O13" s="288" t="n">
        <v>282415050.614955</v>
      </c>
      <c r="P13" s="288" t="n">
        <v>12297.0849891838</v>
      </c>
    </row>
    <row r="14" s="2" customFormat="true" ht="10" hidden="false" customHeight="true" outlineLevel="0" collapsed="false">
      <c r="A14" s="229" t="n">
        <v>2017</v>
      </c>
      <c r="B14" s="288" t="n">
        <v>17757896</v>
      </c>
      <c r="C14" s="288" t="n">
        <v>259431188</v>
      </c>
      <c r="D14" s="288" t="n">
        <v>14609</v>
      </c>
      <c r="E14" s="288"/>
      <c r="F14" s="288" t="n">
        <v>732593</v>
      </c>
      <c r="G14" s="288" t="n">
        <v>4209178</v>
      </c>
      <c r="H14" s="288" t="n">
        <v>5746</v>
      </c>
      <c r="I14" s="288"/>
      <c r="J14" s="288" t="n">
        <v>4504209</v>
      </c>
      <c r="K14" s="288" t="n">
        <v>23297569</v>
      </c>
      <c r="L14" s="288" t="n">
        <v>5172</v>
      </c>
      <c r="M14" s="288"/>
      <c r="N14" s="288" t="n">
        <v>22994698</v>
      </c>
      <c r="O14" s="288" t="n">
        <v>286937935</v>
      </c>
      <c r="P14" s="288" t="n">
        <v>12478</v>
      </c>
    </row>
    <row r="15" s="2" customFormat="true" ht="6" hidden="false" customHeight="true" outlineLevel="0" collapsed="false">
      <c r="A15" s="229"/>
      <c r="B15" s="289"/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89"/>
    </row>
    <row r="16" customFormat="false" ht="7.5" hidden="false" customHeight="true" outlineLevel="0" collapsed="false">
      <c r="A16" s="229"/>
      <c r="B16" s="289"/>
      <c r="C16" s="289"/>
      <c r="D16" s="289"/>
      <c r="E16" s="289"/>
      <c r="F16" s="289"/>
      <c r="G16" s="289"/>
      <c r="H16" s="237" t="s">
        <v>142</v>
      </c>
      <c r="I16" s="237"/>
      <c r="J16" s="237"/>
      <c r="K16" s="237"/>
      <c r="L16" s="237"/>
      <c r="M16" s="237"/>
      <c r="N16" s="237"/>
      <c r="O16" s="237"/>
      <c r="P16" s="237"/>
      <c r="Q16" s="237"/>
      <c r="R16" s="237"/>
    </row>
    <row r="17" customFormat="false" ht="9.75" hidden="false" customHeight="true" outlineLevel="0" collapsed="false">
      <c r="A17" s="229"/>
      <c r="B17" s="289"/>
      <c r="C17" s="289"/>
      <c r="D17" s="289"/>
      <c r="E17" s="289"/>
      <c r="F17" s="289"/>
      <c r="G17" s="289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</row>
    <row r="18" customFormat="false" ht="20.25" hidden="false" customHeight="true" outlineLevel="0" collapsed="false">
      <c r="A18" s="285" t="s">
        <v>154</v>
      </c>
      <c r="B18" s="289" t="n">
        <v>1497463</v>
      </c>
      <c r="C18" s="289" t="n">
        <v>23343210</v>
      </c>
      <c r="D18" s="289" t="n">
        <v>15589</v>
      </c>
      <c r="E18" s="289"/>
      <c r="F18" s="289" t="n">
        <v>43572</v>
      </c>
      <c r="G18" s="289" t="n">
        <v>273141</v>
      </c>
      <c r="H18" s="289" t="n">
        <v>6269</v>
      </c>
      <c r="I18" s="289"/>
      <c r="J18" s="289" t="n">
        <v>227531</v>
      </c>
      <c r="K18" s="289" t="n">
        <v>1250842</v>
      </c>
      <c r="L18" s="289" t="n">
        <v>5497</v>
      </c>
      <c r="M18" s="289"/>
      <c r="N18" s="289" t="n">
        <v>1768566</v>
      </c>
      <c r="O18" s="289" t="n">
        <v>24867193</v>
      </c>
      <c r="P18" s="289" t="n">
        <v>14061</v>
      </c>
    </row>
    <row r="19" customFormat="false" ht="15" hidden="false" customHeight="true" outlineLevel="0" collapsed="false">
      <c r="A19" s="285" t="s">
        <v>155</v>
      </c>
      <c r="B19" s="290" t="n">
        <v>43099</v>
      </c>
      <c r="C19" s="290" t="n">
        <v>648662</v>
      </c>
      <c r="D19" s="290" t="n">
        <v>15051</v>
      </c>
      <c r="E19" s="290"/>
      <c r="F19" s="290" t="n">
        <v>2500</v>
      </c>
      <c r="G19" s="290" t="n">
        <v>18600</v>
      </c>
      <c r="H19" s="290" t="n">
        <v>7440</v>
      </c>
      <c r="I19" s="290"/>
      <c r="J19" s="290" t="n">
        <v>5606</v>
      </c>
      <c r="K19" s="290" t="n">
        <v>31136</v>
      </c>
      <c r="L19" s="290" t="n">
        <v>5554</v>
      </c>
      <c r="M19" s="290"/>
      <c r="N19" s="290" t="n">
        <v>51205</v>
      </c>
      <c r="O19" s="290" t="n">
        <v>698397</v>
      </c>
      <c r="P19" s="290" t="n">
        <v>13639</v>
      </c>
    </row>
    <row r="20" customFormat="false" ht="12" hidden="false" customHeight="true" outlineLevel="0" collapsed="false">
      <c r="A20" s="285" t="s">
        <v>156</v>
      </c>
      <c r="B20" s="289" t="n">
        <v>3085383</v>
      </c>
      <c r="C20" s="289" t="n">
        <v>49309400</v>
      </c>
      <c r="D20" s="289" t="n">
        <v>15982</v>
      </c>
      <c r="E20" s="289"/>
      <c r="F20" s="289" t="n">
        <v>87449</v>
      </c>
      <c r="G20" s="289" t="n">
        <v>519880</v>
      </c>
      <c r="H20" s="289" t="n">
        <v>5945</v>
      </c>
      <c r="I20" s="289"/>
      <c r="J20" s="289" t="n">
        <v>506013</v>
      </c>
      <c r="K20" s="289" t="n">
        <v>2784532</v>
      </c>
      <c r="L20" s="289" t="n">
        <v>5503</v>
      </c>
      <c r="M20" s="289"/>
      <c r="N20" s="289" t="n">
        <v>3678845</v>
      </c>
      <c r="O20" s="289" t="n">
        <v>52613812</v>
      </c>
      <c r="P20" s="289" t="n">
        <v>14302</v>
      </c>
    </row>
    <row r="21" customFormat="false" ht="20.25" hidden="false" customHeight="true" outlineLevel="0" collapsed="false">
      <c r="A21" s="285" t="s">
        <v>50</v>
      </c>
      <c r="B21" s="289" t="n">
        <v>319377</v>
      </c>
      <c r="C21" s="289" t="n">
        <v>4879206</v>
      </c>
      <c r="D21" s="289" t="n">
        <v>15277</v>
      </c>
      <c r="E21" s="289"/>
      <c r="F21" s="289" t="n">
        <v>13256</v>
      </c>
      <c r="G21" s="289" t="n">
        <v>79937</v>
      </c>
      <c r="H21" s="289" t="n">
        <v>6030</v>
      </c>
      <c r="I21" s="289"/>
      <c r="J21" s="289" t="n">
        <v>35312</v>
      </c>
      <c r="K21" s="289" t="n">
        <v>220166</v>
      </c>
      <c r="L21" s="289" t="n">
        <v>6235</v>
      </c>
      <c r="M21" s="289"/>
      <c r="N21" s="289" t="n">
        <v>367945</v>
      </c>
      <c r="O21" s="289" t="n">
        <v>5179309</v>
      </c>
      <c r="P21" s="289" t="n">
        <v>14076</v>
      </c>
    </row>
    <row r="22" customFormat="false" ht="12.75" hidden="false" customHeight="true" outlineLevel="0" collapsed="false">
      <c r="A22" s="291" t="s">
        <v>157</v>
      </c>
      <c r="B22" s="292" t="n">
        <v>151616</v>
      </c>
      <c r="C22" s="292" t="n">
        <v>2334859</v>
      </c>
      <c r="D22" s="292" t="n">
        <v>15400</v>
      </c>
      <c r="E22" s="292"/>
      <c r="F22" s="292" t="n">
        <v>6530</v>
      </c>
      <c r="G22" s="292" t="n">
        <v>39318</v>
      </c>
      <c r="H22" s="292" t="n">
        <v>6021</v>
      </c>
      <c r="I22" s="292"/>
      <c r="J22" s="292" t="n">
        <v>12674</v>
      </c>
      <c r="K22" s="292" t="n">
        <v>85607</v>
      </c>
      <c r="L22" s="292" t="n">
        <v>6755</v>
      </c>
      <c r="M22" s="292"/>
      <c r="N22" s="292" t="n">
        <v>170820</v>
      </c>
      <c r="O22" s="292" t="n">
        <v>2459785</v>
      </c>
      <c r="P22" s="292" t="n">
        <v>14400</v>
      </c>
    </row>
    <row r="23" customFormat="false" ht="10" hidden="false" customHeight="true" outlineLevel="0" collapsed="false">
      <c r="A23" s="291" t="s">
        <v>158</v>
      </c>
      <c r="B23" s="293" t="n">
        <v>167761</v>
      </c>
      <c r="C23" s="293" t="n">
        <v>2544347</v>
      </c>
      <c r="D23" s="293" t="n">
        <v>15166</v>
      </c>
      <c r="E23" s="293"/>
      <c r="F23" s="293" t="n">
        <v>6726</v>
      </c>
      <c r="G23" s="293" t="n">
        <v>40619</v>
      </c>
      <c r="H23" s="293" t="n">
        <v>6039</v>
      </c>
      <c r="I23" s="293"/>
      <c r="J23" s="293" t="n">
        <v>22638</v>
      </c>
      <c r="K23" s="293" t="n">
        <v>134559</v>
      </c>
      <c r="L23" s="293" t="n">
        <v>5944</v>
      </c>
      <c r="M23" s="293"/>
      <c r="N23" s="293" t="n">
        <v>197125</v>
      </c>
      <c r="O23" s="293" t="n">
        <v>2719525</v>
      </c>
      <c r="P23" s="293" t="n">
        <v>13796</v>
      </c>
    </row>
    <row r="24" customFormat="false" ht="10" hidden="false" customHeight="true" outlineLevel="0" collapsed="false">
      <c r="A24" s="285" t="s">
        <v>159</v>
      </c>
      <c r="B24" s="289" t="n">
        <v>1467482</v>
      </c>
      <c r="C24" s="289" t="n">
        <v>22022798</v>
      </c>
      <c r="D24" s="289" t="n">
        <v>15007</v>
      </c>
      <c r="E24" s="289"/>
      <c r="F24" s="289" t="n">
        <v>55296</v>
      </c>
      <c r="G24" s="289" t="n">
        <v>314005</v>
      </c>
      <c r="H24" s="289" t="n">
        <v>5679</v>
      </c>
      <c r="I24" s="289"/>
      <c r="J24" s="289" t="n">
        <v>249588</v>
      </c>
      <c r="K24" s="289" t="n">
        <v>1376107</v>
      </c>
      <c r="L24" s="289" t="n">
        <v>5514</v>
      </c>
      <c r="M24" s="289"/>
      <c r="N24" s="289" t="n">
        <v>1772366</v>
      </c>
      <c r="O24" s="289" t="n">
        <v>23712910</v>
      </c>
      <c r="P24" s="289" t="n">
        <v>13379</v>
      </c>
    </row>
    <row r="25" customFormat="false" ht="10" hidden="false" customHeight="true" outlineLevel="0" collapsed="false">
      <c r="A25" s="294" t="s">
        <v>54</v>
      </c>
      <c r="B25" s="289" t="n">
        <v>425173</v>
      </c>
      <c r="C25" s="289" t="n">
        <v>6607782</v>
      </c>
      <c r="D25" s="289" t="n">
        <v>15541</v>
      </c>
      <c r="E25" s="289"/>
      <c r="F25" s="289" t="n">
        <v>18080</v>
      </c>
      <c r="G25" s="289" t="n">
        <v>109272</v>
      </c>
      <c r="H25" s="289" t="n">
        <v>6044</v>
      </c>
      <c r="I25" s="289"/>
      <c r="J25" s="289" t="n">
        <v>68042</v>
      </c>
      <c r="K25" s="289" t="n">
        <v>380210</v>
      </c>
      <c r="L25" s="289" t="n">
        <v>5588</v>
      </c>
      <c r="M25" s="289"/>
      <c r="N25" s="289" t="n">
        <v>511295</v>
      </c>
      <c r="O25" s="289" t="n">
        <v>7097264</v>
      </c>
      <c r="P25" s="289" t="n">
        <v>13881</v>
      </c>
    </row>
    <row r="26" customFormat="false" ht="10" hidden="false" customHeight="true" outlineLevel="0" collapsed="false">
      <c r="A26" s="127" t="s">
        <v>48</v>
      </c>
      <c r="B26" s="290" t="n">
        <v>558210</v>
      </c>
      <c r="C26" s="290" t="n">
        <v>8885847</v>
      </c>
      <c r="D26" s="290" t="n">
        <v>15918</v>
      </c>
      <c r="E26" s="290"/>
      <c r="F26" s="290" t="n">
        <v>26366</v>
      </c>
      <c r="G26" s="290" t="n">
        <v>190257</v>
      </c>
      <c r="H26" s="290" t="n">
        <v>7216</v>
      </c>
      <c r="I26" s="290"/>
      <c r="J26" s="290" t="n">
        <v>104110</v>
      </c>
      <c r="K26" s="290" t="n">
        <v>578401</v>
      </c>
      <c r="L26" s="290" t="n">
        <v>5556</v>
      </c>
      <c r="M26" s="290"/>
      <c r="N26" s="290" t="n">
        <v>688686</v>
      </c>
      <c r="O26" s="290" t="n">
        <v>9654504</v>
      </c>
      <c r="P26" s="290" t="n">
        <v>14019</v>
      </c>
    </row>
    <row r="27" customFormat="false" ht="17.25" hidden="false" customHeight="true" outlineLevel="0" collapsed="false">
      <c r="A27" s="295" t="s">
        <v>96</v>
      </c>
      <c r="B27" s="289" t="n">
        <v>1518315</v>
      </c>
      <c r="C27" s="289" t="n">
        <v>22891605</v>
      </c>
      <c r="D27" s="289" t="n">
        <v>15077</v>
      </c>
      <c r="E27" s="289"/>
      <c r="F27" s="289" t="n">
        <v>63024</v>
      </c>
      <c r="G27" s="289" t="n">
        <v>343701</v>
      </c>
      <c r="H27" s="289" t="n">
        <v>5453</v>
      </c>
      <c r="I27" s="289"/>
      <c r="J27" s="289" t="n">
        <v>220505</v>
      </c>
      <c r="K27" s="289" t="n">
        <v>1215902</v>
      </c>
      <c r="L27" s="289" t="n">
        <v>5514</v>
      </c>
      <c r="M27" s="289"/>
      <c r="N27" s="289" t="n">
        <v>1801844</v>
      </c>
      <c r="O27" s="289" t="n">
        <v>24451208</v>
      </c>
      <c r="P27" s="289" t="n">
        <v>13570</v>
      </c>
    </row>
    <row r="28" customFormat="false" ht="10" hidden="false" customHeight="true" outlineLevel="0" collapsed="false">
      <c r="A28" s="285" t="s">
        <v>160</v>
      </c>
      <c r="B28" s="289" t="n">
        <v>1218359</v>
      </c>
      <c r="C28" s="289" t="n">
        <v>18409359</v>
      </c>
      <c r="D28" s="289" t="n">
        <v>15110</v>
      </c>
      <c r="E28" s="289"/>
      <c r="F28" s="289" t="n">
        <v>68916</v>
      </c>
      <c r="G28" s="289" t="n">
        <v>400543</v>
      </c>
      <c r="H28" s="289" t="n">
        <v>5812</v>
      </c>
      <c r="I28" s="289"/>
      <c r="J28" s="289" t="n">
        <v>214383</v>
      </c>
      <c r="K28" s="289" t="n">
        <v>1191177</v>
      </c>
      <c r="L28" s="289" t="n">
        <v>5556</v>
      </c>
      <c r="M28" s="289"/>
      <c r="N28" s="289" t="n">
        <v>1501658</v>
      </c>
      <c r="O28" s="289" t="n">
        <v>20001080</v>
      </c>
      <c r="P28" s="289" t="n">
        <v>13319</v>
      </c>
    </row>
    <row r="29" customFormat="false" ht="17.25" hidden="false" customHeight="true" outlineLevel="0" collapsed="false">
      <c r="A29" s="285" t="s">
        <v>161</v>
      </c>
      <c r="B29" s="289" t="n">
        <v>297305</v>
      </c>
      <c r="C29" s="289" t="n">
        <v>4310879</v>
      </c>
      <c r="D29" s="289" t="n">
        <v>14500</v>
      </c>
      <c r="E29" s="289"/>
      <c r="F29" s="289" t="n">
        <v>21823</v>
      </c>
      <c r="G29" s="289" t="n">
        <v>109227</v>
      </c>
      <c r="H29" s="289" t="n">
        <v>5005</v>
      </c>
      <c r="I29" s="289"/>
      <c r="J29" s="289" t="n">
        <v>83449</v>
      </c>
      <c r="K29" s="289" t="n">
        <v>456237</v>
      </c>
      <c r="L29" s="289" t="n">
        <v>5467</v>
      </c>
      <c r="M29" s="289"/>
      <c r="N29" s="289" t="n">
        <v>402577</v>
      </c>
      <c r="O29" s="289" t="n">
        <v>4876344</v>
      </c>
      <c r="P29" s="289" t="n">
        <v>12113</v>
      </c>
    </row>
    <row r="30" customFormat="false" ht="15" hidden="false" customHeight="true" outlineLevel="0" collapsed="false">
      <c r="A30" s="285" t="s">
        <v>162</v>
      </c>
      <c r="B30" s="289" t="n">
        <v>517616</v>
      </c>
      <c r="C30" s="289" t="n">
        <v>7088686</v>
      </c>
      <c r="D30" s="289" t="n">
        <v>13695</v>
      </c>
      <c r="E30" s="289"/>
      <c r="F30" s="289" t="n">
        <v>31202</v>
      </c>
      <c r="G30" s="289" t="n">
        <v>151622</v>
      </c>
      <c r="H30" s="289" t="n">
        <v>4859</v>
      </c>
      <c r="I30" s="289"/>
      <c r="J30" s="289" t="n">
        <v>110687</v>
      </c>
      <c r="K30" s="289" t="n">
        <v>601243</v>
      </c>
      <c r="L30" s="289" t="n">
        <v>5432</v>
      </c>
      <c r="M30" s="289"/>
      <c r="N30" s="289" t="n">
        <v>659505</v>
      </c>
      <c r="O30" s="289" t="n">
        <v>7841552</v>
      </c>
      <c r="P30" s="289" t="n">
        <v>11890</v>
      </c>
    </row>
    <row r="31" customFormat="false" ht="12" hidden="false" customHeight="true" outlineLevel="0" collapsed="false">
      <c r="A31" s="285" t="s">
        <v>163</v>
      </c>
      <c r="B31" s="289" t="n">
        <v>1454391</v>
      </c>
      <c r="C31" s="289" t="n">
        <v>26086152</v>
      </c>
      <c r="D31" s="289" t="n">
        <v>17936</v>
      </c>
      <c r="E31" s="289"/>
      <c r="F31" s="289" t="n">
        <v>42453</v>
      </c>
      <c r="G31" s="289" t="n">
        <v>246815</v>
      </c>
      <c r="H31" s="289" t="n">
        <v>5814</v>
      </c>
      <c r="I31" s="289"/>
      <c r="J31" s="289" t="n">
        <v>498241</v>
      </c>
      <c r="K31" s="289" t="n">
        <v>2745795</v>
      </c>
      <c r="L31" s="289" t="n">
        <v>5511</v>
      </c>
      <c r="M31" s="289"/>
      <c r="N31" s="289" t="n">
        <v>1995085</v>
      </c>
      <c r="O31" s="289" t="n">
        <v>29078762</v>
      </c>
      <c r="P31" s="289" t="n">
        <v>14575</v>
      </c>
    </row>
    <row r="32" customFormat="false" ht="10" hidden="false" customHeight="true" outlineLevel="0" collapsed="false">
      <c r="A32" s="285" t="s">
        <v>164</v>
      </c>
      <c r="B32" s="289" t="n">
        <v>386582</v>
      </c>
      <c r="C32" s="289" t="n">
        <v>5280977</v>
      </c>
      <c r="D32" s="289" t="n">
        <v>13661</v>
      </c>
      <c r="E32" s="289"/>
      <c r="F32" s="289" t="n">
        <v>23289</v>
      </c>
      <c r="G32" s="289" t="n">
        <v>142877</v>
      </c>
      <c r="H32" s="289" t="n">
        <v>6135</v>
      </c>
      <c r="I32" s="289"/>
      <c r="J32" s="289" t="n">
        <v>110517</v>
      </c>
      <c r="K32" s="289" t="n">
        <v>586357</v>
      </c>
      <c r="L32" s="289" t="n">
        <v>5306</v>
      </c>
      <c r="M32" s="289"/>
      <c r="N32" s="289" t="n">
        <v>520388</v>
      </c>
      <c r="O32" s="289" t="n">
        <v>6010211</v>
      </c>
      <c r="P32" s="289" t="n">
        <v>11549</v>
      </c>
    </row>
    <row r="33" customFormat="false" ht="19.5" hidden="false" customHeight="true" outlineLevel="0" collapsed="false">
      <c r="A33" s="285" t="s">
        <v>165</v>
      </c>
      <c r="B33" s="289" t="n">
        <v>96221</v>
      </c>
      <c r="C33" s="289" t="n">
        <v>1217163</v>
      </c>
      <c r="D33" s="289" t="n">
        <v>12650</v>
      </c>
      <c r="E33" s="289"/>
      <c r="F33" s="289" t="n">
        <v>4484</v>
      </c>
      <c r="G33" s="289" t="n">
        <v>22306</v>
      </c>
      <c r="H33" s="289" t="n">
        <v>4975</v>
      </c>
      <c r="I33" s="289"/>
      <c r="J33" s="289" t="n">
        <v>25646</v>
      </c>
      <c r="K33" s="289" t="n">
        <v>134195</v>
      </c>
      <c r="L33" s="289" t="n">
        <v>5233</v>
      </c>
      <c r="M33" s="289"/>
      <c r="N33" s="289" t="n">
        <v>126351</v>
      </c>
      <c r="O33" s="289" t="n">
        <v>1373665</v>
      </c>
      <c r="P33" s="289" t="n">
        <v>10872</v>
      </c>
    </row>
    <row r="34" customFormat="false" ht="15" hidden="false" customHeight="true" outlineLevel="0" collapsed="false">
      <c r="A34" s="285" t="s">
        <v>166</v>
      </c>
      <c r="B34" s="289" t="n">
        <v>1180202</v>
      </c>
      <c r="C34" s="289" t="n">
        <v>17201997</v>
      </c>
      <c r="D34" s="289" t="n">
        <v>14575</v>
      </c>
      <c r="E34" s="289"/>
      <c r="F34" s="289" t="n">
        <v>47408</v>
      </c>
      <c r="G34" s="289" t="n">
        <v>261333</v>
      </c>
      <c r="H34" s="289" t="n">
        <v>5512</v>
      </c>
      <c r="I34" s="289"/>
      <c r="J34" s="289" t="n">
        <v>568059</v>
      </c>
      <c r="K34" s="289" t="n">
        <v>3046733</v>
      </c>
      <c r="L34" s="289" t="n">
        <v>5363</v>
      </c>
      <c r="M34" s="289"/>
      <c r="N34" s="289" t="n">
        <v>1795669</v>
      </c>
      <c r="O34" s="289" t="n">
        <v>20510064</v>
      </c>
      <c r="P34" s="289" t="n">
        <v>11422</v>
      </c>
    </row>
    <row r="35" customFormat="false" ht="15" hidden="false" customHeight="true" outlineLevel="0" collapsed="false">
      <c r="A35" s="285" t="s">
        <v>167</v>
      </c>
      <c r="B35" s="289" t="n">
        <v>1007822</v>
      </c>
      <c r="C35" s="289" t="n">
        <v>14339640</v>
      </c>
      <c r="D35" s="289" t="n">
        <v>14228</v>
      </c>
      <c r="E35" s="289"/>
      <c r="F35" s="289" t="n">
        <v>48542</v>
      </c>
      <c r="G35" s="289" t="n">
        <v>276631</v>
      </c>
      <c r="H35" s="289" t="n">
        <v>5699</v>
      </c>
      <c r="I35" s="289"/>
      <c r="J35" s="289" t="n">
        <v>398538</v>
      </c>
      <c r="K35" s="289" t="n">
        <v>2117947</v>
      </c>
      <c r="L35" s="289" t="n">
        <v>5314</v>
      </c>
      <c r="M35" s="289"/>
      <c r="N35" s="289" t="n">
        <v>1454902</v>
      </c>
      <c r="O35" s="289" t="n">
        <v>16734218</v>
      </c>
      <c r="P35" s="289" t="n">
        <v>11502</v>
      </c>
    </row>
    <row r="36" customFormat="false" ht="10" hidden="false" customHeight="true" outlineLevel="0" collapsed="false">
      <c r="A36" s="285" t="s">
        <v>168</v>
      </c>
      <c r="B36" s="289" t="n">
        <v>161344</v>
      </c>
      <c r="C36" s="289" t="n">
        <v>2049085</v>
      </c>
      <c r="D36" s="289" t="n">
        <v>12700</v>
      </c>
      <c r="E36" s="289"/>
      <c r="F36" s="289" t="n">
        <v>7890</v>
      </c>
      <c r="G36" s="289" t="n">
        <v>43641</v>
      </c>
      <c r="H36" s="289" t="n">
        <v>5531</v>
      </c>
      <c r="I36" s="289"/>
      <c r="J36" s="289" t="n">
        <v>46194</v>
      </c>
      <c r="K36" s="289" t="n">
        <v>242085</v>
      </c>
      <c r="L36" s="289" t="n">
        <v>5241</v>
      </c>
      <c r="M36" s="289"/>
      <c r="N36" s="289" t="n">
        <v>215428</v>
      </c>
      <c r="O36" s="289" t="n">
        <v>2334811</v>
      </c>
      <c r="P36" s="289" t="n">
        <v>10838</v>
      </c>
    </row>
    <row r="37" customFormat="false" ht="10" hidden="false" customHeight="true" outlineLevel="0" collapsed="false">
      <c r="A37" s="285" t="s">
        <v>169</v>
      </c>
      <c r="B37" s="289" t="n">
        <v>502166</v>
      </c>
      <c r="C37" s="289" t="n">
        <v>6572723</v>
      </c>
      <c r="D37" s="289" t="n">
        <v>13089</v>
      </c>
      <c r="E37" s="289"/>
      <c r="F37" s="289" t="n">
        <v>24442</v>
      </c>
      <c r="G37" s="289" t="n">
        <v>139287</v>
      </c>
      <c r="H37" s="289" t="n">
        <v>5699</v>
      </c>
      <c r="I37" s="289"/>
      <c r="J37" s="289" t="n">
        <v>219661</v>
      </c>
      <c r="K37" s="289" t="n">
        <v>1163846</v>
      </c>
      <c r="L37" s="289" t="n">
        <v>5298</v>
      </c>
      <c r="M37" s="289"/>
      <c r="N37" s="289" t="n">
        <v>746269</v>
      </c>
      <c r="O37" s="289" t="n">
        <v>7875855</v>
      </c>
      <c r="P37" s="289" t="n">
        <v>10554</v>
      </c>
    </row>
    <row r="38" customFormat="false" ht="10" hidden="false" customHeight="true" outlineLevel="0" collapsed="false">
      <c r="A38" s="285" t="s">
        <v>170</v>
      </c>
      <c r="B38" s="289" t="n">
        <v>1100081</v>
      </c>
      <c r="C38" s="289" t="n">
        <v>16088564</v>
      </c>
      <c r="D38" s="289" t="n">
        <v>14625</v>
      </c>
      <c r="E38" s="289"/>
      <c r="F38" s="289" t="n">
        <v>54206</v>
      </c>
      <c r="G38" s="289" t="n">
        <v>328837</v>
      </c>
      <c r="H38" s="289" t="n">
        <v>6066</v>
      </c>
      <c r="I38" s="289"/>
      <c r="J38" s="289" t="n">
        <v>507257</v>
      </c>
      <c r="K38" s="289" t="n">
        <v>2686859</v>
      </c>
      <c r="L38" s="289" t="n">
        <v>5297</v>
      </c>
      <c r="M38" s="289"/>
      <c r="N38" s="289" t="n">
        <v>1661544</v>
      </c>
      <c r="O38" s="289" t="n">
        <v>19104259</v>
      </c>
      <c r="P38" s="289" t="n">
        <v>11498</v>
      </c>
    </row>
    <row r="39" customFormat="false" ht="10" hidden="false" customHeight="true" outlineLevel="0" collapsed="false">
      <c r="A39" s="285" t="s">
        <v>171</v>
      </c>
      <c r="B39" s="289" t="n">
        <v>444343</v>
      </c>
      <c r="C39" s="289" t="n">
        <v>6502486</v>
      </c>
      <c r="D39" s="289" t="n">
        <v>14634</v>
      </c>
      <c r="E39" s="289"/>
      <c r="F39" s="289" t="n">
        <v>26791</v>
      </c>
      <c r="G39" s="289" t="n">
        <v>171828</v>
      </c>
      <c r="H39" s="289" t="n">
        <v>6414</v>
      </c>
      <c r="I39" s="289"/>
      <c r="J39" s="289" t="n">
        <v>167849</v>
      </c>
      <c r="K39" s="289" t="n">
        <v>894594</v>
      </c>
      <c r="L39" s="289" t="n">
        <v>5330</v>
      </c>
      <c r="M39" s="289"/>
      <c r="N39" s="289" t="n">
        <v>638983</v>
      </c>
      <c r="O39" s="289" t="n">
        <v>7568907</v>
      </c>
      <c r="P39" s="289" t="n">
        <v>11845</v>
      </c>
    </row>
    <row r="40" customFormat="false" ht="10" hidden="false" customHeight="true" outlineLevel="0" collapsed="false">
      <c r="A40" s="72" t="s">
        <v>68</v>
      </c>
      <c r="B40" s="296" t="n">
        <v>5184155</v>
      </c>
      <c r="C40" s="296" t="n">
        <v>82187119</v>
      </c>
      <c r="D40" s="296" t="n">
        <v>15854</v>
      </c>
      <c r="E40" s="296"/>
      <c r="F40" s="296" t="n">
        <v>159887</v>
      </c>
      <c r="G40" s="296" t="n">
        <v>1001877</v>
      </c>
      <c r="H40" s="296" t="n">
        <v>6266</v>
      </c>
      <c r="I40" s="296"/>
      <c r="J40" s="296" t="n">
        <v>843260</v>
      </c>
      <c r="K40" s="296" t="n">
        <v>4644910</v>
      </c>
      <c r="L40" s="296" t="n">
        <v>5508</v>
      </c>
      <c r="M40" s="296"/>
      <c r="N40" s="296" t="n">
        <v>6187302</v>
      </c>
      <c r="O40" s="296" t="n">
        <v>87833905</v>
      </c>
      <c r="P40" s="296" t="n">
        <v>14196</v>
      </c>
    </row>
    <row r="41" customFormat="false" ht="10" hidden="false" customHeight="true" outlineLevel="0" collapsed="false">
      <c r="A41" s="72" t="s">
        <v>69</v>
      </c>
      <c r="B41" s="296" t="n">
        <v>3730347</v>
      </c>
      <c r="C41" s="296" t="n">
        <v>56401391</v>
      </c>
      <c r="D41" s="296" t="n">
        <v>15120</v>
      </c>
      <c r="E41" s="296"/>
      <c r="F41" s="296" t="n">
        <v>149656</v>
      </c>
      <c r="G41" s="296" t="n">
        <v>846914</v>
      </c>
      <c r="H41" s="296" t="n">
        <v>5659</v>
      </c>
      <c r="I41" s="296"/>
      <c r="J41" s="296" t="n">
        <v>573447</v>
      </c>
      <c r="K41" s="296" t="n">
        <v>3192385</v>
      </c>
      <c r="L41" s="296" t="n">
        <v>5567</v>
      </c>
      <c r="M41" s="296"/>
      <c r="N41" s="296" t="n">
        <v>4453450</v>
      </c>
      <c r="O41" s="296" t="n">
        <v>60440691</v>
      </c>
      <c r="P41" s="296" t="n">
        <v>13572</v>
      </c>
    </row>
    <row r="42" customFormat="false" ht="10" hidden="false" customHeight="true" outlineLevel="0" collapsed="false">
      <c r="A42" s="72" t="s">
        <v>70</v>
      </c>
      <c r="B42" s="296" t="n">
        <v>3487671</v>
      </c>
      <c r="C42" s="296" t="n">
        <v>55895077</v>
      </c>
      <c r="D42" s="296" t="n">
        <v>16026</v>
      </c>
      <c r="E42" s="296"/>
      <c r="F42" s="296" t="n">
        <v>164394</v>
      </c>
      <c r="G42" s="296" t="n">
        <v>908209</v>
      </c>
      <c r="H42" s="296" t="n">
        <v>5525</v>
      </c>
      <c r="I42" s="296"/>
      <c r="J42" s="296" t="n">
        <v>906760</v>
      </c>
      <c r="K42" s="296" t="n">
        <v>4994452</v>
      </c>
      <c r="L42" s="296" t="n">
        <v>5508</v>
      </c>
      <c r="M42" s="296"/>
      <c r="N42" s="296" t="n">
        <v>4558825</v>
      </c>
      <c r="O42" s="296" t="n">
        <v>61797738</v>
      </c>
      <c r="P42" s="296" t="n">
        <v>13556</v>
      </c>
    </row>
    <row r="43" customFormat="false" ht="10" hidden="false" customHeight="true" outlineLevel="0" collapsed="false">
      <c r="A43" s="72" t="s">
        <v>71</v>
      </c>
      <c r="B43" s="296" t="n">
        <v>3334337</v>
      </c>
      <c r="C43" s="296" t="n">
        <v>46661586</v>
      </c>
      <c r="D43" s="296" t="n">
        <v>13994</v>
      </c>
      <c r="E43" s="296"/>
      <c r="F43" s="296" t="n">
        <v>156055</v>
      </c>
      <c r="G43" s="296" t="n">
        <v>886075</v>
      </c>
      <c r="H43" s="296" t="n">
        <v>5678</v>
      </c>
      <c r="I43" s="296"/>
      <c r="J43" s="296" t="n">
        <v>1368615</v>
      </c>
      <c r="K43" s="296" t="n">
        <v>7291163</v>
      </c>
      <c r="L43" s="296" t="n">
        <v>5327</v>
      </c>
      <c r="M43" s="296"/>
      <c r="N43" s="296" t="n">
        <v>4859007</v>
      </c>
      <c r="O43" s="296" t="n">
        <v>54838824</v>
      </c>
      <c r="P43" s="296" t="n">
        <v>11286</v>
      </c>
    </row>
    <row r="44" customFormat="false" ht="10" hidden="false" customHeight="true" outlineLevel="0" collapsed="false">
      <c r="A44" s="72" t="s">
        <v>72</v>
      </c>
      <c r="B44" s="296" t="n">
        <v>1544424</v>
      </c>
      <c r="C44" s="296" t="n">
        <v>22591050</v>
      </c>
      <c r="D44" s="296" t="n">
        <v>14627</v>
      </c>
      <c r="E44" s="296"/>
      <c r="F44" s="296" t="n">
        <v>80997</v>
      </c>
      <c r="G44" s="296" t="n">
        <v>500664</v>
      </c>
      <c r="H44" s="296" t="n">
        <v>6181</v>
      </c>
      <c r="I44" s="296"/>
      <c r="J44" s="296" t="n">
        <v>675106</v>
      </c>
      <c r="K44" s="296" t="n">
        <v>3581452</v>
      </c>
      <c r="L44" s="296" t="n">
        <v>5305</v>
      </c>
      <c r="M44" s="296"/>
      <c r="N44" s="296" t="n">
        <v>2300527</v>
      </c>
      <c r="O44" s="296" t="n">
        <v>26673166</v>
      </c>
      <c r="P44" s="296" t="n">
        <v>11594</v>
      </c>
    </row>
    <row r="45" customFormat="false" ht="10" hidden="false" customHeight="true" outlineLevel="0" collapsed="false">
      <c r="A45" s="297" t="s">
        <v>73</v>
      </c>
      <c r="B45" s="296" t="n">
        <v>17280934</v>
      </c>
      <c r="C45" s="296" t="n">
        <v>263736223</v>
      </c>
      <c r="D45" s="296" t="n">
        <v>15261.6879967252</v>
      </c>
      <c r="E45" s="296"/>
      <c r="F45" s="296" t="n">
        <v>710989</v>
      </c>
      <c r="G45" s="296" t="n">
        <v>4143739</v>
      </c>
      <c r="H45" s="296" t="n">
        <v>5828.13376859558</v>
      </c>
      <c r="I45" s="296"/>
      <c r="J45" s="296" t="n">
        <v>4367188</v>
      </c>
      <c r="K45" s="296" t="n">
        <v>23704362</v>
      </c>
      <c r="L45" s="296" t="n">
        <v>5427.83182221604</v>
      </c>
      <c r="M45" s="296"/>
      <c r="N45" s="296" t="n">
        <v>22359111</v>
      </c>
      <c r="O45" s="296" t="n">
        <v>291584324</v>
      </c>
      <c r="P45" s="296" t="n">
        <v>13040.9623173301</v>
      </c>
    </row>
    <row r="46" customFormat="false" ht="10" hidden="false" customHeight="true" outlineLevel="0" collapsed="false">
      <c r="A46" s="285" t="s">
        <v>172</v>
      </c>
      <c r="B46" s="289" t="n">
        <v>417420</v>
      </c>
      <c r="C46" s="289" t="n">
        <v>1697596</v>
      </c>
      <c r="D46" s="289" t="n">
        <v>4067</v>
      </c>
      <c r="E46" s="289"/>
      <c r="F46" s="289" t="n">
        <v>5209</v>
      </c>
      <c r="G46" s="289" t="n">
        <v>32004</v>
      </c>
      <c r="H46" s="289" t="n">
        <v>6144</v>
      </c>
      <c r="I46" s="289"/>
      <c r="J46" s="289" t="n">
        <v>3288</v>
      </c>
      <c r="K46" s="289" t="n">
        <v>16657</v>
      </c>
      <c r="L46" s="289" t="n">
        <v>5066</v>
      </c>
      <c r="M46" s="289"/>
      <c r="N46" s="289" t="n">
        <v>425917</v>
      </c>
      <c r="O46" s="289" t="n">
        <v>1746257</v>
      </c>
      <c r="P46" s="289" t="n">
        <v>4100</v>
      </c>
    </row>
    <row r="47" customFormat="false" ht="10" hidden="false" customHeight="true" outlineLevel="0" collapsed="false">
      <c r="A47" s="285" t="s">
        <v>173</v>
      </c>
      <c r="B47" s="289" t="n">
        <v>606</v>
      </c>
      <c r="C47" s="289" t="n">
        <v>13007</v>
      </c>
      <c r="D47" s="289" t="n">
        <v>21463</v>
      </c>
      <c r="E47" s="289"/>
      <c r="F47" s="289" t="n">
        <v>15</v>
      </c>
      <c r="G47" s="289" t="n">
        <v>122</v>
      </c>
      <c r="H47" s="289" t="n">
        <v>8166</v>
      </c>
      <c r="I47" s="289"/>
      <c r="J47" s="289" t="n">
        <v>62</v>
      </c>
      <c r="K47" s="289" t="n">
        <v>378</v>
      </c>
      <c r="L47" s="289" t="n">
        <v>6097</v>
      </c>
      <c r="M47" s="289"/>
      <c r="N47" s="289" t="n">
        <v>683</v>
      </c>
      <c r="O47" s="289" t="n">
        <v>13507</v>
      </c>
      <c r="P47" s="289" t="n">
        <v>19776</v>
      </c>
    </row>
    <row r="48" customFormat="false" ht="10" hidden="false" customHeight="true" outlineLevel="0" collapsed="false">
      <c r="A48" s="297" t="s">
        <v>174</v>
      </c>
      <c r="B48" s="296" t="n">
        <v>17698960</v>
      </c>
      <c r="C48" s="296" t="n">
        <v>265446825</v>
      </c>
      <c r="D48" s="296" t="n">
        <v>14998</v>
      </c>
      <c r="E48" s="296"/>
      <c r="F48" s="296" t="n">
        <v>716213</v>
      </c>
      <c r="G48" s="296" t="n">
        <v>4175865</v>
      </c>
      <c r="H48" s="296" t="n">
        <v>5830</v>
      </c>
      <c r="I48" s="296"/>
      <c r="J48" s="296" t="n">
        <v>4370538</v>
      </c>
      <c r="K48" s="296" t="n">
        <v>23721398</v>
      </c>
      <c r="L48" s="296" t="n">
        <v>5428</v>
      </c>
      <c r="M48" s="296"/>
      <c r="N48" s="296" t="n">
        <v>22785711</v>
      </c>
      <c r="O48" s="296" t="n">
        <v>293344089</v>
      </c>
      <c r="P48" s="296" t="n">
        <v>12874</v>
      </c>
    </row>
    <row r="49" customFormat="false" ht="10" hidden="false" customHeight="true" outlineLevel="0" collapsed="false">
      <c r="A49" s="298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300"/>
    </row>
    <row r="50" customFormat="false" ht="10" hidden="false" customHeight="true" outlineLevel="0" collapsed="false">
      <c r="A50" s="301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O50" s="301"/>
      <c r="P50" s="301"/>
    </row>
    <row r="51" customFormat="false" ht="10" hidden="false" customHeight="true" outlineLevel="0" collapsed="false">
      <c r="A51" s="302" t="s">
        <v>175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</row>
    <row r="52" customFormat="false" ht="10" hidden="false" customHeight="true" outlineLevel="0" collapsed="false">
      <c r="A52" s="72"/>
      <c r="B52" s="296"/>
      <c r="C52" s="296"/>
      <c r="D52" s="296"/>
      <c r="E52" s="296"/>
      <c r="F52" s="296"/>
      <c r="G52" s="296"/>
      <c r="H52" s="296"/>
      <c r="I52" s="296"/>
      <c r="J52" s="296"/>
      <c r="K52" s="296"/>
      <c r="L52" s="296"/>
      <c r="M52" s="296"/>
      <c r="N52" s="296"/>
      <c r="O52" s="296"/>
      <c r="P52" s="296"/>
    </row>
    <row r="53" customFormat="false" ht="10" hidden="false" customHeight="true" outlineLevel="0" collapsed="false">
      <c r="A53" s="297"/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6"/>
    </row>
    <row r="54" customFormat="false" ht="10" hidden="false" customHeight="true" outlineLevel="0" collapsed="false">
      <c r="A54" s="285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</row>
    <row r="55" customFormat="false" ht="10" hidden="false" customHeight="true" outlineLevel="0" collapsed="false">
      <c r="A55" s="285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</row>
    <row r="56" customFormat="false" ht="10" hidden="false" customHeight="true" outlineLevel="0" collapsed="false">
      <c r="A56" s="297"/>
      <c r="B56" s="296"/>
      <c r="C56" s="296"/>
      <c r="D56" s="296"/>
      <c r="E56" s="296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296"/>
    </row>
    <row r="57" customFormat="false" ht="10" hidden="false" customHeight="true" outlineLevel="0" collapsed="false">
      <c r="A57" s="298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300"/>
    </row>
    <row r="58" customFormat="false" ht="10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</row>
    <row r="59" customFormat="false" ht="10" hidden="false" customHeight="true" outlineLevel="0" collapsed="false">
      <c r="A59" s="302"/>
      <c r="B59" s="257"/>
      <c r="C59" s="257"/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</row>
    <row r="60" customFormat="false" ht="10" hidden="false" customHeight="true" outlineLevel="0" collapsed="false">
      <c r="A60" s="303"/>
      <c r="B60" s="303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</row>
  </sheetData>
  <mergeCells count="12">
    <mergeCell ref="A5:P5"/>
    <mergeCell ref="A8:A9"/>
    <mergeCell ref="B8:D8"/>
    <mergeCell ref="F8:H8"/>
    <mergeCell ref="J8:L8"/>
    <mergeCell ref="N8:P8"/>
    <mergeCell ref="H16:R16"/>
    <mergeCell ref="A50:L50"/>
    <mergeCell ref="M50:P50"/>
    <mergeCell ref="A58:L58"/>
    <mergeCell ref="M58:P58"/>
    <mergeCell ref="A60:P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8.72"/>
    <col collapsed="false" customWidth="true" hidden="false" outlineLevel="0" max="3" min="3" style="0" width="9.53"/>
    <col collapsed="false" customWidth="true" hidden="false" outlineLevel="0" max="4" min="4" style="0" width="6.81"/>
    <col collapsed="false" customWidth="true" hidden="false" outlineLevel="0" max="5" min="5" style="0" width="0.81"/>
    <col collapsed="false" customWidth="true" hidden="false" outlineLevel="0" max="6" min="6" style="0" width="6.53"/>
    <col collapsed="false" customWidth="true" hidden="false" outlineLevel="0" max="7" min="7" style="0" width="8.17"/>
    <col collapsed="false" customWidth="true" hidden="false" outlineLevel="0" max="8" min="8" style="0" width="6.81"/>
    <col collapsed="false" customWidth="true" hidden="false" outlineLevel="0" max="9" min="9" style="0" width="0.81"/>
    <col collapsed="false" customWidth="true" hidden="false" outlineLevel="0" max="10" min="10" style="0" width="8.72"/>
    <col collapsed="false" customWidth="true" hidden="false" outlineLevel="0" max="11" min="11" style="0" width="9.26"/>
    <col collapsed="false" customWidth="true" hidden="false" outlineLevel="0" max="12" min="12" style="0" width="6.81"/>
  </cols>
  <sheetData>
    <row r="3" customFormat="false" ht="20" hidden="false" customHeight="true" outlineLevel="0" collapsed="false"/>
    <row r="4" customFormat="false" ht="10" hidden="false" customHeight="true" outlineLevel="0" collapsed="false">
      <c r="A4" s="22" t="s">
        <v>1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0" hidden="false" customHeight="true" outlineLevel="0" collapsed="false">
      <c r="A5" s="25" t="s">
        <v>2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</row>
    <row r="6" customFormat="false" ht="10" hidden="false" customHeight="true" outlineLevel="0" collapsed="false">
      <c r="A6" s="27" t="s">
        <v>14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0" hidden="false" customHeight="true" outlineLevel="0" collapsed="false">
      <c r="A7" s="304"/>
      <c r="B7" s="305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0" hidden="false" customHeight="true" outlineLevel="0" collapsed="false">
      <c r="A8" s="306" t="s">
        <v>87</v>
      </c>
      <c r="B8" s="259" t="s">
        <v>176</v>
      </c>
      <c r="C8" s="259"/>
      <c r="D8" s="259"/>
      <c r="E8" s="307"/>
      <c r="F8" s="259" t="s">
        <v>149</v>
      </c>
      <c r="G8" s="259"/>
      <c r="H8" s="259"/>
      <c r="I8" s="307"/>
      <c r="J8" s="259" t="s">
        <v>44</v>
      </c>
      <c r="K8" s="259"/>
      <c r="L8" s="259"/>
    </row>
    <row r="9" customFormat="false" ht="24.75" hidden="false" customHeight="true" outlineLevel="0" collapsed="false">
      <c r="A9" s="306"/>
      <c r="B9" s="263" t="s">
        <v>151</v>
      </c>
      <c r="C9" s="263" t="s">
        <v>152</v>
      </c>
      <c r="D9" s="284" t="s">
        <v>153</v>
      </c>
      <c r="E9" s="263"/>
      <c r="F9" s="263" t="s">
        <v>151</v>
      </c>
      <c r="G9" s="263" t="s">
        <v>152</v>
      </c>
      <c r="H9" s="284" t="s">
        <v>153</v>
      </c>
      <c r="I9" s="263"/>
      <c r="J9" s="263" t="s">
        <v>151</v>
      </c>
      <c r="K9" s="263" t="s">
        <v>152</v>
      </c>
      <c r="L9" s="284" t="s">
        <v>153</v>
      </c>
    </row>
    <row r="10" customFormat="false" ht="10" hidden="false" customHeight="true" outlineLevel="0" collapsed="false">
      <c r="A10" s="308"/>
      <c r="B10" s="264"/>
      <c r="C10" s="264"/>
      <c r="D10" s="264"/>
      <c r="E10" s="264"/>
      <c r="F10" s="264"/>
      <c r="G10" s="264"/>
      <c r="H10" s="264"/>
      <c r="I10" s="264"/>
      <c r="J10" s="264"/>
      <c r="K10" s="264"/>
      <c r="L10" s="309"/>
    </row>
    <row r="11" customFormat="false" ht="10" hidden="false" customHeight="true" outlineLevel="0" collapsed="false">
      <c r="A11" s="129" t="n">
        <v>2014</v>
      </c>
      <c r="B11" s="133" t="n">
        <v>15223026</v>
      </c>
      <c r="C11" s="133" t="n">
        <v>184604451.853121</v>
      </c>
      <c r="D11" s="133" t="n">
        <v>12126.6594337499</v>
      </c>
      <c r="E11" s="128"/>
      <c r="F11" s="133" t="n">
        <v>775389</v>
      </c>
      <c r="G11" s="133" t="n">
        <v>4420301.84556</v>
      </c>
      <c r="H11" s="133" t="n">
        <v>5700.7538739394</v>
      </c>
      <c r="I11" s="128"/>
      <c r="J11" s="133" t="n">
        <v>15998415</v>
      </c>
      <c r="K11" s="133" t="n">
        <v>189024753.698681</v>
      </c>
      <c r="L11" s="128" t="n">
        <v>11815.2175511562</v>
      </c>
    </row>
    <row r="12" customFormat="false" ht="10" hidden="false" customHeight="true" outlineLevel="0" collapsed="false">
      <c r="A12" s="129" t="n">
        <v>2015</v>
      </c>
      <c r="B12" s="310" t="n">
        <v>15076254</v>
      </c>
      <c r="C12" s="310" t="n">
        <v>186053840.212124</v>
      </c>
      <c r="D12" s="310" t="n">
        <v>12340.8533852059</v>
      </c>
      <c r="E12" s="310"/>
      <c r="F12" s="310" t="n">
        <v>757355</v>
      </c>
      <c r="G12" s="310" t="n">
        <v>4329246.99282</v>
      </c>
      <c r="H12" s="310" t="n">
        <v>5716.27175211097</v>
      </c>
      <c r="I12" s="310"/>
      <c r="J12" s="310" t="n">
        <v>15833609</v>
      </c>
      <c r="K12" s="310" t="n">
        <v>190383087.204944</v>
      </c>
      <c r="L12" s="310" t="n">
        <v>12023.9856374465</v>
      </c>
    </row>
    <row r="13" customFormat="false" ht="10" hidden="false" customHeight="true" outlineLevel="0" collapsed="false">
      <c r="A13" s="129" t="n">
        <v>2016</v>
      </c>
      <c r="B13" s="310" t="n">
        <v>14893072</v>
      </c>
      <c r="C13" s="310" t="n">
        <v>186630386.271947</v>
      </c>
      <c r="D13" s="310" t="n">
        <v>12531.3559399932</v>
      </c>
      <c r="E13" s="310"/>
      <c r="F13" s="310" t="n">
        <v>738261</v>
      </c>
      <c r="G13" s="310" t="n">
        <v>4225257.67476</v>
      </c>
      <c r="H13" s="310" t="n">
        <v>5723.25732330436</v>
      </c>
      <c r="I13" s="310"/>
      <c r="J13" s="310" t="n">
        <v>15631333</v>
      </c>
      <c r="K13" s="310" t="n">
        <v>190855643.946707</v>
      </c>
      <c r="L13" s="310" t="n">
        <v>12209.812429094</v>
      </c>
    </row>
    <row r="14" customFormat="false" ht="10" hidden="false" customHeight="true" outlineLevel="0" collapsed="false">
      <c r="A14" s="229" t="n">
        <v>2017</v>
      </c>
      <c r="B14" s="310" t="n">
        <v>14826175</v>
      </c>
      <c r="C14" s="310" t="n">
        <v>189223461</v>
      </c>
      <c r="D14" s="310" t="n">
        <v>12763</v>
      </c>
      <c r="E14" s="310"/>
      <c r="F14" s="310" t="n">
        <v>722532</v>
      </c>
      <c r="G14" s="310" t="n">
        <v>4140897</v>
      </c>
      <c r="H14" s="310" t="n">
        <v>5731</v>
      </c>
      <c r="I14" s="310"/>
      <c r="J14" s="310" t="n">
        <v>15548707</v>
      </c>
      <c r="K14" s="310" t="n">
        <v>193364358</v>
      </c>
      <c r="L14" s="310" t="n">
        <v>12436</v>
      </c>
    </row>
    <row r="15" customFormat="false" ht="10" hidden="false" customHeight="true" outlineLevel="0" collapsed="false">
      <c r="A15" s="229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</row>
    <row r="16" customFormat="false" ht="10" hidden="false" customHeight="true" outlineLevel="0" collapsed="false">
      <c r="A16" s="238"/>
      <c r="B16" s="135" t="s">
        <v>142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</row>
    <row r="17" customFormat="false" ht="10" hidden="false" customHeight="true" outlineLevel="0" collapsed="false">
      <c r="A17" s="308"/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309"/>
    </row>
    <row r="18" customFormat="false" ht="10" hidden="false" customHeight="true" outlineLevel="0" collapsed="false">
      <c r="A18" s="285" t="s">
        <v>154</v>
      </c>
      <c r="B18" s="310" t="n">
        <v>1317402</v>
      </c>
      <c r="C18" s="310" t="n">
        <v>19109151</v>
      </c>
      <c r="D18" s="310" t="n">
        <v>14505</v>
      </c>
      <c r="E18" s="310"/>
      <c r="F18" s="310" t="n">
        <v>43301</v>
      </c>
      <c r="G18" s="310" t="n">
        <v>271350</v>
      </c>
      <c r="H18" s="310" t="n">
        <v>6267</v>
      </c>
      <c r="I18" s="310"/>
      <c r="J18" s="310" t="n">
        <v>1360703</v>
      </c>
      <c r="K18" s="310" t="n">
        <v>19380501</v>
      </c>
      <c r="L18" s="310" t="n">
        <v>14243</v>
      </c>
    </row>
    <row r="19" customFormat="false" ht="19.5" hidden="false" customHeight="true" outlineLevel="0" collapsed="false">
      <c r="A19" s="285" t="s">
        <v>155</v>
      </c>
      <c r="B19" s="310" t="n">
        <v>35160</v>
      </c>
      <c r="C19" s="310" t="n">
        <v>478357</v>
      </c>
      <c r="D19" s="310" t="n">
        <v>13605</v>
      </c>
      <c r="E19" s="310"/>
      <c r="F19" s="310" t="n">
        <v>2498</v>
      </c>
      <c r="G19" s="310" t="n">
        <v>18581</v>
      </c>
      <c r="H19" s="310" t="n">
        <v>7438</v>
      </c>
      <c r="I19" s="310"/>
      <c r="J19" s="310" t="n">
        <v>37658</v>
      </c>
      <c r="K19" s="310" t="n">
        <v>496938</v>
      </c>
      <c r="L19" s="310" t="n">
        <v>13196</v>
      </c>
    </row>
    <row r="20" customFormat="false" ht="10" hidden="false" customHeight="true" outlineLevel="0" collapsed="false">
      <c r="A20" s="285" t="s">
        <v>156</v>
      </c>
      <c r="B20" s="310" t="n">
        <v>2733008</v>
      </c>
      <c r="C20" s="310" t="n">
        <v>41455625</v>
      </c>
      <c r="D20" s="310" t="n">
        <v>15168</v>
      </c>
      <c r="E20" s="310"/>
      <c r="F20" s="310" t="n">
        <v>86976</v>
      </c>
      <c r="G20" s="310" t="n">
        <v>517042</v>
      </c>
      <c r="H20" s="310" t="n">
        <v>5945</v>
      </c>
      <c r="I20" s="310"/>
      <c r="J20" s="310" t="n">
        <v>2819984</v>
      </c>
      <c r="K20" s="310" t="n">
        <v>41972666</v>
      </c>
      <c r="L20" s="310" t="n">
        <v>14884</v>
      </c>
    </row>
    <row r="21" customFormat="false" ht="10" hidden="false" customHeight="true" outlineLevel="0" collapsed="false">
      <c r="A21" s="285" t="s">
        <v>50</v>
      </c>
      <c r="B21" s="310" t="n">
        <v>256410</v>
      </c>
      <c r="C21" s="310" t="n">
        <v>3385875</v>
      </c>
      <c r="D21" s="310" t="n">
        <v>13204.9257049257</v>
      </c>
      <c r="E21" s="310"/>
      <c r="F21" s="310" t="n">
        <v>13188</v>
      </c>
      <c r="G21" s="310" t="n">
        <v>79451</v>
      </c>
      <c r="H21" s="310" t="n">
        <v>6024.49196239005</v>
      </c>
      <c r="I21" s="310"/>
      <c r="J21" s="310" t="n">
        <v>269598</v>
      </c>
      <c r="K21" s="310" t="n">
        <v>3465326</v>
      </c>
      <c r="L21" s="310" t="n">
        <v>12853.678439751</v>
      </c>
    </row>
    <row r="22" customFormat="false" ht="10" hidden="false" customHeight="true" outlineLevel="0" collapsed="false">
      <c r="A22" s="291" t="s">
        <v>157</v>
      </c>
      <c r="B22" s="312" t="n">
        <v>123288</v>
      </c>
      <c r="C22" s="312" t="n">
        <v>1625769</v>
      </c>
      <c r="D22" s="312" t="n">
        <v>13187</v>
      </c>
      <c r="E22" s="312"/>
      <c r="F22" s="312" t="n">
        <v>6512</v>
      </c>
      <c r="G22" s="312" t="n">
        <v>39228</v>
      </c>
      <c r="H22" s="312" t="n">
        <v>6024</v>
      </c>
      <c r="I22" s="312"/>
      <c r="J22" s="312" t="n">
        <v>129800</v>
      </c>
      <c r="K22" s="312" t="n">
        <v>1664997</v>
      </c>
      <c r="L22" s="312" t="n">
        <v>12827</v>
      </c>
    </row>
    <row r="23" customFormat="false" ht="10" hidden="false" customHeight="true" outlineLevel="0" collapsed="false">
      <c r="A23" s="291" t="s">
        <v>158</v>
      </c>
      <c r="B23" s="312" t="n">
        <v>133122</v>
      </c>
      <c r="C23" s="312" t="n">
        <v>1760106</v>
      </c>
      <c r="D23" s="312" t="n">
        <v>13222</v>
      </c>
      <c r="E23" s="312"/>
      <c r="F23" s="312" t="n">
        <v>6676</v>
      </c>
      <c r="G23" s="312" t="n">
        <v>40223</v>
      </c>
      <c r="H23" s="312" t="n">
        <v>6025</v>
      </c>
      <c r="I23" s="312"/>
      <c r="J23" s="312" t="n">
        <v>139798</v>
      </c>
      <c r="K23" s="312" t="n">
        <v>1800329</v>
      </c>
      <c r="L23" s="312" t="n">
        <v>12878</v>
      </c>
    </row>
    <row r="24" customFormat="false" ht="10" hidden="false" customHeight="true" outlineLevel="0" collapsed="false">
      <c r="A24" s="285" t="s">
        <v>159</v>
      </c>
      <c r="B24" s="310" t="n">
        <v>1255480</v>
      </c>
      <c r="C24" s="310" t="n">
        <v>17010660</v>
      </c>
      <c r="D24" s="310" t="n">
        <v>13549</v>
      </c>
      <c r="E24" s="310"/>
      <c r="F24" s="310" t="n">
        <v>54788</v>
      </c>
      <c r="G24" s="310" t="n">
        <v>310381</v>
      </c>
      <c r="H24" s="310" t="n">
        <v>5665</v>
      </c>
      <c r="I24" s="310"/>
      <c r="J24" s="310" t="n">
        <v>1310268</v>
      </c>
      <c r="K24" s="310" t="n">
        <v>17321041</v>
      </c>
      <c r="L24" s="310" t="n">
        <v>13219</v>
      </c>
    </row>
    <row r="25" customFormat="false" ht="10" hidden="false" customHeight="true" outlineLevel="0" collapsed="false">
      <c r="A25" s="294" t="s">
        <v>54</v>
      </c>
      <c r="B25" s="310" t="n">
        <v>345778</v>
      </c>
      <c r="C25" s="310" t="n">
        <v>4653289</v>
      </c>
      <c r="D25" s="310" t="n">
        <v>13457</v>
      </c>
      <c r="E25" s="310"/>
      <c r="F25" s="310" t="n">
        <v>17745</v>
      </c>
      <c r="G25" s="310" t="n">
        <v>106846</v>
      </c>
      <c r="H25" s="310" t="n">
        <v>6021</v>
      </c>
      <c r="I25" s="310"/>
      <c r="J25" s="310" t="n">
        <v>363523</v>
      </c>
      <c r="K25" s="310" t="n">
        <v>4760135</v>
      </c>
      <c r="L25" s="310" t="n">
        <v>13094</v>
      </c>
    </row>
    <row r="26" customFormat="false" ht="10" hidden="false" customHeight="true" outlineLevel="0" collapsed="false">
      <c r="A26" s="127" t="s">
        <v>48</v>
      </c>
      <c r="B26" s="310" t="n">
        <v>457461</v>
      </c>
      <c r="C26" s="310" t="n">
        <v>6514091</v>
      </c>
      <c r="D26" s="310" t="n">
        <v>14240</v>
      </c>
      <c r="E26" s="310"/>
      <c r="F26" s="310" t="n">
        <v>25743</v>
      </c>
      <c r="G26" s="310" t="n">
        <v>185034</v>
      </c>
      <c r="H26" s="310" t="n">
        <v>7188</v>
      </c>
      <c r="I26" s="310"/>
      <c r="J26" s="310" t="n">
        <v>483204</v>
      </c>
      <c r="K26" s="310" t="n">
        <v>6699125</v>
      </c>
      <c r="L26" s="310" t="n">
        <v>13864</v>
      </c>
    </row>
    <row r="27" customFormat="false" ht="10" hidden="false" customHeight="true" outlineLevel="0" collapsed="false">
      <c r="A27" s="295" t="s">
        <v>96</v>
      </c>
      <c r="B27" s="310" t="n">
        <v>1301133</v>
      </c>
      <c r="C27" s="310" t="n">
        <v>17752641</v>
      </c>
      <c r="D27" s="310" t="n">
        <v>13644</v>
      </c>
      <c r="E27" s="310"/>
      <c r="F27" s="310" t="n">
        <v>62412</v>
      </c>
      <c r="G27" s="310" t="n">
        <v>339569</v>
      </c>
      <c r="H27" s="310" t="n">
        <v>5441</v>
      </c>
      <c r="I27" s="310"/>
      <c r="J27" s="310" t="n">
        <v>1363545</v>
      </c>
      <c r="K27" s="310" t="n">
        <v>18092210</v>
      </c>
      <c r="L27" s="310" t="n">
        <v>13269</v>
      </c>
    </row>
    <row r="28" customFormat="false" ht="10" hidden="false" customHeight="true" outlineLevel="0" collapsed="false">
      <c r="A28" s="285" t="s">
        <v>160</v>
      </c>
      <c r="B28" s="310" t="n">
        <v>1018693</v>
      </c>
      <c r="C28" s="310" t="n">
        <v>13494679</v>
      </c>
      <c r="D28" s="310" t="n">
        <v>13247</v>
      </c>
      <c r="E28" s="310"/>
      <c r="F28" s="310" t="n">
        <v>68198</v>
      </c>
      <c r="G28" s="310" t="n">
        <v>396288</v>
      </c>
      <c r="H28" s="310" t="n">
        <v>5811</v>
      </c>
      <c r="I28" s="310"/>
      <c r="J28" s="310" t="n">
        <v>1086891</v>
      </c>
      <c r="K28" s="310" t="n">
        <v>13890967</v>
      </c>
      <c r="L28" s="310" t="n">
        <v>12780</v>
      </c>
    </row>
    <row r="29" customFormat="false" ht="10" hidden="false" customHeight="true" outlineLevel="0" collapsed="false">
      <c r="A29" s="285" t="s">
        <v>161</v>
      </c>
      <c r="B29" s="310" t="n">
        <v>246932</v>
      </c>
      <c r="C29" s="310" t="n">
        <v>3045047</v>
      </c>
      <c r="D29" s="310" t="n">
        <v>12332</v>
      </c>
      <c r="E29" s="310"/>
      <c r="F29" s="310" t="n">
        <v>21592</v>
      </c>
      <c r="G29" s="310" t="n">
        <v>107897</v>
      </c>
      <c r="H29" s="310" t="n">
        <v>4997</v>
      </c>
      <c r="I29" s="310"/>
      <c r="J29" s="310" t="n">
        <v>268524</v>
      </c>
      <c r="K29" s="310" t="n">
        <v>3152945</v>
      </c>
      <c r="L29" s="310" t="n">
        <v>11742</v>
      </c>
    </row>
    <row r="30" customFormat="false" ht="10" hidden="false" customHeight="true" outlineLevel="0" collapsed="false">
      <c r="A30" s="285" t="s">
        <v>162</v>
      </c>
      <c r="B30" s="310" t="n">
        <v>435172</v>
      </c>
      <c r="C30" s="310" t="n">
        <v>5105805</v>
      </c>
      <c r="D30" s="310" t="n">
        <v>11733</v>
      </c>
      <c r="E30" s="310"/>
      <c r="F30" s="310" t="n">
        <v>30658</v>
      </c>
      <c r="G30" s="310" t="n">
        <v>146919</v>
      </c>
      <c r="H30" s="310" t="n">
        <v>4792</v>
      </c>
      <c r="I30" s="310"/>
      <c r="J30" s="310" t="n">
        <v>465830</v>
      </c>
      <c r="K30" s="310" t="n">
        <v>5252724</v>
      </c>
      <c r="L30" s="310" t="n">
        <v>11276</v>
      </c>
    </row>
    <row r="31" customFormat="false" ht="10" hidden="false" customHeight="true" outlineLevel="0" collapsed="false">
      <c r="A31" s="285" t="s">
        <v>163</v>
      </c>
      <c r="B31" s="310" t="n">
        <v>1111880</v>
      </c>
      <c r="C31" s="310" t="n">
        <v>16635367</v>
      </c>
      <c r="D31" s="310" t="n">
        <v>14961</v>
      </c>
      <c r="E31" s="310"/>
      <c r="F31" s="310" t="n">
        <v>41654</v>
      </c>
      <c r="G31" s="310" t="n">
        <v>241837</v>
      </c>
      <c r="H31" s="310" t="n">
        <v>5806</v>
      </c>
      <c r="I31" s="310"/>
      <c r="J31" s="310" t="n">
        <v>1153534</v>
      </c>
      <c r="K31" s="310" t="n">
        <v>16877204</v>
      </c>
      <c r="L31" s="310" t="n">
        <v>14631</v>
      </c>
    </row>
    <row r="32" customFormat="false" ht="10" hidden="false" customHeight="true" outlineLevel="0" collapsed="false">
      <c r="A32" s="285" t="s">
        <v>164</v>
      </c>
      <c r="B32" s="310" t="n">
        <v>312682</v>
      </c>
      <c r="C32" s="310" t="n">
        <v>3486310</v>
      </c>
      <c r="D32" s="310" t="n">
        <v>11150</v>
      </c>
      <c r="E32" s="310"/>
      <c r="F32" s="310" t="n">
        <v>22662</v>
      </c>
      <c r="G32" s="310" t="n">
        <v>136222</v>
      </c>
      <c r="H32" s="310" t="n">
        <v>6011</v>
      </c>
      <c r="I32" s="310"/>
      <c r="J32" s="310" t="n">
        <v>335344</v>
      </c>
      <c r="K32" s="310" t="n">
        <v>3622532</v>
      </c>
      <c r="L32" s="310" t="n">
        <v>10802</v>
      </c>
    </row>
    <row r="33" customFormat="false" ht="10" hidden="false" customHeight="true" outlineLevel="0" collapsed="false">
      <c r="A33" s="285" t="s">
        <v>165</v>
      </c>
      <c r="B33" s="310" t="n">
        <v>77202</v>
      </c>
      <c r="C33" s="310" t="n">
        <v>750252</v>
      </c>
      <c r="D33" s="310" t="n">
        <v>9718</v>
      </c>
      <c r="E33" s="310"/>
      <c r="F33" s="310" t="n">
        <v>4428</v>
      </c>
      <c r="G33" s="310" t="n">
        <v>21816</v>
      </c>
      <c r="H33" s="310" t="n">
        <v>4927</v>
      </c>
      <c r="I33" s="310"/>
      <c r="J33" s="310" t="n">
        <v>81630</v>
      </c>
      <c r="K33" s="310" t="n">
        <v>772069</v>
      </c>
      <c r="L33" s="310" t="n">
        <v>9458</v>
      </c>
    </row>
    <row r="34" customFormat="false" ht="10" hidden="false" customHeight="true" outlineLevel="0" collapsed="false">
      <c r="A34" s="285" t="s">
        <v>166</v>
      </c>
      <c r="B34" s="310" t="n">
        <v>908681</v>
      </c>
      <c r="C34" s="310" t="n">
        <v>10419174</v>
      </c>
      <c r="D34" s="310" t="n">
        <v>11466</v>
      </c>
      <c r="E34" s="310"/>
      <c r="F34" s="310" t="n">
        <v>46355</v>
      </c>
      <c r="G34" s="310" t="n">
        <v>256021</v>
      </c>
      <c r="H34" s="310" t="n">
        <v>5523</v>
      </c>
      <c r="I34" s="310"/>
      <c r="J34" s="310" t="n">
        <v>955036</v>
      </c>
      <c r="K34" s="310" t="n">
        <v>10675196</v>
      </c>
      <c r="L34" s="310" t="n">
        <v>11178</v>
      </c>
    </row>
    <row r="35" customFormat="false" ht="10" hidden="false" customHeight="true" outlineLevel="0" collapsed="false">
      <c r="A35" s="285" t="s">
        <v>167</v>
      </c>
      <c r="B35" s="310" t="n">
        <v>802337</v>
      </c>
      <c r="C35" s="310" t="n">
        <v>9175073</v>
      </c>
      <c r="D35" s="310" t="n">
        <v>11435</v>
      </c>
      <c r="E35" s="310"/>
      <c r="F35" s="310" t="n">
        <v>47264</v>
      </c>
      <c r="G35" s="310" t="n">
        <v>267509</v>
      </c>
      <c r="H35" s="310" t="n">
        <v>5660</v>
      </c>
      <c r="I35" s="310"/>
      <c r="J35" s="310" t="n">
        <v>849601</v>
      </c>
      <c r="K35" s="310" t="n">
        <v>9442582</v>
      </c>
      <c r="L35" s="310" t="n">
        <v>11114</v>
      </c>
    </row>
    <row r="36" customFormat="false" ht="10" hidden="false" customHeight="true" outlineLevel="0" collapsed="false">
      <c r="A36" s="285" t="s">
        <v>168</v>
      </c>
      <c r="B36" s="310" t="n">
        <v>130395</v>
      </c>
      <c r="C36" s="310" t="n">
        <v>1310081</v>
      </c>
      <c r="D36" s="310" t="n">
        <v>10047</v>
      </c>
      <c r="E36" s="310"/>
      <c r="F36" s="310" t="n">
        <v>7732</v>
      </c>
      <c r="G36" s="310" t="n">
        <v>42875</v>
      </c>
      <c r="H36" s="310" t="n">
        <v>5545</v>
      </c>
      <c r="I36" s="310"/>
      <c r="J36" s="310" t="n">
        <v>138127</v>
      </c>
      <c r="K36" s="310" t="n">
        <v>1352956</v>
      </c>
      <c r="L36" s="310" t="n">
        <v>9795</v>
      </c>
    </row>
    <row r="37" customFormat="false" ht="10" hidden="false" customHeight="true" outlineLevel="0" collapsed="false">
      <c r="A37" s="285" t="s">
        <v>169</v>
      </c>
      <c r="B37" s="310" t="n">
        <v>389703</v>
      </c>
      <c r="C37" s="310" t="n">
        <v>3912684</v>
      </c>
      <c r="D37" s="310" t="n">
        <v>10040</v>
      </c>
      <c r="E37" s="310"/>
      <c r="F37" s="310" t="n">
        <v>24043</v>
      </c>
      <c r="G37" s="310" t="n">
        <v>137421</v>
      </c>
      <c r="H37" s="310" t="n">
        <v>5716</v>
      </c>
      <c r="I37" s="310"/>
      <c r="J37" s="310" t="n">
        <v>413746</v>
      </c>
      <c r="K37" s="310" t="n">
        <v>4050106</v>
      </c>
      <c r="L37" s="310" t="n">
        <v>9789</v>
      </c>
    </row>
    <row r="38" customFormat="false" ht="10" hidden="false" customHeight="true" outlineLevel="0" collapsed="false">
      <c r="A38" s="285" t="s">
        <v>170</v>
      </c>
      <c r="B38" s="310" t="n">
        <v>837092</v>
      </c>
      <c r="C38" s="310" t="n">
        <v>9484432</v>
      </c>
      <c r="D38" s="310" t="n">
        <v>11330</v>
      </c>
      <c r="E38" s="310"/>
      <c r="F38" s="310" t="n">
        <v>53437</v>
      </c>
      <c r="G38" s="310" t="n">
        <v>324329</v>
      </c>
      <c r="H38" s="310" t="n">
        <v>6069</v>
      </c>
      <c r="I38" s="310"/>
      <c r="J38" s="310" t="n">
        <v>890529</v>
      </c>
      <c r="K38" s="310" t="n">
        <v>9808761</v>
      </c>
      <c r="L38" s="310" t="n">
        <v>11015</v>
      </c>
    </row>
    <row r="39" customFormat="false" ht="10" hidden="false" customHeight="true" outlineLevel="0" collapsed="false">
      <c r="A39" s="285" t="s">
        <v>171</v>
      </c>
      <c r="B39" s="310" t="n">
        <v>335961</v>
      </c>
      <c r="C39" s="310" t="n">
        <v>3941563</v>
      </c>
      <c r="D39" s="310" t="n">
        <v>11732</v>
      </c>
      <c r="E39" s="310"/>
      <c r="F39" s="310" t="n">
        <v>26406</v>
      </c>
      <c r="G39" s="310" t="n">
        <v>169360</v>
      </c>
      <c r="H39" s="310" t="n">
        <v>6414</v>
      </c>
      <c r="I39" s="310"/>
      <c r="J39" s="310" t="n">
        <v>362367</v>
      </c>
      <c r="K39" s="310" t="n">
        <v>4110923</v>
      </c>
      <c r="L39" s="310" t="n">
        <v>11345</v>
      </c>
    </row>
    <row r="40" customFormat="false" ht="10" hidden="false" customHeight="true" outlineLevel="0" collapsed="false">
      <c r="A40" s="72" t="s">
        <v>68</v>
      </c>
      <c r="B40" s="313" t="n">
        <v>4543031</v>
      </c>
      <c r="C40" s="313" t="n">
        <v>67557224</v>
      </c>
      <c r="D40" s="313" t="n">
        <v>14871</v>
      </c>
      <c r="E40" s="313"/>
      <c r="F40" s="313" t="n">
        <v>158518</v>
      </c>
      <c r="G40" s="313" t="n">
        <v>992008</v>
      </c>
      <c r="H40" s="313" t="n">
        <v>6258</v>
      </c>
      <c r="I40" s="313"/>
      <c r="J40" s="313" t="n">
        <v>4701549</v>
      </c>
      <c r="K40" s="313" t="n">
        <v>68549231</v>
      </c>
      <c r="L40" s="313" t="n">
        <v>14580</v>
      </c>
    </row>
    <row r="41" customFormat="false" ht="10" hidden="false" customHeight="true" outlineLevel="0" collapsed="false">
      <c r="A41" s="72" t="s">
        <v>69</v>
      </c>
      <c r="B41" s="313" t="n">
        <v>3158801</v>
      </c>
      <c r="C41" s="313" t="n">
        <v>42802465</v>
      </c>
      <c r="D41" s="313" t="n">
        <v>13550</v>
      </c>
      <c r="E41" s="313"/>
      <c r="F41" s="313" t="n">
        <v>148133</v>
      </c>
      <c r="G41" s="313" t="n">
        <v>836246</v>
      </c>
      <c r="H41" s="313" t="n">
        <v>5645</v>
      </c>
      <c r="I41" s="313"/>
      <c r="J41" s="313" t="n">
        <v>3306934</v>
      </c>
      <c r="K41" s="313" t="n">
        <v>43638711</v>
      </c>
      <c r="L41" s="313" t="n">
        <v>13196</v>
      </c>
    </row>
    <row r="42" customFormat="false" ht="10" hidden="false" customHeight="true" outlineLevel="0" collapsed="false">
      <c r="A42" s="72" t="s">
        <v>70</v>
      </c>
      <c r="B42" s="313" t="n">
        <v>2812677</v>
      </c>
      <c r="C42" s="313" t="n">
        <v>38280898</v>
      </c>
      <c r="D42" s="313" t="n">
        <v>13610</v>
      </c>
      <c r="E42" s="313"/>
      <c r="F42" s="313" t="n">
        <v>162102</v>
      </c>
      <c r="G42" s="313" t="n">
        <v>892942</v>
      </c>
      <c r="H42" s="313" t="n">
        <v>5509</v>
      </c>
      <c r="I42" s="313"/>
      <c r="J42" s="313" t="n">
        <v>2974779</v>
      </c>
      <c r="K42" s="313" t="n">
        <v>39173840</v>
      </c>
      <c r="L42" s="313" t="n">
        <v>13169</v>
      </c>
    </row>
    <row r="43" customFormat="false" ht="10" hidden="false" customHeight="true" outlineLevel="0" collapsed="false">
      <c r="A43" s="72" t="s">
        <v>71</v>
      </c>
      <c r="B43" s="313" t="n">
        <v>2621000</v>
      </c>
      <c r="C43" s="313" t="n">
        <v>29053576</v>
      </c>
      <c r="D43" s="313" t="n">
        <v>11085</v>
      </c>
      <c r="E43" s="313"/>
      <c r="F43" s="313" t="n">
        <v>152484</v>
      </c>
      <c r="G43" s="313" t="n">
        <v>861864</v>
      </c>
      <c r="H43" s="313" t="n">
        <v>5652</v>
      </c>
      <c r="I43" s="313"/>
      <c r="J43" s="313" t="n">
        <v>2773484</v>
      </c>
      <c r="K43" s="313" t="n">
        <v>29915440</v>
      </c>
      <c r="L43" s="313" t="n">
        <v>10786</v>
      </c>
    </row>
    <row r="44" customFormat="false" ht="10" hidden="false" customHeight="true" outlineLevel="0" collapsed="false">
      <c r="A44" s="72" t="s">
        <v>72</v>
      </c>
      <c r="B44" s="313" t="n">
        <v>1173053</v>
      </c>
      <c r="C44" s="313" t="n">
        <v>13425995</v>
      </c>
      <c r="D44" s="313" t="n">
        <v>11445</v>
      </c>
      <c r="E44" s="313"/>
      <c r="F44" s="313" t="n">
        <v>79843</v>
      </c>
      <c r="G44" s="313" t="n">
        <v>493689</v>
      </c>
      <c r="H44" s="313" t="n">
        <v>6183</v>
      </c>
      <c r="I44" s="313"/>
      <c r="J44" s="313" t="n">
        <v>1252896</v>
      </c>
      <c r="K44" s="313" t="n">
        <v>13919684</v>
      </c>
      <c r="L44" s="313" t="n">
        <v>11110</v>
      </c>
    </row>
    <row r="45" customFormat="false" ht="10" hidden="false" customHeight="true" outlineLevel="0" collapsed="false">
      <c r="A45" s="297" t="s">
        <v>73</v>
      </c>
      <c r="B45" s="313" t="n">
        <v>14308562</v>
      </c>
      <c r="C45" s="313" t="n">
        <v>191120158</v>
      </c>
      <c r="D45" s="313" t="n">
        <v>13357.0485978954</v>
      </c>
      <c r="E45" s="313"/>
      <c r="F45" s="313" t="n">
        <v>701080</v>
      </c>
      <c r="G45" s="313" t="n">
        <v>4076749</v>
      </c>
      <c r="H45" s="313" t="n">
        <v>5814.95549723284</v>
      </c>
      <c r="I45" s="313"/>
      <c r="J45" s="313" t="n">
        <v>15009642</v>
      </c>
      <c r="K45" s="313" t="n">
        <v>195196906</v>
      </c>
      <c r="L45" s="313" t="n">
        <v>13004.7676020521</v>
      </c>
    </row>
    <row r="46" customFormat="false" ht="10" hidden="false" customHeight="true" outlineLevel="0" collapsed="false">
      <c r="A46" s="285" t="s">
        <v>172</v>
      </c>
      <c r="B46" s="310" t="n">
        <v>410319</v>
      </c>
      <c r="C46" s="310" t="n">
        <v>1518685</v>
      </c>
      <c r="D46" s="310" t="n">
        <v>3701</v>
      </c>
      <c r="E46" s="310"/>
      <c r="F46" s="310" t="n">
        <v>5175</v>
      </c>
      <c r="G46" s="310" t="n">
        <v>31762</v>
      </c>
      <c r="H46" s="310" t="n">
        <v>6138</v>
      </c>
      <c r="I46" s="310"/>
      <c r="J46" s="310" t="n">
        <v>415494</v>
      </c>
      <c r="K46" s="310" t="n">
        <v>1550447</v>
      </c>
      <c r="L46" s="310" t="n">
        <v>3732</v>
      </c>
    </row>
    <row r="47" customFormat="false" ht="10" hidden="false" customHeight="true" outlineLevel="0" collapsed="false">
      <c r="A47" s="285" t="s">
        <v>173</v>
      </c>
      <c r="B47" s="310" t="n">
        <v>175</v>
      </c>
      <c r="C47" s="310" t="n">
        <v>3634</v>
      </c>
      <c r="D47" s="310" t="n">
        <v>20765</v>
      </c>
      <c r="E47" s="310"/>
      <c r="F47" s="310" t="n">
        <v>14</v>
      </c>
      <c r="G47" s="310" t="n">
        <v>120</v>
      </c>
      <c r="H47" s="310" t="n">
        <v>8595</v>
      </c>
      <c r="I47" s="310"/>
      <c r="J47" s="310" t="n">
        <v>189</v>
      </c>
      <c r="K47" s="310" t="n">
        <v>3754</v>
      </c>
      <c r="L47" s="310" t="n">
        <v>19863</v>
      </c>
    </row>
    <row r="48" customFormat="false" ht="10" hidden="false" customHeight="true" outlineLevel="0" collapsed="false">
      <c r="A48" s="297" t="s">
        <v>174</v>
      </c>
      <c r="B48" s="313" t="n">
        <v>14719056</v>
      </c>
      <c r="C48" s="313" t="n">
        <v>192642476</v>
      </c>
      <c r="D48" s="313" t="n">
        <v>13088</v>
      </c>
      <c r="E48" s="313"/>
      <c r="F48" s="313" t="n">
        <v>706269</v>
      </c>
      <c r="G48" s="313" t="n">
        <v>4108631</v>
      </c>
      <c r="H48" s="313" t="n">
        <v>5817</v>
      </c>
      <c r="I48" s="313"/>
      <c r="J48" s="313" t="n">
        <v>15425325</v>
      </c>
      <c r="K48" s="313" t="n">
        <v>196751108</v>
      </c>
      <c r="L48" s="313" t="n">
        <v>12755</v>
      </c>
    </row>
    <row r="49" customFormat="false" ht="10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5"/>
    </row>
    <row r="50" customFormat="false" ht="10" hidden="false" customHeight="tru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305"/>
    </row>
    <row r="51" customFormat="false" ht="10" hidden="false" customHeight="true" outlineLevel="0" collapsed="false">
      <c r="A51" s="316" t="s">
        <v>175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</row>
    <row r="52" customFormat="false" ht="10" hidden="false" customHeight="true" outlineLevel="0" collapsed="false">
      <c r="A52" s="303"/>
      <c r="B52" s="303"/>
      <c r="C52" s="303"/>
      <c r="D52" s="303"/>
      <c r="E52" s="303"/>
      <c r="F52" s="303"/>
      <c r="G52" s="303"/>
      <c r="H52" s="303"/>
      <c r="I52" s="303"/>
      <c r="J52" s="303"/>
      <c r="K52" s="303"/>
      <c r="L52" s="303"/>
    </row>
  </sheetData>
  <mergeCells count="7">
    <mergeCell ref="A5:K5"/>
    <mergeCell ref="A8:A9"/>
    <mergeCell ref="B8:D8"/>
    <mergeCell ref="F8:H8"/>
    <mergeCell ref="J8:L8"/>
    <mergeCell ref="B16:L16"/>
    <mergeCell ref="A52:L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12Z</dcterms:created>
  <dc:creator/>
  <dc:description/>
  <dc:language>en-US</dc:language>
  <cp:lastModifiedBy/>
  <dcterms:modified xsi:type="dcterms:W3CDTF">2020-11-28T16:19:03Z</dcterms:modified>
  <cp:revision>0</cp:revision>
  <dc:subject/>
  <dc:title/>
</cp:coreProperties>
</file>