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Indice" sheetId="1" state="visible" r:id="rId2"/>
    <sheet name="3.1" sheetId="2" state="visible" r:id="rId3"/>
    <sheet name="3.2" sheetId="3" state="visible" r:id="rId4"/>
    <sheet name="3.3" sheetId="4" state="visible" r:id="rId5"/>
    <sheet name="3.4" sheetId="5" state="visible" r:id="rId6"/>
    <sheet name="3.5" sheetId="6" state="visible" r:id="rId7"/>
    <sheet name="3.6" sheetId="7" state="visible" r:id="rId8"/>
    <sheet name="3.7" sheetId="8" state="visible" r:id="rId9"/>
    <sheet name="3.8" sheetId="9" state="visible" r:id="rId10"/>
    <sheet name="3.9" sheetId="10" state="visible" r:id="rId11"/>
    <sheet name="3.10" sheetId="11" state="visible" r:id="rId12"/>
    <sheet name="3.11" sheetId="12" state="visible" r:id="rId13"/>
    <sheet name="3.12" sheetId="13" state="visible" r:id="rId14"/>
    <sheet name="3.13" sheetId="14" state="visible" r:id="rId15"/>
    <sheet name="3.14" sheetId="15" state="visible" r:id="rId16"/>
    <sheet name="3.15" sheetId="16" state="visible" r:id="rId17"/>
    <sheet name="3.16" sheetId="17" state="visible" r:id="rId18"/>
    <sheet name="3.17" sheetId="18" state="visible" r:id="rId19"/>
    <sheet name="3.18 " sheetId="19" state="visible" r:id="rId20"/>
    <sheet name="3.19" sheetId="20" state="visible" r:id="rId21"/>
    <sheet name="3.20" sheetId="21" state="visible" r:id="rId22"/>
    <sheet name="3.21" sheetId="22" state="visible" r:id="rId23"/>
    <sheet name="3.22" sheetId="23" state="visible" r:id="rId24"/>
    <sheet name="3.22 segue" sheetId="24" state="visible" r:id="rId25"/>
  </sheets>
  <definedNames>
    <definedName function="false" hidden="false" localSheetId="16" name="_xlnm.Print_Area" vbProcedure="false">'3.16'!$A$4:$K$81</definedName>
    <definedName function="false" hidden="false" localSheetId="2" name="_xlnm.Print_Area" vbProcedure="false">'3.2'!$A$4:$K$76</definedName>
    <definedName function="false" hidden="false" localSheetId="3" name="_xlnm.Print_Area" vbProcedure="false">'3.3'!$A$4:$M$82</definedName>
    <definedName function="false" hidden="false" localSheetId="2" name="Excel_BuiltIn__FilterDatabase" vbProcedure="false">'3.2'!$A$6:$A$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459">
  <si>
    <t xml:space="preserve">Capitolo 3 - Popolazione e famiglie</t>
  </si>
  <si>
    <t xml:space="preserve">Tavola 3.1</t>
  </si>
  <si>
    <t xml:space="preserve">Bilancio demografico della popolazione residente per regione </t>
  </si>
  <si>
    <t xml:space="preserve">Anno 2019</t>
  </si>
  <si>
    <t xml:space="preserve">Tavola 3.2 </t>
  </si>
  <si>
    <t xml:space="preserve">Popolazione residente per sesso ed età al 1° gennaio</t>
  </si>
  <si>
    <t xml:space="preserve">Anno 2020</t>
  </si>
  <si>
    <t xml:space="preserve">Tavola 3.3</t>
  </si>
  <si>
    <t xml:space="preserve">Popolazione straniera residente per area geografica di cittadinanza e regione al  1° gennaio</t>
  </si>
  <si>
    <t xml:space="preserve">Tavola 3.4</t>
  </si>
  <si>
    <t xml:space="preserve">Indicatori strutturali della popolazione al 1° gennaio per regione</t>
  </si>
  <si>
    <t xml:space="preserve">Tavola 3.5</t>
  </si>
  <si>
    <t xml:space="preserve">Indicatori demografici per regione</t>
  </si>
  <si>
    <t xml:space="preserve">Tavola 3.6</t>
  </si>
  <si>
    <t xml:space="preserve">Indicatori di fecondità per cittadinanza della madre e regione</t>
  </si>
  <si>
    <t xml:space="preserve">Anno 2018</t>
  </si>
  <si>
    <t xml:space="preserve">Tavola 3.7</t>
  </si>
  <si>
    <t xml:space="preserve">Nati vivi per filiazione, tipologia di coppia e regione</t>
  </si>
  <si>
    <t xml:space="preserve">Tavola 3.8</t>
  </si>
  <si>
    <t xml:space="preserve">Morti e quozienti di mortalità per sesso e regione</t>
  </si>
  <si>
    <t xml:space="preserve">Tavola 3.9</t>
  </si>
  <si>
    <t xml:space="preserve">Tavole di mortalità per sesso ed età - Confronti retrospettivi</t>
  </si>
  <si>
    <t xml:space="preserve">Anni 1960-1962, 1970-1972, 1981, 1991, 2001, 2011, 2014-2018</t>
  </si>
  <si>
    <t xml:space="preserve">Tavola 3.10 </t>
  </si>
  <si>
    <t xml:space="preserve">Decessi 2020 (valori assoluti, v.a.) per mese e variazione percentuale (v. %) rispetto alla media del 2015-2019 per lo stesso periodo, per regione, ripartizione e Italia e percentuale di popolazione rappresentata dai comuni presi in considerazione (7357 comuni su 7904)</t>
  </si>
  <si>
    <t xml:space="preserve">Tavola 3.11</t>
  </si>
  <si>
    <t xml:space="preserve">Iscritti e cancellati per trasferimento di residenza per ripartizione di origine e di destinazione</t>
  </si>
  <si>
    <t xml:space="preserve">Tavola 3.12</t>
  </si>
  <si>
    <t xml:space="preserve">Iscritti e cancellati per trasferimento di residenza da e per l'estero, per regione e area geografica di provenienza e destinazione</t>
  </si>
  <si>
    <t xml:space="preserve">Tavola 3.13</t>
  </si>
  <si>
    <t xml:space="preserve">Ingressi di cittadini non comunitari per sesso, motivo del permesso, regione, area geografica di cittadinanza e classe d'età</t>
  </si>
  <si>
    <t xml:space="preserve">Tavola 3.14</t>
  </si>
  <si>
    <t xml:space="preserve">Cittadini non comunitari regolarmente presenti per sesso, tipo del permesso, regione, area geografica di cittadinanza e classe di età al 1° gennaio</t>
  </si>
  <si>
    <t xml:space="preserve">Tavola 3.15</t>
  </si>
  <si>
    <t xml:space="preserve">Indicatori strutturali della popolazione straniera residente al 1° gennaio per regione</t>
  </si>
  <si>
    <t xml:space="preserve">Tavola 3.16</t>
  </si>
  <si>
    <t xml:space="preserve">Matrimoni della popolazione presente per rito, tipologia di coppia e regione</t>
  </si>
  <si>
    <t xml:space="preserve">Tavola 3.17</t>
  </si>
  <si>
    <t xml:space="preserve">Separazioni personali dei coniugi e scioglimenti e cessazioni degli effetti civili del matrimonio (divorzi) per modalità di esaurimento e regione</t>
  </si>
  <si>
    <t xml:space="preserve">Tavola 3.18</t>
  </si>
  <si>
    <t xml:space="preserve">Famiglie per numero di componenti e regione</t>
  </si>
  <si>
    <t xml:space="preserve">Media 2018-2019 </t>
  </si>
  <si>
    <t xml:space="preserve">Tavola 3.19</t>
  </si>
  <si>
    <t xml:space="preserve">Famiglie per tipologia e regione</t>
  </si>
  <si>
    <t xml:space="preserve">Tavola 3.20</t>
  </si>
  <si>
    <t xml:space="preserve">Persone per contesto familiare e regione</t>
  </si>
  <si>
    <t xml:space="preserve">Tavola 3.21</t>
  </si>
  <si>
    <t xml:space="preserve">Superficie, popolazione, densità e movimento della popolazione nei paesi europei</t>
  </si>
  <si>
    <t xml:space="preserve">Tavola 3.22</t>
  </si>
  <si>
    <t xml:space="preserve">Principali indicatori demografici dei paesi europei</t>
  </si>
  <si>
    <t xml:space="preserve">Anno 2019 (a)</t>
  </si>
  <si>
    <t xml:space="preserve">ANNI
REGIONI</t>
  </si>
  <si>
    <t xml:space="preserve">Popolazione
residente al
1° gennaio</t>
  </si>
  <si>
    <t xml:space="preserve">Movimento naturale</t>
  </si>
  <si>
    <t xml:space="preserve">Movimento migratorio</t>
  </si>
  <si>
    <t xml:space="preserve">Popolazione
residente 
al 31 
dicembre</t>
  </si>
  <si>
    <t xml:space="preserve">Nati vivi</t>
  </si>
  <si>
    <t xml:space="preserve">Morti</t>
  </si>
  <si>
    <t xml:space="preserve">Saldo
tra nati
vivi e
morti</t>
  </si>
  <si>
    <t xml:space="preserve">Iscritti</t>
  </si>
  <si>
    <t xml:space="preserve">Cancellati</t>
  </si>
  <si>
    <t xml:space="preserve">Saldo tra
iscritti e
cancellati</t>
  </si>
  <si>
    <t xml:space="preserve">Da altri
comuni
(b)</t>
  </si>
  <si>
    <t xml:space="preserve">Dall'estero</t>
  </si>
  <si>
    <t xml:space="preserve">Per altri
motivi
(c)</t>
  </si>
  <si>
    <t xml:space="preserve">Per altri
comuni
(b)</t>
  </si>
  <si>
    <t xml:space="preserve">Per
l'estero</t>
  </si>
  <si>
    <t xml:space="preserve">2019 - PER REGIONE</t>
  </si>
  <si>
    <t xml:space="preserve">Piemonte</t>
  </si>
  <si>
    <t xml:space="preserve">V. d'Aosta/
V. d'Aoste</t>
  </si>
  <si>
    <t xml:space="preserve">Liguria</t>
  </si>
  <si>
    <t xml:space="preserve">Lombardia</t>
  </si>
  <si>
    <t xml:space="preserve">Trentino-Alto
Adige/Südtirol</t>
  </si>
  <si>
    <t xml:space="preserve">Bolzano/
Bozen</t>
  </si>
  <si>
    <t xml:space="preserve">Trento</t>
  </si>
  <si>
    <t xml:space="preserve">Veneto</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Movimento e calcolo della popolazione residente annuale (R)</t>
  </si>
  <si>
    <t xml:space="preserve">(a) A partire dai dati del 2019, sono state introdotte innovazioni tecnologiche e metodologiche finalizzate alla produzione dei dati del bilancio demografico sulla base dei micro-dati di flusso della dinamica demografica. L’adozione di questa nuova metodologia ha portato al ricalcolo della popolazione residente al primo gennaio 2019. Tale dato differisce da quello al 31 dicembre 2018 per effetto delle operazioni di riconteggio dei flussi demografici. L'adozione della nuova metodologia introduce un break nelle serie storiche e può comportare delle lievi differenze nei livelli dei flussi rispetto alle serie storiche precedenti.</t>
  </si>
  <si>
    <t xml:space="preserve">(b) Il motivo per cui il numero di iscritti e cancellati da/per altri comuni non coincide, a livello nazionale, è da imputare allo sfasamento temporale tra data di cancellazione di una persona dal comune di emigrazione e data di iscrizione della stessa presso il comune di immigrazione.</t>
  </si>
  <si>
    <t xml:space="preserve">(c) Pratiche anagrafiche di sola iscrizione o cancellazione conseguenti a verifiche post censuarie (sostanzialmente iscrizioni di persone non censite e cancellazioni di persone censite per errore) o ad accertamenti anagrafici correnti (principalmente cancellazioni di persone irreperibili). </t>
  </si>
  <si>
    <r>
      <rPr>
        <b val="true"/>
        <sz val="9"/>
        <rFont val="Arial"/>
        <family val="2"/>
      </rPr>
      <t xml:space="preserve">Popolazione residente per sesso ed età al 1° gennaio  </t>
    </r>
    <r>
      <rPr>
        <sz val="9"/>
        <rFont val="Arial"/>
        <family val="2"/>
      </rPr>
      <t xml:space="preserve">(a)</t>
    </r>
  </si>
  <si>
    <t xml:space="preserve">ETÀ</t>
  </si>
  <si>
    <t xml:space="preserve">Maschi</t>
  </si>
  <si>
    <t xml:space="preserve">Femmine</t>
  </si>
  <si>
    <t xml:space="preserve">Maschi e femmine</t>
  </si>
  <si>
    <t xml:space="preserve">Variazioni  %
rispetto all'anno precedente</t>
  </si>
  <si>
    <t xml:space="preserve">50-54</t>
  </si>
  <si>
    <t xml:space="preserve">0-4</t>
  </si>
  <si>
    <t xml:space="preserve">55-59</t>
  </si>
  <si>
    <t xml:space="preserve">5-9</t>
  </si>
  <si>
    <t xml:space="preserve">60-64</t>
  </si>
  <si>
    <t xml:space="preserve">10-14</t>
  </si>
  <si>
    <t xml:space="preserve">65-69</t>
  </si>
  <si>
    <t xml:space="preserve">15-19</t>
  </si>
  <si>
    <t xml:space="preserve">70-74</t>
  </si>
  <si>
    <t xml:space="preserve">20-24</t>
  </si>
  <si>
    <t xml:space="preserve">75-79</t>
  </si>
  <si>
    <t xml:space="preserve">25-29</t>
  </si>
  <si>
    <t xml:space="preserve">80-84</t>
  </si>
  <si>
    <t xml:space="preserve">30-34</t>
  </si>
  <si>
    <t xml:space="preserve">85-89</t>
  </si>
  <si>
    <t xml:space="preserve">35-39</t>
  </si>
  <si>
    <t xml:space="preserve">90-94</t>
  </si>
  <si>
    <t xml:space="preserve">40-44</t>
  </si>
  <si>
    <t xml:space="preserve">95-99</t>
  </si>
  <si>
    <t xml:space="preserve">100 e oltre</t>
  </si>
  <si>
    <t xml:space="preserve">45-49</t>
  </si>
  <si>
    <t xml:space="preserve">0-19</t>
  </si>
  <si>
    <t xml:space="preserve">20-64</t>
  </si>
  <si>
    <t xml:space="preserve">65 e più</t>
  </si>
  <si>
    <t xml:space="preserve">TOTALE</t>
  </si>
  <si>
    <t xml:space="preserve">Fonte: Istat, Popolazione residente comunale per sesso, anno di nascita e stato civile (E)</t>
  </si>
  <si>
    <t xml:space="preserve">(a) Dati provvisori.</t>
  </si>
  <si>
    <t xml:space="preserve">Anno 2020 (a)</t>
  </si>
  <si>
    <t xml:space="preserve">Unione
europea
(b)</t>
  </si>
  <si>
    <t xml:space="preserve">Europa
centro-orientale (extra Ue)</t>
  </si>
  <si>
    <t xml:space="preserve">Altri paesi
europei</t>
  </si>
  <si>
    <t xml:space="preserve">Africa
setten-
trionale</t>
  </si>
  <si>
    <t xml:space="preserve">Altri paesi
africani</t>
  </si>
  <si>
    <t xml:space="preserve">Asia
orientale</t>
  </si>
  <si>
    <t xml:space="preserve">Altri paesi
asiatici</t>
  </si>
  <si>
    <t xml:space="preserve">America
setten-
trionale</t>
  </si>
  <si>
    <t xml:space="preserve">America
centro-
meridionale</t>
  </si>
  <si>
    <t xml:space="preserve">Oceania</t>
  </si>
  <si>
    <t xml:space="preserve">Apolidi</t>
  </si>
  <si>
    <t xml:space="preserve">Totale</t>
  </si>
  <si>
    <t xml:space="preserve">2020 - PER REGIONE</t>
  </si>
  <si>
    <t xml:space="preserve">VALORI ASSOLUTI</t>
  </si>
  <si>
    <t xml:space="preserve">V. d'Aosta/V. d'Aoste</t>
  </si>
  <si>
    <t xml:space="preserve">Trentino-Alto Adige/Südtirol</t>
  </si>
  <si>
    <t xml:space="preserve">Bolzano/Bozen</t>
  </si>
  <si>
    <t xml:space="preserve">Friuli-Venezia Giulia</t>
  </si>
  <si>
    <t xml:space="preserve">Emilia-Romagna</t>
  </si>
  <si>
    <t xml:space="preserve">COMPOSIZIONI PERCENTUALI</t>
  </si>
  <si>
    <t xml:space="preserve">Fonte: Istat, Movimento e calcolo annuale della popolazione straniera residente e struttura per cittadinanza (R)</t>
  </si>
  <si>
    <t xml:space="preserve">(a) A partire dall'anno 2020 sono state introdotte innovazioni tecnologiche e metodologiche finalizzate alla produzione dei dati del calcolo annuale della popolazione straniera residente sulla base dei micro-dati di flusso della dinamica demografica.  L'adozione della nuova metodologia introduce un break nelle serie storiche e può comportare delle lievi differenze nei livelli dei flussi rispetto alle serie storiche precedenti.</t>
  </si>
  <si>
    <t xml:space="preserve">(b) Nei dati relativi all'Unione europea a partire dal 1° luglio 2013 sono compresi anche i dati della Croazia, paese entrato a far parte dell'Unione a decorrere da tale data. Si tratta quindi dell Unione europea a 28 paesi membri.</t>
  </si>
  <si>
    <t xml:space="preserve">Composizioni percentuali</t>
  </si>
  <si>
    <t xml:space="preserve">Indici</t>
  </si>
  <si>
    <t xml:space="preserve">0-14
anni</t>
  </si>
  <si>
    <t xml:space="preserve">15-64
anni</t>
  </si>
  <si>
    <t xml:space="preserve">65 anni
e oltre</t>
  </si>
  <si>
    <t xml:space="preserve">Vecchiaia </t>
  </si>
  <si>
    <t xml:space="preserve">Dipendenza
strutturale</t>
  </si>
  <si>
    <t xml:space="preserve">Dipendenza
degli 
anziani</t>
  </si>
  <si>
    <t xml:space="preserve">Età
media</t>
  </si>
  <si>
    <t xml:space="preserve">2019 (a)</t>
  </si>
  <si>
    <t xml:space="preserve">2020 - PER REGIONE (a)</t>
  </si>
  <si>
    <t xml:space="preserve">Abruzzo </t>
  </si>
  <si>
    <t xml:space="preserve">Molise </t>
  </si>
  <si>
    <t xml:space="preserve">Speranza di vita
alla nascita </t>
  </si>
  <si>
    <t xml:space="preserve">Speranza di vita
a 65 anni </t>
  </si>
  <si>
    <t xml:space="preserve">Quoziente di natalità (per 1.000 abitanti)</t>
  </si>
  <si>
    <t xml:space="preserve">2019 - PER REGIONE (a)</t>
  </si>
  <si>
    <t xml:space="preserve">Valle d'Aosta/Vallée d'Aoste</t>
  </si>
  <si>
    <t xml:space="preserve">Fonte: Istat, Movimento e calcolo della popolazione residente annuale (R); Tavole di mortalità della popolazione italiana (E); Sistema di nowcast per indicatori demografici (E)</t>
  </si>
  <si>
    <t xml:space="preserve">(a) Dato stimato per la speranza di vita.</t>
  </si>
  <si>
    <t xml:space="preserve">Tasso di Fecondità Totale (TFT)</t>
  </si>
  <si>
    <t xml:space="preserve">Età media della madre al parto</t>
  </si>
  <si>
    <t xml:space="preserve">Età media
 del padre</t>
  </si>
  <si>
    <t xml:space="preserve">Italiana</t>
  </si>
  <si>
    <t xml:space="preserve">Straniera</t>
  </si>
  <si>
    <t xml:space="preserve">2018 - PER REGIONE</t>
  </si>
  <si>
    <t xml:space="preserve">
Valle d'Aosta/Vallée d'Aoste</t>
  </si>
  <si>
    <t xml:space="preserve">Fonte: Istat, Rilevazione sugli iscritti in anagrafe per nascita (R)</t>
  </si>
  <si>
    <t xml:space="preserve">Filiazione</t>
  </si>
  <si>
    <t xml:space="preserve">Tipologia di coppia </t>
  </si>
  <si>
    <t xml:space="preserve">All'interno del matrimonio</t>
  </si>
  <si>
    <t xml:space="preserve">Fuori dal matrimonio</t>
  </si>
  <si>
    <t xml:space="preserve">Genitori entrambi italiani</t>
  </si>
  <si>
    <t xml:space="preserve">Genitori entrambi stranieri</t>
  </si>
  <si>
    <t xml:space="preserve">Madre italiana e padre straniero</t>
  </si>
  <si>
    <t xml:space="preserve">Madre straniera e padre italiano</t>
  </si>
  <si>
    <t xml:space="preserve">Valori assoluti</t>
  </si>
  <si>
    <t xml:space="preserve">%</t>
  </si>
  <si>
    <t xml:space="preserve">2018 - PER REGIONE </t>
  </si>
  <si>
    <t xml:space="preserve">Fonte: Istat, Rilevazione sugli iscritti in anagrafe per nascita (R); Movimento e calcolo della popolazione residente annuale (R); Movimento e calcolo annuale della popolazione straniera residente e struttura per cittadinanza (R)</t>
  </si>
  <si>
    <t xml:space="preserve">Valori 
assoluti</t>
  </si>
  <si>
    <t xml:space="preserve">Quoziente per 1.000 abitanti</t>
  </si>
  <si>
    <r>
      <rPr>
        <b val="true"/>
        <sz val="9"/>
        <rFont val="Arial"/>
        <family val="2"/>
      </rPr>
      <t xml:space="preserve">Tavole di mortalità per sesso ed età - Confronti retrospettivi </t>
    </r>
    <r>
      <rPr>
        <sz val="9"/>
        <rFont val="Arial"/>
        <family val="2"/>
      </rPr>
      <t xml:space="preserve">(a)</t>
    </r>
  </si>
  <si>
    <t xml:space="preserve">Anni 1960-1962, 1970-1972, 1981, 1991, 2001, 2011, 2015-2018</t>
  </si>
  <si>
    <t xml:space="preserve">1960-1962</t>
  </si>
  <si>
    <t xml:space="preserve">1970-1972</t>
  </si>
  <si>
    <t xml:space="preserve">M</t>
  </si>
  <si>
    <t xml:space="preserve">F</t>
  </si>
  <si>
    <r>
      <rPr>
        <sz val="7"/>
        <rFont val="Arial"/>
        <family val="2"/>
      </rPr>
      <t xml:space="preserve">SOPRAVVIVENTI SU MILLE NATI VIVI - l</t>
    </r>
    <r>
      <rPr>
        <vertAlign val="subscript"/>
        <sz val="7"/>
        <rFont val="Arial"/>
        <family val="2"/>
      </rPr>
      <t xml:space="preserve">x</t>
    </r>
  </si>
  <si>
    <r>
      <rPr>
        <sz val="7"/>
        <rFont val="Arial"/>
        <family val="2"/>
      </rPr>
      <t xml:space="preserve">PROBABILITÀ DI MORTE - 1.000 q</t>
    </r>
    <r>
      <rPr>
        <vertAlign val="subscript"/>
        <sz val="7"/>
        <rFont val="Arial"/>
        <family val="2"/>
      </rPr>
      <t xml:space="preserve">x</t>
    </r>
  </si>
  <si>
    <r>
      <rPr>
        <sz val="7"/>
        <rFont val="Arial"/>
        <family val="2"/>
      </rPr>
      <t xml:space="preserve">VITA MEDIA - e</t>
    </r>
    <r>
      <rPr>
        <vertAlign val="subscript"/>
        <sz val="7"/>
        <rFont val="Arial"/>
        <family val="2"/>
      </rPr>
      <t xml:space="preserve">x</t>
    </r>
    <r>
      <rPr>
        <sz val="7"/>
        <rFont val="Arial"/>
        <family val="2"/>
      </rPr>
      <t xml:space="preserve"> (anni)</t>
    </r>
  </si>
  <si>
    <t xml:space="preserve">Fonte: Istat, Tavole di mortalità della popolazione (E)</t>
  </si>
  <si>
    <r>
      <rPr>
        <sz val="7"/>
        <rFont val="Arial"/>
        <family val="2"/>
      </rPr>
      <t xml:space="preserve">(a) La tavola di mortalità fa riferimento ad una ipotetica generazione di 1.000 nati vivi. Il significato delle principali funzioni che figurano nella suddetta tavola è il seguente: l</t>
    </r>
    <r>
      <rPr>
        <vertAlign val="subscript"/>
        <sz val="7"/>
        <rFont val="Arial"/>
        <family val="2"/>
      </rPr>
      <t xml:space="preserve">x</t>
    </r>
    <r>
      <rPr>
        <sz val="7"/>
        <rFont val="Arial"/>
        <family val="2"/>
      </rPr>
      <t xml:space="preserve"> funzione dei sopravviventi, indica il numero di coloro che, provenendo dalla generazione suddetta, sopravvivono all'età precisa x; q</t>
    </r>
    <r>
      <rPr>
        <vertAlign val="subscript"/>
        <sz val="7"/>
        <rFont val="Arial"/>
        <family val="2"/>
      </rPr>
      <t xml:space="preserve">x</t>
    </r>
    <r>
      <rPr>
        <sz val="7"/>
        <rFont val="Arial"/>
        <family val="2"/>
      </rPr>
      <t xml:space="preserve"> probabilità di morte, è la probabilità che un individuo di età precisa x muoia prima di raggiungere l'età precisa x+1; e</t>
    </r>
    <r>
      <rPr>
        <vertAlign val="subscript"/>
        <sz val="7"/>
        <rFont val="Arial"/>
        <family val="2"/>
      </rPr>
      <t xml:space="preserve">x</t>
    </r>
    <r>
      <rPr>
        <sz val="7"/>
        <rFont val="Arial"/>
        <family val="2"/>
      </rPr>
      <t xml:space="preserve">  vita media, esprime il numero di anni che restano da vivere ai sopravviventi all'età x.</t>
    </r>
  </si>
  <si>
    <t xml:space="preserve">Tavola 3.10</t>
  </si>
  <si>
    <t xml:space="preserve">REGIONI</t>
  </si>
  <si>
    <t xml:space="preserve">% popolazione (a)</t>
  </si>
  <si>
    <t xml:space="preserve">Decessi</t>
  </si>
  <si>
    <t xml:space="preserve">gennaio e febbraio</t>
  </si>
  <si>
    <t xml:space="preserve">marzo</t>
  </si>
  <si>
    <t xml:space="preserve">aprile</t>
  </si>
  <si>
    <t xml:space="preserve">maggio</t>
  </si>
  <si>
    <t xml:space="preserve">giugno</t>
  </si>
  <si>
    <t xml:space="preserve">I semestre</t>
  </si>
  <si>
    <t xml:space="preserve">v. a.</t>
  </si>
  <si>
    <t xml:space="preserve">v. %</t>
  </si>
  <si>
    <t xml:space="preserve">Nord</t>
  </si>
  <si>
    <t xml:space="preserve">Mezzogiorno</t>
  </si>
  <si>
    <t xml:space="preserve">Fonte: Istat. Base dati integrata mortalità giornaliera comunale</t>
  </si>
  <si>
    <t xml:space="preserve">(a) I dati di mortalità totale analizzati si riferiscono al primo semestre del 2020 e riguardano 7.357 comuni (93,1% dei 7.904 complessivi, per una copertura del 95,0% della popolazione residente in Italia); per questo motivo i dati vanno considerati provvisori e i comuni non costituiscono un campione statistico dell’universo dei comuni italiani.</t>
  </si>
  <si>
    <t xml:space="preserve">RIPARTIZIONI DI 
CANCELLAZIONE 
(PROVENIENZA)</t>
  </si>
  <si>
    <t xml:space="preserve">Ripartizioni di iscrizione (destinazione)</t>
  </si>
  <si>
    <t xml:space="preserve">Italia</t>
  </si>
  <si>
    <t xml:space="preserve"> COMPOSIZIONI PERCENTUALI</t>
  </si>
  <si>
    <t xml:space="preserve">Fonte: Istat, Iscrizioni e cancellazioni anagrafiche per trasferimento di residenza (R)</t>
  </si>
  <si>
    <t xml:space="preserve">Europa</t>
  </si>
  <si>
    <t xml:space="preserve">Africa</t>
  </si>
  <si>
    <t xml:space="preserve">America</t>
  </si>
  <si>
    <t xml:space="preserve">Asia</t>
  </si>
  <si>
    <t xml:space="preserve">Ue (a)</t>
  </si>
  <si>
    <t xml:space="preserve">Altri paesi europei</t>
  </si>
  <si>
    <t xml:space="preserve">ISCRITTI</t>
  </si>
  <si>
    <t xml:space="preserve">CANCELLATI</t>
  </si>
  <si>
    <t xml:space="preserve">(a) Unione europea a 28 paesi membri.</t>
  </si>
  <si>
    <t xml:space="preserve">ANNI
REGIONI
AREE GEOGRAFICHE DI CITTADINANZA
CLASSI DI ETÀ</t>
  </si>
  <si>
    <t xml:space="preserve">Sesso</t>
  </si>
  <si>
    <t xml:space="preserve">Motivi del permesso</t>
  </si>
  <si>
    <t xml:space="preserve">Lavoro </t>
  </si>
  <si>
    <t xml:space="preserve">Famiglia</t>
  </si>
  <si>
    <t xml:space="preserve">Studio</t>
  </si>
  <si>
    <t xml:space="preserve">Asilo, richiesta asilo e motivi umanitari</t>
  </si>
  <si>
    <t xml:space="preserve">Residenza elettiva, religione, salute</t>
  </si>
  <si>
    <t xml:space="preserve">ANNO 2019</t>
  </si>
  <si>
    <t xml:space="preserve">AREE GEOGRAFICHE DI CITTADINANZA</t>
  </si>
  <si>
    <t xml:space="preserve">Africa settentrionale</t>
  </si>
  <si>
    <t xml:space="preserve">Africa occidentale</t>
  </si>
  <si>
    <t xml:space="preserve">Africa orientale</t>
  </si>
  <si>
    <t xml:space="preserve">Africa centro-meridionale</t>
  </si>
  <si>
    <t xml:space="preserve">Asia occidentale</t>
  </si>
  <si>
    <t xml:space="preserve">Asia meridionale</t>
  </si>
  <si>
    <t xml:space="preserve">Asia orientale</t>
  </si>
  <si>
    <t xml:space="preserve">America settentrionale</t>
  </si>
  <si>
    <t xml:space="preserve">America centro-meridionale</t>
  </si>
  <si>
    <t xml:space="preserve">Altri</t>
  </si>
  <si>
    <t xml:space="preserve">CLASSI DI ETÀ</t>
  </si>
  <si>
    <t xml:space="preserve">Fino a 17 anni</t>
  </si>
  <si>
    <t xml:space="preserve">18-24</t>
  </si>
  <si>
    <t xml:space="preserve">60 anni e più</t>
  </si>
  <si>
    <t xml:space="preserve">Fonte: Istat, Elaborazione dati sui permessi di soggiorno dei cittadini stranieri (E)</t>
  </si>
  <si>
    <r>
      <rPr>
        <sz val="7"/>
        <rFont val="Arial"/>
        <family val="2"/>
      </rPr>
      <t xml:space="preserve">ANNI
REGIONI
AREE GEOGRAFICHE DI CITTADINANZA
CLASSI DI ET</t>
    </r>
    <r>
      <rPr>
        <sz val="7"/>
        <rFont val="Calibri"/>
        <family val="2"/>
      </rPr>
      <t xml:space="preserve">À</t>
    </r>
  </si>
  <si>
    <t xml:space="preserve">Tipo del permesso</t>
  </si>
  <si>
    <t xml:space="preserve">Soggiornanti 
di lungo 
periodo</t>
  </si>
  <si>
    <t xml:space="preserve">Permessi 
con
scadenza</t>
  </si>
  <si>
    <t xml:space="preserve">ANNO 2020</t>
  </si>
  <si>
    <r>
      <rPr>
        <sz val="7"/>
        <rFont val="Arial"/>
        <family val="2"/>
      </rPr>
      <t xml:space="preserve">Stranieri residenti</t>
    </r>
    <r>
      <rPr>
        <i val="true"/>
        <sz val="7"/>
        <rFont val="Arial"/>
        <family val="2"/>
      </rPr>
      <t xml:space="preserve"> </t>
    </r>
    <r>
      <rPr>
        <sz val="7"/>
        <rFont val="Arial"/>
        <family val="2"/>
      </rPr>
      <t xml:space="preserve">(valori assoluti)</t>
    </r>
  </si>
  <si>
    <t xml:space="preserve"> M /
(M+F)</t>
  </si>
  <si>
    <t xml:space="preserve">Età media</t>
  </si>
  <si>
    <t xml:space="preserve">Incidenza percentuale sulla popolazione totale residente</t>
  </si>
  <si>
    <t xml:space="preserve">0-17 anni</t>
  </si>
  <si>
    <t xml:space="preserve">18-39 anni</t>
  </si>
  <si>
    <t xml:space="preserve">40-64 anni</t>
  </si>
  <si>
    <t xml:space="preserve">65 anni e oltre</t>
  </si>
  <si>
    <t xml:space="preserve">Valle d'Aosta/
Vallée d'Aoste</t>
  </si>
  <si>
    <t xml:space="preserve">Fonte: Istat, Popolazione residente comunale per sesso, anno di nascita e stato civile (E); Popolazione residente comunale straniera per sesso e anno di nascita (E)</t>
  </si>
  <si>
    <t xml:space="preserve">Rito</t>
  </si>
  <si>
    <t xml:space="preserve">Tipologia di coppia</t>
  </si>
  <si>
    <t xml:space="preserve">Quoziente di nuzialità per 1.000 abitanti</t>
  </si>
  <si>
    <t xml:space="preserve">Religioso</t>
  </si>
  <si>
    <t xml:space="preserve">Civile</t>
  </si>
  <si>
    <t xml:space="preserve">Sposo italiano e sposa straniera</t>
  </si>
  <si>
    <t xml:space="preserve">Sposo straniero e sposa italiana </t>
  </si>
  <si>
    <t xml:space="preserve">Sposi entrambi stranieri</t>
  </si>
  <si>
    <t xml:space="preserve">Sposi entrambi italiani</t>
  </si>
  <si>
    <t xml:space="preserve">-</t>
  </si>
  <si>
    <t xml:space="preserve">Fonte: Istat, Rilevazione sui matrimoni (R)</t>
  </si>
  <si>
    <t xml:space="preserve">Separazioni</t>
  </si>
  <si>
    <t xml:space="preserve">Separazioni per 1.000 abitanti</t>
  </si>
  <si>
    <t xml:space="preserve">Scioglimento e cessazione di matrimoni
 (divorzi)</t>
  </si>
  <si>
    <t xml:space="preserve">Divorzi per 1.000 abitanti</t>
  </si>
  <si>
    <t xml:space="preserve">Omologazione
(consensuale)</t>
  </si>
  <si>
    <t xml:space="preserve">Accoglimento
(giudiziale)</t>
  </si>
  <si>
    <t xml:space="preserve">Scioglimento del
matrimonio (a)</t>
  </si>
  <si>
    <t xml:space="preserve">Cessazione degli
effetti civili (b)</t>
  </si>
  <si>
    <t xml:space="preserve">Bolzano/Bozen  </t>
  </si>
  <si>
    <t xml:space="preserve">Fonte: Istat, Rilevazione sulle separazioni dei coniugi (R), Rilevazione sugli scioglimenti e cessazioni degli effetti civili del matrimonio (R)</t>
  </si>
  <si>
    <t xml:space="preserve">(a) Divorzi riferiti a matrimoni celebrati con rito civile.</t>
  </si>
  <si>
    <t xml:space="preserve">(b) Divorzi riferiti a matrimoni celebrati con rito religioso.</t>
  </si>
  <si>
    <t xml:space="preserve">Media 2018-2019, per 100 famiglie</t>
  </si>
  <si>
    <r>
      <rPr>
        <sz val="7"/>
        <rFont val="Arial"/>
        <family val="2"/>
      </rPr>
      <t xml:space="preserve">Famiglie</t>
    </r>
    <r>
      <rPr>
        <i val="true"/>
        <sz val="7"/>
        <rFont val="Arial"/>
        <family val="2"/>
      </rPr>
      <t xml:space="preserve"> </t>
    </r>
    <r>
      <rPr>
        <sz val="7"/>
        <rFont val="Arial"/>
        <family val="2"/>
      </rPr>
      <t xml:space="preserve">(valori assoluti in migliaia)</t>
    </r>
  </si>
  <si>
    <t xml:space="preserve">Un componente</t>
  </si>
  <si>
    <t xml:space="preserve">Due componenti</t>
  </si>
  <si>
    <t xml:space="preserve">Tre componenti</t>
  </si>
  <si>
    <t xml:space="preserve">Quattro componenti</t>
  </si>
  <si>
    <t xml:space="preserve">Cinque o più componenti</t>
  </si>
  <si>
    <t xml:space="preserve">2014-2015</t>
  </si>
  <si>
    <t xml:space="preserve">2015-2016</t>
  </si>
  <si>
    <t xml:space="preserve">2016-2017</t>
  </si>
  <si>
    <t xml:space="preserve">2017-2018</t>
  </si>
  <si>
    <t xml:space="preserve">2018-2019 - PER REGIONE </t>
  </si>
  <si>
    <t xml:space="preserve">Fonte: Istat, Indagine multiscopo "Aspetti della vita quotidiana" (R)</t>
  </si>
  <si>
    <t xml:space="preserve">Famiglie senza nucleo (a)</t>
  </si>
  <si>
    <t xml:space="preserve">Famiglie con un solo nucleo</t>
  </si>
  <si>
    <t xml:space="preserve">Famiglie con due o più nuclei</t>
  </si>
  <si>
    <t xml:space="preserve">Famiglie uni-personali</t>
  </si>
  <si>
    <t xml:space="preserve">Altre
famiglie</t>
  </si>
  <si>
    <t xml:space="preserve">Coppia
senza
figli</t>
  </si>
  <si>
    <t xml:space="preserve">Coppia
con
figli</t>
  </si>
  <si>
    <t xml:space="preserve">Madre
con
figli</t>
  </si>
  <si>
    <t xml:space="preserve">Padre
con
figli</t>
  </si>
  <si>
    <t xml:space="preserve"> </t>
  </si>
  <si>
    <t xml:space="preserve">Fonte: Istat,  Indagine multiscopo "Aspetti della vita quotidiana" (R)</t>
  </si>
  <si>
    <t xml:space="preserve">(a) Famiglie i cui componenti non formano alcuna relazione di coppia o di tipo genitore-figlio. </t>
  </si>
  <si>
    <t xml:space="preserve">Media 2018-2019, per 100 persone</t>
  </si>
  <si>
    <t xml:space="preserve">In famiglie senza nucleo (a)</t>
  </si>
  <si>
    <t xml:space="preserve">In famiglie con un solo nucleo</t>
  </si>
  <si>
    <t xml:space="preserve">In famiglie con due o più nuclei</t>
  </si>
  <si>
    <t xml:space="preserve">In famiglie uni-personali</t>
  </si>
  <si>
    <t xml:space="preserve">In altre
famiglie</t>
  </si>
  <si>
    <t xml:space="preserve">In coppia
con
figli come genitori</t>
  </si>
  <si>
    <t xml:space="preserve">In coppia
senza
figli</t>
  </si>
  <si>
    <t xml:space="preserve">In nucleo mono-genitore
come genitori
</t>
  </si>
  <si>
    <t xml:space="preserve">In nucleo come figli</t>
  </si>
  <si>
    <t xml:space="preserve">Come membri isolati</t>
  </si>
  <si>
    <t xml:space="preserve">Con entrambi i genitori</t>
  </si>
  <si>
    <t xml:space="preserve">Con un solo genitore</t>
  </si>
  <si>
    <t xml:space="preserve">2018-2019 - PER REGIONE</t>
  </si>
  <si>
    <t xml:space="preserve">(a) I componenti di queste famiglie non formano alcuna relazione di coppia o di tipo genitore-figlio. </t>
  </si>
  <si>
    <t xml:space="preserve">Anno 2018, valori assoluti in migliaia salvo dove diversamente specificato</t>
  </si>
  <si>
    <t xml:space="preserve">PAESI</t>
  </si>
  <si>
    <t xml:space="preserve">Superficie (km2) (f)</t>
  </si>
  <si>
    <t xml:space="preserve">Popolazione
a fine anno
</t>
  </si>
  <si>
    <r>
      <rPr>
        <sz val="7"/>
        <rFont val="Arial"/>
        <family val="2"/>
      </rPr>
      <t xml:space="preserve">Densità
(abitanti
per km</t>
    </r>
    <r>
      <rPr>
        <vertAlign val="superscript"/>
        <sz val="7"/>
        <rFont val="Arial"/>
        <family val="2"/>
      </rPr>
      <t xml:space="preserve">2</t>
    </r>
    <r>
      <rPr>
        <sz val="7"/>
        <rFont val="Arial"/>
        <family val="2"/>
      </rPr>
      <t xml:space="preserve">) (f)</t>
    </r>
  </si>
  <si>
    <t xml:space="preserve">Nati vivi
</t>
  </si>
  <si>
    <t xml:space="preserve">Decessi
</t>
  </si>
  <si>
    <r>
      <rPr>
        <sz val="7"/>
        <rFont val="Arial"/>
        <family val="2"/>
      </rPr>
      <t xml:space="preserve">Saldo
naturale      </t>
    </r>
    <r>
      <rPr>
        <i val="true"/>
        <sz val="7"/>
        <rFont val="Arial"/>
        <family val="2"/>
      </rPr>
      <t xml:space="preserve"> </t>
    </r>
  </si>
  <si>
    <t xml:space="preserve">Saldo
migratorio (a)</t>
  </si>
  <si>
    <t xml:space="preserve">Saldo
totale
</t>
  </si>
  <si>
    <t xml:space="preserve">Italia (b)</t>
  </si>
  <si>
    <t xml:space="preserve">(c)</t>
  </si>
  <si>
    <t xml:space="preserve">Austria</t>
  </si>
  <si>
    <t xml:space="preserve">Belgio</t>
  </si>
  <si>
    <t xml:space="preserve">Danimarca</t>
  </si>
  <si>
    <t xml:space="preserve">Finlandia</t>
  </si>
  <si>
    <t xml:space="preserve">Francia</t>
  </si>
  <si>
    <t xml:space="preserve">Germania</t>
  </si>
  <si>
    <t xml:space="preserve">Grecia</t>
  </si>
  <si>
    <t xml:space="preserve">Irlanda</t>
  </si>
  <si>
    <t xml:space="preserve">(d)</t>
  </si>
  <si>
    <t xml:space="preserve">Lussemburgo</t>
  </si>
  <si>
    <t xml:space="preserve">Paesi Bassi</t>
  </si>
  <si>
    <t xml:space="preserve">Portogallo</t>
  </si>
  <si>
    <t xml:space="preserve">Regno Unito</t>
  </si>
  <si>
    <t xml:space="preserve">Spagna</t>
  </si>
  <si>
    <t xml:space="preserve">Svezia</t>
  </si>
  <si>
    <t xml:space="preserve">Bulgaria</t>
  </si>
  <si>
    <t xml:space="preserve">Cipro</t>
  </si>
  <si>
    <t xml:space="preserve">Estonia</t>
  </si>
  <si>
    <t xml:space="preserve">Lettonia</t>
  </si>
  <si>
    <t xml:space="preserve">Lituania</t>
  </si>
  <si>
    <t xml:space="preserve">Malta </t>
  </si>
  <si>
    <t xml:space="preserve">Polonia</t>
  </si>
  <si>
    <t xml:space="preserve">Repubblica Ceca</t>
  </si>
  <si>
    <t xml:space="preserve">Romania</t>
  </si>
  <si>
    <t xml:space="preserve">Slovacchia</t>
  </si>
  <si>
    <t xml:space="preserve">Slovenia</t>
  </si>
  <si>
    <t xml:space="preserve">Ungheria</t>
  </si>
  <si>
    <t xml:space="preserve">Croazia </t>
  </si>
  <si>
    <t xml:space="preserve">Ue 28</t>
  </si>
  <si>
    <t xml:space="preserve">(c) (d)</t>
  </si>
  <si>
    <t xml:space="preserve">….</t>
  </si>
  <si>
    <t xml:space="preserve">(c)(d)</t>
  </si>
  <si>
    <t xml:space="preserve">Albania</t>
  </si>
  <si>
    <t xml:space="preserve">Andorra </t>
  </si>
  <si>
    <t xml:space="preserve">Bielorussia </t>
  </si>
  <si>
    <t xml:space="preserve">Bosnia-Erzegovina</t>
  </si>
  <si>
    <t xml:space="preserve">(j)</t>
  </si>
  <si>
    <t xml:space="preserve">Ex Repubblica iugoslava di Macedonia</t>
  </si>
  <si>
    <t xml:space="preserve">Islanda</t>
  </si>
  <si>
    <t xml:space="preserve">Liechtenstein</t>
  </si>
  <si>
    <t xml:space="preserve">Moldavia</t>
  </si>
  <si>
    <t xml:space="preserve">(e)</t>
  </si>
  <si>
    <t xml:space="preserve">(f)</t>
  </si>
  <si>
    <t xml:space="preserve">(c)(e)</t>
  </si>
  <si>
    <t xml:space="preserve">Norvegia</t>
  </si>
  <si>
    <t xml:space="preserve">Russia</t>
  </si>
  <si>
    <t xml:space="preserve">(i)</t>
  </si>
  <si>
    <t xml:space="preserve">(h)</t>
  </si>
  <si>
    <t xml:space="preserve">(k)</t>
  </si>
  <si>
    <t xml:space="preserve">San Marino</t>
  </si>
  <si>
    <t xml:space="preserve">Serbia</t>
  </si>
  <si>
    <t xml:space="preserve">Montenegro</t>
  </si>
  <si>
    <t xml:space="preserve">Svizzera</t>
  </si>
  <si>
    <t xml:space="preserve">Turchia </t>
  </si>
  <si>
    <t xml:space="preserve">Ucraina </t>
  </si>
  <si>
    <t xml:space="preserve">Fonte: Eurostat</t>
  </si>
  <si>
    <t xml:space="preserve">(a) Comprese le correzioni post-censuarie o le regolarizzazioni dei registri di anagrafe relative ad eventi non attribuibili come nascite, decessi o migrazioni.</t>
  </si>
  <si>
    <t xml:space="preserve">(b) Per l'Italia i dati sono di fonte Istat.</t>
  </si>
  <si>
    <t xml:space="preserve">(c) Dati provvisori.</t>
  </si>
  <si>
    <t xml:space="preserve">(d) Dati stimati.</t>
  </si>
  <si>
    <t xml:space="preserve">(e) 2017.</t>
  </si>
  <si>
    <t xml:space="preserve">(f) 2016.</t>
  </si>
  <si>
    <t xml:space="preserve">(g) 2015.</t>
  </si>
  <si>
    <t xml:space="preserve">(h) 2014.</t>
  </si>
  <si>
    <t xml:space="preserve">(i) 2013.</t>
  </si>
  <si>
    <t xml:space="preserve">(j) 2012.</t>
  </si>
  <si>
    <t xml:space="preserve">(k) 2011.</t>
  </si>
  <si>
    <t xml:space="preserve">Quoziente di
natalità
(per 1.000
abitanti)</t>
  </si>
  <si>
    <t xml:space="preserve">Quoziente di
mortalità
(per 1.000
abitanti)</t>
  </si>
  <si>
    <t xml:space="preserve">Tasso di
crescita
naturale
(per 1.000
abitanti)</t>
  </si>
  <si>
    <t xml:space="preserve">Tasso di migratorietà (a)
(per 1.000
abitanti)</t>
  </si>
  <si>
    <t xml:space="preserve">Tasso di
crescita
totale
(per 1.000
abitanti)</t>
  </si>
  <si>
    <t xml:space="preserve">Quoziente di
mortalità
infantile
(per 1.000
nati vivi)</t>
  </si>
  <si>
    <t xml:space="preserve">Indice di
vecchiaia
(al 31 dicembre)</t>
  </si>
  <si>
    <t xml:space="preserve">Andorra</t>
  </si>
  <si>
    <t xml:space="preserve">(l)</t>
  </si>
  <si>
    <t xml:space="preserve">(c)(g)</t>
  </si>
  <si>
    <t xml:space="preserve">Russia </t>
  </si>
  <si>
    <t xml:space="preserve">(m)</t>
  </si>
  <si>
    <t xml:space="preserve">San Marino </t>
  </si>
  <si>
    <t xml:space="preserve">(g)</t>
  </si>
  <si>
    <t xml:space="preserve">(a) Comprese le correzioni post censuarie o le regolarizzazioni dei registri di anagrafe relative ad eventi non attribuibili come nascite, decessi o migrazioni.</t>
  </si>
  <si>
    <t xml:space="preserve">(g) 2017.</t>
  </si>
  <si>
    <t xml:space="preserve">(h) 2016.</t>
  </si>
  <si>
    <t xml:space="preserve">(j) 2014.</t>
  </si>
  <si>
    <t xml:space="preserve">(k) 2013.</t>
  </si>
  <si>
    <t xml:space="preserve">(l) 2012.</t>
  </si>
  <si>
    <t xml:space="preserve">(m) 2011.</t>
  </si>
  <si>
    <r>
      <rPr>
        <b val="true"/>
        <sz val="9"/>
        <rFont val="Arial"/>
        <family val="2"/>
      </rPr>
      <t xml:space="preserve">Tavola 3.22 </t>
    </r>
    <r>
      <rPr>
        <sz val="9"/>
        <rFont val="Arial"/>
        <family val="2"/>
      </rPr>
      <t xml:space="preserve">segue</t>
    </r>
  </si>
  <si>
    <t xml:space="preserve">Età media
della donna
al parto
(anni)</t>
  </si>
  <si>
    <t xml:space="preserve">Quoziente di
nuzialità
(per 1.000
abitanti)</t>
  </si>
  <si>
    <t xml:space="preserve">Tasso di
primo-
nuzialità
 totale
femmine
(e)</t>
  </si>
  <si>
    <t xml:space="preserve">Età media al
primo
matrimonio
femmine
(anni)</t>
  </si>
  <si>
    <t xml:space="preserve">Speranza di vita alla nascita
(vita media)</t>
  </si>
  <si>
    <t xml:space="preserve">Indice di
dipendenza strutturale
(al 31 dicembre)
(f)</t>
  </si>
  <si>
    <t xml:space="preserve">Albania </t>
  </si>
  <si>
    <t xml:space="preserve">Bielorussia</t>
  </si>
  <si>
    <t xml:space="preserve">Bosnia-Erzegovina </t>
  </si>
  <si>
    <t xml:space="preserve">Ex Repubblica iugoslava
di Macedonia</t>
  </si>
  <si>
    <t xml:space="preserve">Liechtenstein </t>
  </si>
  <si>
    <t xml:space="preserve">Serbia </t>
  </si>
  <si>
    <t xml:space="preserve">(e) Somma dei quozienti specifici di nuzialità delle spose nubili per singolo anno di età tra i 16 e i 49 anni, moltiplicati per mille.</t>
  </si>
  <si>
    <t xml:space="preserve">(f) Rapporto tra popolazione in età non attiva (0-14 anni e 65 anni e più) e popolazione in età attiva (15-64 anni), moltiplicato per 100.</t>
  </si>
  <si>
    <t xml:space="preserve">(i) 2015.</t>
  </si>
</sst>
</file>

<file path=xl/styles.xml><?xml version="1.0" encoding="utf-8"?>
<styleSheet xmlns="http://schemas.openxmlformats.org/spreadsheetml/2006/main">
  <numFmts count="20">
    <numFmt numFmtId="164" formatCode="General"/>
    <numFmt numFmtId="165" formatCode="_(* #,##0_);_(* \(#,##0\);_(* \-_);_(@_)"/>
    <numFmt numFmtId="166" formatCode="_-* #,##0.00_-;\-* #,##0.00_-;_-* \-??_-;_-@_-"/>
    <numFmt numFmtId="167" formatCode="_-* #,##0_-;\-* #,##0_-;_-* \-_-;_-@_-"/>
    <numFmt numFmtId="168" formatCode="@"/>
    <numFmt numFmtId="169" formatCode="_(\$* #,##0_);_(\$* \(#,##0\);_(\$* \-_);_(@_)"/>
    <numFmt numFmtId="170" formatCode="[$-409]d\-mmm"/>
    <numFmt numFmtId="171" formatCode="[$-409]mmm\-yy"/>
    <numFmt numFmtId="172" formatCode="#,##0"/>
    <numFmt numFmtId="173" formatCode="0.0"/>
    <numFmt numFmtId="174" formatCode="#,##0.0"/>
    <numFmt numFmtId="175" formatCode="#,##0.000"/>
    <numFmt numFmtId="176" formatCode="0.00"/>
    <numFmt numFmtId="177" formatCode="#,##0.00"/>
    <numFmt numFmtId="178" formatCode="0"/>
    <numFmt numFmtId="179" formatCode="_-* #,##0_-;\-* #,##0_-;_-* \-??_-;_-@_-"/>
    <numFmt numFmtId="180" formatCode="_-* #,##0.000_-;\-* #,##0.000_-;_-* \-_-;_-@_-"/>
    <numFmt numFmtId="181" formatCode="_-* #,##0.00_-;\-* #,##0.00_-;_-* \-_-;_-@_-"/>
    <numFmt numFmtId="182" formatCode="_-* #,##0.0_-;\-* #,##0.0_-;_-* \-??_-;_-@_-"/>
    <numFmt numFmtId="183" formatCode="0.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2"/>
      <name val="Arial"/>
      <family val="2"/>
    </font>
    <font>
      <sz val="8"/>
      <name val="Tahoma"/>
      <family val="2"/>
    </font>
    <font>
      <sz val="11"/>
      <color rgb="FFFFFFFF"/>
      <name val="Arial Black"/>
      <family val="2"/>
    </font>
    <font>
      <u val="single"/>
      <sz val="10"/>
      <color rgb="FF0000FF"/>
      <name val="Arial"/>
      <family val="2"/>
    </font>
    <font>
      <u val="single"/>
      <sz val="11"/>
      <color rgb="FF0000FF"/>
      <name val="Calibri"/>
      <family val="2"/>
    </font>
    <font>
      <b val="true"/>
      <sz val="9"/>
      <name val="Arial"/>
      <family val="2"/>
    </font>
    <font>
      <sz val="9"/>
      <name val="Arial"/>
      <family val="2"/>
    </font>
    <font>
      <sz val="7"/>
      <name val="Arial"/>
      <family val="2"/>
    </font>
    <font>
      <sz val="7"/>
      <color rgb="FF000000"/>
      <name val="Arial"/>
      <family val="2"/>
    </font>
    <font>
      <i val="true"/>
      <sz val="7"/>
      <name val="Arial"/>
      <family val="2"/>
    </font>
    <font>
      <i val="true"/>
      <sz val="7"/>
      <color rgb="FF000000"/>
      <name val="Arial"/>
      <family val="2"/>
    </font>
    <font>
      <b val="true"/>
      <sz val="7"/>
      <name val="Arial"/>
      <family val="2"/>
    </font>
    <font>
      <b val="true"/>
      <sz val="7"/>
      <color rgb="FF000000"/>
      <name val="Arial"/>
      <family val="2"/>
    </font>
    <font>
      <sz val="8"/>
      <name val="Times New Roman"/>
      <family val="1"/>
    </font>
    <font>
      <i val="true"/>
      <sz val="10"/>
      <name val="Arial"/>
      <family val="2"/>
    </font>
    <font>
      <sz val="8"/>
      <name val="Arial"/>
      <family val="2"/>
    </font>
    <font>
      <sz val="8"/>
      <color rgb="FF000000"/>
      <name val="Calibri"/>
      <family val="2"/>
    </font>
    <font>
      <sz val="7"/>
      <name val="Arial Narrow"/>
      <family val="2"/>
    </font>
    <font>
      <sz val="7"/>
      <color rgb="FF993300"/>
      <name val="Arial"/>
      <family val="2"/>
    </font>
    <font>
      <sz val="9"/>
      <color rgb="FFFF0000"/>
      <name val="Arial"/>
      <family val="2"/>
    </font>
    <font>
      <vertAlign val="subscript"/>
      <sz val="7"/>
      <name val="Arial"/>
      <family val="2"/>
    </font>
    <font>
      <sz val="7"/>
      <color rgb="FFFF0000"/>
      <name val="Arial"/>
      <family val="2"/>
    </font>
    <font>
      <b val="true"/>
      <sz val="9"/>
      <color rgb="FF000000"/>
      <name val="Arial"/>
      <family val="2"/>
    </font>
    <font>
      <sz val="7"/>
      <color rgb="FF000000"/>
      <name val="Calibri"/>
      <family val="2"/>
    </font>
    <font>
      <b val="true"/>
      <sz val="10"/>
      <name val="Arial"/>
      <family val="2"/>
    </font>
    <font>
      <b val="true"/>
      <sz val="7"/>
      <color rgb="FFFF0000"/>
      <name val="Arial"/>
      <family val="2"/>
    </font>
    <font>
      <sz val="7"/>
      <name val="Calibri"/>
      <family val="2"/>
    </font>
    <font>
      <b val="true"/>
      <sz val="9"/>
      <color rgb="FFFF0000"/>
      <name val="Arial"/>
      <family val="2"/>
    </font>
    <font>
      <b val="true"/>
      <sz val="8"/>
      <name val="Arial"/>
      <family val="2"/>
    </font>
    <font>
      <u val="single"/>
      <sz val="8"/>
      <name val="Arial"/>
      <family val="2"/>
    </font>
    <font>
      <b val="true"/>
      <u val="single"/>
      <sz val="8"/>
      <name val="Arial"/>
      <family val="2"/>
    </font>
    <font>
      <b val="true"/>
      <u val="single"/>
      <sz val="7"/>
      <name val="Arial"/>
      <family val="2"/>
    </font>
    <font>
      <sz val="10"/>
      <color rgb="FF808080"/>
      <name val="Arial"/>
      <family val="2"/>
    </font>
    <font>
      <sz val="9"/>
      <color rgb="FF000000"/>
      <name val="Arial"/>
      <family val="2"/>
    </font>
    <font>
      <sz val="9"/>
      <color rgb="FF000000"/>
      <name val="Calibri"/>
      <family val="2"/>
    </font>
    <font>
      <sz val="6"/>
      <name val="Arial"/>
      <family val="2"/>
    </font>
    <font>
      <vertAlign val="superscript"/>
      <sz val="7"/>
      <name val="Arial"/>
      <family val="2"/>
    </font>
    <font>
      <sz val="10"/>
      <color rgb="FFFF0000"/>
      <name val="Arial"/>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color rgb="FF008080"/>
      </bottom>
      <diagonal/>
    </border>
    <border diagonalUp="false" diagonalDown="false">
      <left/>
      <right/>
      <top style="thin">
        <color rgb="FF993300"/>
      </top>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8" fontId="7" fillId="0" borderId="2" applyFont="true" applyBorder="true" applyAlignment="true" applyProtection="true">
      <alignment horizontal="general" vertical="center" textRotation="0" wrapText="true" indent="0" shrinkToFit="false"/>
      <protection locked="true" hidden="false"/>
    </xf>
    <xf numFmtId="169" fontId="0" fillId="0" borderId="0" applyFont="true" applyBorder="false" applyAlignment="false" applyProtection="false"/>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37" applyFont="true" applyBorder="fals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5" fontId="13" fillId="0" borderId="0" xfId="27"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72" fontId="16" fillId="0" borderId="0" xfId="37"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7" fontId="13" fillId="0" borderId="0" xfId="27"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right" vertical="top" textRotation="0" wrapText="false" indent="0" shrinkToFit="false"/>
      <protection locked="true" hidden="false"/>
    </xf>
    <xf numFmtId="164" fontId="13" fillId="0" borderId="6" xfId="27" applyFont="true" applyBorder="true" applyAlignment="true" applyProtection="false">
      <alignment horizontal="right" vertical="top"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true" applyAlignment="true" applyProtection="false">
      <alignment horizontal="left" vertical="bottom" textRotation="0" wrapText="false" indent="0" shrinkToFit="false"/>
      <protection locked="true" hidden="false"/>
    </xf>
    <xf numFmtId="164" fontId="13" fillId="0" borderId="0" xfId="40" applyFont="true" applyBorder="true" applyAlignment="true" applyProtection="false">
      <alignment horizontal="right" vertical="center" textRotation="0" wrapText="false" indent="0" shrinkToFit="false"/>
      <protection locked="true" hidden="false"/>
    </xf>
    <xf numFmtId="164" fontId="13"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74" fontId="13" fillId="0" borderId="0" xfId="26" applyFont="true" applyBorder="true" applyAlignment="true" applyProtection="true">
      <alignment horizontal="general" vertical="center" textRotation="0" wrapText="false" indent="0" shrinkToFit="false"/>
      <protection locked="true" hidden="false"/>
    </xf>
    <xf numFmtId="172" fontId="13" fillId="0" borderId="0" xfId="40" applyFont="true" applyBorder="false" applyAlignment="true" applyProtection="false">
      <alignment horizontal="left" vertical="center" textRotation="0" wrapText="false" indent="0" shrinkToFit="false"/>
      <protection locked="true" hidden="false"/>
    </xf>
    <xf numFmtId="172" fontId="13" fillId="0" borderId="0" xfId="40" applyFont="true" applyBorder="true" applyAlignment="true" applyProtection="false">
      <alignment horizontal="right" vertical="center"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72" fontId="17" fillId="0" borderId="0" xfId="40" applyFont="true" applyBorder="false" applyAlignment="true" applyProtection="false">
      <alignment horizontal="general" vertical="center" textRotation="0" wrapText="false" indent="0" shrinkToFit="false"/>
      <protection locked="true" hidden="false"/>
    </xf>
    <xf numFmtId="172" fontId="17" fillId="0" borderId="0" xfId="40" applyFont="true" applyBorder="true" applyAlignment="true" applyProtection="false">
      <alignment horizontal="right" vertical="center" textRotation="0" wrapText="false" indent="0" shrinkToFit="false"/>
      <protection locked="true" hidden="false"/>
    </xf>
    <xf numFmtId="17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4" fontId="13" fillId="0" borderId="0" xfId="26" applyFont="true" applyBorder="true" applyAlignment="true" applyProtection="true">
      <alignment horizontal="right" vertical="center" textRotation="0" wrapText="false" indent="0" shrinkToFit="false"/>
      <protection locked="true" hidden="false"/>
    </xf>
    <xf numFmtId="170" fontId="17" fillId="0" borderId="0" xfId="40" applyFont="true" applyBorder="false" applyAlignment="true" applyProtection="false">
      <alignment horizontal="general" vertical="center" textRotation="0" wrapText="false" indent="0" shrinkToFit="false"/>
      <protection locked="true" hidden="false"/>
    </xf>
    <xf numFmtId="171" fontId="17"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72" fontId="17" fillId="0" borderId="0" xfId="40" applyFont="true" applyBorder="false" applyAlignment="true" applyProtection="false">
      <alignment horizontal="left" vertical="center" textRotation="0" wrapText="false" indent="0" shrinkToFit="false"/>
      <protection locked="true" hidden="false"/>
    </xf>
    <xf numFmtId="174" fontId="17" fillId="0" borderId="0" xfId="26" applyFont="true" applyBorder="true" applyAlignment="true" applyProtection="true">
      <alignment horizontal="right" vertical="center" textRotation="0" wrapText="false" indent="0" shrinkToFit="false"/>
      <protection locked="true" hidden="false"/>
    </xf>
    <xf numFmtId="164" fontId="13" fillId="0" borderId="0" xfId="40" applyFont="true" applyBorder="true" applyAlignment="true" applyProtection="false">
      <alignment horizontal="left" vertical="center" textRotation="0" wrapText="false" indent="0" shrinkToFit="false"/>
      <protection locked="true" hidden="false"/>
    </xf>
    <xf numFmtId="172" fontId="13" fillId="0" borderId="0" xfId="40" applyFont="true" applyBorder="false" applyAlignment="true" applyProtection="false">
      <alignment horizontal="general" vertical="center" textRotation="0" wrapText="false" indent="0" shrinkToFit="false"/>
      <protection locked="true" hidden="false"/>
    </xf>
    <xf numFmtId="172" fontId="13" fillId="0" borderId="0" xfId="40" applyFont="true" applyBorder="true" applyAlignment="true" applyProtection="false">
      <alignment horizontal="left" vertical="top" textRotation="0" wrapText="false" indent="0" shrinkToFit="false"/>
      <protection locked="true" hidden="false"/>
    </xf>
    <xf numFmtId="172" fontId="13" fillId="0" borderId="0" xfId="27" applyFont="true" applyBorder="true" applyAlignment="true" applyProtection="false">
      <alignment horizontal="general" vertical="top" textRotation="0" wrapText="false" indent="0" shrinkToFit="false"/>
      <protection locked="true" hidden="false"/>
    </xf>
    <xf numFmtId="174" fontId="13" fillId="0" borderId="0" xfId="26" applyFont="true" applyBorder="true" applyAlignment="true" applyProtection="true">
      <alignment horizontal="general" vertical="top" textRotation="0" wrapText="false" indent="0" shrinkToFit="false"/>
      <protection locked="true" hidden="false"/>
    </xf>
    <xf numFmtId="172" fontId="17" fillId="0" borderId="0" xfId="40" applyFont="true" applyBorder="true" applyAlignment="true" applyProtection="false">
      <alignment horizontal="general" vertical="top" textRotation="0" wrapText="false" indent="0" shrinkToFit="false"/>
      <protection locked="true" hidden="false"/>
    </xf>
    <xf numFmtId="172" fontId="17" fillId="0" borderId="0" xfId="40" applyFont="true" applyBorder="true" applyAlignment="true" applyProtection="false">
      <alignment horizontal="right" vertical="top" textRotation="0" wrapText="false" indent="0" shrinkToFit="false"/>
      <protection locked="true" hidden="false"/>
    </xf>
    <xf numFmtId="174" fontId="17" fillId="0" borderId="0" xfId="26" applyFont="true" applyBorder="true" applyAlignment="true" applyProtection="true">
      <alignment horizontal="general" vertical="top" textRotation="0" wrapText="false" indent="0" shrinkToFit="false"/>
      <protection locked="true" hidden="false"/>
    </xf>
    <xf numFmtId="164" fontId="13" fillId="0" borderId="5" xfId="40"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true">
      <alignment horizontal="general" vertical="center"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4" fontId="4" fillId="0" borderId="5" xfId="27" applyFont="fals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3" fillId="0" borderId="6" xfId="27" applyFont="true" applyBorder="true" applyAlignment="true" applyProtection="false">
      <alignment horizontal="general" vertical="center" textRotation="0" wrapText="true" indent="0" shrinkToFit="false"/>
      <protection locked="true" hidden="false"/>
    </xf>
    <xf numFmtId="164" fontId="13" fillId="0" borderId="5" xfId="27" applyFont="true" applyBorder="true" applyAlignment="true" applyProtection="false">
      <alignment horizontal="right" vertical="top" textRotation="0" wrapText="tru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tru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false" applyAlignment="true" applyProtection="false">
      <alignment horizontal="right" vertical="center" textRotation="0" wrapText="fals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top" textRotation="0" wrapText="false" indent="0" shrinkToFit="false"/>
      <protection locked="true" hidden="false"/>
    </xf>
    <xf numFmtId="172" fontId="13" fillId="0" borderId="0" xfId="27" applyFont="true" applyBorder="false" applyAlignment="true" applyProtection="false">
      <alignment horizontal="right"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general" vertical="center" textRotation="0" wrapText="false" indent="0" shrinkToFit="false"/>
      <protection locked="true" hidden="false"/>
    </xf>
    <xf numFmtId="172"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72" fontId="15" fillId="0" borderId="0" xfId="27" applyFont="true" applyBorder="false" applyAlignment="true" applyProtection="false">
      <alignment horizontal="right" vertical="center" textRotation="0" wrapText="false" indent="0" shrinkToFit="false"/>
      <protection locked="true" hidden="false"/>
    </xf>
    <xf numFmtId="172"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bottom" textRotation="0" wrapText="false" indent="0" shrinkToFit="false"/>
      <protection locked="true" hidden="false"/>
    </xf>
    <xf numFmtId="172" fontId="17" fillId="0" borderId="0" xfId="27" applyFont="true" applyBorder="false" applyAlignment="true" applyProtection="false">
      <alignment horizontal="right" vertical="center" textRotation="0" wrapText="false" indent="0" shrinkToFit="false"/>
      <protection locked="true" hidden="false"/>
    </xf>
    <xf numFmtId="172" fontId="17"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72" fontId="17" fillId="0" borderId="0" xfId="27" applyFont="true" applyBorder="false" applyAlignment="true" applyProtection="false">
      <alignment horizontal="right" vertical="top" textRotation="0" wrapText="false" indent="0" shrinkToFit="false"/>
      <protection locked="true" hidden="false"/>
    </xf>
    <xf numFmtId="173" fontId="4" fillId="0" borderId="0" xfId="27" applyFont="false" applyBorder="false" applyAlignment="false" applyProtection="false">
      <alignment horizontal="general" vertical="bottom" textRotation="0" wrapText="false" indent="0" shrinkToFit="false"/>
      <protection locked="true" hidden="false"/>
    </xf>
    <xf numFmtId="172" fontId="4" fillId="0" borderId="0" xfId="27" applyFont="false" applyBorder="false" applyAlignment="false" applyProtection="false">
      <alignment horizontal="general" vertical="bottom" textRotation="0" wrapText="false" indent="0" shrinkToFit="false"/>
      <protection locked="true" hidden="false"/>
    </xf>
    <xf numFmtId="174" fontId="17" fillId="0" borderId="0" xfId="27" applyFont="true" applyBorder="false" applyAlignment="true" applyProtection="false">
      <alignment horizontal="right" vertical="top" textRotation="0" wrapText="false" indent="0" shrinkToFit="false"/>
      <protection locked="true" hidden="false"/>
    </xf>
    <xf numFmtId="174"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bottom" textRotation="0" wrapText="false" indent="0" shrinkToFit="false"/>
      <protection locked="true" hidden="false"/>
    </xf>
    <xf numFmtId="174" fontId="17"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4" fontId="15" fillId="0" borderId="0" xfId="27" applyFont="true" applyBorder="false" applyAlignment="true" applyProtection="false">
      <alignment horizontal="right" vertical="center" textRotation="0" wrapText="false" indent="0" shrinkToFit="false"/>
      <protection locked="true" hidden="false"/>
    </xf>
    <xf numFmtId="174" fontId="15" fillId="0" borderId="0" xfId="27" applyFont="true" applyBorder="false" applyAlignment="true" applyProtection="false">
      <alignment horizontal="righ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4" borderId="0" xfId="27" applyFont="true" applyBorder="true" applyAlignment="true" applyProtection="false">
      <alignment horizontal="general" vertical="center" textRotation="0" wrapText="false" indent="0" shrinkToFit="false"/>
      <protection locked="true" hidden="false"/>
    </xf>
    <xf numFmtId="164" fontId="14" fillId="4" borderId="0" xfId="27" applyFont="true" applyBorder="true" applyAlignment="true" applyProtection="false">
      <alignment horizontal="justify" vertical="center" textRotation="0" wrapText="tru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left"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general" vertical="center" textRotation="0" wrapText="false" indent="0" shrinkToFit="false"/>
      <protection locked="true" hidden="false"/>
    </xf>
    <xf numFmtId="164" fontId="13" fillId="0" borderId="5" xfId="27" applyFont="true" applyBorder="true" applyAlignment="true" applyProtection="false">
      <alignment horizontal="general" vertical="top" textRotation="0" wrapText="true" indent="0" shrinkToFit="false"/>
      <protection locked="true" hidden="false"/>
    </xf>
    <xf numFmtId="164" fontId="13" fillId="0" borderId="0" xfId="27" applyFont="true" applyBorder="true" applyAlignment="true" applyProtection="false">
      <alignment horizontal="right" vertical="top" textRotation="0" wrapText="tru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73" fontId="13" fillId="0" borderId="0" xfId="27" applyFont="true" applyBorder="false" applyAlignment="true" applyProtection="false">
      <alignment horizontal="right" vertical="center" textRotation="0" wrapText="false" indent="0" shrinkToFit="false"/>
      <protection locked="true" hidden="false"/>
    </xf>
    <xf numFmtId="174" fontId="13" fillId="0" borderId="0" xfId="27" applyFont="true" applyBorder="true" applyAlignment="true" applyProtection="false">
      <alignment horizontal="right" vertical="center"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72" fontId="13" fillId="0" borderId="0" xfId="27" applyFont="true" applyBorder="false" applyAlignment="tru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true" indent="0" shrinkToFit="false"/>
      <protection locked="true" hidden="false"/>
    </xf>
    <xf numFmtId="172" fontId="13" fillId="0" borderId="0" xfId="27" applyFont="true" applyBorder="false" applyAlignment="true" applyProtection="false">
      <alignment horizontal="general" vertical="center" textRotation="0" wrapText="false" indent="0" shrinkToFit="false"/>
      <protection locked="true" hidden="false"/>
    </xf>
    <xf numFmtId="173" fontId="13"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74" fontId="13" fillId="0" borderId="0" xfId="27" applyFont="true" applyBorder="tru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74" fontId="15" fillId="0" borderId="0" xfId="27" applyFont="true" applyBorder="true" applyAlignment="true" applyProtection="false">
      <alignment horizontal="right" vertical="center"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left" vertical="center" textRotation="0" wrapText="false" indent="0" shrinkToFit="false"/>
      <protection locked="true" hidden="false"/>
    </xf>
    <xf numFmtId="164" fontId="17" fillId="0" borderId="0" xfId="27" applyFont="true" applyBorder="false" applyAlignment="true" applyProtection="false">
      <alignment horizontal="left" vertical="center" textRotation="0" wrapText="true" indent="0" shrinkToFit="false"/>
      <protection locked="true" hidden="false"/>
    </xf>
    <xf numFmtId="174"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true" indent="0" shrinkToFit="false"/>
      <protection locked="true" hidden="false"/>
    </xf>
    <xf numFmtId="174" fontId="17" fillId="0" borderId="5" xfId="27" applyFont="true" applyBorder="true" applyAlignment="true" applyProtection="false">
      <alignment horizontal="right" vertical="bottom" textRotation="0" wrapText="false" indent="0" shrinkToFit="false"/>
      <protection locked="true" hidden="false"/>
    </xf>
    <xf numFmtId="174" fontId="17" fillId="0" borderId="5" xfId="27" applyFont="true" applyBorder="true" applyAlignment="true" applyProtection="false">
      <alignment horizontal="right" vertical="center"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true">
      <alignment horizontal="left" vertical="center" textRotation="0" wrapText="true" indent="0" shrinkToFit="false"/>
      <protection locked="fals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5" xfId="27"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center" textRotation="0" wrapText="true" indent="0" shrinkToFit="false"/>
      <protection locked="true" hidden="false"/>
    </xf>
    <xf numFmtId="164" fontId="13" fillId="0" borderId="6" xfId="27" applyFont="true" applyBorder="true" applyAlignment="true" applyProtection="false">
      <alignment horizontal="center" vertical="top" textRotation="0" wrapText="true" indent="0" shrinkToFit="false"/>
      <protection locked="true" hidden="false"/>
    </xf>
    <xf numFmtId="164" fontId="13" fillId="0" borderId="7" xfId="27" applyFont="true" applyBorder="true" applyAlignment="true" applyProtection="false">
      <alignment horizontal="center" vertical="top" textRotation="0" wrapText="true" indent="0" shrinkToFit="false"/>
      <protection locked="true" hidden="false"/>
    </xf>
    <xf numFmtId="164" fontId="13" fillId="0" borderId="7" xfId="27"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right" vertical="center" textRotation="0" wrapText="true" indent="0" shrinkToFit="false"/>
      <protection locked="true" hidden="false"/>
    </xf>
    <xf numFmtId="164" fontId="13" fillId="0" borderId="5" xfId="27"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2" fontId="13" fillId="0" borderId="5"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fals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center" vertical="center" textRotation="0" wrapText="tru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5" xfId="27" applyFont="true" applyBorder="true" applyAlignment="true" applyProtection="false">
      <alignment horizontal="right" vertical="top" textRotation="0" wrapText="false" indent="0" shrinkToFit="false"/>
      <protection locked="true" hidden="false"/>
    </xf>
    <xf numFmtId="164" fontId="13" fillId="0" borderId="0" xfId="27" applyFont="true" applyBorder="false" applyAlignment="true" applyProtection="false">
      <alignment horizontal="right" vertical="center" textRotation="0" wrapText="true" indent="0" shrinkToFit="false"/>
      <protection locked="true" hidden="false"/>
    </xf>
    <xf numFmtId="176" fontId="13" fillId="0" borderId="0" xfId="27" applyFont="true" applyBorder="false" applyAlignment="true" applyProtection="false">
      <alignment horizontal="right" vertical="center"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center" textRotation="0" wrapText="false" indent="0" shrinkToFit="false"/>
      <protection locked="true" hidden="false"/>
    </xf>
    <xf numFmtId="168"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tru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76" fontId="15" fillId="0" borderId="0" xfId="27" applyFont="true" applyBorder="false" applyAlignment="true" applyProtection="false">
      <alignment horizontal="right" vertical="center" textRotation="0" wrapText="false" indent="0" shrinkToFit="false"/>
      <protection locked="true" hidden="false"/>
    </xf>
    <xf numFmtId="173" fontId="15" fillId="0" borderId="0" xfId="27" applyFont="true" applyBorder="false" applyAlignment="true" applyProtection="false">
      <alignment horizontal="right" vertical="center" textRotation="0" wrapText="false" indent="0" shrinkToFit="false"/>
      <protection locked="true" hidden="false"/>
    </xf>
    <xf numFmtId="173"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bottom" textRotation="0" wrapText="false" indent="0" shrinkToFit="false"/>
      <protection locked="true" hidden="false"/>
    </xf>
    <xf numFmtId="176" fontId="17" fillId="0" borderId="0" xfId="27" applyFont="true" applyBorder="false" applyAlignment="true" applyProtection="false">
      <alignment horizontal="right" vertical="center" textRotation="0" wrapText="false" indent="0" shrinkToFit="false"/>
      <protection locked="true" hidden="false"/>
    </xf>
    <xf numFmtId="173" fontId="17" fillId="0" borderId="0" xfId="27" applyFont="true" applyBorder="false" applyAlignment="true" applyProtection="false">
      <alignment horizontal="right" vertical="center" textRotation="0" wrapText="false" indent="0" shrinkToFit="false"/>
      <protection locked="true" hidden="false"/>
    </xf>
    <xf numFmtId="173"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72" fontId="17"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22" fillId="0" borderId="0" xfId="39"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center" vertical="top" textRotation="0" wrapText="true" indent="0" shrinkToFit="false"/>
      <protection locked="true" hidden="false"/>
    </xf>
    <xf numFmtId="164" fontId="13" fillId="0" borderId="0" xfId="27" applyFont="true" applyBorder="false" applyAlignment="true" applyProtection="false">
      <alignment horizontal="center" vertical="top" textRotation="0" wrapText="true" indent="0" shrinkToFit="false"/>
      <protection locked="true" hidden="false"/>
    </xf>
    <xf numFmtId="164" fontId="13" fillId="0" borderId="0" xfId="27" applyFont="true" applyBorder="false" applyAlignment="true" applyProtection="false">
      <alignment horizontal="right" vertical="top" textRotation="0" wrapText="false" indent="0" shrinkToFit="false"/>
      <protection locked="true" hidden="false"/>
    </xf>
    <xf numFmtId="164" fontId="13" fillId="0" borderId="7" xfId="27" applyFont="true" applyBorder="true" applyAlignment="true" applyProtection="false">
      <alignment horizontal="general" vertical="top" textRotation="0" wrapText="true" indent="0" shrinkToFit="false"/>
      <protection locked="true" hidden="false"/>
    </xf>
    <xf numFmtId="164" fontId="22" fillId="0" borderId="0" xfId="39" applyFont="true" applyBorder="false" applyAlignment="true" applyProtection="false">
      <alignment horizontal="right" vertical="bottom" textRotation="0" wrapText="true" indent="0" shrinkToFit="false"/>
      <protection locked="true" hidden="false"/>
    </xf>
    <xf numFmtId="164" fontId="22" fillId="0" borderId="0" xfId="39" applyFont="true" applyBorder="false" applyAlignment="true" applyProtection="false">
      <alignment horizontal="general" vertical="bottom" textRotation="0" wrapText="true" indent="0" shrinkToFit="false"/>
      <protection locked="true" hidden="false"/>
    </xf>
    <xf numFmtId="164" fontId="21" fillId="0" borderId="0" xfId="27" applyFont="true" applyBorder="false" applyAlignment="true" applyProtection="false">
      <alignment horizontal="general" vertical="bottom" textRotation="0" wrapText="true" indent="0" shrinkToFit="false"/>
      <protection locked="true" hidden="false"/>
    </xf>
    <xf numFmtId="176" fontId="21"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true" applyProtection="false">
      <alignment horizontal="right" vertical="center"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72" fontId="4" fillId="0" borderId="0" xfId="27" applyFont="false" applyBorder="false" applyAlignment="true" applyProtection="false">
      <alignment horizontal="general" vertical="center" textRotation="0" wrapText="false" indent="0" shrinkToFit="false"/>
      <protection locked="true" hidden="false"/>
    </xf>
    <xf numFmtId="173" fontId="4" fillId="0" borderId="0" xfId="27" applyFont="fals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74" fontId="13" fillId="0" borderId="0" xfId="27" applyFont="true" applyBorder="false" applyAlignment="true" applyProtection="false">
      <alignment horizontal="general" vertical="center" textRotation="0" wrapText="false" indent="0" shrinkToFit="false"/>
      <protection locked="true" hidden="false"/>
    </xf>
    <xf numFmtId="174" fontId="4" fillId="0" borderId="0" xfId="27" applyFont="fals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76" fontId="4" fillId="0" borderId="0" xfId="27" applyFont="false" applyBorder="false" applyAlignment="true" applyProtection="false">
      <alignment horizontal="general" vertical="center" textRotation="0" wrapText="false" indent="0" shrinkToFit="false"/>
      <protection locked="true" hidden="false"/>
    </xf>
    <xf numFmtId="168" fontId="13" fillId="0" borderId="0" xfId="27" applyFont="true" applyBorder="false" applyAlignment="true" applyProtection="false">
      <alignment horizontal="general" vertical="center" textRotation="0" wrapText="true" indent="0" shrinkToFit="false"/>
      <protection locked="true" hidden="false"/>
    </xf>
    <xf numFmtId="172" fontId="15" fillId="0" borderId="0" xfId="27" applyFont="true" applyBorder="false" applyAlignment="true" applyProtection="false">
      <alignment horizontal="general" vertical="center" textRotation="0" wrapText="false" indent="0" shrinkToFit="false"/>
      <protection locked="true" hidden="false"/>
    </xf>
    <xf numFmtId="174" fontId="15"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72" fontId="17" fillId="0" borderId="0" xfId="27" applyFont="true" applyBorder="false" applyAlignment="true" applyProtection="false">
      <alignment horizontal="general" vertical="center" textRotation="0" wrapText="false" indent="0" shrinkToFit="false"/>
      <protection locked="true" hidden="false"/>
    </xf>
    <xf numFmtId="174" fontId="17" fillId="0" borderId="0" xfId="27" applyFont="true" applyBorder="false" applyAlignment="true" applyProtection="false">
      <alignment horizontal="general" vertical="center" textRotation="0" wrapText="false" indent="0" shrinkToFit="false"/>
      <protection locked="true" hidden="false"/>
    </xf>
    <xf numFmtId="172" fontId="17" fillId="0" borderId="5" xfId="27" applyFont="true" applyBorder="true" applyAlignment="false" applyProtection="false">
      <alignment horizontal="general" vertical="bottom" textRotation="0" wrapText="false" indent="0" shrinkToFit="false"/>
      <protection locked="true" hidden="false"/>
    </xf>
    <xf numFmtId="172" fontId="17" fillId="0" borderId="5" xfId="27" applyFont="true" applyBorder="true" applyAlignment="true" applyProtection="false">
      <alignment horizontal="righ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72" fontId="1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5"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fals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true" indent="0" shrinkToFit="false"/>
      <protection locked="true" hidden="false"/>
    </xf>
    <xf numFmtId="164" fontId="13" fillId="0" borderId="5" xfId="27" applyFont="true" applyBorder="true" applyAlignment="true" applyProtection="false">
      <alignment horizontal="left" vertical="center" textRotation="0" wrapText="true" indent="0" shrinkToFit="false"/>
      <protection locked="true" hidden="false"/>
    </xf>
    <xf numFmtId="164" fontId="13" fillId="0" borderId="5" xfId="27" applyFont="true" applyBorder="true" applyAlignment="true" applyProtection="false">
      <alignment horizontal="right" vertical="top" textRotation="0" wrapText="true" indent="0" shrinkToFit="false"/>
      <protection locked="true" hidden="false"/>
    </xf>
    <xf numFmtId="164" fontId="13" fillId="0" borderId="0" xfId="27" applyFont="true" applyBorder="false" applyAlignment="true" applyProtection="false">
      <alignment horizontal="right" vertical="top" textRotation="0" wrapText="tru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4" fontId="13" fillId="0" borderId="0" xfId="27" applyFont="true" applyBorder="false" applyAlignment="true" applyProtection="false">
      <alignment horizontal="right" vertical="center" textRotation="0" wrapText="tru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center" textRotation="0" wrapText="fals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73" fontId="13" fillId="0" borderId="0" xfId="27" applyFont="true" applyBorder="false" applyAlignment="true" applyProtection="false">
      <alignment horizontal="general" vertical="center" textRotation="0" wrapText="false" indent="0" shrinkToFit="false"/>
      <protection locked="true" hidden="false"/>
    </xf>
    <xf numFmtId="168" fontId="13" fillId="0" borderId="0" xfId="27" applyFont="true" applyBorder="true" applyAlignment="true" applyProtection="false">
      <alignment horizontal="center" vertical="center" textRotation="0" wrapText="false" indent="0" shrinkToFit="false"/>
      <protection locked="true" hidden="false"/>
    </xf>
    <xf numFmtId="168" fontId="13" fillId="0" borderId="0" xfId="27"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13" fillId="0" borderId="0" xfId="34"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2" fontId="14" fillId="0" borderId="0" xfId="0" applyFont="true" applyBorder="false" applyAlignment="true" applyProtection="false">
      <alignment horizontal="left" vertical="bottom" textRotation="0" wrapText="tru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left" vertical="bottom" textRotation="0" wrapText="false" indent="0" shrinkToFit="false"/>
      <protection locked="true" hidden="false"/>
    </xf>
    <xf numFmtId="174" fontId="17" fillId="0" borderId="0" xfId="27"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72" fontId="17" fillId="0" borderId="5" xfId="27" applyFont="true" applyBorder="true" applyAlignment="true" applyProtection="false">
      <alignment horizontal="general" vertical="center" textRotation="0" wrapText="false" indent="0" shrinkToFit="false"/>
      <protection locked="true" hidden="false"/>
    </xf>
    <xf numFmtId="172" fontId="13" fillId="0" borderId="5" xfId="27" applyFont="true" applyBorder="true" applyAlignment="false" applyProtection="false">
      <alignment horizontal="general" vertical="bottom" textRotation="0" wrapText="false" indent="0" shrinkToFit="false"/>
      <protection locked="true" hidden="false"/>
    </xf>
    <xf numFmtId="172" fontId="17" fillId="0" borderId="0" xfId="27"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25" fillId="0" borderId="0" xfId="27" applyFont="true" applyBorder="false" applyAlignment="true" applyProtection="false">
      <alignment horizontal="general" vertical="center" textRotation="0" wrapText="false" indent="0" shrinkToFit="false"/>
      <protection locked="true" hidden="false"/>
    </xf>
    <xf numFmtId="164" fontId="11" fillId="0" borderId="5"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true" applyProtection="false">
      <alignment horizontal="left" vertical="center" textRotation="0" wrapText="false" indent="0" shrinkToFit="false"/>
      <protection locked="true" hidden="false"/>
    </xf>
    <xf numFmtId="164" fontId="13" fillId="0" borderId="7" xfId="27" applyFont="true" applyBorder="true" applyAlignment="true" applyProtection="false">
      <alignment horizontal="right" vertical="center" textRotation="0" wrapText="false" indent="0" shrinkToFit="false"/>
      <protection locked="true" hidden="false"/>
    </xf>
    <xf numFmtId="164" fontId="13" fillId="0" borderId="7"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left" vertical="top"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right" vertical="center" textRotation="0" wrapText="false" indent="0" shrinkToFit="false"/>
      <protection locked="true" hidden="false"/>
    </xf>
    <xf numFmtId="172" fontId="13" fillId="0" borderId="0" xfId="27" applyFont="true" applyBorder="true" applyAlignment="true" applyProtection="false">
      <alignment horizontal="right" vertical="center" textRotation="0" wrapText="false" indent="0" shrinkToFit="false"/>
      <protection locked="true" hidden="false"/>
    </xf>
    <xf numFmtId="173" fontId="13" fillId="0" borderId="0" xfId="27" applyFont="true" applyBorder="true" applyAlignment="true" applyProtection="false">
      <alignment horizontal="right" vertical="center" textRotation="0" wrapText="fals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27" applyFont="true" applyBorder="true" applyAlignment="true" applyProtection="false">
      <alignment horizontal="left" vertical="top" textRotation="0" wrapText="false" indent="0" shrinkToFit="false"/>
      <protection locked="true" hidden="false"/>
    </xf>
    <xf numFmtId="173" fontId="13" fillId="0" borderId="0" xfId="27" applyFont="true" applyBorder="true" applyAlignment="true" applyProtection="false">
      <alignment horizontal="right" vertical="top" textRotation="0" wrapText="false" indent="0" shrinkToFit="false"/>
      <protection locked="true" hidden="false"/>
    </xf>
    <xf numFmtId="164" fontId="13" fillId="0" borderId="0" xfId="27" applyFont="true" applyBorder="true" applyAlignment="true" applyProtection="false">
      <alignment horizontal="right" vertical="top" textRotation="0" wrapText="false" indent="0" shrinkToFit="false"/>
      <protection locked="true" hidden="false"/>
    </xf>
    <xf numFmtId="174" fontId="13" fillId="0" borderId="0" xfId="27" applyFont="true" applyBorder="true" applyAlignment="true" applyProtection="false">
      <alignment horizontal="right" vertical="top" textRotation="0" wrapText="false" indent="0" shrinkToFit="false"/>
      <protection locked="true" hidden="false"/>
    </xf>
    <xf numFmtId="177" fontId="27" fillId="0" borderId="0" xfId="27" applyFont="true" applyBorder="true" applyAlignment="true" applyProtection="false">
      <alignment horizontal="right" vertical="top"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73" fontId="13" fillId="0" borderId="5"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3"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1" fillId="0" borderId="5" xfId="27" applyFont="true" applyBorder="true" applyAlignment="false" applyProtection="false">
      <alignment horizontal="general" vertical="bottom" textRotation="0" wrapText="false" indent="0" shrinkToFit="false"/>
      <protection locked="true" hidden="false"/>
    </xf>
    <xf numFmtId="164" fontId="4" fillId="0" borderId="5" xfId="27" applyFont="fals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right" vertical="center" textRotation="0" wrapText="false" indent="0" shrinkToFit="false"/>
      <protection locked="true" hidden="false"/>
    </xf>
    <xf numFmtId="179" fontId="13" fillId="0" borderId="0" xfId="15"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79" fontId="4" fillId="0" borderId="0" xfId="27" applyFont="false" applyBorder="false" applyAlignment="true" applyProtection="false">
      <alignment horizontal="general" vertical="center" textRotation="0" wrapText="false" indent="0" shrinkToFit="false"/>
      <protection locked="true" hidden="false"/>
    </xf>
    <xf numFmtId="173" fontId="4" fillId="0" borderId="0" xfId="27" applyFont="false" applyBorder="fals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73" fontId="13" fillId="0" borderId="0" xfId="27" applyFont="true" applyBorder="false" applyAlignment="true" applyProtection="false">
      <alignment horizontal="right" vertical="center" textRotation="0" wrapText="true" indent="0" shrinkToFit="false"/>
      <protection locked="true" hidden="false"/>
    </xf>
    <xf numFmtId="172" fontId="17" fillId="0" borderId="5"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tru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64" fontId="13" fillId="0" borderId="5" xfId="27" applyFont="true" applyBorder="true" applyAlignment="true" applyProtection="false">
      <alignment horizontal="general" vertical="center" textRotation="0" wrapText="true" indent="0" shrinkToFit="false"/>
      <protection locked="true" hidden="false"/>
    </xf>
    <xf numFmtId="170" fontId="13" fillId="0" borderId="0" xfId="27" applyFont="true" applyBorder="false" applyAlignment="true" applyProtection="false">
      <alignment horizontal="general" vertical="center" textRotation="0" wrapText="false" indent="0" shrinkToFit="false"/>
      <protection locked="true" hidden="false"/>
    </xf>
    <xf numFmtId="170" fontId="13" fillId="0" borderId="0" xfId="27" applyFont="true" applyBorder="true" applyAlignment="true" applyProtection="false">
      <alignment horizontal="center" vertical="center" textRotation="0" wrapText="false" indent="0" shrinkToFit="false"/>
      <protection locked="true" hidden="false"/>
    </xf>
    <xf numFmtId="179" fontId="13" fillId="0" borderId="0" xfId="15" applyFont="true" applyBorder="true" applyAlignment="true" applyProtection="true">
      <alignment horizontal="general" vertical="center" textRotation="0" wrapText="false" indent="0" shrinkToFit="false"/>
      <protection locked="true" hidden="false"/>
    </xf>
    <xf numFmtId="179" fontId="13" fillId="0" borderId="0" xfId="15" applyFont="true" applyBorder="true" applyAlignment="true" applyProtection="true">
      <alignment horizontal="right" vertical="bottom" textRotation="0" wrapText="false" indent="0" shrinkToFit="false"/>
      <protection locked="true" hidden="false"/>
    </xf>
    <xf numFmtId="179" fontId="15" fillId="0" borderId="0" xfId="15" applyFont="true" applyBorder="true" applyAlignment="true" applyProtection="true">
      <alignment horizontal="right" vertical="center" textRotation="0" wrapText="false" indent="0" shrinkToFit="false"/>
      <protection locked="true" hidden="false"/>
    </xf>
    <xf numFmtId="179" fontId="17" fillId="0" borderId="0" xfId="15" applyFont="true" applyBorder="true" applyAlignment="true" applyProtection="true">
      <alignment horizontal="general" vertical="center" textRotation="0" wrapText="false" indent="0" shrinkToFit="false"/>
      <protection locked="true" hidden="false"/>
    </xf>
    <xf numFmtId="179" fontId="17" fillId="0" borderId="0" xfId="15" applyFont="true" applyBorder="true" applyAlignment="true" applyProtection="true">
      <alignment horizontal="right" vertical="center" textRotation="0" wrapText="false" indent="0" shrinkToFit="false"/>
      <protection locked="true" hidden="false"/>
    </xf>
    <xf numFmtId="179" fontId="30" fillId="0" borderId="0" xfId="15" applyFont="true" applyBorder="true" applyAlignment="true" applyProtection="true">
      <alignment horizontal="general" vertical="bottom" textRotation="0" wrapText="false" indent="0" shrinkToFit="false"/>
      <protection locked="true" hidden="false"/>
    </xf>
    <xf numFmtId="179" fontId="13" fillId="0" borderId="0" xfId="27" applyFont="true" applyBorder="false" applyAlignment="true" applyProtection="false">
      <alignment horizontal="general" vertical="center" textRotation="0" wrapText="false" indent="0" shrinkToFit="false"/>
      <protection locked="true" hidden="false"/>
    </xf>
    <xf numFmtId="179" fontId="13" fillId="0" borderId="0" xfId="27" applyFont="true" applyBorder="false" applyAlignment="true" applyProtection="false">
      <alignment horizontal="right" vertical="center"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79" fontId="15"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top" textRotation="0" wrapText="false" indent="0" shrinkToFit="false"/>
      <protection locked="true" hidden="false"/>
    </xf>
    <xf numFmtId="164" fontId="11" fillId="0" borderId="0" xfId="27" applyFont="true" applyBorder="true" applyAlignment="true" applyProtection="false">
      <alignment horizontal="left" vertical="top"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2"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3" fillId="0" borderId="6" xfId="27" applyFont="true" applyBorder="true" applyAlignment="true" applyProtection="false">
      <alignment horizontal="left"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right" vertical="top" textRotation="0" wrapText="false" indent="0" shrinkToFit="false"/>
      <protection locked="true" hidden="false"/>
    </xf>
    <xf numFmtId="164" fontId="13" fillId="0" borderId="5" xfId="27" applyFont="true" applyBorder="true" applyAlignment="true" applyProtection="false">
      <alignment horizontal="right" vertical="top" textRotation="0" wrapText="false" indent="0" shrinkToFit="false"/>
      <protection locked="true" hidden="false"/>
    </xf>
    <xf numFmtId="164" fontId="13" fillId="0" borderId="5" xfId="27" applyFont="true" applyBorder="true" applyAlignment="true" applyProtection="false">
      <alignment horizontal="left" vertical="top" textRotation="0" wrapText="false" indent="0" shrinkToFit="false"/>
      <protection locked="true" hidden="false"/>
    </xf>
    <xf numFmtId="172" fontId="13" fillId="0" borderId="0" xfId="27" applyFont="true" applyBorder="false" applyAlignment="true" applyProtection="false">
      <alignment horizontal="general" vertical="bottom" textRotation="0" wrapText="tru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4" fontId="4" fillId="0" borderId="0" xfId="27" applyFont="false" applyBorder="false" applyAlignment="false" applyProtection="false">
      <alignment horizontal="general" vertical="bottom" textRotation="0" wrapText="false" indent="0" shrinkToFit="false"/>
      <protection locked="true" hidden="false"/>
    </xf>
    <xf numFmtId="172" fontId="31" fillId="0" borderId="0" xfId="27" applyFont="true" applyBorder="true" applyAlignment="true" applyProtection="false">
      <alignment horizontal="center" vertical="bottom" textRotation="0" wrapText="false" indent="0" shrinkToFit="false"/>
      <protection locked="true" hidden="false"/>
    </xf>
    <xf numFmtId="172" fontId="17" fillId="0" borderId="0" xfId="27" applyFont="true" applyBorder="true" applyAlignment="true" applyProtection="false">
      <alignment horizontal="left" vertical="bottom" textRotation="0" wrapText="false" indent="0" shrinkToFit="false"/>
      <protection locked="true" hidden="false"/>
    </xf>
    <xf numFmtId="172" fontId="13" fillId="0" borderId="0" xfId="27" applyFont="true" applyBorder="true" applyAlignment="true" applyProtection="false">
      <alignment horizontal="center" vertical="center" textRotation="0" wrapText="false" indent="0" shrinkToFit="false"/>
      <protection locked="true" hidden="false"/>
    </xf>
    <xf numFmtId="172" fontId="13" fillId="0" borderId="0" xfId="27" applyFont="true" applyBorder="false" applyAlignment="true" applyProtection="false">
      <alignment horizontal="general" vertical="center" textRotation="0" wrapText="true" indent="0" shrinkToFit="false"/>
      <protection locked="true" hidden="false"/>
    </xf>
    <xf numFmtId="172" fontId="15" fillId="0" borderId="0" xfId="27" applyFont="true" applyBorder="false" applyAlignment="true" applyProtection="false">
      <alignment horizontal="general" vertical="center" textRotation="0" wrapText="false" indent="0" shrinkToFit="false"/>
      <protection locked="true" hidden="false"/>
    </xf>
    <xf numFmtId="172" fontId="15" fillId="0" borderId="0" xfId="27" applyFont="true" applyBorder="false" applyAlignment="true" applyProtection="false">
      <alignment horizontal="right" vertical="center" textRotation="0" wrapText="false" indent="0" shrinkToFit="false"/>
      <protection locked="true" hidden="false"/>
    </xf>
    <xf numFmtId="164" fontId="17" fillId="0" borderId="0" xfId="27" applyFont="true" applyBorder="false" applyAlignment="true" applyProtection="false">
      <alignment horizontal="left" vertical="center" textRotation="0" wrapText="false" indent="0" shrinkToFit="false"/>
      <protection locked="true" hidden="false"/>
    </xf>
    <xf numFmtId="172" fontId="17" fillId="0" borderId="0" xfId="27" applyFont="true" applyBorder="false" applyAlignment="true" applyProtection="false">
      <alignment horizontal="right" vertical="center"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true" indent="0" shrinkToFit="false"/>
      <protection locked="true" hidden="false"/>
    </xf>
    <xf numFmtId="164" fontId="17" fillId="0" borderId="0" xfId="27" applyFont="true" applyBorder="false" applyAlignment="true" applyProtection="false">
      <alignment horizontal="left" vertical="center" textRotation="0" wrapText="true" indent="0" shrinkToFit="false"/>
      <protection locked="true" hidden="false"/>
    </xf>
    <xf numFmtId="172" fontId="17"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4" fontId="11" fillId="0" borderId="0" xfId="27" applyFont="true" applyBorder="true" applyAlignment="true" applyProtection="false">
      <alignment horizontal="justify" vertical="bottom" textRotation="0" wrapText="true" indent="0" shrinkToFit="false"/>
      <protection locked="true" hidden="false"/>
    </xf>
    <xf numFmtId="164" fontId="17" fillId="0" borderId="7" xfId="27" applyFont="true" applyBorder="true" applyAlignment="false" applyProtection="false">
      <alignment horizontal="general" vertical="bottom" textRotation="0" wrapText="false" indent="0" shrinkToFit="false"/>
      <protection locked="true" hidden="false"/>
    </xf>
    <xf numFmtId="180" fontId="17" fillId="0" borderId="0" xfId="25" applyFont="true" applyBorder="true" applyAlignment="true" applyProtection="true">
      <alignment horizontal="right" vertical="bottom" textRotation="0" wrapText="false" indent="0" shrinkToFit="false"/>
      <protection locked="true" hidden="false"/>
    </xf>
    <xf numFmtId="167" fontId="17" fillId="0" borderId="0" xfId="25" applyFont="true" applyBorder="true" applyAlignment="true" applyProtection="true">
      <alignment horizontal="righ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81" fontId="17" fillId="0" borderId="0" xfId="25" applyFont="true" applyBorder="true" applyAlignment="true" applyProtection="true">
      <alignment horizontal="right" vertical="bottom" textRotation="0" wrapText="false" indent="0" shrinkToFit="false"/>
      <protection locked="true" hidden="false"/>
    </xf>
    <xf numFmtId="179" fontId="17"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general" vertical="center" textRotation="0" wrapText="true" indent="0" shrinkToFit="false"/>
      <protection locked="true" hidden="false"/>
    </xf>
    <xf numFmtId="164" fontId="13" fillId="0" borderId="6" xfId="27" applyFont="true" applyBorder="true" applyAlignment="true" applyProtection="false">
      <alignment horizontal="general" vertical="center" textRotation="0" wrapText="tru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false" applyProtection="false">
      <alignment horizontal="general"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left" vertical="center" textRotation="0" wrapText="tru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76"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27" applyFont="true" applyBorder="false" applyAlignment="true" applyProtection="false">
      <alignment horizontal="right" vertical="bottom" textRotation="0" wrapText="false" indent="0" shrinkToFit="false"/>
      <protection locked="true" hidden="false"/>
    </xf>
    <xf numFmtId="173" fontId="17"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left" vertical="top" textRotation="0" wrapText="false" indent="0" shrinkToFit="false"/>
      <protection locked="true" hidden="false"/>
    </xf>
    <xf numFmtId="172" fontId="17" fillId="0" borderId="0" xfId="27" applyFont="true" applyBorder="true" applyAlignment="true" applyProtection="false">
      <alignment horizontal="right" vertical="top" textRotation="0" wrapText="false" indent="0" shrinkToFit="false"/>
      <protection locked="true" hidden="false"/>
    </xf>
    <xf numFmtId="176" fontId="17" fillId="0" borderId="0" xfId="27" applyFont="true" applyBorder="true" applyAlignment="true" applyProtection="false">
      <alignment horizontal="right" vertical="top" textRotation="0" wrapText="false" indent="0" shrinkToFit="false"/>
      <protection locked="true" hidden="false"/>
    </xf>
    <xf numFmtId="164" fontId="17" fillId="0" borderId="0" xfId="27" applyFont="true" applyBorder="true" applyAlignment="true" applyProtection="false">
      <alignment horizontal="right" vertical="top" textRotation="0" wrapText="false" indent="0" shrinkToFit="false"/>
      <protection locked="true" hidden="false"/>
    </xf>
    <xf numFmtId="173" fontId="17" fillId="0" borderId="0" xfId="27" applyFont="true" applyBorder="true" applyAlignment="true" applyProtection="false">
      <alignment horizontal="right" vertical="top" textRotation="0" wrapText="false" indent="0" shrinkToFit="false"/>
      <protection locked="true" hidden="false"/>
    </xf>
    <xf numFmtId="164" fontId="13" fillId="0" borderId="0" xfId="40" applyFont="true" applyBorder="true" applyAlignment="true" applyProtection="false">
      <alignment horizontal="left" vertical="top" textRotation="0" wrapText="true" indent="0" shrinkToFit="false"/>
      <protection locked="true" hidden="false"/>
    </xf>
    <xf numFmtId="164" fontId="13" fillId="0" borderId="0" xfId="40" applyFont="true" applyBorder="true" applyAlignment="true" applyProtection="false">
      <alignment horizontal="left" vertical="center" textRotation="0" wrapText="true" indent="0" shrinkToFit="false"/>
      <protection locked="true" hidden="false"/>
    </xf>
    <xf numFmtId="164" fontId="13" fillId="0" borderId="7" xfId="27" applyFont="true" applyBorder="true" applyAlignment="true" applyProtection="false">
      <alignment horizontal="right" vertical="top" textRotation="0" wrapText="false" indent="0" shrinkToFit="false"/>
      <protection locked="true" hidden="false"/>
    </xf>
    <xf numFmtId="168" fontId="13" fillId="0" borderId="6" xfId="0" applyFont="true" applyBorder="true" applyAlignment="true" applyProtection="false">
      <alignment horizontal="right" vertical="center" textRotation="0" wrapText="true" indent="0" shrinkToFit="false"/>
      <protection locked="true" hidden="false"/>
    </xf>
    <xf numFmtId="172" fontId="31" fillId="0" borderId="0" xfId="27" applyFont="true" applyBorder="true" applyAlignment="true" applyProtection="false">
      <alignment horizontal="center" vertical="bottom" textRotation="0" wrapText="false" indent="0" shrinkToFit="false"/>
      <protection locked="true" hidden="false"/>
    </xf>
    <xf numFmtId="172" fontId="17" fillId="0" borderId="0" xfId="27" applyFont="true" applyBorder="true" applyAlignment="true" applyProtection="false">
      <alignment horizontal="left" vertical="bottom" textRotation="0" wrapText="false" indent="0" shrinkToFit="false"/>
      <protection locked="true" hidden="false"/>
    </xf>
    <xf numFmtId="172" fontId="13" fillId="0" borderId="0" xfId="27" applyFont="true" applyBorder="fals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2" fontId="4" fillId="0" borderId="0" xfId="27" applyFont="false" applyBorder="false" applyAlignment="false" applyProtection="false">
      <alignment horizontal="general" vertical="bottom" textRotation="0" wrapText="false" indent="0" shrinkToFit="false"/>
      <protection locked="true" hidden="false"/>
    </xf>
    <xf numFmtId="172"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34" fillId="0" borderId="5" xfId="27" applyFont="true" applyBorder="true" applyAlignment="true" applyProtection="false">
      <alignment horizontal="left" vertical="center" textRotation="0" wrapText="false" indent="0" shrinkToFit="false"/>
      <protection locked="true" hidden="false"/>
    </xf>
    <xf numFmtId="164" fontId="35" fillId="0" borderId="5" xfId="27" applyFont="true" applyBorder="true" applyAlignment="true" applyProtection="false">
      <alignment horizontal="left" vertical="center" textRotation="0" wrapText="false" indent="0" shrinkToFit="false"/>
      <protection locked="true" hidden="false"/>
    </xf>
    <xf numFmtId="164" fontId="36" fillId="0" borderId="5"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center" vertical="top" textRotation="0" wrapText="false" indent="0" shrinkToFit="false"/>
      <protection locked="true" hidden="false"/>
    </xf>
    <xf numFmtId="164" fontId="37" fillId="0" borderId="7"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right" vertical="center" textRotation="0" wrapText="true" indent="0" shrinkToFit="false"/>
      <protection locked="true" hidden="false"/>
    </xf>
    <xf numFmtId="179" fontId="13" fillId="0" borderId="0" xfId="22" applyFont="true" applyBorder="true" applyAlignment="true" applyProtection="true">
      <alignment horizontal="right" vertical="center" textRotation="0" wrapText="false" indent="0" shrinkToFit="false"/>
      <protection locked="true" hidden="false"/>
    </xf>
    <xf numFmtId="173" fontId="17" fillId="0" borderId="0" xfId="27" applyFont="true" applyBorder="false" applyAlignment="true" applyProtection="false">
      <alignment horizontal="general" vertical="center" textRotation="0" wrapText="false" indent="0" shrinkToFit="false"/>
      <protection locked="true" hidden="false"/>
    </xf>
    <xf numFmtId="179" fontId="13" fillId="0" borderId="0" xfId="22" applyFont="true" applyBorder="true" applyAlignment="true" applyProtection="true">
      <alignment horizontal="general" vertical="center" textRotation="0" wrapText="false" indent="0" shrinkToFit="false"/>
      <protection locked="true" hidden="false"/>
    </xf>
    <xf numFmtId="179" fontId="13" fillId="0" borderId="0" xfId="27" applyFont="true" applyBorder="false" applyAlignment="true" applyProtection="false">
      <alignment horizontal="center" vertical="center" textRotation="0" wrapText="false" indent="0" shrinkToFit="false"/>
      <protection locked="true" hidden="false"/>
    </xf>
    <xf numFmtId="179" fontId="13" fillId="0" borderId="0" xfId="22" applyFont="true" applyBorder="true" applyAlignment="true" applyProtection="tru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general" vertical="center" textRotation="0" wrapText="false" indent="0" shrinkToFit="false"/>
      <protection locked="true" hidden="false"/>
    </xf>
    <xf numFmtId="179" fontId="13" fillId="0" borderId="0" xfId="15" applyFont="true" applyBorder="true" applyAlignment="true" applyProtection="true">
      <alignment horizontal="general" vertical="bottom" textRotation="0" wrapText="false" indent="0" shrinkToFit="false"/>
      <protection locked="true" hidden="false"/>
    </xf>
    <xf numFmtId="179" fontId="15" fillId="0" borderId="0" xfId="22" applyFont="true" applyBorder="true" applyAlignment="true" applyProtection="tru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2" applyFont="true" applyBorder="true" applyAlignment="true" applyProtection="true">
      <alignment horizontal="general" vertical="center"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2" fontId="30" fillId="0" borderId="0" xfId="27" applyFont="true" applyBorder="false" applyAlignment="false" applyProtection="false">
      <alignment horizontal="general" vertical="bottom" textRotation="0" wrapText="false" indent="0" shrinkToFit="false"/>
      <protection locked="true" hidden="false"/>
    </xf>
    <xf numFmtId="172" fontId="13"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72" fontId="17" fillId="0" borderId="0" xfId="27" applyFont="true" applyBorder="true" applyAlignment="false" applyProtection="false">
      <alignment horizontal="general" vertical="bottom" textRotation="0" wrapText="false" indent="0" shrinkToFit="false"/>
      <protection locked="true" hidden="false"/>
    </xf>
    <xf numFmtId="174" fontId="17" fillId="0" borderId="0" xfId="27" applyFont="true" applyBorder="true" applyAlignment="true" applyProtection="false">
      <alignment horizontal="right" vertical="bottom" textRotation="0" wrapText="false" indent="0" shrinkToFit="false"/>
      <protection locked="true" hidden="false"/>
    </xf>
    <xf numFmtId="183" fontId="13"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false" applyAlignment="true" applyProtection="false">
      <alignment horizontal="left" vertical="center" textRotation="0" wrapText="false" indent="0" shrinkToFit="false"/>
      <protection locked="true" hidden="false"/>
    </xf>
    <xf numFmtId="164" fontId="39" fillId="0" borderId="0" xfId="31" applyFont="true" applyBorder="false" applyAlignment="true" applyProtection="false">
      <alignment horizontal="left"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4" fontId="13" fillId="0" borderId="6" xfId="27" applyFont="true" applyBorder="true" applyAlignment="true" applyProtection="false">
      <alignment horizontal="right" vertical="center" textRotation="0" wrapText="true" indent="0" shrinkToFit="false"/>
      <protection locked="true" hidden="false"/>
    </xf>
    <xf numFmtId="164" fontId="13" fillId="0" borderId="6" xfId="27" applyFont="true" applyBorder="true" applyAlignment="true" applyProtection="false">
      <alignment horizontal="right" vertical="top" textRotation="0" wrapText="true" indent="0" shrinkToFit="false"/>
      <protection locked="true" hidden="false"/>
    </xf>
    <xf numFmtId="172" fontId="13" fillId="0" borderId="0" xfId="31" applyFont="true" applyBorder="false" applyAlignment="true" applyProtection="false">
      <alignment horizontal="right" vertical="center" textRotation="0" wrapText="false" indent="0" shrinkToFit="false"/>
      <protection locked="true" hidden="false"/>
    </xf>
    <xf numFmtId="174" fontId="13" fillId="0" borderId="0" xfId="31" applyFont="true" applyBorder="false" applyAlignment="true" applyProtection="false">
      <alignment horizontal="right" vertical="center" textRotation="0" wrapText="false" indent="0" shrinkToFit="false"/>
      <protection locked="true" hidden="false"/>
    </xf>
    <xf numFmtId="172" fontId="17" fillId="0" borderId="0" xfId="31" applyFont="true" applyBorder="false" applyAlignment="true" applyProtection="false">
      <alignment horizontal="right" vertical="center" textRotation="0" wrapText="false" indent="0" shrinkToFit="false"/>
      <protection locked="true" hidden="false"/>
    </xf>
    <xf numFmtId="164" fontId="17" fillId="0" borderId="0" xfId="27" applyFont="true" applyBorder="false" applyAlignment="true" applyProtection="false">
      <alignment horizontal="right" vertical="center" textRotation="0" wrapText="false" indent="0" shrinkToFit="false"/>
      <protection locked="true" hidden="false"/>
    </xf>
    <xf numFmtId="174" fontId="17" fillId="0" borderId="0" xfId="31"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true" applyProtection="false">
      <alignment horizontal="left" vertical="center" textRotation="0" wrapText="false" indent="0" shrinkToFit="false"/>
      <protection locked="true" hidden="false"/>
    </xf>
    <xf numFmtId="173" fontId="13" fillId="0" borderId="0" xfId="31" applyFont="true" applyBorder="false" applyAlignment="true" applyProtection="false">
      <alignment horizontal="right" vertical="center" textRotation="0" wrapText="false" indent="0" shrinkToFit="false"/>
      <protection locked="true" hidden="false"/>
    </xf>
    <xf numFmtId="174" fontId="4" fillId="0" borderId="0" xfId="27" applyFont="false" applyBorder="fals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73" fontId="15" fillId="0" borderId="0" xfId="31" applyFont="true" applyBorder="false" applyAlignment="true" applyProtection="false">
      <alignment horizontal="right" vertical="center" textRotation="0" wrapText="false" indent="0" shrinkToFit="false"/>
      <protection locked="true" hidden="false"/>
    </xf>
    <xf numFmtId="174" fontId="15" fillId="0" borderId="0" xfId="31" applyFont="true" applyBorder="false" applyAlignment="true" applyProtection="false">
      <alignment horizontal="right" vertical="center" textRotation="0" wrapText="false" indent="0" shrinkToFit="false"/>
      <protection locked="true" hidden="false"/>
    </xf>
    <xf numFmtId="174" fontId="20" fillId="0" borderId="0" xfId="27" applyFont="true" applyBorder="false" applyAlignment="true" applyProtection="false">
      <alignment horizontal="general" vertical="center"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73" fontId="17" fillId="0" borderId="0" xfId="31" applyFont="true" applyBorder="false" applyAlignment="true" applyProtection="false">
      <alignment horizontal="right" vertical="center" textRotation="0" wrapText="false" indent="0" shrinkToFit="false"/>
      <protection locked="true" hidden="false"/>
    </xf>
    <xf numFmtId="174" fontId="30" fillId="0" borderId="0" xfId="27" applyFont="true" applyBorder="false" applyAlignment="true" applyProtection="false">
      <alignment horizontal="general" vertical="center"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0" fillId="0" borderId="0" xfId="31" applyFont="false" applyBorder="false" applyAlignment="true" applyProtection="false">
      <alignment horizontal="left" vertical="center" textRotation="0" wrapText="false" indent="0" shrinkToFit="false"/>
      <protection locked="true" hidden="false"/>
    </xf>
    <xf numFmtId="164" fontId="14" fillId="0" borderId="0" xfId="29" applyFont="true" applyBorder="false" applyAlignment="true" applyProtection="false">
      <alignment horizontal="left" vertical="center" textRotation="0" wrapText="false" indent="0" shrinkToFit="false"/>
      <protection locked="true" hidden="false"/>
    </xf>
    <xf numFmtId="164" fontId="39" fillId="0" borderId="0" xfId="29" applyFont="true" applyBorder="false" applyAlignment="true" applyProtection="false">
      <alignment horizontal="left" vertical="center" textRotation="0" wrapText="false" indent="0" shrinkToFit="false"/>
      <protection locked="true" hidden="false"/>
    </xf>
    <xf numFmtId="176" fontId="17"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right" vertical="bottom" textRotation="0" wrapText="false" indent="0" shrinkToFit="false"/>
      <protection locked="true" hidden="false"/>
    </xf>
    <xf numFmtId="164" fontId="39" fillId="0" borderId="0" xfId="31" applyFont="true" applyBorder="false" applyAlignment="true" applyProtection="false">
      <alignment horizontal="right" vertical="center" textRotation="0" wrapText="false" indent="0" shrinkToFit="false"/>
      <protection locked="true" hidden="false"/>
    </xf>
    <xf numFmtId="164" fontId="39" fillId="0" borderId="0" xfId="31" applyFont="true" applyBorder="false" applyAlignment="true" applyProtection="false">
      <alignment horizontal="general" vertical="center" textRotation="0" wrapText="false" indent="0" shrinkToFit="false"/>
      <protection locked="true" hidden="false"/>
    </xf>
    <xf numFmtId="164" fontId="13" fillId="0" borderId="7" xfId="27" applyFont="true" applyBorder="true" applyAlignment="true" applyProtection="false">
      <alignment horizontal="general" vertical="center" textRotation="0" wrapText="true" indent="0" shrinkToFit="false"/>
      <protection locked="true" hidden="false"/>
    </xf>
    <xf numFmtId="164" fontId="13" fillId="0" borderId="6" xfId="27" applyFont="true" applyBorder="true" applyAlignment="true" applyProtection="false">
      <alignment horizontal="right" vertical="center" textRotation="0" wrapText="false" indent="0" shrinkToFit="false"/>
      <protection locked="true" hidden="false"/>
    </xf>
    <xf numFmtId="164" fontId="13" fillId="0" borderId="6" xfId="31" applyFont="true" applyBorder="true" applyAlignment="true" applyProtection="false">
      <alignment horizontal="right" vertical="top"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73" fontId="15" fillId="0" borderId="0" xfId="27" applyFont="true" applyBorder="false" applyAlignment="true" applyProtection="false">
      <alignment horizontal="right" vertical="center" textRotation="0" wrapText="false" indent="0" shrinkToFit="false"/>
      <protection locked="true" hidden="false"/>
    </xf>
    <xf numFmtId="173" fontId="17" fillId="0" borderId="0" xfId="27" applyFont="true" applyBorder="false" applyAlignment="true" applyProtection="false">
      <alignment horizontal="right" vertical="center" textRotation="0" wrapText="false" indent="0" shrinkToFit="false"/>
      <protection locked="true" hidden="false"/>
    </xf>
    <xf numFmtId="164" fontId="13" fillId="0" borderId="5" xfId="27" applyFont="true" applyBorder="true" applyAlignment="true" applyProtection="false">
      <alignment horizontal="right" vertical="bottom" textRotation="0" wrapText="false" indent="0" shrinkToFit="false"/>
      <protection locked="true" hidden="false"/>
    </xf>
    <xf numFmtId="164" fontId="14" fillId="0" borderId="0" xfId="31" applyFont="true" applyBorder="false" applyAlignment="true" applyProtection="false">
      <alignment horizontal="left" vertical="center" textRotation="0" wrapText="false" indent="0" shrinkToFit="false"/>
      <protection locked="true" hidden="false"/>
    </xf>
    <xf numFmtId="164" fontId="13" fillId="0" borderId="7" xfId="31" applyFont="true" applyBorder="true" applyAlignment="true" applyProtection="false">
      <alignment horizontal="right" vertical="center" textRotation="0" wrapText="true" indent="0" shrinkToFit="false"/>
      <protection locked="true" hidden="false"/>
    </xf>
    <xf numFmtId="164" fontId="13" fillId="0" borderId="6" xfId="31" applyFont="true" applyBorder="true" applyAlignment="true" applyProtection="false">
      <alignment horizontal="center" vertical="top" textRotation="0" wrapText="true" indent="0" shrinkToFit="false"/>
      <protection locked="true" hidden="false"/>
    </xf>
    <xf numFmtId="164" fontId="13" fillId="0" borderId="7" xfId="31" applyFont="true" applyBorder="true" applyAlignment="true" applyProtection="false">
      <alignment horizontal="center" vertical="center" textRotation="0" wrapText="true" indent="0" shrinkToFit="false"/>
      <protection locked="true" hidden="false"/>
    </xf>
    <xf numFmtId="164" fontId="13" fillId="0" borderId="5" xfId="31" applyFont="true" applyBorder="true" applyAlignment="true" applyProtection="false">
      <alignment horizontal="right" vertical="center" textRotation="0" wrapText="true" indent="0" shrinkToFit="false"/>
      <protection locked="true" hidden="false"/>
    </xf>
    <xf numFmtId="174" fontId="13"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left" vertical="bottom" textRotation="0" wrapText="false" indent="0" shrinkToFit="false"/>
      <protection locked="true" hidden="false"/>
    </xf>
    <xf numFmtId="168" fontId="4" fillId="0" borderId="0" xfId="27" applyFont="false" applyBorder="false" applyAlignment="false" applyProtection="false">
      <alignment horizontal="general" vertical="bottom" textRotation="0" wrapText="false" indent="0" shrinkToFit="false"/>
      <protection locked="true" hidden="false"/>
    </xf>
    <xf numFmtId="179" fontId="41" fillId="0" borderId="0" xfId="15" applyFont="true" applyBorder="true" applyAlignment="true" applyProtection="true">
      <alignment horizontal="general" vertical="bottom" textRotation="0" wrapText="false" indent="0" shrinkToFit="false"/>
      <protection locked="true" hidden="false"/>
    </xf>
    <xf numFmtId="168" fontId="17" fillId="0" borderId="0" xfId="27" applyFont="true" applyBorder="false" applyAlignment="true" applyProtection="false">
      <alignment horizontal="general" vertical="center" textRotation="0" wrapText="false" indent="0" shrinkToFit="false"/>
      <protection locked="true" hidden="false"/>
    </xf>
    <xf numFmtId="168" fontId="17" fillId="0" borderId="0" xfId="27" applyFont="true" applyBorder="false" applyAlignment="true" applyProtection="false">
      <alignment horizontal="left" vertical="center" textRotation="0" wrapText="false" indent="0" shrinkToFit="false"/>
      <protection locked="true" hidden="false"/>
    </xf>
    <xf numFmtId="168" fontId="11"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13" fillId="0" borderId="5" xfId="27" applyFont="true" applyBorder="true" applyAlignment="false" applyProtection="false">
      <alignment horizontal="general" vertical="bottom" textRotation="0" wrapText="false" indent="0" shrinkToFit="false"/>
      <protection locked="true" hidden="false"/>
    </xf>
    <xf numFmtId="168" fontId="13" fillId="0" borderId="0" xfId="27" applyFont="true" applyBorder="true" applyAlignment="true" applyProtection="false">
      <alignment horizontal="left" vertical="bottom" textRotation="0" wrapText="false" indent="0" shrinkToFit="false"/>
      <protection locked="true" hidden="false"/>
    </xf>
    <xf numFmtId="168" fontId="4" fillId="0" borderId="5" xfId="27" applyFont="false" applyBorder="true" applyAlignment="false" applyProtection="false">
      <alignment horizontal="general" vertical="bottom" textRotation="0" wrapText="false" indent="0" shrinkToFit="false"/>
      <protection locked="true" hidden="false"/>
    </xf>
    <xf numFmtId="168" fontId="13" fillId="0" borderId="7" xfId="27" applyFont="true" applyBorder="true" applyAlignment="true" applyProtection="false">
      <alignment horizontal="right" vertical="top" textRotation="0" wrapText="true" indent="0" shrinkToFit="false"/>
      <protection locked="true" hidden="false"/>
    </xf>
    <xf numFmtId="168" fontId="13" fillId="0" borderId="7" xfId="27" applyFont="true" applyBorder="true" applyAlignment="true" applyProtection="false">
      <alignment horizontal="left" vertical="top" textRotation="0" wrapText="true" indent="0" shrinkToFit="false"/>
      <protection locked="true" hidden="false"/>
    </xf>
    <xf numFmtId="168" fontId="13" fillId="0" borderId="0" xfId="27" applyFont="true" applyBorder="true" applyAlignment="true" applyProtection="false">
      <alignment horizontal="right" vertical="top" textRotation="0" wrapText="true" indent="0" shrinkToFit="false"/>
      <protection locked="true" hidden="false"/>
    </xf>
    <xf numFmtId="168" fontId="13" fillId="0" borderId="0" xfId="27" applyFont="true" applyBorder="true" applyAlignment="true" applyProtection="false">
      <alignment horizontal="left" vertical="top" textRotation="0" wrapText="true" indent="0" shrinkToFit="false"/>
      <protection locked="true" hidden="false"/>
    </xf>
    <xf numFmtId="168" fontId="13" fillId="0" borderId="5" xfId="27" applyFont="true" applyBorder="true" applyAlignment="true" applyProtection="false">
      <alignment horizontal="right" vertical="top" textRotation="0" wrapText="true" indent="0" shrinkToFit="false"/>
      <protection locked="true" hidden="false"/>
    </xf>
    <xf numFmtId="168" fontId="13" fillId="0" borderId="5" xfId="27" applyFont="true" applyBorder="true" applyAlignment="true" applyProtection="false">
      <alignment horizontal="left" vertical="top" textRotation="0" wrapText="true" indent="0" shrinkToFit="false"/>
      <protection locked="true" hidden="false"/>
    </xf>
    <xf numFmtId="168" fontId="1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8" fontId="13" fillId="0" borderId="0" xfId="27" applyFont="true" applyBorder="tru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center" textRotation="0" wrapText="false" indent="0" shrinkToFit="false"/>
      <protection locked="true" hidden="false"/>
    </xf>
    <xf numFmtId="174" fontId="13" fillId="0" borderId="0" xfId="22" applyFont="true" applyBorder="true" applyAlignment="true" applyProtection="true">
      <alignment horizontal="right" vertical="center" textRotation="0" wrapText="false" indent="0" shrinkToFit="false"/>
      <protection locked="true" hidden="false"/>
    </xf>
    <xf numFmtId="174" fontId="13" fillId="0" borderId="0" xfId="22" applyFont="true" applyBorder="true" applyAlignment="true" applyProtection="true">
      <alignment horizontal="left" vertical="center" textRotation="0" wrapText="false" indent="0" shrinkToFit="false"/>
      <protection locked="true" hidden="false"/>
    </xf>
    <xf numFmtId="168" fontId="13" fillId="0" borderId="0" xfId="22" applyFont="true" applyBorder="true" applyAlignment="true" applyProtection="true">
      <alignment horizontal="right" vertical="center" textRotation="0" wrapText="false" indent="0" shrinkToFit="false"/>
      <protection locked="true" hidden="false"/>
    </xf>
    <xf numFmtId="168" fontId="13" fillId="0" borderId="0" xfId="22" applyFont="true" applyBorder="true" applyAlignment="true" applyProtection="true">
      <alignment horizontal="left" vertical="center" textRotation="0" wrapText="false" indent="0" shrinkToFit="false"/>
      <protection locked="true" hidden="false"/>
    </xf>
    <xf numFmtId="168"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right" vertical="center" textRotation="0" wrapText="false" indent="0" shrinkToFit="false"/>
      <protection locked="true" hidden="false"/>
    </xf>
    <xf numFmtId="168" fontId="13" fillId="0" borderId="0" xfId="27" applyFont="true" applyBorder="false" applyAlignment="true" applyProtection="false">
      <alignment horizontal="left" vertical="center"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74" fontId="13" fillId="0" borderId="0" xfId="27" applyFont="true" applyBorder="false" applyAlignment="true" applyProtection="false">
      <alignment horizontal="left" vertical="center" textRotation="0" wrapText="false" indent="0" shrinkToFit="false"/>
      <protection locked="true" hidden="false"/>
    </xf>
    <xf numFmtId="174" fontId="17" fillId="0" borderId="0" xfId="22" applyFont="true" applyBorder="true" applyAlignment="true" applyProtection="true">
      <alignment horizontal="right" vertical="center" textRotation="0" wrapText="false" indent="0" shrinkToFit="false"/>
      <protection locked="true" hidden="false"/>
    </xf>
    <xf numFmtId="164" fontId="30"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true" applyAlignment="true" applyProtection="false">
      <alignment horizontal="left" vertical="center" textRotation="0" wrapText="tru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74" fontId="13" fillId="0" borderId="0" xfId="22" applyFont="true" applyBorder="true" applyAlignment="true" applyProtection="true">
      <alignment horizontal="right" vertical="bottom" textRotation="0" wrapText="false" indent="0" shrinkToFit="false"/>
      <protection locked="true" hidden="false"/>
    </xf>
    <xf numFmtId="168" fontId="13" fillId="0" borderId="0" xfId="22" applyFont="true" applyBorder="true" applyAlignment="true" applyProtection="true">
      <alignment horizontal="right" vertical="bottom" textRotation="0" wrapText="false" indent="0" shrinkToFit="false"/>
      <protection locked="true" hidden="false"/>
    </xf>
    <xf numFmtId="172" fontId="13" fillId="0" borderId="5" xfId="27" applyFont="true" applyBorder="true" applyAlignment="true" applyProtection="false">
      <alignment horizontal="right" vertical="top" textRotation="0" wrapText="false" indent="0" shrinkToFit="false"/>
      <protection locked="true" hidden="false"/>
    </xf>
    <xf numFmtId="168" fontId="13" fillId="0" borderId="5" xfId="27" applyFont="true" applyBorder="true" applyAlignment="true" applyProtection="false">
      <alignment horizontal="right" vertical="top" textRotation="0" wrapText="false" indent="0" shrinkToFit="false"/>
      <protection locked="true" hidden="false"/>
    </xf>
    <xf numFmtId="174" fontId="13" fillId="0" borderId="5" xfId="27" applyFont="true" applyBorder="true" applyAlignment="true" applyProtection="false">
      <alignment horizontal="right" vertical="top" textRotation="0" wrapText="false" indent="0" shrinkToFit="false"/>
      <protection locked="true" hidden="false"/>
    </xf>
    <xf numFmtId="168" fontId="13" fillId="0" borderId="5" xfId="27" applyFont="true" applyBorder="true" applyAlignment="true" applyProtection="false">
      <alignment horizontal="left" vertical="top" textRotation="0" wrapText="false" indent="0" shrinkToFit="false"/>
      <protection locked="true" hidden="false"/>
    </xf>
    <xf numFmtId="174" fontId="13" fillId="0" borderId="5" xfId="22" applyFont="true" applyBorder="true" applyAlignment="true" applyProtection="true">
      <alignment horizontal="right" vertical="top" textRotation="0" wrapText="false" indent="0" shrinkToFit="false"/>
      <protection locked="true" hidden="false"/>
    </xf>
    <xf numFmtId="168" fontId="13" fillId="0" borderId="5" xfId="22" applyFont="true" applyBorder="true" applyAlignment="true" applyProtection="true">
      <alignment horizontal="right" vertical="top" textRotation="0" wrapText="false" indent="0" shrinkToFit="false"/>
      <protection locked="true" hidden="false"/>
    </xf>
    <xf numFmtId="172" fontId="13" fillId="0" borderId="0" xfId="27" applyFont="true" applyBorder="true" applyAlignment="false" applyProtection="false">
      <alignment horizontal="general" vertical="bottom" textRotation="0" wrapText="false" indent="0" shrinkToFit="false"/>
      <protection locked="true" hidden="false"/>
    </xf>
    <xf numFmtId="168" fontId="13" fillId="0" borderId="0" xfId="27" applyFont="true" applyBorder="true" applyAlignment="false" applyProtection="false">
      <alignment horizontal="general" vertical="bottom" textRotation="0" wrapText="false" indent="0" shrinkToFit="false"/>
      <protection locked="true" hidden="false"/>
    </xf>
    <xf numFmtId="173" fontId="13" fillId="0" borderId="0"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43" fillId="0" borderId="0" xfId="27" applyFont="true" applyBorder="false" applyAlignment="true" applyProtection="false">
      <alignment horizontal="left" vertical="bottom" textRotation="0" wrapText="false" indent="0" shrinkToFit="false"/>
      <protection locked="true" hidden="false"/>
    </xf>
    <xf numFmtId="173" fontId="12" fillId="0" borderId="0" xfId="27" applyFont="true" applyBorder="false" applyAlignment="true" applyProtection="false">
      <alignment horizontal="general" vertical="center" textRotation="0" wrapText="false" indent="0" shrinkToFit="false"/>
      <protection locked="true" hidden="false"/>
    </xf>
    <xf numFmtId="164" fontId="25" fillId="0" borderId="0" xfId="27" applyFont="true" applyBorder="false" applyAlignment="true" applyProtection="false">
      <alignment horizontal="left" vertical="center" textRotation="0" wrapText="false" indent="0" shrinkToFit="false"/>
      <protection locked="true" hidden="false"/>
    </xf>
    <xf numFmtId="164" fontId="43" fillId="0" borderId="5" xfId="27" applyFont="true" applyBorder="true" applyAlignment="false" applyProtection="false">
      <alignment horizontal="general" vertical="bottom" textRotation="0" wrapText="false" indent="0" shrinkToFit="false"/>
      <protection locked="true" hidden="false"/>
    </xf>
    <xf numFmtId="164" fontId="43" fillId="0" borderId="5" xfId="27" applyFont="true" applyBorder="true" applyAlignment="true" applyProtection="false">
      <alignment horizontal="left" vertical="bottom" textRotation="0" wrapText="false" indent="0" shrinkToFit="false"/>
      <protection locked="true" hidden="false"/>
    </xf>
    <xf numFmtId="164" fontId="27" fillId="0" borderId="6" xfId="27" applyFont="true" applyBorder="true" applyAlignment="true" applyProtection="false">
      <alignment horizontal="right" vertical="top" textRotation="0" wrapText="true" indent="0" shrinkToFit="false"/>
      <protection locked="true" hidden="false"/>
    </xf>
    <xf numFmtId="164" fontId="27" fillId="0" borderId="6" xfId="27" applyFont="true" applyBorder="true" applyAlignment="true" applyProtection="false">
      <alignment horizontal="left" vertical="top" textRotation="0" wrapText="true" indent="0" shrinkToFit="false"/>
      <protection locked="true" hidden="false"/>
    </xf>
    <xf numFmtId="164" fontId="27" fillId="0" borderId="0" xfId="27" applyFont="true" applyBorder="true" applyAlignment="true" applyProtection="false">
      <alignment horizontal="right" vertical="center" textRotation="0" wrapText="false" indent="0" shrinkToFit="false"/>
      <protection locked="true" hidden="false"/>
    </xf>
    <xf numFmtId="164" fontId="27" fillId="0" borderId="0" xfId="27" applyFont="true" applyBorder="true" applyAlignment="true" applyProtection="false">
      <alignment horizontal="left" vertical="center" textRotation="0" wrapText="false" indent="0" shrinkToFit="false"/>
      <protection locked="true" hidden="false"/>
    </xf>
    <xf numFmtId="174" fontId="27" fillId="0" borderId="0" xfId="27" applyFont="true" applyBorder="false" applyAlignment="true" applyProtection="false">
      <alignment horizontal="left" vertical="center" textRotation="0" wrapText="false" indent="0" shrinkToFit="false"/>
      <protection locked="true" hidden="false"/>
    </xf>
    <xf numFmtId="174" fontId="27" fillId="0" borderId="0" xfId="27" applyFont="true" applyBorder="false" applyAlignment="true" applyProtection="false">
      <alignment horizontal="right" vertical="center" textRotation="0" wrapText="false" indent="0" shrinkToFit="false"/>
      <protection locked="true" hidden="false"/>
    </xf>
    <xf numFmtId="174" fontId="31" fillId="0" borderId="0" xfId="27" applyFont="true" applyBorder="false" applyAlignment="true" applyProtection="false">
      <alignment horizontal="right" vertical="center" textRotation="0" wrapText="false" indent="0" shrinkToFit="false"/>
      <protection locked="true" hidden="false"/>
    </xf>
    <xf numFmtId="174" fontId="13" fillId="0" borderId="0" xfId="27" applyFont="true" applyBorder="false" applyAlignment="true" applyProtection="false">
      <alignment horizontal="left" vertical="bottom" textRotation="0" wrapText="false" indent="0" shrinkToFit="false"/>
      <protection locked="true" hidden="false"/>
    </xf>
    <xf numFmtId="174" fontId="27" fillId="0" borderId="0" xfId="27" applyFont="true" applyBorder="false" applyAlignment="true" applyProtection="false">
      <alignment horizontal="left" vertical="bottom" textRotation="0" wrapText="false" indent="0" shrinkToFit="false"/>
      <protection locked="true" hidden="false"/>
    </xf>
    <xf numFmtId="174" fontId="27"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74" fontId="27" fillId="0" borderId="5" xfId="22" applyFont="true" applyBorder="true" applyAlignment="true" applyProtection="true">
      <alignment horizontal="right" vertical="top" textRotation="0" wrapText="false" indent="0" shrinkToFit="false"/>
      <protection locked="true" hidden="false"/>
    </xf>
    <xf numFmtId="174" fontId="27" fillId="0" borderId="5" xfId="27" applyFont="true" applyBorder="true" applyAlignment="true" applyProtection="false">
      <alignment horizontal="right" vertical="top" textRotation="0" wrapText="false" indent="0" shrinkToFit="false"/>
      <protection locked="true" hidden="false"/>
    </xf>
    <xf numFmtId="174" fontId="27" fillId="0" borderId="5" xfId="27" applyFont="true" applyBorder="true" applyAlignment="true" applyProtection="false">
      <alignment horizontal="left" vertical="top" textRotation="0" wrapText="false" indent="0" shrinkToFit="false"/>
      <protection locked="true" hidden="false"/>
    </xf>
    <xf numFmtId="164" fontId="4"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justify" vertical="center" textRotation="0" wrapText="tru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right" vertical="top" textRotation="0" wrapText="true" indent="0" shrinkToFit="false"/>
      <protection locked="true" hidden="false"/>
    </xf>
    <xf numFmtId="164" fontId="13" fillId="0" borderId="7" xfId="27" applyFont="true" applyBorder="true" applyAlignment="true" applyProtection="false">
      <alignment horizontal="left" vertical="top" textRotation="0" wrapText="true" indent="0" shrinkToFit="false"/>
      <protection locked="true" hidden="false"/>
    </xf>
    <xf numFmtId="164" fontId="13" fillId="0" borderId="5" xfId="27" applyFont="true" applyBorder="true" applyAlignment="true" applyProtection="false">
      <alignment horizontal="left" vertical="top"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82" fontId="13" fillId="0" borderId="0" xfId="22" applyFont="true" applyBorder="true" applyAlignment="true" applyProtection="true">
      <alignment horizontal="right" vertical="bottom" textRotation="0" wrapText="false" indent="0" shrinkToFit="false"/>
      <protection locked="true" hidden="false"/>
    </xf>
    <xf numFmtId="182" fontId="13" fillId="0" borderId="0" xfId="22" applyFont="true" applyBorder="true" applyAlignment="true" applyProtection="true">
      <alignment horizontal="left" vertical="bottom" textRotation="0" wrapText="false" indent="0" shrinkToFit="false"/>
      <protection locked="true" hidden="false"/>
    </xf>
    <xf numFmtId="173" fontId="13" fillId="0" borderId="0" xfId="27" applyFont="true" applyBorder="false" applyAlignment="true" applyProtection="false">
      <alignment horizontal="left" vertical="center" textRotation="0" wrapText="false" indent="0" shrinkToFit="false"/>
      <protection locked="true" hidden="false"/>
    </xf>
    <xf numFmtId="177" fontId="13" fillId="0" borderId="0" xfId="27" applyFont="true" applyBorder="false" applyAlignment="true" applyProtection="false">
      <alignment horizontal="right" vertical="bottom" textRotation="0" wrapText="false" indent="0" shrinkToFit="false"/>
      <protection locked="true" hidden="false"/>
    </xf>
    <xf numFmtId="177" fontId="13" fillId="0" borderId="0" xfId="27" applyFont="true" applyBorder="false" applyAlignment="true" applyProtection="false">
      <alignment horizontal="left" vertical="bottom" textRotation="0" wrapText="false" indent="0" shrinkToFit="false"/>
      <protection locked="true" hidden="false"/>
    </xf>
    <xf numFmtId="173" fontId="13" fillId="0" borderId="0" xfId="27" applyFont="true" applyBorder="true" applyAlignment="true" applyProtection="false">
      <alignment horizontal="left" vertical="center" textRotation="0" wrapText="false" indent="0" shrinkToFit="false"/>
      <protection locked="true" hidden="false"/>
    </xf>
    <xf numFmtId="177" fontId="13" fillId="0" borderId="0" xfId="27" applyFont="true" applyBorder="true" applyAlignment="true" applyProtection="false">
      <alignment horizontal="right" vertical="center" textRotation="0" wrapText="false" indent="0" shrinkToFit="false"/>
      <protection locked="true" hidden="false"/>
    </xf>
    <xf numFmtId="177" fontId="13" fillId="0" borderId="0" xfId="27" applyFont="true" applyBorder="true" applyAlignment="true" applyProtection="false">
      <alignment horizontal="right" vertical="bottom" textRotation="0" wrapText="false" indent="0" shrinkToFit="false"/>
      <protection locked="true" hidden="false"/>
    </xf>
    <xf numFmtId="173" fontId="17" fillId="0" borderId="0" xfId="27" applyFont="true" applyBorder="false" applyAlignment="true" applyProtection="false">
      <alignment horizontal="left" vertical="bottom" textRotation="0" wrapText="false" indent="0" shrinkToFit="false"/>
      <protection locked="true" hidden="false"/>
    </xf>
    <xf numFmtId="177" fontId="13" fillId="0" borderId="0" xfId="27" applyFont="true" applyBorder="true" applyAlignment="true" applyProtection="false">
      <alignment horizontal="left" vertical="bottom" textRotation="0" wrapText="false" indent="0" shrinkToFit="false"/>
      <protection locked="true" hidden="false"/>
    </xf>
    <xf numFmtId="177" fontId="13" fillId="0" borderId="0" xfId="27" applyFont="true" applyBorder="true" applyAlignment="true" applyProtection="false">
      <alignment horizontal="left" vertical="center" textRotation="0" wrapText="false" indent="0" shrinkToFit="false"/>
      <protection locked="true" hidden="false"/>
    </xf>
    <xf numFmtId="173" fontId="13" fillId="0" borderId="0" xfId="27" applyFont="true" applyBorder="fals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general" vertical="top" textRotation="0" wrapText="false" indent="0" shrinkToFit="false"/>
      <protection locked="true" hidden="false"/>
    </xf>
    <xf numFmtId="173" fontId="13" fillId="0" borderId="5" xfId="22" applyFont="true" applyBorder="true" applyAlignment="true" applyProtection="true">
      <alignment horizontal="right" vertical="top" textRotation="0" wrapText="false" indent="0" shrinkToFit="false"/>
      <protection locked="true" hidden="false"/>
    </xf>
    <xf numFmtId="174" fontId="13" fillId="0" borderId="5" xfId="22" applyFont="true" applyBorder="true" applyAlignment="true" applyProtection="true">
      <alignment horizontal="left" vertical="top" textRotation="0" wrapText="false" indent="0" shrinkToFit="false"/>
      <protection locked="true" hidden="false"/>
    </xf>
    <xf numFmtId="174" fontId="13" fillId="0" borderId="5" xfId="27" applyFont="true" applyBorder="true" applyAlignment="true" applyProtection="false">
      <alignment horizontal="left" vertical="top" textRotation="0" wrapText="false" indent="0" shrinkToFit="false"/>
      <protection locked="true" hidden="false"/>
    </xf>
    <xf numFmtId="172" fontId="13" fillId="0" borderId="5" xfId="27" applyFont="true" applyBorder="true" applyAlignment="true" applyProtection="false">
      <alignment horizontal="left" vertical="top" textRotation="0" wrapText="false" indent="0" shrinkToFit="false"/>
      <protection locked="true" hidden="false"/>
    </xf>
    <xf numFmtId="164" fontId="13" fillId="0" borderId="7" xfId="27" applyFont="true" applyBorder="true" applyAlignment="true" applyProtection="false">
      <alignment horizontal="left" vertical="top" textRotation="0" wrapText="false" indent="0" shrinkToFit="false"/>
      <protection locked="true" hidden="false"/>
    </xf>
    <xf numFmtId="164" fontId="13" fillId="0" borderId="0" xfId="27" applyFont="true" applyBorder="false" applyAlignment="true" applyProtection="false">
      <alignment horizontal="left" vertical="top" textRotation="0" wrapText="fals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Migliaia (0)_ISCO" xfId="21"/>
    <cellStyle name="Migliaia 2" xfId="22"/>
    <cellStyle name="Migliaia 2 2" xfId="23"/>
    <cellStyle name="Migliaia 3" xfId="24"/>
    <cellStyle name="Migliaia [0] 2" xfId="25"/>
    <cellStyle name="Migliaia [0] 2 2" xfId="26"/>
    <cellStyle name="Normale 2" xfId="27"/>
    <cellStyle name="Normale 3" xfId="28"/>
    <cellStyle name="Normale 3 2" xfId="29"/>
    <cellStyle name="Normale 3 2 2" xfId="30"/>
    <cellStyle name="Normale 3 2 2 2" xfId="31"/>
    <cellStyle name="Normale 3 3" xfId="32"/>
    <cellStyle name="Normale 4" xfId="33"/>
    <cellStyle name="Normale 4 2" xfId="34"/>
    <cellStyle name="Normale 4 3" xfId="35"/>
    <cellStyle name="Normale 5" xfId="36"/>
    <cellStyle name="Normale 6" xfId="37"/>
    <cellStyle name="Normale 7" xfId="38"/>
    <cellStyle name="Normale_3.7_1" xfId="39"/>
    <cellStyle name="Normale_VOLUME" xfId="40"/>
    <cellStyle name="Nota 2" xfId="41"/>
    <cellStyle name="Nota 2 2" xfId="42"/>
    <cellStyle name="Nota 3" xfId="43"/>
    <cellStyle name="T_fiancata" xfId="44"/>
    <cellStyle name="Valuta (0)_ISCO"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378080</xdr:colOff>
      <xdr:row>2</xdr:row>
      <xdr:rowOff>183960</xdr:rowOff>
    </xdr:to>
    <xdr:pic>
      <xdr:nvPicPr>
        <xdr:cNvPr id="0" name="Banner" descr=""/>
        <xdr:cNvPicPr/>
      </xdr:nvPicPr>
      <xdr:blipFill>
        <a:blip r:embed="rId1"/>
        <a:stretch/>
      </xdr:blipFill>
      <xdr:spPr>
        <a:xfrm>
          <a:off x="0" y="0"/>
          <a:ext cx="6150240" cy="488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8</xdr:col>
      <xdr:colOff>32760</xdr:colOff>
      <xdr:row>2</xdr:row>
      <xdr:rowOff>183960</xdr:rowOff>
    </xdr:to>
    <xdr:pic>
      <xdr:nvPicPr>
        <xdr:cNvPr id="9" name="Banner" descr=""/>
        <xdr:cNvPicPr/>
      </xdr:nvPicPr>
      <xdr:blipFill>
        <a:blip r:embed="rId1"/>
        <a:stretch/>
      </xdr:blipFill>
      <xdr:spPr>
        <a:xfrm>
          <a:off x="0" y="0"/>
          <a:ext cx="6144480" cy="488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0</xdr:row>
      <xdr:rowOff>44640</xdr:rowOff>
    </xdr:from>
    <xdr:to>
      <xdr:col>8</xdr:col>
      <xdr:colOff>288360</xdr:colOff>
      <xdr:row>2</xdr:row>
      <xdr:rowOff>228240</xdr:rowOff>
    </xdr:to>
    <xdr:pic>
      <xdr:nvPicPr>
        <xdr:cNvPr id="10" name="Banner" descr=""/>
        <xdr:cNvPicPr/>
      </xdr:nvPicPr>
      <xdr:blipFill>
        <a:blip r:embed="rId1"/>
        <a:stretch/>
      </xdr:blipFill>
      <xdr:spPr>
        <a:xfrm>
          <a:off x="57600" y="44640"/>
          <a:ext cx="6098760" cy="488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85440</xdr:colOff>
      <xdr:row>2</xdr:row>
      <xdr:rowOff>183960</xdr:rowOff>
    </xdr:to>
    <xdr:pic>
      <xdr:nvPicPr>
        <xdr:cNvPr id="11" name="Banner" descr=""/>
        <xdr:cNvPicPr/>
      </xdr:nvPicPr>
      <xdr:blipFill>
        <a:blip r:embed="rId1"/>
        <a:stretch/>
      </xdr:blipFill>
      <xdr:spPr>
        <a:xfrm>
          <a:off x="0" y="0"/>
          <a:ext cx="6018120" cy="488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37840</xdr:colOff>
      <xdr:row>2</xdr:row>
      <xdr:rowOff>183960</xdr:rowOff>
    </xdr:to>
    <xdr:pic>
      <xdr:nvPicPr>
        <xdr:cNvPr id="12" name="Banner" descr=""/>
        <xdr:cNvPicPr/>
      </xdr:nvPicPr>
      <xdr:blipFill>
        <a:blip r:embed="rId1"/>
        <a:stretch/>
      </xdr:blipFill>
      <xdr:spPr>
        <a:xfrm>
          <a:off x="0" y="0"/>
          <a:ext cx="5932800" cy="488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8920</xdr:colOff>
      <xdr:row>2</xdr:row>
      <xdr:rowOff>183960</xdr:rowOff>
    </xdr:to>
    <xdr:pic>
      <xdr:nvPicPr>
        <xdr:cNvPr id="13" name="Banner" descr=""/>
        <xdr:cNvPicPr/>
      </xdr:nvPicPr>
      <xdr:blipFill>
        <a:blip r:embed="rId1"/>
        <a:stretch/>
      </xdr:blipFill>
      <xdr:spPr>
        <a:xfrm>
          <a:off x="0" y="0"/>
          <a:ext cx="5895000" cy="488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58000</xdr:colOff>
      <xdr:row>2</xdr:row>
      <xdr:rowOff>183960</xdr:rowOff>
    </xdr:to>
    <xdr:pic>
      <xdr:nvPicPr>
        <xdr:cNvPr id="14" name="Banner" descr=""/>
        <xdr:cNvPicPr/>
      </xdr:nvPicPr>
      <xdr:blipFill>
        <a:blip r:embed="rId1"/>
        <a:stretch/>
      </xdr:blipFill>
      <xdr:spPr>
        <a:xfrm>
          <a:off x="0" y="0"/>
          <a:ext cx="5897880" cy="488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7040</xdr:colOff>
      <xdr:row>2</xdr:row>
      <xdr:rowOff>183960</xdr:rowOff>
    </xdr:to>
    <xdr:pic>
      <xdr:nvPicPr>
        <xdr:cNvPr id="15" name="Banner" descr=""/>
        <xdr:cNvPicPr/>
      </xdr:nvPicPr>
      <xdr:blipFill>
        <a:blip r:embed="rId1"/>
        <a:stretch/>
      </xdr:blipFill>
      <xdr:spPr>
        <a:xfrm>
          <a:off x="0" y="0"/>
          <a:ext cx="6202800" cy="488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57640</xdr:colOff>
      <xdr:row>2</xdr:row>
      <xdr:rowOff>183960</xdr:rowOff>
    </xdr:to>
    <xdr:pic>
      <xdr:nvPicPr>
        <xdr:cNvPr id="16" name="Banner" descr=""/>
        <xdr:cNvPicPr/>
      </xdr:nvPicPr>
      <xdr:blipFill>
        <a:blip r:embed="rId1"/>
        <a:stretch/>
      </xdr:blipFill>
      <xdr:spPr>
        <a:xfrm>
          <a:off x="0" y="0"/>
          <a:ext cx="6168960" cy="488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1720</xdr:colOff>
      <xdr:row>2</xdr:row>
      <xdr:rowOff>183960</xdr:rowOff>
    </xdr:to>
    <xdr:pic>
      <xdr:nvPicPr>
        <xdr:cNvPr id="17" name="Banner" descr=""/>
        <xdr:cNvPicPr/>
      </xdr:nvPicPr>
      <xdr:blipFill>
        <a:blip r:embed="rId1"/>
        <a:stretch/>
      </xdr:blipFill>
      <xdr:spPr>
        <a:xfrm>
          <a:off x="0" y="0"/>
          <a:ext cx="6073560" cy="488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46920</xdr:colOff>
      <xdr:row>2</xdr:row>
      <xdr:rowOff>183960</xdr:rowOff>
    </xdr:to>
    <xdr:pic>
      <xdr:nvPicPr>
        <xdr:cNvPr id="18" name="Banner" descr=""/>
        <xdr:cNvPicPr/>
      </xdr:nvPicPr>
      <xdr:blipFill>
        <a:blip r:embed="rId1"/>
        <a:stretch/>
      </xdr:blipFill>
      <xdr:spPr>
        <a:xfrm>
          <a:off x="0" y="0"/>
          <a:ext cx="6118200" cy="488880"/>
        </a:xfrm>
        <a:prstGeom prst="rect">
          <a:avLst/>
        </a:prstGeom>
        <a:ln w="0">
          <a:noFill/>
        </a:ln>
      </xdr:spPr>
    </xdr:pic>
    <xdr:clientData/>
  </xdr:twoCellAnchor>
  <xdr:twoCellAnchor editAs="oneCell">
    <xdr:from>
      <xdr:col>0</xdr:col>
      <xdr:colOff>0</xdr:colOff>
      <xdr:row>0</xdr:row>
      <xdr:rowOff>0</xdr:rowOff>
    </xdr:from>
    <xdr:to>
      <xdr:col>8</xdr:col>
      <xdr:colOff>646920</xdr:colOff>
      <xdr:row>2</xdr:row>
      <xdr:rowOff>183960</xdr:rowOff>
    </xdr:to>
    <xdr:pic>
      <xdr:nvPicPr>
        <xdr:cNvPr id="19" name="Banner" descr=""/>
        <xdr:cNvPicPr/>
      </xdr:nvPicPr>
      <xdr:blipFill>
        <a:blip r:embed="rId2"/>
        <a:stretch/>
      </xdr:blipFill>
      <xdr:spPr>
        <a:xfrm>
          <a:off x="0" y="0"/>
          <a:ext cx="6118200" cy="48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7960</xdr:colOff>
      <xdr:row>2</xdr:row>
      <xdr:rowOff>183960</xdr:rowOff>
    </xdr:to>
    <xdr:pic>
      <xdr:nvPicPr>
        <xdr:cNvPr id="1" name="Banner" descr=""/>
        <xdr:cNvPicPr/>
      </xdr:nvPicPr>
      <xdr:blipFill>
        <a:blip r:embed="rId1"/>
        <a:stretch/>
      </xdr:blipFill>
      <xdr:spPr>
        <a:xfrm>
          <a:off x="0" y="0"/>
          <a:ext cx="6167880" cy="488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79880</xdr:colOff>
      <xdr:row>2</xdr:row>
      <xdr:rowOff>183960</xdr:rowOff>
    </xdr:to>
    <xdr:pic>
      <xdr:nvPicPr>
        <xdr:cNvPr id="20" name="Banner" descr=""/>
        <xdr:cNvPicPr/>
      </xdr:nvPicPr>
      <xdr:blipFill>
        <a:blip r:embed="rId1"/>
        <a:stretch/>
      </xdr:blipFill>
      <xdr:spPr>
        <a:xfrm>
          <a:off x="0" y="0"/>
          <a:ext cx="6217920" cy="488880"/>
        </a:xfrm>
        <a:prstGeom prst="rect">
          <a:avLst/>
        </a:prstGeom>
        <a:ln w="0">
          <a:noFill/>
        </a:ln>
      </xdr:spPr>
    </xdr:pic>
    <xdr:clientData/>
  </xdr:twoCellAnchor>
  <xdr:twoCellAnchor editAs="oneCell">
    <xdr:from>
      <xdr:col>0</xdr:col>
      <xdr:colOff>0</xdr:colOff>
      <xdr:row>0</xdr:row>
      <xdr:rowOff>0</xdr:rowOff>
    </xdr:from>
    <xdr:to>
      <xdr:col>13</xdr:col>
      <xdr:colOff>479880</xdr:colOff>
      <xdr:row>2</xdr:row>
      <xdr:rowOff>183960</xdr:rowOff>
    </xdr:to>
    <xdr:pic>
      <xdr:nvPicPr>
        <xdr:cNvPr id="21" name="Banner" descr=""/>
        <xdr:cNvPicPr/>
      </xdr:nvPicPr>
      <xdr:blipFill>
        <a:blip r:embed="rId2"/>
        <a:stretch/>
      </xdr:blipFill>
      <xdr:spPr>
        <a:xfrm>
          <a:off x="0" y="0"/>
          <a:ext cx="6217920" cy="488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20040</xdr:colOff>
      <xdr:row>2</xdr:row>
      <xdr:rowOff>183960</xdr:rowOff>
    </xdr:to>
    <xdr:pic>
      <xdr:nvPicPr>
        <xdr:cNvPr id="22" name="Banner" descr=""/>
        <xdr:cNvPicPr/>
      </xdr:nvPicPr>
      <xdr:blipFill>
        <a:blip r:embed="rId1"/>
        <a:stretch/>
      </xdr:blipFill>
      <xdr:spPr>
        <a:xfrm>
          <a:off x="0" y="0"/>
          <a:ext cx="6112440" cy="488880"/>
        </a:xfrm>
        <a:prstGeom prst="rect">
          <a:avLst/>
        </a:prstGeom>
        <a:ln w="0">
          <a:noFill/>
        </a:ln>
      </xdr:spPr>
    </xdr:pic>
    <xdr:clientData/>
  </xdr:twoCellAnchor>
  <xdr:twoCellAnchor editAs="oneCell">
    <xdr:from>
      <xdr:col>0</xdr:col>
      <xdr:colOff>0</xdr:colOff>
      <xdr:row>0</xdr:row>
      <xdr:rowOff>0</xdr:rowOff>
    </xdr:from>
    <xdr:to>
      <xdr:col>15</xdr:col>
      <xdr:colOff>320040</xdr:colOff>
      <xdr:row>2</xdr:row>
      <xdr:rowOff>183960</xdr:rowOff>
    </xdr:to>
    <xdr:pic>
      <xdr:nvPicPr>
        <xdr:cNvPr id="23" name="Banner" descr=""/>
        <xdr:cNvPicPr/>
      </xdr:nvPicPr>
      <xdr:blipFill>
        <a:blip r:embed="rId2"/>
        <a:stretch/>
      </xdr:blipFill>
      <xdr:spPr>
        <a:xfrm>
          <a:off x="0" y="0"/>
          <a:ext cx="6112440" cy="4888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78920</xdr:colOff>
      <xdr:row>2</xdr:row>
      <xdr:rowOff>183960</xdr:rowOff>
    </xdr:to>
    <xdr:pic>
      <xdr:nvPicPr>
        <xdr:cNvPr id="24" name="Banner" descr=""/>
        <xdr:cNvPicPr/>
      </xdr:nvPicPr>
      <xdr:blipFill>
        <a:blip r:embed="rId1"/>
        <a:stretch/>
      </xdr:blipFill>
      <xdr:spPr>
        <a:xfrm>
          <a:off x="0" y="0"/>
          <a:ext cx="6093360" cy="488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23000</xdr:colOff>
      <xdr:row>2</xdr:row>
      <xdr:rowOff>183960</xdr:rowOff>
    </xdr:to>
    <xdr:pic>
      <xdr:nvPicPr>
        <xdr:cNvPr id="25" name="Banner" descr=""/>
        <xdr:cNvPicPr/>
      </xdr:nvPicPr>
      <xdr:blipFill>
        <a:blip r:embed="rId1"/>
        <a:stretch/>
      </xdr:blipFill>
      <xdr:spPr>
        <a:xfrm>
          <a:off x="0" y="0"/>
          <a:ext cx="6102360" cy="4888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75400</xdr:colOff>
      <xdr:row>2</xdr:row>
      <xdr:rowOff>183960</xdr:rowOff>
    </xdr:to>
    <xdr:pic>
      <xdr:nvPicPr>
        <xdr:cNvPr id="26" name="Banner" descr=""/>
        <xdr:cNvPicPr/>
      </xdr:nvPicPr>
      <xdr:blipFill>
        <a:blip r:embed="rId1"/>
        <a:stretch/>
      </xdr:blipFill>
      <xdr:spPr>
        <a:xfrm>
          <a:off x="0" y="0"/>
          <a:ext cx="6099120" cy="488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66360</xdr:colOff>
      <xdr:row>2</xdr:row>
      <xdr:rowOff>190080</xdr:rowOff>
    </xdr:to>
    <xdr:pic>
      <xdr:nvPicPr>
        <xdr:cNvPr id="2" name="Banner" descr=""/>
        <xdr:cNvPicPr/>
      </xdr:nvPicPr>
      <xdr:blipFill>
        <a:blip r:embed="rId1"/>
        <a:stretch/>
      </xdr:blipFill>
      <xdr:spPr>
        <a:xfrm>
          <a:off x="0" y="0"/>
          <a:ext cx="5955840" cy="49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840</xdr:colOff>
      <xdr:row>2</xdr:row>
      <xdr:rowOff>183960</xdr:rowOff>
    </xdr:to>
    <xdr:pic>
      <xdr:nvPicPr>
        <xdr:cNvPr id="3" name="Banner" descr=""/>
        <xdr:cNvPicPr/>
      </xdr:nvPicPr>
      <xdr:blipFill>
        <a:blip r:embed="rId1"/>
        <a:stretch/>
      </xdr:blipFill>
      <xdr:spPr>
        <a:xfrm>
          <a:off x="0" y="0"/>
          <a:ext cx="6133320" cy="488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1160</xdr:colOff>
      <xdr:row>2</xdr:row>
      <xdr:rowOff>183960</xdr:rowOff>
    </xdr:to>
    <xdr:pic>
      <xdr:nvPicPr>
        <xdr:cNvPr id="4" name="Banner" descr=""/>
        <xdr:cNvPicPr/>
      </xdr:nvPicPr>
      <xdr:blipFill>
        <a:blip r:embed="rId1"/>
        <a:stretch/>
      </xdr:blipFill>
      <xdr:spPr>
        <a:xfrm>
          <a:off x="0" y="0"/>
          <a:ext cx="6164280" cy="48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72240</xdr:colOff>
      <xdr:row>2</xdr:row>
      <xdr:rowOff>183960</xdr:rowOff>
    </xdr:to>
    <xdr:pic>
      <xdr:nvPicPr>
        <xdr:cNvPr id="5" name="Banner" descr=""/>
        <xdr:cNvPicPr/>
      </xdr:nvPicPr>
      <xdr:blipFill>
        <a:blip r:embed="rId1"/>
        <a:stretch/>
      </xdr:blipFill>
      <xdr:spPr>
        <a:xfrm>
          <a:off x="0" y="0"/>
          <a:ext cx="6143760" cy="48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44320</xdr:colOff>
      <xdr:row>2</xdr:row>
      <xdr:rowOff>183960</xdr:rowOff>
    </xdr:to>
    <xdr:pic>
      <xdr:nvPicPr>
        <xdr:cNvPr id="6" name="Banner" descr=""/>
        <xdr:cNvPicPr/>
      </xdr:nvPicPr>
      <xdr:blipFill>
        <a:blip r:embed="rId1"/>
        <a:stretch/>
      </xdr:blipFill>
      <xdr:spPr>
        <a:xfrm>
          <a:off x="0" y="0"/>
          <a:ext cx="6103800" cy="488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77400</xdr:colOff>
      <xdr:row>2</xdr:row>
      <xdr:rowOff>183960</xdr:rowOff>
    </xdr:to>
    <xdr:pic>
      <xdr:nvPicPr>
        <xdr:cNvPr id="7" name="Banner" descr=""/>
        <xdr:cNvPicPr/>
      </xdr:nvPicPr>
      <xdr:blipFill>
        <a:blip r:embed="rId1"/>
        <a:stretch/>
      </xdr:blipFill>
      <xdr:spPr>
        <a:xfrm>
          <a:off x="0" y="0"/>
          <a:ext cx="6188760" cy="488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00040</xdr:colOff>
      <xdr:row>2</xdr:row>
      <xdr:rowOff>183960</xdr:rowOff>
    </xdr:to>
    <xdr:pic>
      <xdr:nvPicPr>
        <xdr:cNvPr id="8" name="Banner" descr=""/>
        <xdr:cNvPicPr/>
      </xdr:nvPicPr>
      <xdr:blipFill>
        <a:blip r:embed="rId1"/>
        <a:stretch/>
      </xdr:blipFill>
      <xdr:spPr>
        <a:xfrm>
          <a:off x="0" y="0"/>
          <a:ext cx="6131880" cy="48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 width="15.62"/>
    <col collapsed="false" customWidth="true" hidden="false" outlineLevel="0" max="2" min="2" style="2" width="52.08"/>
    <col collapsed="false" customWidth="true" hidden="false" outlineLevel="0" max="3" min="3" style="1" width="21.53"/>
    <col collapsed="false" customWidth="false" hidden="false" outlineLevel="0" max="9" min="4" style="1" width="9.08"/>
    <col collapsed="false" customWidth="false" hidden="false" outlineLevel="0" max="257" min="10" style="3"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7" customFormat="true" ht="24.9" hidden="false" customHeight="true" outlineLevel="0" collapsed="false">
      <c r="A4" s="4" t="s">
        <v>0</v>
      </c>
      <c r="B4" s="5"/>
      <c r="C4" s="4"/>
      <c r="D4" s="6"/>
      <c r="E4" s="6"/>
      <c r="F4" s="6"/>
      <c r="G4" s="6"/>
      <c r="H4" s="6"/>
      <c r="I4" s="6"/>
    </row>
    <row r="5" customFormat="false" ht="10.5" hidden="false" customHeight="true" outlineLevel="0" collapsed="false"/>
    <row r="6" customFormat="false" ht="39.9" hidden="false" customHeight="true" outlineLevel="0" collapsed="false">
      <c r="A6" s="8" t="s">
        <v>1</v>
      </c>
      <c r="B6" s="9" t="s">
        <v>2</v>
      </c>
      <c r="C6" s="10" t="s">
        <v>3</v>
      </c>
    </row>
    <row r="7" customFormat="false" ht="39.9" hidden="false" customHeight="true" outlineLevel="0" collapsed="false">
      <c r="A7" s="8" t="s">
        <v>4</v>
      </c>
      <c r="B7" s="9" t="s">
        <v>5</v>
      </c>
      <c r="C7" s="10" t="s">
        <v>6</v>
      </c>
    </row>
    <row r="8" customFormat="false" ht="39.9" hidden="false" customHeight="true" outlineLevel="0" collapsed="false">
      <c r="A8" s="8" t="s">
        <v>7</v>
      </c>
      <c r="B8" s="9" t="s">
        <v>8</v>
      </c>
      <c r="C8" s="10" t="s">
        <v>6</v>
      </c>
    </row>
    <row r="9" customFormat="false" ht="39.9" hidden="false" customHeight="true" outlineLevel="0" collapsed="false">
      <c r="A9" s="8" t="s">
        <v>9</v>
      </c>
      <c r="B9" s="9" t="s">
        <v>10</v>
      </c>
      <c r="C9" s="10" t="s">
        <v>6</v>
      </c>
    </row>
    <row r="10" customFormat="false" ht="39.9" hidden="false" customHeight="true" outlineLevel="0" collapsed="false">
      <c r="A10" s="8" t="s">
        <v>11</v>
      </c>
      <c r="B10" s="9" t="s">
        <v>12</v>
      </c>
      <c r="C10" s="10" t="s">
        <v>3</v>
      </c>
    </row>
    <row r="11" customFormat="false" ht="39.9" hidden="false" customHeight="true" outlineLevel="0" collapsed="false">
      <c r="A11" s="8" t="s">
        <v>13</v>
      </c>
      <c r="B11" s="9" t="s">
        <v>14</v>
      </c>
      <c r="C11" s="10" t="s">
        <v>15</v>
      </c>
    </row>
    <row r="12" customFormat="false" ht="39.9" hidden="false" customHeight="true" outlineLevel="0" collapsed="false">
      <c r="A12" s="8" t="s">
        <v>16</v>
      </c>
      <c r="B12" s="9" t="s">
        <v>17</v>
      </c>
      <c r="C12" s="10" t="s">
        <v>15</v>
      </c>
    </row>
    <row r="13" customFormat="false" ht="39.9" hidden="false" customHeight="true" outlineLevel="0" collapsed="false">
      <c r="A13" s="8" t="s">
        <v>18</v>
      </c>
      <c r="B13" s="9" t="s">
        <v>19</v>
      </c>
      <c r="C13" s="10" t="s">
        <v>3</v>
      </c>
    </row>
    <row r="14" customFormat="false" ht="39.9" hidden="false" customHeight="true" outlineLevel="0" collapsed="false">
      <c r="A14" s="8" t="s">
        <v>20</v>
      </c>
      <c r="B14" s="9" t="s">
        <v>21</v>
      </c>
      <c r="C14" s="9" t="s">
        <v>22</v>
      </c>
    </row>
    <row r="15" customFormat="false" ht="39.9" hidden="false" customHeight="true" outlineLevel="0" collapsed="false">
      <c r="A15" s="11" t="s">
        <v>23</v>
      </c>
      <c r="B15" s="9" t="s">
        <v>24</v>
      </c>
      <c r="C15" s="9" t="s">
        <v>6</v>
      </c>
    </row>
    <row r="16" customFormat="false" ht="39.9" hidden="false" customHeight="true" outlineLevel="0" collapsed="false">
      <c r="A16" s="12" t="s">
        <v>25</v>
      </c>
      <c r="B16" s="9" t="s">
        <v>26</v>
      </c>
      <c r="C16" s="10" t="s">
        <v>15</v>
      </c>
    </row>
    <row r="17" customFormat="false" ht="39.9" hidden="false" customHeight="true" outlineLevel="0" collapsed="false">
      <c r="A17" s="12" t="s">
        <v>27</v>
      </c>
      <c r="B17" s="9" t="s">
        <v>28</v>
      </c>
      <c r="C17" s="10" t="s">
        <v>15</v>
      </c>
    </row>
    <row r="18" customFormat="false" ht="39.9" hidden="false" customHeight="true" outlineLevel="0" collapsed="false">
      <c r="A18" s="12" t="s">
        <v>29</v>
      </c>
      <c r="B18" s="9" t="s">
        <v>30</v>
      </c>
      <c r="C18" s="10" t="s">
        <v>3</v>
      </c>
    </row>
    <row r="19" customFormat="false" ht="39.9" hidden="false" customHeight="true" outlineLevel="0" collapsed="false">
      <c r="A19" s="12" t="s">
        <v>31</v>
      </c>
      <c r="B19" s="9" t="s">
        <v>32</v>
      </c>
      <c r="C19" s="10" t="s">
        <v>6</v>
      </c>
    </row>
    <row r="20" customFormat="false" ht="39.9" hidden="false" customHeight="true" outlineLevel="0" collapsed="false">
      <c r="A20" s="12" t="s">
        <v>33</v>
      </c>
      <c r="B20" s="9" t="s">
        <v>34</v>
      </c>
      <c r="C20" s="10" t="s">
        <v>6</v>
      </c>
    </row>
    <row r="21" customFormat="false" ht="39.9" hidden="false" customHeight="true" outlineLevel="0" collapsed="false">
      <c r="A21" s="12" t="s">
        <v>35</v>
      </c>
      <c r="B21" s="9" t="s">
        <v>36</v>
      </c>
      <c r="C21" s="10" t="s">
        <v>15</v>
      </c>
    </row>
    <row r="22" customFormat="false" ht="39.9" hidden="false" customHeight="true" outlineLevel="0" collapsed="false">
      <c r="A22" s="12" t="s">
        <v>37</v>
      </c>
      <c r="B22" s="9" t="s">
        <v>38</v>
      </c>
      <c r="C22" s="10" t="s">
        <v>15</v>
      </c>
    </row>
    <row r="23" customFormat="false" ht="39.9" hidden="false" customHeight="true" outlineLevel="0" collapsed="false">
      <c r="A23" s="12" t="s">
        <v>39</v>
      </c>
      <c r="B23" s="9" t="s">
        <v>40</v>
      </c>
      <c r="C23" s="13" t="s">
        <v>41</v>
      </c>
    </row>
    <row r="24" customFormat="false" ht="39.9" hidden="false" customHeight="true" outlineLevel="0" collapsed="false">
      <c r="A24" s="12" t="s">
        <v>42</v>
      </c>
      <c r="B24" s="9" t="s">
        <v>43</v>
      </c>
      <c r="C24" s="13" t="s">
        <v>41</v>
      </c>
    </row>
    <row r="25" customFormat="false" ht="39.9" hidden="false" customHeight="true" outlineLevel="0" collapsed="false">
      <c r="A25" s="12" t="s">
        <v>44</v>
      </c>
      <c r="B25" s="9" t="s">
        <v>45</v>
      </c>
      <c r="C25" s="13" t="s">
        <v>41</v>
      </c>
    </row>
    <row r="26" customFormat="false" ht="39.9" hidden="false" customHeight="true" outlineLevel="0" collapsed="false">
      <c r="A26" s="12" t="s">
        <v>46</v>
      </c>
      <c r="B26" s="9" t="s">
        <v>47</v>
      </c>
      <c r="C26" s="10" t="s">
        <v>15</v>
      </c>
    </row>
    <row r="27" customFormat="false" ht="39.9" hidden="false" customHeight="true" outlineLevel="0" collapsed="false">
      <c r="A27" s="12" t="s">
        <v>48</v>
      </c>
      <c r="B27" s="14" t="s">
        <v>49</v>
      </c>
      <c r="C27" s="15" t="s">
        <v>15</v>
      </c>
    </row>
  </sheetData>
  <hyperlinks>
    <hyperlink ref="A6" location="3.1!A1" display="Tavola 3.1"/>
    <hyperlink ref="A7" location="3.2!A1" display="Tavola 3.2 "/>
    <hyperlink ref="A8" location="3.3!A1" display="Tavola 3.3"/>
    <hyperlink ref="A9" location="3.4!A1" display="Tavola 3.4"/>
    <hyperlink ref="A10" location="3.5!A1" display="Tavola 3.5"/>
    <hyperlink ref="A11" location="3.6!A1" display="Tavola 3.6"/>
    <hyperlink ref="A12" location="3.7!A1" display="Tavola 3.7"/>
    <hyperlink ref="A13" location="3.8!A1" display="Tavola 3.8"/>
    <hyperlink ref="A14" location="3.9!A1" display="Tavola 3.9"/>
    <hyperlink ref="A15" location="3.10!A1" display="Tavola 3.10 "/>
    <hyperlink ref="A16" location="3.11!A1" display="Tavola 3.11"/>
    <hyperlink ref="A17" location="3.12!A1" display="Tavola 3.12"/>
    <hyperlink ref="A18" location="3.13!A1" display="Tavola 3.13"/>
    <hyperlink ref="A19" location="3.14!A1" display="Tavola 3.14"/>
    <hyperlink ref="A20" location="3.15!A1" display="Tavola 3.15"/>
    <hyperlink ref="A21" location="3.16!A1" display="Tavola 3.16"/>
    <hyperlink ref="A22" location="3.17!A1" display="Tavola 3.17"/>
    <hyperlink ref="A23" location="'3.18 '!A1" display="Tavola 3.18"/>
    <hyperlink ref="A24" location="'3.18 '!A1" display="Tavola 3.19"/>
    <hyperlink ref="A25" location="3.20!A1" display="Tavola 3.20"/>
    <hyperlink ref="A26" location="3.21!A1" display="Tavola 3.21"/>
    <hyperlink ref="A27" location="3.22!A1" display="Tavola 3.22"/>
  </hyperlinks>
  <printOptions headings="false" gridLines="false" gridLinesSet="true" horizontalCentered="false" verticalCentered="false"/>
  <pageMargins left="0" right="0"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4"/>
    </sheetView>
  </sheetViews>
  <sheetFormatPr defaultColWidth="9.08203125" defaultRowHeight="12.5" zeroHeight="false" outlineLevelRow="0" outlineLevelCol="0"/>
  <cols>
    <col collapsed="false" customWidth="true" hidden="false" outlineLevel="0" max="1" min="1" style="108" width="3.08"/>
    <col collapsed="false" customWidth="true" hidden="false" outlineLevel="0" max="3" min="2" style="108" width="3.99"/>
    <col collapsed="false" customWidth="true" hidden="false" outlineLevel="0" max="4" min="4" style="108" width="0.53"/>
    <col collapsed="false" customWidth="true" hidden="false" outlineLevel="0" max="6" min="5" style="108" width="3.99"/>
    <col collapsed="false" customWidth="true" hidden="false" outlineLevel="0" max="7" min="7" style="108" width="0.53"/>
    <col collapsed="false" customWidth="true" hidden="false" outlineLevel="0" max="9" min="8" style="108" width="3.99"/>
    <col collapsed="false" customWidth="true" hidden="false" outlineLevel="0" max="10" min="10" style="108" width="0.53"/>
    <col collapsed="false" customWidth="true" hidden="false" outlineLevel="0" max="12" min="11" style="108" width="3.99"/>
    <col collapsed="false" customWidth="true" hidden="false" outlineLevel="0" max="13" min="13" style="108" width="0.53"/>
    <col collapsed="false" customWidth="true" hidden="false" outlineLevel="0" max="15" min="14" style="108" width="3.99"/>
    <col collapsed="false" customWidth="true" hidden="false" outlineLevel="0" max="16" min="16" style="108" width="0.53"/>
    <col collapsed="false" customWidth="true" hidden="false" outlineLevel="0" max="18" min="17" style="108" width="3.99"/>
    <col collapsed="false" customWidth="true" hidden="false" outlineLevel="0" max="19" min="19" style="108" width="0.53"/>
    <col collapsed="false" customWidth="true" hidden="false" outlineLevel="0" max="21" min="20" style="108" width="3.99"/>
    <col collapsed="false" customWidth="true" hidden="false" outlineLevel="0" max="22" min="22" style="108" width="0.35"/>
    <col collapsed="false" customWidth="true" hidden="false" outlineLevel="0" max="23" min="23" style="108" width="4.08"/>
    <col collapsed="false" customWidth="true" hidden="false" outlineLevel="0" max="24" min="24" style="108" width="3.99"/>
    <col collapsed="false" customWidth="true" hidden="false" outlineLevel="0" max="25" min="25" style="108" width="4.08"/>
    <col collapsed="false" customWidth="true" hidden="false" outlineLevel="0" max="26" min="26" style="108" width="3.99"/>
    <col collapsed="false" customWidth="true" hidden="false" outlineLevel="0" max="27" min="27" style="108" width="4.08"/>
    <col collapsed="false" customWidth="true" hidden="false" outlineLevel="0" max="28" min="28" style="108" width="3.99"/>
    <col collapsed="false" customWidth="false" hidden="false" outlineLevel="0" max="257" min="29" style="108" width="9.08"/>
  </cols>
  <sheetData>
    <row r="1" s="174" customFormat="true" ht="12" hidden="false" customHeight="true" outlineLevel="0" collapsed="false"/>
    <row r="2" s="174" customFormat="true" ht="12" hidden="false" customHeight="true" outlineLevel="0" collapsed="false"/>
    <row r="3" customFormat="false" ht="24.9" hidden="false" customHeight="true" outlineLevel="0" collapsed="false"/>
    <row r="4" s="158" customFormat="true" ht="12" hidden="false" customHeight="true" outlineLevel="0" collapsed="false">
      <c r="A4" s="300" t="s">
        <v>20</v>
      </c>
      <c r="B4" s="300"/>
      <c r="C4" s="300"/>
      <c r="D4" s="300"/>
      <c r="E4" s="300"/>
      <c r="F4" s="300"/>
      <c r="G4" s="300"/>
      <c r="H4" s="300"/>
      <c r="I4" s="300"/>
      <c r="J4" s="300"/>
      <c r="K4" s="300"/>
      <c r="L4" s="300"/>
      <c r="M4" s="300"/>
      <c r="N4" s="300"/>
      <c r="O4" s="300"/>
      <c r="P4" s="300"/>
      <c r="Q4" s="300"/>
      <c r="R4" s="300"/>
      <c r="S4" s="300"/>
      <c r="T4" s="300"/>
      <c r="U4" s="300"/>
      <c r="V4" s="301"/>
    </row>
    <row r="5" s="158" customFormat="true" ht="12" hidden="false" customHeight="true" outlineLevel="0" collapsed="false">
      <c r="A5" s="300" t="s">
        <v>199</v>
      </c>
      <c r="B5" s="300"/>
      <c r="C5" s="300"/>
      <c r="D5" s="300"/>
      <c r="E5" s="300"/>
      <c r="F5" s="300"/>
      <c r="G5" s="300"/>
      <c r="H5" s="300"/>
      <c r="I5" s="300"/>
      <c r="J5" s="300"/>
      <c r="K5" s="300"/>
      <c r="L5" s="300"/>
      <c r="M5" s="300"/>
      <c r="N5" s="300"/>
      <c r="O5" s="300"/>
      <c r="P5" s="300"/>
      <c r="Q5" s="300"/>
      <c r="R5" s="300"/>
      <c r="S5" s="300"/>
      <c r="T5" s="300"/>
      <c r="U5" s="300"/>
      <c r="V5" s="301"/>
      <c r="W5" s="108"/>
    </row>
    <row r="6" s="302" customFormat="true" ht="12" hidden="false" customHeight="true" outlineLevel="0" collapsed="false">
      <c r="A6" s="159" t="s">
        <v>200</v>
      </c>
      <c r="B6" s="159"/>
      <c r="C6" s="159"/>
      <c r="D6" s="159"/>
      <c r="E6" s="159"/>
      <c r="F6" s="159"/>
      <c r="G6" s="159"/>
      <c r="H6" s="159"/>
      <c r="I6" s="159"/>
      <c r="J6" s="159"/>
      <c r="K6" s="159"/>
      <c r="L6" s="159"/>
      <c r="M6" s="159"/>
      <c r="N6" s="159"/>
      <c r="O6" s="159"/>
      <c r="P6" s="159"/>
      <c r="Q6" s="159"/>
      <c r="R6" s="159"/>
      <c r="S6" s="159"/>
      <c r="T6" s="159"/>
      <c r="U6" s="159"/>
      <c r="V6" s="72"/>
    </row>
    <row r="7" customFormat="false" ht="6" hidden="false" customHeight="true" outlineLevel="0" collapsed="false">
      <c r="A7" s="303"/>
      <c r="B7" s="115"/>
      <c r="C7" s="115"/>
      <c r="D7" s="115"/>
      <c r="E7" s="115"/>
      <c r="F7" s="115"/>
      <c r="G7" s="115"/>
      <c r="H7" s="115"/>
      <c r="I7" s="115"/>
      <c r="J7" s="115"/>
      <c r="K7" s="115"/>
      <c r="L7" s="115"/>
      <c r="M7" s="115"/>
      <c r="N7" s="115"/>
      <c r="O7" s="115"/>
      <c r="P7" s="115"/>
    </row>
    <row r="8" customFormat="false" ht="12" hidden="false" customHeight="true" outlineLevel="0" collapsed="false">
      <c r="A8" s="73" t="s">
        <v>101</v>
      </c>
      <c r="B8" s="161" t="s">
        <v>201</v>
      </c>
      <c r="C8" s="161"/>
      <c r="D8" s="168"/>
      <c r="E8" s="161" t="s">
        <v>202</v>
      </c>
      <c r="F8" s="161"/>
      <c r="G8" s="304"/>
      <c r="H8" s="161" t="n">
        <v>1981</v>
      </c>
      <c r="I8" s="161"/>
      <c r="J8" s="168"/>
      <c r="K8" s="161" t="n">
        <v>1991</v>
      </c>
      <c r="L8" s="161"/>
      <c r="M8" s="168"/>
      <c r="N8" s="161" t="n">
        <v>2001</v>
      </c>
      <c r="O8" s="161"/>
      <c r="P8" s="305"/>
      <c r="Q8" s="161" t="n">
        <v>2011</v>
      </c>
      <c r="R8" s="161"/>
      <c r="S8" s="305"/>
      <c r="T8" s="161" t="n">
        <v>2015</v>
      </c>
      <c r="U8" s="161"/>
      <c r="V8" s="306"/>
      <c r="W8" s="161" t="n">
        <v>2016</v>
      </c>
      <c r="X8" s="161"/>
      <c r="Y8" s="161" t="n">
        <v>2017</v>
      </c>
      <c r="Z8" s="161"/>
      <c r="AA8" s="161" t="n">
        <v>2018</v>
      </c>
      <c r="AB8" s="161"/>
    </row>
    <row r="9" customFormat="false" ht="12" hidden="false" customHeight="true" outlineLevel="0" collapsed="false">
      <c r="A9" s="73"/>
      <c r="B9" s="204" t="s">
        <v>203</v>
      </c>
      <c r="C9" s="204" t="s">
        <v>204</v>
      </c>
      <c r="D9" s="204"/>
      <c r="E9" s="204" t="s">
        <v>203</v>
      </c>
      <c r="F9" s="204" t="s">
        <v>204</v>
      </c>
      <c r="G9" s="307"/>
      <c r="H9" s="204" t="s">
        <v>203</v>
      </c>
      <c r="I9" s="204" t="s">
        <v>204</v>
      </c>
      <c r="J9" s="204"/>
      <c r="K9" s="204" t="s">
        <v>203</v>
      </c>
      <c r="L9" s="204" t="s">
        <v>204</v>
      </c>
      <c r="M9" s="204"/>
      <c r="N9" s="204" t="s">
        <v>203</v>
      </c>
      <c r="O9" s="204" t="s">
        <v>204</v>
      </c>
      <c r="P9" s="204"/>
      <c r="Q9" s="204" t="s">
        <v>203</v>
      </c>
      <c r="R9" s="204" t="s">
        <v>204</v>
      </c>
      <c r="S9" s="204"/>
      <c r="T9" s="204" t="s">
        <v>203</v>
      </c>
      <c r="U9" s="204" t="s">
        <v>204</v>
      </c>
      <c r="V9" s="204"/>
      <c r="W9" s="204" t="s">
        <v>203</v>
      </c>
      <c r="X9" s="204" t="s">
        <v>204</v>
      </c>
      <c r="Y9" s="204" t="s">
        <v>203</v>
      </c>
      <c r="Z9" s="204" t="s">
        <v>204</v>
      </c>
      <c r="AA9" s="204" t="s">
        <v>203</v>
      </c>
      <c r="AB9" s="204" t="s">
        <v>204</v>
      </c>
    </row>
    <row r="10" customFormat="false" ht="3" hidden="false" customHeight="true" outlineLevel="0" collapsed="false">
      <c r="A10" s="109"/>
      <c r="B10" s="109"/>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row>
    <row r="11" customFormat="false" ht="9.9" hidden="false" customHeight="true" outlineLevel="0" collapsed="false">
      <c r="A11" s="203"/>
      <c r="B11" s="245" t="s">
        <v>205</v>
      </c>
      <c r="C11" s="245"/>
      <c r="D11" s="245"/>
      <c r="E11" s="245"/>
      <c r="F11" s="245"/>
      <c r="G11" s="245"/>
      <c r="H11" s="245"/>
      <c r="I11" s="245"/>
      <c r="J11" s="245"/>
      <c r="K11" s="245"/>
      <c r="L11" s="245"/>
      <c r="M11" s="245"/>
      <c r="N11" s="245"/>
      <c r="O11" s="245"/>
      <c r="P11" s="245"/>
      <c r="Q11" s="245"/>
      <c r="R11" s="245"/>
      <c r="S11" s="245"/>
      <c r="T11" s="245"/>
      <c r="U11" s="245"/>
      <c r="V11" s="245"/>
      <c r="W11" s="245"/>
      <c r="X11" s="245"/>
      <c r="Y11" s="245"/>
      <c r="Z11" s="245"/>
      <c r="AA11" s="245"/>
      <c r="AB11" s="245"/>
    </row>
    <row r="12" customFormat="false" ht="3" hidden="false" customHeight="true" outlineLevel="0" collapsed="false">
      <c r="A12" s="203"/>
      <c r="B12" s="203"/>
      <c r="C12" s="203"/>
      <c r="D12" s="203"/>
      <c r="E12" s="203"/>
      <c r="F12" s="203"/>
      <c r="G12" s="203"/>
      <c r="H12" s="203"/>
      <c r="I12" s="203"/>
      <c r="J12" s="203"/>
      <c r="K12" s="203"/>
      <c r="L12" s="203"/>
      <c r="M12" s="203"/>
      <c r="N12" s="203"/>
      <c r="O12" s="203"/>
      <c r="P12" s="203"/>
      <c r="Q12" s="109"/>
      <c r="R12" s="109"/>
      <c r="S12" s="109"/>
      <c r="T12" s="109"/>
      <c r="U12" s="109"/>
      <c r="V12" s="109"/>
      <c r="W12" s="109"/>
      <c r="X12" s="109"/>
      <c r="Y12" s="109"/>
      <c r="Z12" s="109"/>
      <c r="AA12" s="109"/>
      <c r="AB12" s="109"/>
    </row>
    <row r="13" customFormat="false" ht="9.9" hidden="false" customHeight="true" outlineLevel="0" collapsed="false">
      <c r="A13" s="165" t="n">
        <v>0</v>
      </c>
      <c r="B13" s="127" t="n">
        <v>1000</v>
      </c>
      <c r="C13" s="127" t="n">
        <v>1000</v>
      </c>
      <c r="D13" s="127"/>
      <c r="E13" s="127" t="n">
        <v>1000</v>
      </c>
      <c r="F13" s="127" t="n">
        <v>1000</v>
      </c>
      <c r="G13" s="168"/>
      <c r="H13" s="127" t="n">
        <v>1000</v>
      </c>
      <c r="I13" s="127" t="n">
        <v>1000</v>
      </c>
      <c r="J13" s="127"/>
      <c r="K13" s="127" t="n">
        <v>1000</v>
      </c>
      <c r="L13" s="127" t="n">
        <v>1000</v>
      </c>
      <c r="M13" s="127"/>
      <c r="N13" s="127" t="n">
        <v>1000</v>
      </c>
      <c r="O13" s="127" t="n">
        <v>1000</v>
      </c>
      <c r="P13" s="168"/>
      <c r="Q13" s="127" t="n">
        <v>1000</v>
      </c>
      <c r="R13" s="127" t="n">
        <v>1000</v>
      </c>
      <c r="S13" s="168"/>
      <c r="T13" s="127" t="n">
        <v>1000</v>
      </c>
      <c r="U13" s="127" t="n">
        <v>1000</v>
      </c>
      <c r="V13" s="127"/>
      <c r="W13" s="127" t="n">
        <v>1000</v>
      </c>
      <c r="X13" s="127" t="n">
        <v>1000</v>
      </c>
      <c r="Y13" s="127" t="n">
        <v>1000</v>
      </c>
      <c r="Z13" s="127" t="n">
        <v>1000</v>
      </c>
      <c r="AA13" s="127" t="n">
        <v>1000</v>
      </c>
      <c r="AB13" s="127" t="n">
        <v>1000</v>
      </c>
    </row>
    <row r="14" customFormat="false" ht="9.9" hidden="false" customHeight="true" outlineLevel="0" collapsed="false">
      <c r="A14" s="165" t="n">
        <v>1</v>
      </c>
      <c r="B14" s="168" t="n">
        <v>954</v>
      </c>
      <c r="C14" s="168" t="n">
        <v>962</v>
      </c>
      <c r="D14" s="168"/>
      <c r="E14" s="168" t="n">
        <v>969</v>
      </c>
      <c r="F14" s="168" t="n">
        <v>975</v>
      </c>
      <c r="G14" s="168"/>
      <c r="H14" s="168" t="n">
        <v>985</v>
      </c>
      <c r="I14" s="168" t="n">
        <v>988</v>
      </c>
      <c r="J14" s="168"/>
      <c r="K14" s="127" t="n">
        <v>990.9369</v>
      </c>
      <c r="L14" s="127" t="n">
        <v>992.4331</v>
      </c>
      <c r="M14" s="168"/>
      <c r="N14" s="127" t="n">
        <v>995.02</v>
      </c>
      <c r="O14" s="127" t="n">
        <v>995.69</v>
      </c>
      <c r="P14" s="168"/>
      <c r="Q14" s="127" t="n">
        <v>996.58</v>
      </c>
      <c r="R14" s="127" t="n">
        <v>997.14</v>
      </c>
      <c r="S14" s="168"/>
      <c r="T14" s="127" t="n">
        <v>996.72</v>
      </c>
      <c r="U14" s="127" t="n">
        <v>997.34</v>
      </c>
      <c r="V14" s="127"/>
      <c r="W14" s="127" t="n">
        <v>996.77</v>
      </c>
      <c r="X14" s="127" t="n">
        <v>997.26</v>
      </c>
      <c r="Y14" s="127" t="n">
        <v>996.9</v>
      </c>
      <c r="Z14" s="127" t="n">
        <v>997.29</v>
      </c>
      <c r="AA14" s="127" t="n">
        <v>996.87</v>
      </c>
      <c r="AB14" s="127" t="n">
        <v>997.28</v>
      </c>
    </row>
    <row r="15" customFormat="false" ht="9.9" hidden="false" customHeight="true" outlineLevel="0" collapsed="false">
      <c r="A15" s="165" t="n">
        <v>2</v>
      </c>
      <c r="B15" s="168" t="n">
        <v>951</v>
      </c>
      <c r="C15" s="168" t="n">
        <v>959</v>
      </c>
      <c r="D15" s="168"/>
      <c r="E15" s="168" t="n">
        <v>968</v>
      </c>
      <c r="F15" s="168" t="n">
        <v>974</v>
      </c>
      <c r="G15" s="168"/>
      <c r="H15" s="168" t="n">
        <v>984</v>
      </c>
      <c r="I15" s="168" t="n">
        <v>987</v>
      </c>
      <c r="J15" s="168"/>
      <c r="K15" s="127" t="n">
        <v>990.4942</v>
      </c>
      <c r="L15" s="127" t="n">
        <v>992.0177</v>
      </c>
      <c r="M15" s="168"/>
      <c r="N15" s="127" t="n">
        <v>994.73</v>
      </c>
      <c r="O15" s="127" t="n">
        <v>995.4</v>
      </c>
      <c r="P15" s="168"/>
      <c r="Q15" s="127" t="n">
        <v>996.34</v>
      </c>
      <c r="R15" s="127" t="n">
        <v>996.94</v>
      </c>
      <c r="S15" s="168"/>
      <c r="T15" s="127" t="n">
        <v>996.51</v>
      </c>
      <c r="U15" s="127" t="n">
        <v>997.13</v>
      </c>
      <c r="V15" s="127"/>
      <c r="W15" s="127" t="n">
        <v>996.59</v>
      </c>
      <c r="X15" s="127" t="n">
        <v>997.05</v>
      </c>
      <c r="Y15" s="127" t="n">
        <v>996.7</v>
      </c>
      <c r="Z15" s="127" t="n">
        <v>997.08</v>
      </c>
      <c r="AA15" s="127" t="n">
        <v>996.65</v>
      </c>
      <c r="AB15" s="127" t="n">
        <v>997.1</v>
      </c>
    </row>
    <row r="16" customFormat="false" ht="9.9" hidden="false" customHeight="true" outlineLevel="0" collapsed="false">
      <c r="A16" s="165" t="n">
        <v>3</v>
      </c>
      <c r="B16" s="168" t="n">
        <v>949</v>
      </c>
      <c r="C16" s="168" t="n">
        <v>957</v>
      </c>
      <c r="D16" s="168"/>
      <c r="E16" s="168" t="n">
        <v>967</v>
      </c>
      <c r="F16" s="168" t="n">
        <v>973</v>
      </c>
      <c r="G16" s="168"/>
      <c r="H16" s="168" t="n">
        <v>983</v>
      </c>
      <c r="I16" s="168" t="n">
        <v>987</v>
      </c>
      <c r="J16" s="168"/>
      <c r="K16" s="127" t="n">
        <v>990.161</v>
      </c>
      <c r="L16" s="127" t="n">
        <v>991.7275</v>
      </c>
      <c r="M16" s="168"/>
      <c r="N16" s="127" t="n">
        <v>994.52</v>
      </c>
      <c r="O16" s="127" t="n">
        <v>995.2</v>
      </c>
      <c r="P16" s="168"/>
      <c r="Q16" s="127" t="n">
        <v>996.16</v>
      </c>
      <c r="R16" s="127" t="n">
        <v>996.79</v>
      </c>
      <c r="S16" s="168"/>
      <c r="T16" s="127" t="n">
        <v>996.34</v>
      </c>
      <c r="U16" s="127" t="n">
        <v>996.98</v>
      </c>
      <c r="V16" s="127"/>
      <c r="W16" s="127" t="n">
        <v>996.45</v>
      </c>
      <c r="X16" s="127" t="n">
        <v>996.9</v>
      </c>
      <c r="Y16" s="127" t="n">
        <v>996.55</v>
      </c>
      <c r="Z16" s="127" t="n">
        <v>996.94</v>
      </c>
      <c r="AA16" s="127" t="n">
        <v>996.49</v>
      </c>
      <c r="AB16" s="127" t="n">
        <v>996.97</v>
      </c>
    </row>
    <row r="17" customFormat="false" ht="9.9" hidden="false" customHeight="true" outlineLevel="0" collapsed="false">
      <c r="A17" s="165" t="n">
        <v>4</v>
      </c>
      <c r="B17" s="168" t="n">
        <v>948</v>
      </c>
      <c r="C17" s="168" t="n">
        <v>956</v>
      </c>
      <c r="D17" s="168"/>
      <c r="E17" s="168" t="n">
        <v>966</v>
      </c>
      <c r="F17" s="168" t="n">
        <v>973</v>
      </c>
      <c r="G17" s="168"/>
      <c r="H17" s="168" t="n">
        <v>983</v>
      </c>
      <c r="I17" s="168" t="n">
        <v>986</v>
      </c>
      <c r="J17" s="168"/>
      <c r="K17" s="127" t="n">
        <v>989.8965</v>
      </c>
      <c r="L17" s="127" t="n">
        <v>991.5088</v>
      </c>
      <c r="M17" s="168"/>
      <c r="N17" s="127" t="n">
        <v>994.35</v>
      </c>
      <c r="O17" s="127" t="n">
        <v>995.05</v>
      </c>
      <c r="P17" s="168"/>
      <c r="Q17" s="127" t="n">
        <v>996.04</v>
      </c>
      <c r="R17" s="127" t="n">
        <v>996.67</v>
      </c>
      <c r="S17" s="168"/>
      <c r="T17" s="127" t="n">
        <v>996.2</v>
      </c>
      <c r="U17" s="127" t="n">
        <v>996.87</v>
      </c>
      <c r="V17" s="127"/>
      <c r="W17" s="127" t="n">
        <v>996.33</v>
      </c>
      <c r="X17" s="127" t="n">
        <v>996.79</v>
      </c>
      <c r="Y17" s="127" t="n">
        <v>996.44</v>
      </c>
      <c r="Z17" s="127" t="n">
        <v>996.84</v>
      </c>
      <c r="AA17" s="127" t="n">
        <v>996.38</v>
      </c>
      <c r="AB17" s="127" t="n">
        <v>996.87</v>
      </c>
    </row>
    <row r="18" customFormat="false" ht="9.9" hidden="false" customHeight="true" outlineLevel="0" collapsed="false">
      <c r="A18" s="165" t="n">
        <v>5</v>
      </c>
      <c r="B18" s="168" t="n">
        <v>947</v>
      </c>
      <c r="C18" s="168" t="n">
        <v>955</v>
      </c>
      <c r="D18" s="168"/>
      <c r="E18" s="168" t="n">
        <v>966</v>
      </c>
      <c r="F18" s="168" t="n">
        <v>972</v>
      </c>
      <c r="G18" s="168"/>
      <c r="H18" s="168" t="n">
        <v>983</v>
      </c>
      <c r="I18" s="168" t="n">
        <v>986</v>
      </c>
      <c r="J18" s="168"/>
      <c r="K18" s="127" t="n">
        <v>989.6736</v>
      </c>
      <c r="L18" s="127" t="n">
        <v>991.3292</v>
      </c>
      <c r="M18" s="168"/>
      <c r="N18" s="127" t="n">
        <v>994.21</v>
      </c>
      <c r="O18" s="127" t="n">
        <v>994.92</v>
      </c>
      <c r="P18" s="168"/>
      <c r="Q18" s="127" t="n">
        <v>995.93</v>
      </c>
      <c r="R18" s="127" t="n">
        <v>996.58</v>
      </c>
      <c r="S18" s="168"/>
      <c r="T18" s="127" t="n">
        <v>996.1</v>
      </c>
      <c r="U18" s="127" t="n">
        <v>996.79</v>
      </c>
      <c r="V18" s="127"/>
      <c r="W18" s="127" t="n">
        <v>996.23</v>
      </c>
      <c r="X18" s="127" t="n">
        <v>996.7</v>
      </c>
      <c r="Y18" s="127" t="n">
        <v>996.36</v>
      </c>
      <c r="Z18" s="127" t="n">
        <v>996.76</v>
      </c>
      <c r="AA18" s="127" t="n">
        <v>996.28</v>
      </c>
      <c r="AB18" s="127" t="n">
        <v>996.78</v>
      </c>
    </row>
    <row r="19" customFormat="false" ht="9.9" hidden="false" customHeight="true" outlineLevel="0" collapsed="false">
      <c r="A19" s="165" t="n">
        <v>10</v>
      </c>
      <c r="B19" s="168" t="n">
        <v>944</v>
      </c>
      <c r="C19" s="168" t="n">
        <v>953</v>
      </c>
      <c r="D19" s="168"/>
      <c r="E19" s="168" t="n">
        <v>963</v>
      </c>
      <c r="F19" s="168" t="n">
        <v>970</v>
      </c>
      <c r="G19" s="168"/>
      <c r="H19" s="168" t="n">
        <v>981</v>
      </c>
      <c r="I19" s="168" t="n">
        <v>985</v>
      </c>
      <c r="J19" s="168"/>
      <c r="K19" s="127" t="n">
        <v>988.7122</v>
      </c>
      <c r="L19" s="127" t="n">
        <v>990.6191</v>
      </c>
      <c r="M19" s="168"/>
      <c r="N19" s="127" t="n">
        <v>993.6</v>
      </c>
      <c r="O19" s="127" t="n">
        <v>994.43</v>
      </c>
      <c r="P19" s="168"/>
      <c r="Q19" s="127" t="n">
        <v>995.5</v>
      </c>
      <c r="R19" s="127" t="n">
        <v>996.18</v>
      </c>
      <c r="S19" s="168"/>
      <c r="T19" s="127" t="n">
        <v>995.67</v>
      </c>
      <c r="U19" s="127" t="n">
        <v>996.46</v>
      </c>
      <c r="V19" s="127"/>
      <c r="W19" s="127" t="n">
        <v>995.82</v>
      </c>
      <c r="X19" s="127" t="n">
        <v>996.36</v>
      </c>
      <c r="Y19" s="127" t="n">
        <v>995.95</v>
      </c>
      <c r="Z19" s="127" t="n">
        <v>996.42</v>
      </c>
      <c r="AA19" s="127" t="n">
        <v>995.86</v>
      </c>
      <c r="AB19" s="127" t="n">
        <v>996.44</v>
      </c>
    </row>
    <row r="20" customFormat="false" ht="9.9" hidden="false" customHeight="true" outlineLevel="0" collapsed="false">
      <c r="A20" s="165" t="n">
        <v>15</v>
      </c>
      <c r="B20" s="168" t="n">
        <v>941</v>
      </c>
      <c r="C20" s="168" t="n">
        <v>951</v>
      </c>
      <c r="D20" s="168"/>
      <c r="E20" s="168" t="n">
        <v>961</v>
      </c>
      <c r="F20" s="168" t="n">
        <v>969</v>
      </c>
      <c r="G20" s="168"/>
      <c r="H20" s="168" t="n">
        <v>979</v>
      </c>
      <c r="I20" s="168" t="n">
        <v>984</v>
      </c>
      <c r="J20" s="168"/>
      <c r="K20" s="127" t="n">
        <v>987.4183</v>
      </c>
      <c r="L20" s="127" t="n">
        <v>989.8468</v>
      </c>
      <c r="M20" s="168"/>
      <c r="N20" s="127" t="n">
        <v>992.71</v>
      </c>
      <c r="O20" s="127" t="n">
        <v>993.81</v>
      </c>
      <c r="P20" s="168"/>
      <c r="Q20" s="127" t="n">
        <v>994.85</v>
      </c>
      <c r="R20" s="127" t="n">
        <v>995.77</v>
      </c>
      <c r="S20" s="168"/>
      <c r="T20" s="127" t="n">
        <v>995.15</v>
      </c>
      <c r="U20" s="127" t="n">
        <v>996.12</v>
      </c>
      <c r="V20" s="127"/>
      <c r="W20" s="127" t="n">
        <v>995.29</v>
      </c>
      <c r="X20" s="127" t="n">
        <v>995.99</v>
      </c>
      <c r="Y20" s="127" t="n">
        <v>995.41</v>
      </c>
      <c r="Z20" s="127" t="n">
        <v>996.06</v>
      </c>
      <c r="AA20" s="127" t="n">
        <v>995.32</v>
      </c>
      <c r="AB20" s="127" t="n">
        <v>996.03</v>
      </c>
    </row>
    <row r="21" customFormat="false" ht="9.9" hidden="false" customHeight="true" outlineLevel="0" collapsed="false">
      <c r="A21" s="165" t="n">
        <v>20</v>
      </c>
      <c r="B21" s="168" t="n">
        <v>936</v>
      </c>
      <c r="C21" s="168" t="n">
        <v>949</v>
      </c>
      <c r="D21" s="168"/>
      <c r="E21" s="168" t="n">
        <v>956</v>
      </c>
      <c r="F21" s="168" t="n">
        <v>967</v>
      </c>
      <c r="G21" s="168"/>
      <c r="H21" s="168" t="n">
        <v>975</v>
      </c>
      <c r="I21" s="168" t="n">
        <v>983</v>
      </c>
      <c r="J21" s="168"/>
      <c r="K21" s="127" t="n">
        <v>983.245</v>
      </c>
      <c r="L21" s="127" t="n">
        <v>988.5376</v>
      </c>
      <c r="M21" s="168"/>
      <c r="N21" s="127" t="n">
        <v>989.77</v>
      </c>
      <c r="O21" s="127" t="n">
        <v>992.66</v>
      </c>
      <c r="P21" s="168"/>
      <c r="Q21" s="127" t="n">
        <v>992.91</v>
      </c>
      <c r="R21" s="127" t="n">
        <v>994.99</v>
      </c>
      <c r="S21" s="168"/>
      <c r="T21" s="127" t="n">
        <v>993.68</v>
      </c>
      <c r="U21" s="127" t="n">
        <v>995.5</v>
      </c>
      <c r="V21" s="127"/>
      <c r="W21" s="127" t="n">
        <v>993.82</v>
      </c>
      <c r="X21" s="127" t="n">
        <v>995.38</v>
      </c>
      <c r="Y21" s="127" t="n">
        <v>993.98</v>
      </c>
      <c r="Z21" s="127" t="n">
        <v>995.46</v>
      </c>
      <c r="AA21" s="127" t="n">
        <v>993.94</v>
      </c>
      <c r="AB21" s="127" t="n">
        <v>995.41</v>
      </c>
    </row>
    <row r="22" customFormat="false" ht="9.9" hidden="false" customHeight="true" outlineLevel="0" collapsed="false">
      <c r="A22" s="165" t="n">
        <v>30</v>
      </c>
      <c r="B22" s="168" t="n">
        <v>923</v>
      </c>
      <c r="C22" s="168" t="n">
        <v>942</v>
      </c>
      <c r="D22" s="168"/>
      <c r="E22" s="168" t="n">
        <v>945</v>
      </c>
      <c r="F22" s="168" t="n">
        <v>962</v>
      </c>
      <c r="G22" s="168"/>
      <c r="H22" s="168" t="n">
        <v>965</v>
      </c>
      <c r="I22" s="168" t="n">
        <v>979</v>
      </c>
      <c r="J22" s="168"/>
      <c r="K22" s="127" t="n">
        <v>971.3077</v>
      </c>
      <c r="L22" s="127" t="n">
        <v>984.8705</v>
      </c>
      <c r="M22" s="168"/>
      <c r="N22" s="127" t="n">
        <v>980.73</v>
      </c>
      <c r="O22" s="127" t="n">
        <v>989.79</v>
      </c>
      <c r="P22" s="168"/>
      <c r="Q22" s="127" t="n">
        <v>987.36</v>
      </c>
      <c r="R22" s="127" t="n">
        <v>993.05</v>
      </c>
      <c r="S22" s="168"/>
      <c r="T22" s="127" t="n">
        <v>989.16</v>
      </c>
      <c r="U22" s="127" t="n">
        <v>993.72</v>
      </c>
      <c r="V22" s="127"/>
      <c r="W22" s="127" t="n">
        <v>989.44</v>
      </c>
      <c r="X22" s="127" t="n">
        <v>993.55</v>
      </c>
      <c r="Y22" s="127" t="n">
        <v>989.74</v>
      </c>
      <c r="Z22" s="127" t="n">
        <v>993.66</v>
      </c>
      <c r="AA22" s="127" t="n">
        <v>989.67</v>
      </c>
      <c r="AB22" s="127" t="n">
        <v>993.65</v>
      </c>
    </row>
    <row r="23" customFormat="false" ht="9.9" hidden="false" customHeight="true" outlineLevel="0" collapsed="false">
      <c r="A23" s="165" t="n">
        <v>40</v>
      </c>
      <c r="B23" s="168" t="n">
        <v>904</v>
      </c>
      <c r="C23" s="168" t="n">
        <v>930</v>
      </c>
      <c r="D23" s="168"/>
      <c r="E23" s="168" t="n">
        <v>929</v>
      </c>
      <c r="F23" s="168" t="n">
        <v>952</v>
      </c>
      <c r="G23" s="168"/>
      <c r="H23" s="168" t="n">
        <v>952</v>
      </c>
      <c r="I23" s="168" t="n">
        <v>972</v>
      </c>
      <c r="J23" s="168"/>
      <c r="K23" s="127" t="n">
        <v>957.8125</v>
      </c>
      <c r="L23" s="127" t="n">
        <v>978.709</v>
      </c>
      <c r="M23" s="168"/>
      <c r="N23" s="127" t="n">
        <v>970</v>
      </c>
      <c r="O23" s="127" t="n">
        <v>984.83</v>
      </c>
      <c r="P23" s="168"/>
      <c r="Q23" s="127" t="n">
        <v>979.9</v>
      </c>
      <c r="R23" s="127" t="n">
        <v>989.41</v>
      </c>
      <c r="S23" s="168"/>
      <c r="T23" s="127" t="n">
        <v>982.46</v>
      </c>
      <c r="U23" s="127" t="n">
        <v>990.26</v>
      </c>
      <c r="V23" s="127"/>
      <c r="W23" s="127" t="n">
        <v>982.81</v>
      </c>
      <c r="X23" s="127" t="n">
        <v>990.06</v>
      </c>
      <c r="Y23" s="127" t="n">
        <v>983.4</v>
      </c>
      <c r="Z23" s="127" t="n">
        <v>990.24</v>
      </c>
      <c r="AA23" s="127" t="n">
        <v>983.41</v>
      </c>
      <c r="AB23" s="127" t="n">
        <v>990.17</v>
      </c>
    </row>
    <row r="24" customFormat="false" ht="9.9" hidden="false" customHeight="true" outlineLevel="0" collapsed="false">
      <c r="A24" s="165" t="n">
        <v>50</v>
      </c>
      <c r="B24" s="168" t="n">
        <v>866</v>
      </c>
      <c r="C24" s="168" t="n">
        <v>905</v>
      </c>
      <c r="D24" s="168"/>
      <c r="E24" s="168" t="n">
        <v>889</v>
      </c>
      <c r="F24" s="168" t="n">
        <v>930</v>
      </c>
      <c r="G24" s="168"/>
      <c r="H24" s="168" t="n">
        <v>918</v>
      </c>
      <c r="I24" s="168" t="n">
        <v>954</v>
      </c>
      <c r="J24" s="168"/>
      <c r="K24" s="127" t="n">
        <v>931.5684</v>
      </c>
      <c r="L24" s="127" t="n">
        <v>963.9097</v>
      </c>
      <c r="M24" s="168"/>
      <c r="N24" s="127" t="n">
        <v>949.08</v>
      </c>
      <c r="O24" s="127" t="n">
        <v>972.88</v>
      </c>
      <c r="P24" s="168"/>
      <c r="Q24" s="127" t="n">
        <v>963.54</v>
      </c>
      <c r="R24" s="127" t="n">
        <v>979.55</v>
      </c>
      <c r="S24" s="168"/>
      <c r="T24" s="127" t="n">
        <v>967.38</v>
      </c>
      <c r="U24" s="127" t="n">
        <v>981.06</v>
      </c>
      <c r="V24" s="127"/>
      <c r="W24" s="127" t="n">
        <v>967.91</v>
      </c>
      <c r="X24" s="127" t="n">
        <v>980.86</v>
      </c>
      <c r="Y24" s="127" t="n">
        <v>968.67</v>
      </c>
      <c r="Z24" s="127" t="n">
        <v>981.21</v>
      </c>
      <c r="AA24" s="127" t="n">
        <v>968.88</v>
      </c>
      <c r="AB24" s="127" t="n">
        <v>981.06</v>
      </c>
    </row>
    <row r="25" customFormat="false" ht="9.9" hidden="false" customHeight="true" outlineLevel="0" collapsed="false">
      <c r="A25" s="165" t="n">
        <v>60</v>
      </c>
      <c r="B25" s="168" t="n">
        <v>768</v>
      </c>
      <c r="C25" s="168" t="n">
        <v>849</v>
      </c>
      <c r="D25" s="168"/>
      <c r="E25" s="168" t="n">
        <v>794</v>
      </c>
      <c r="F25" s="168" t="n">
        <v>879</v>
      </c>
      <c r="G25" s="168"/>
      <c r="H25" s="168" t="n">
        <v>823</v>
      </c>
      <c r="I25" s="168" t="n">
        <v>911</v>
      </c>
      <c r="J25" s="168"/>
      <c r="K25" s="127" t="n">
        <v>862.2039</v>
      </c>
      <c r="L25" s="127" t="n">
        <v>929.6826</v>
      </c>
      <c r="M25" s="168"/>
      <c r="N25" s="127" t="n">
        <v>895.63</v>
      </c>
      <c r="O25" s="127" t="n">
        <v>944.54</v>
      </c>
      <c r="P25" s="168"/>
      <c r="Q25" s="127" t="n">
        <v>921.08</v>
      </c>
      <c r="R25" s="127" t="n">
        <v>954.76</v>
      </c>
      <c r="S25" s="168"/>
      <c r="T25" s="127" t="n">
        <v>927.54</v>
      </c>
      <c r="U25" s="127" t="n">
        <v>957.3</v>
      </c>
      <c r="V25" s="127"/>
      <c r="W25" s="127" t="n">
        <v>929.07</v>
      </c>
      <c r="X25" s="127" t="n">
        <v>957.89</v>
      </c>
      <c r="Y25" s="127" t="n">
        <v>931.28</v>
      </c>
      <c r="Z25" s="127" t="n">
        <v>959.01</v>
      </c>
      <c r="AA25" s="127" t="n">
        <v>931.75</v>
      </c>
      <c r="AB25" s="127" t="n">
        <v>958.71</v>
      </c>
    </row>
    <row r="26" customFormat="false" ht="9.9" hidden="false" customHeight="true" outlineLevel="0" collapsed="false">
      <c r="A26" s="165" t="n">
        <v>70</v>
      </c>
      <c r="B26" s="168" t="n">
        <v>574</v>
      </c>
      <c r="C26" s="168" t="n">
        <v>718</v>
      </c>
      <c r="D26" s="168"/>
      <c r="E26" s="168" t="n">
        <v>597</v>
      </c>
      <c r="F26" s="168" t="n">
        <v>759</v>
      </c>
      <c r="G26" s="168"/>
      <c r="H26" s="168" t="n">
        <v>631</v>
      </c>
      <c r="I26" s="168" t="n">
        <v>806</v>
      </c>
      <c r="J26" s="168"/>
      <c r="K26" s="127" t="n">
        <v>693.9801</v>
      </c>
      <c r="L26" s="127" t="n">
        <v>844.9203</v>
      </c>
      <c r="M26" s="168"/>
      <c r="N26" s="127" t="n">
        <v>767.51</v>
      </c>
      <c r="O26" s="127" t="n">
        <v>877.68</v>
      </c>
      <c r="P26" s="168"/>
      <c r="Q26" s="127" t="n">
        <v>816.05</v>
      </c>
      <c r="R26" s="127" t="n">
        <v>897.6</v>
      </c>
      <c r="S26" s="168"/>
      <c r="T26" s="127" t="n">
        <v>828.96</v>
      </c>
      <c r="U26" s="127" t="n">
        <v>901.8</v>
      </c>
      <c r="V26" s="127"/>
      <c r="W26" s="127" t="n">
        <v>833.81</v>
      </c>
      <c r="X26" s="127" t="n">
        <v>904.2</v>
      </c>
      <c r="Y26" s="127" t="n">
        <v>837.07</v>
      </c>
      <c r="Z26" s="127" t="n">
        <v>905.01</v>
      </c>
      <c r="AA26" s="127" t="n">
        <v>838.81</v>
      </c>
      <c r="AB26" s="127" t="n">
        <v>905.54</v>
      </c>
    </row>
    <row r="27" customFormat="false" ht="9.9" hidden="false" customHeight="true" outlineLevel="0" collapsed="false">
      <c r="A27" s="165" t="n">
        <v>80</v>
      </c>
      <c r="B27" s="168" t="n">
        <v>286</v>
      </c>
      <c r="C27" s="168" t="n">
        <v>415</v>
      </c>
      <c r="D27" s="168"/>
      <c r="E27" s="168" t="n">
        <v>290</v>
      </c>
      <c r="F27" s="168" t="n">
        <v>467</v>
      </c>
      <c r="G27" s="168"/>
      <c r="H27" s="168" t="n">
        <v>312</v>
      </c>
      <c r="I27" s="168" t="n">
        <v>539</v>
      </c>
      <c r="J27" s="168"/>
      <c r="K27" s="127" t="n">
        <v>401.485</v>
      </c>
      <c r="L27" s="127" t="n">
        <v>624.9242</v>
      </c>
      <c r="M27" s="168"/>
      <c r="N27" s="127" t="n">
        <v>497.97</v>
      </c>
      <c r="O27" s="127" t="n">
        <v>698.34</v>
      </c>
      <c r="P27" s="168"/>
      <c r="Q27" s="127" t="n">
        <v>585.63</v>
      </c>
      <c r="R27" s="127" t="n">
        <v>747.57</v>
      </c>
      <c r="S27" s="168"/>
      <c r="T27" s="127" t="n">
        <v>608.83</v>
      </c>
      <c r="U27" s="127" t="n">
        <v>756.31</v>
      </c>
      <c r="V27" s="127"/>
      <c r="W27" s="127" t="n">
        <v>621.97</v>
      </c>
      <c r="X27" s="127" t="n">
        <v>764.92</v>
      </c>
      <c r="Y27" s="127" t="n">
        <v>623.32</v>
      </c>
      <c r="Z27" s="127" t="n">
        <v>763.24</v>
      </c>
      <c r="AA27" s="127" t="n">
        <v>629.65</v>
      </c>
      <c r="AB27" s="127" t="n">
        <v>769.41</v>
      </c>
    </row>
    <row r="28" customFormat="false" ht="9.9" hidden="false" customHeight="true" outlineLevel="0" collapsed="false">
      <c r="A28" s="308" t="n">
        <v>90</v>
      </c>
      <c r="B28" s="168" t="n">
        <v>46</v>
      </c>
      <c r="C28" s="168" t="n">
        <v>85</v>
      </c>
      <c r="D28" s="168"/>
      <c r="E28" s="168" t="n">
        <v>49</v>
      </c>
      <c r="F28" s="168" t="n">
        <v>108</v>
      </c>
      <c r="G28" s="309"/>
      <c r="H28" s="309" t="n">
        <v>54</v>
      </c>
      <c r="I28" s="309" t="n">
        <v>151</v>
      </c>
      <c r="J28" s="309"/>
      <c r="K28" s="310" t="n">
        <v>94.2906</v>
      </c>
      <c r="L28" s="310" t="n">
        <v>219.2874</v>
      </c>
      <c r="M28" s="309"/>
      <c r="N28" s="310" t="n">
        <v>147.33</v>
      </c>
      <c r="O28" s="310" t="n">
        <v>301.66</v>
      </c>
      <c r="P28" s="309"/>
      <c r="Q28" s="310" t="n">
        <v>195.23</v>
      </c>
      <c r="R28" s="310" t="n">
        <v>355.75</v>
      </c>
      <c r="S28" s="309"/>
      <c r="T28" s="310" t="n">
        <v>211.51</v>
      </c>
      <c r="U28" s="310" t="n">
        <v>363.71</v>
      </c>
      <c r="V28" s="310"/>
      <c r="W28" s="310" t="n">
        <v>232.4</v>
      </c>
      <c r="X28" s="310" t="n">
        <v>388.18</v>
      </c>
      <c r="Y28" s="310" t="n">
        <v>227.27</v>
      </c>
      <c r="Z28" s="310" t="n">
        <v>379.37</v>
      </c>
      <c r="AA28" s="310" t="n">
        <v>243.52</v>
      </c>
      <c r="AB28" s="310" t="n">
        <v>394.62</v>
      </c>
    </row>
    <row r="29" customFormat="false" ht="3" hidden="false" customHeight="true" outlineLevel="0" collapsed="false">
      <c r="A29" s="165"/>
      <c r="B29" s="203"/>
      <c r="C29" s="203"/>
      <c r="D29" s="203"/>
      <c r="E29" s="203"/>
      <c r="F29" s="203"/>
      <c r="G29" s="203"/>
      <c r="H29" s="203"/>
      <c r="I29" s="203"/>
      <c r="J29" s="203"/>
      <c r="K29" s="203"/>
      <c r="L29" s="203"/>
      <c r="M29" s="203"/>
      <c r="N29" s="203"/>
      <c r="O29" s="203"/>
      <c r="P29" s="203"/>
      <c r="Q29" s="109"/>
      <c r="R29" s="109"/>
      <c r="S29" s="109"/>
      <c r="T29" s="109"/>
      <c r="U29" s="109"/>
      <c r="V29" s="109"/>
      <c r="W29" s="109"/>
      <c r="X29" s="109"/>
      <c r="Y29" s="109"/>
      <c r="Z29" s="109"/>
      <c r="AA29" s="109"/>
      <c r="AB29" s="109"/>
    </row>
    <row r="30" customFormat="false" ht="9.9" hidden="false" customHeight="true" outlineLevel="0" collapsed="false">
      <c r="A30" s="203"/>
      <c r="B30" s="245" t="s">
        <v>206</v>
      </c>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row>
    <row r="31" customFormat="false" ht="3" hidden="false" customHeight="true" outlineLevel="0" collapsed="false">
      <c r="A31" s="165"/>
      <c r="B31" s="203"/>
      <c r="C31" s="203"/>
      <c r="D31" s="203"/>
      <c r="E31" s="203"/>
      <c r="F31" s="203"/>
      <c r="G31" s="203"/>
      <c r="H31" s="203"/>
      <c r="I31" s="203"/>
      <c r="J31" s="203"/>
      <c r="K31" s="203"/>
      <c r="L31" s="203"/>
      <c r="M31" s="203"/>
      <c r="N31" s="203"/>
      <c r="O31" s="203"/>
      <c r="P31" s="203"/>
      <c r="Q31" s="109"/>
      <c r="R31" s="109"/>
      <c r="S31" s="109"/>
      <c r="T31" s="109"/>
      <c r="U31" s="109"/>
      <c r="V31" s="109"/>
      <c r="W31" s="109"/>
      <c r="X31" s="109"/>
      <c r="Y31" s="109"/>
      <c r="Z31" s="109"/>
      <c r="AA31" s="109"/>
      <c r="AB31" s="109"/>
    </row>
    <row r="32" customFormat="false" ht="9.9" hidden="false" customHeight="true" outlineLevel="0" collapsed="false">
      <c r="A32" s="165" t="n">
        <v>0</v>
      </c>
      <c r="B32" s="166" t="n">
        <v>45.7</v>
      </c>
      <c r="C32" s="166" t="n">
        <v>37.9</v>
      </c>
      <c r="D32" s="166"/>
      <c r="E32" s="166" t="n">
        <v>30.8</v>
      </c>
      <c r="F32" s="166" t="n">
        <v>24.8</v>
      </c>
      <c r="G32" s="168"/>
      <c r="H32" s="166" t="n">
        <v>15.3</v>
      </c>
      <c r="I32" s="166" t="n">
        <v>12</v>
      </c>
      <c r="J32" s="166"/>
      <c r="K32" s="166" t="n">
        <v>9.063</v>
      </c>
      <c r="L32" s="166" t="n">
        <v>7.567</v>
      </c>
      <c r="M32" s="166"/>
      <c r="N32" s="45" t="n">
        <v>4.979</v>
      </c>
      <c r="O32" s="45" t="n">
        <v>4.315</v>
      </c>
      <c r="P32" s="168"/>
      <c r="Q32" s="45" t="n">
        <v>3.422</v>
      </c>
      <c r="R32" s="45" t="n">
        <v>2.864</v>
      </c>
      <c r="S32" s="168"/>
      <c r="T32" s="45" t="n">
        <v>3.276</v>
      </c>
      <c r="U32" s="45" t="n">
        <v>2.664</v>
      </c>
      <c r="V32" s="45"/>
      <c r="W32" s="45" t="n">
        <v>3.232</v>
      </c>
      <c r="X32" s="45" t="n">
        <v>2.742</v>
      </c>
      <c r="Y32" s="45" t="n">
        <v>3.102</v>
      </c>
      <c r="Z32" s="45" t="n">
        <v>2.713</v>
      </c>
      <c r="AA32" s="45" t="n">
        <v>3.131</v>
      </c>
      <c r="AB32" s="45" t="n">
        <v>2.718</v>
      </c>
    </row>
    <row r="33" customFormat="false" ht="9.9" hidden="false" customHeight="true" outlineLevel="0" collapsed="false">
      <c r="A33" s="165" t="n">
        <v>1</v>
      </c>
      <c r="B33" s="166" t="n">
        <v>3.9</v>
      </c>
      <c r="C33" s="166" t="n">
        <v>3.7</v>
      </c>
      <c r="D33" s="166"/>
      <c r="E33" s="166" t="n">
        <v>1.6</v>
      </c>
      <c r="F33" s="166" t="n">
        <v>1.4</v>
      </c>
      <c r="G33" s="168"/>
      <c r="H33" s="166" t="n">
        <v>0.8</v>
      </c>
      <c r="I33" s="166" t="n">
        <v>0.7</v>
      </c>
      <c r="J33" s="166"/>
      <c r="K33" s="166" t="n">
        <v>0.447</v>
      </c>
      <c r="L33" s="166" t="n">
        <v>0.419</v>
      </c>
      <c r="M33" s="166"/>
      <c r="N33" s="45" t="n">
        <v>0.292</v>
      </c>
      <c r="O33" s="45" t="n">
        <v>0.286</v>
      </c>
      <c r="P33" s="168"/>
      <c r="Q33" s="45" t="n">
        <v>0.242</v>
      </c>
      <c r="R33" s="45" t="n">
        <v>0.198</v>
      </c>
      <c r="S33" s="168"/>
      <c r="T33" s="45" t="n">
        <v>0.216</v>
      </c>
      <c r="U33" s="45" t="n">
        <v>0.204</v>
      </c>
      <c r="V33" s="45"/>
      <c r="W33" s="45" t="n">
        <v>0.175</v>
      </c>
      <c r="X33" s="45" t="n">
        <v>0.207</v>
      </c>
      <c r="Y33" s="45" t="n">
        <v>0.199</v>
      </c>
      <c r="Z33" s="45" t="n">
        <v>0.204</v>
      </c>
      <c r="AA33" s="45" t="n">
        <v>0.218</v>
      </c>
      <c r="AB33" s="45" t="n">
        <v>0.187</v>
      </c>
    </row>
    <row r="34" customFormat="false" ht="9.9" hidden="false" customHeight="true" outlineLevel="0" collapsed="false">
      <c r="A34" s="165" t="n">
        <v>2</v>
      </c>
      <c r="B34" s="166" t="n">
        <v>1.8</v>
      </c>
      <c r="C34" s="166" t="n">
        <v>1.6</v>
      </c>
      <c r="D34" s="166"/>
      <c r="E34" s="166" t="n">
        <v>1</v>
      </c>
      <c r="F34" s="166" t="n">
        <v>0.8</v>
      </c>
      <c r="G34" s="168"/>
      <c r="H34" s="166" t="n">
        <v>0.5</v>
      </c>
      <c r="I34" s="166" t="n">
        <v>0.5</v>
      </c>
      <c r="J34" s="166"/>
      <c r="K34" s="166" t="n">
        <v>0.336</v>
      </c>
      <c r="L34" s="166" t="n">
        <v>0.292</v>
      </c>
      <c r="M34" s="166"/>
      <c r="N34" s="45" t="n">
        <v>0.215</v>
      </c>
      <c r="O34" s="45" t="n">
        <v>0.204</v>
      </c>
      <c r="P34" s="168"/>
      <c r="Q34" s="45" t="n">
        <v>0.173</v>
      </c>
      <c r="R34" s="45" t="n">
        <v>0.149</v>
      </c>
      <c r="S34" s="168"/>
      <c r="T34" s="45" t="n">
        <v>0.172</v>
      </c>
      <c r="U34" s="45" t="n">
        <v>0.15</v>
      </c>
      <c r="V34" s="45"/>
      <c r="W34" s="45" t="n">
        <v>0.145</v>
      </c>
      <c r="X34" s="45" t="n">
        <v>0.152</v>
      </c>
      <c r="Y34" s="45" t="n">
        <v>0.147</v>
      </c>
      <c r="Z34" s="45" t="n">
        <v>0.141</v>
      </c>
      <c r="AA34" s="45" t="n">
        <v>0.157</v>
      </c>
      <c r="AB34" s="45" t="n">
        <v>0.13</v>
      </c>
    </row>
    <row r="35" customFormat="false" ht="9.9" hidden="false" customHeight="true" outlineLevel="0" collapsed="false">
      <c r="A35" s="165" t="n">
        <v>3</v>
      </c>
      <c r="B35" s="166" t="n">
        <v>1.2</v>
      </c>
      <c r="C35" s="166" t="n">
        <v>1.1</v>
      </c>
      <c r="D35" s="166"/>
      <c r="E35" s="166" t="n">
        <v>0.7</v>
      </c>
      <c r="F35" s="166" t="n">
        <v>0.6</v>
      </c>
      <c r="G35" s="168"/>
      <c r="H35" s="166" t="n">
        <v>0.4</v>
      </c>
      <c r="I35" s="166" t="n">
        <v>0.3</v>
      </c>
      <c r="J35" s="166"/>
      <c r="K35" s="166" t="n">
        <v>0.267</v>
      </c>
      <c r="L35" s="166" t="n">
        <v>0.221</v>
      </c>
      <c r="M35" s="166"/>
      <c r="N35" s="45" t="n">
        <v>0.167</v>
      </c>
      <c r="O35" s="45" t="n">
        <v>0.153</v>
      </c>
      <c r="P35" s="168"/>
      <c r="Q35" s="45" t="n">
        <v>0.129</v>
      </c>
      <c r="R35" s="45" t="n">
        <v>0.116</v>
      </c>
      <c r="S35" s="168"/>
      <c r="T35" s="45" t="n">
        <v>0.135</v>
      </c>
      <c r="U35" s="45" t="n">
        <v>0.111</v>
      </c>
      <c r="V35" s="45"/>
      <c r="W35" s="45" t="n">
        <v>0.119</v>
      </c>
      <c r="X35" s="45" t="n">
        <v>0.112</v>
      </c>
      <c r="Y35" s="45" t="n">
        <v>0.11</v>
      </c>
      <c r="Z35" s="45" t="n">
        <v>0.102</v>
      </c>
      <c r="AA35" s="45" t="n">
        <v>0.117</v>
      </c>
      <c r="AB35" s="45" t="n">
        <v>0.099</v>
      </c>
    </row>
    <row r="36" customFormat="false" ht="9.9" hidden="false" customHeight="true" outlineLevel="0" collapsed="false">
      <c r="A36" s="165" t="n">
        <v>4</v>
      </c>
      <c r="B36" s="166" t="n">
        <v>0.9</v>
      </c>
      <c r="C36" s="166" t="n">
        <v>0.8</v>
      </c>
      <c r="D36" s="166"/>
      <c r="E36" s="166" t="n">
        <v>0.6</v>
      </c>
      <c r="F36" s="166" t="n">
        <v>0.5</v>
      </c>
      <c r="G36" s="168"/>
      <c r="H36" s="166" t="n">
        <v>0.3</v>
      </c>
      <c r="I36" s="166" t="n">
        <v>0.3</v>
      </c>
      <c r="J36" s="166"/>
      <c r="K36" s="166" t="n">
        <v>0.225</v>
      </c>
      <c r="L36" s="166" t="n">
        <v>0.181</v>
      </c>
      <c r="M36" s="166"/>
      <c r="N36" s="45" t="n">
        <v>0.139</v>
      </c>
      <c r="O36" s="45" t="n">
        <v>0.124</v>
      </c>
      <c r="P36" s="168"/>
      <c r="Q36" s="45" t="n">
        <v>0.102</v>
      </c>
      <c r="R36" s="45" t="n">
        <v>0.095</v>
      </c>
      <c r="S36" s="168"/>
      <c r="T36" s="45" t="n">
        <v>0.106</v>
      </c>
      <c r="U36" s="45" t="n">
        <v>0.087</v>
      </c>
      <c r="V36" s="45"/>
      <c r="W36" s="45" t="n">
        <v>0.098</v>
      </c>
      <c r="X36" s="45" t="n">
        <v>0.085</v>
      </c>
      <c r="Y36" s="45" t="n">
        <v>0.088</v>
      </c>
      <c r="Z36" s="45" t="n">
        <v>0.079</v>
      </c>
      <c r="AA36" s="45" t="n">
        <v>0.094</v>
      </c>
      <c r="AB36" s="45" t="n">
        <v>0.084</v>
      </c>
    </row>
    <row r="37" customFormat="false" ht="9.9" hidden="false" customHeight="true" outlineLevel="0" collapsed="false">
      <c r="A37" s="165" t="n">
        <v>5</v>
      </c>
      <c r="B37" s="166" t="n">
        <v>0.8</v>
      </c>
      <c r="C37" s="166" t="n">
        <v>0.7</v>
      </c>
      <c r="D37" s="166"/>
      <c r="E37" s="166" t="n">
        <v>0.6</v>
      </c>
      <c r="F37" s="166" t="n">
        <v>0.4</v>
      </c>
      <c r="G37" s="168"/>
      <c r="H37" s="166" t="n">
        <v>0.3</v>
      </c>
      <c r="I37" s="166" t="n">
        <v>0.2</v>
      </c>
      <c r="J37" s="166"/>
      <c r="K37" s="166" t="n">
        <v>0.208</v>
      </c>
      <c r="L37" s="166" t="n">
        <v>0.167</v>
      </c>
      <c r="M37" s="166"/>
      <c r="N37" s="45" t="n">
        <v>0.134</v>
      </c>
      <c r="O37" s="45" t="n">
        <v>0.115</v>
      </c>
      <c r="P37" s="168"/>
      <c r="Q37" s="45" t="n">
        <v>0.094</v>
      </c>
      <c r="R37" s="45" t="n">
        <v>0.085</v>
      </c>
      <c r="S37" s="168"/>
      <c r="T37" s="45" t="n">
        <v>0.088</v>
      </c>
      <c r="U37" s="45" t="n">
        <v>0.07</v>
      </c>
      <c r="V37" s="45"/>
      <c r="W37" s="45" t="n">
        <v>0.086</v>
      </c>
      <c r="X37" s="45" t="n">
        <v>0.076</v>
      </c>
      <c r="Y37" s="45" t="n">
        <v>0.083</v>
      </c>
      <c r="Z37" s="45" t="n">
        <v>0.073</v>
      </c>
      <c r="AA37" s="45" t="n">
        <v>0.088</v>
      </c>
      <c r="AB37" s="45" t="n">
        <v>0.077</v>
      </c>
    </row>
    <row r="38" customFormat="false" ht="9.9" hidden="false" customHeight="true" outlineLevel="0" collapsed="false">
      <c r="A38" s="165" t="n">
        <v>10</v>
      </c>
      <c r="B38" s="166" t="n">
        <v>0.5</v>
      </c>
      <c r="C38" s="166" t="n">
        <v>0.4</v>
      </c>
      <c r="D38" s="166"/>
      <c r="E38" s="166" t="n">
        <v>0.4</v>
      </c>
      <c r="F38" s="166" t="n">
        <v>0.3</v>
      </c>
      <c r="G38" s="168"/>
      <c r="H38" s="166" t="n">
        <v>0.3</v>
      </c>
      <c r="I38" s="166" t="n">
        <v>0.2</v>
      </c>
      <c r="J38" s="166"/>
      <c r="K38" s="166" t="n">
        <v>0.184</v>
      </c>
      <c r="L38" s="166" t="n">
        <v>0.127</v>
      </c>
      <c r="M38" s="166"/>
      <c r="N38" s="45" t="n">
        <v>0.119</v>
      </c>
      <c r="O38" s="45" t="n">
        <v>0.095</v>
      </c>
      <c r="P38" s="168"/>
      <c r="Q38" s="45" t="n">
        <v>0.095</v>
      </c>
      <c r="R38" s="45" t="n">
        <v>0.074</v>
      </c>
      <c r="S38" s="168"/>
      <c r="T38" s="45" t="n">
        <v>0.08</v>
      </c>
      <c r="U38" s="45" t="n">
        <v>0.057</v>
      </c>
      <c r="V38" s="45"/>
      <c r="W38" s="45" t="n">
        <v>0.083</v>
      </c>
      <c r="X38" s="45" t="n">
        <v>0.059</v>
      </c>
      <c r="Y38" s="45" t="n">
        <v>0.087</v>
      </c>
      <c r="Z38" s="45" t="n">
        <v>0.063</v>
      </c>
      <c r="AA38" s="45" t="n">
        <v>0.088</v>
      </c>
      <c r="AB38" s="45" t="n">
        <v>0.07</v>
      </c>
    </row>
    <row r="39" customFormat="false" ht="9.9" hidden="false" customHeight="true" outlineLevel="0" collapsed="false">
      <c r="A39" s="165" t="n">
        <v>15</v>
      </c>
      <c r="B39" s="166" t="n">
        <v>0.9</v>
      </c>
      <c r="C39" s="166" t="n">
        <v>0.4</v>
      </c>
      <c r="D39" s="166"/>
      <c r="E39" s="166" t="n">
        <v>0.8</v>
      </c>
      <c r="F39" s="166" t="n">
        <v>0.4</v>
      </c>
      <c r="G39" s="168"/>
      <c r="H39" s="166" t="n">
        <v>0.7</v>
      </c>
      <c r="I39" s="166" t="n">
        <v>0.3</v>
      </c>
      <c r="J39" s="166"/>
      <c r="K39" s="166" t="n">
        <v>0.577</v>
      </c>
      <c r="L39" s="166" t="n">
        <v>0.223</v>
      </c>
      <c r="M39" s="166"/>
      <c r="N39" s="45" t="n">
        <v>0.363</v>
      </c>
      <c r="O39" s="45" t="n">
        <v>0.181</v>
      </c>
      <c r="P39" s="168"/>
      <c r="Q39" s="45" t="n">
        <v>0.25</v>
      </c>
      <c r="R39" s="45" t="n">
        <v>0.121</v>
      </c>
      <c r="S39" s="168"/>
      <c r="T39" s="45" t="n">
        <v>0.197</v>
      </c>
      <c r="U39" s="45" t="n">
        <v>0.096</v>
      </c>
      <c r="V39" s="45"/>
      <c r="W39" s="45" t="n">
        <v>0.196</v>
      </c>
      <c r="X39" s="45" t="n">
        <v>0.103</v>
      </c>
      <c r="Y39" s="45" t="n">
        <v>0.188</v>
      </c>
      <c r="Z39" s="45" t="n">
        <v>0.102</v>
      </c>
      <c r="AA39" s="45" t="n">
        <v>0.179</v>
      </c>
      <c r="AB39" s="45" t="n">
        <v>0.109</v>
      </c>
    </row>
    <row r="40" customFormat="false" ht="9.9" hidden="false" customHeight="true" outlineLevel="0" collapsed="false">
      <c r="A40" s="165" t="n">
        <v>20</v>
      </c>
      <c r="B40" s="166" t="n">
        <v>1.4</v>
      </c>
      <c r="C40" s="166" t="n">
        <v>0.8</v>
      </c>
      <c r="D40" s="166"/>
      <c r="E40" s="166" t="n">
        <v>1.2</v>
      </c>
      <c r="F40" s="166" t="n">
        <v>0.5</v>
      </c>
      <c r="G40" s="168"/>
      <c r="H40" s="166" t="n">
        <v>1.1</v>
      </c>
      <c r="I40" s="166" t="n">
        <v>0.4</v>
      </c>
      <c r="J40" s="166"/>
      <c r="K40" s="166" t="n">
        <v>1.06</v>
      </c>
      <c r="L40" s="166" t="n">
        <v>0.323</v>
      </c>
      <c r="M40" s="166"/>
      <c r="N40" s="45" t="n">
        <v>0.881</v>
      </c>
      <c r="O40" s="45" t="n">
        <v>0.266</v>
      </c>
      <c r="P40" s="168"/>
      <c r="Q40" s="45" t="n">
        <v>0.523</v>
      </c>
      <c r="R40" s="45" t="n">
        <v>0.195</v>
      </c>
      <c r="S40" s="168"/>
      <c r="T40" s="45" t="n">
        <v>0.407</v>
      </c>
      <c r="U40" s="45" t="n">
        <v>0.155</v>
      </c>
      <c r="V40" s="45"/>
      <c r="W40" s="45" t="n">
        <v>0.396</v>
      </c>
      <c r="X40" s="45" t="n">
        <v>0.158</v>
      </c>
      <c r="Y40" s="45" t="n">
        <v>0.379</v>
      </c>
      <c r="Z40" s="45" t="n">
        <v>0.156</v>
      </c>
      <c r="AA40" s="45" t="n">
        <v>0.381</v>
      </c>
      <c r="AB40" s="45" t="n">
        <v>0.157</v>
      </c>
    </row>
    <row r="41" customFormat="false" ht="9.9" hidden="false" customHeight="true" outlineLevel="0" collapsed="false">
      <c r="A41" s="165" t="n">
        <v>30</v>
      </c>
      <c r="B41" s="166" t="n">
        <v>1.5</v>
      </c>
      <c r="C41" s="166" t="n">
        <v>1</v>
      </c>
      <c r="D41" s="166"/>
      <c r="E41" s="166" t="n">
        <v>1.2</v>
      </c>
      <c r="F41" s="166" t="n">
        <v>0.7</v>
      </c>
      <c r="G41" s="168"/>
      <c r="H41" s="166" t="n">
        <v>1</v>
      </c>
      <c r="I41" s="166" t="n">
        <v>0.5</v>
      </c>
      <c r="J41" s="166"/>
      <c r="K41" s="166" t="n">
        <v>1.339</v>
      </c>
      <c r="L41" s="166" t="n">
        <v>0.461</v>
      </c>
      <c r="M41" s="166"/>
      <c r="N41" s="45" t="n">
        <v>0.932</v>
      </c>
      <c r="O41" s="45" t="n">
        <v>0.356</v>
      </c>
      <c r="P41" s="168"/>
      <c r="Q41" s="45" t="n">
        <v>0.628</v>
      </c>
      <c r="R41" s="45" t="n">
        <v>0.241</v>
      </c>
      <c r="S41" s="168"/>
      <c r="T41" s="45" t="n">
        <v>0.524</v>
      </c>
      <c r="U41" s="45" t="n">
        <v>0.223</v>
      </c>
      <c r="V41" s="45"/>
      <c r="W41" s="45" t="n">
        <v>0.508</v>
      </c>
      <c r="X41" s="45" t="n">
        <v>0.213</v>
      </c>
      <c r="Y41" s="45" t="n">
        <v>0.486</v>
      </c>
      <c r="Z41" s="45" t="n">
        <v>0.214</v>
      </c>
      <c r="AA41" s="45" t="n">
        <v>0.475</v>
      </c>
      <c r="AB41" s="45" t="n">
        <v>0.216</v>
      </c>
    </row>
    <row r="42" customFormat="false" ht="9.9" hidden="false" customHeight="true" outlineLevel="0" collapsed="false">
      <c r="A42" s="165" t="n">
        <v>40</v>
      </c>
      <c r="B42" s="166" t="n">
        <v>2.9</v>
      </c>
      <c r="C42" s="166" t="n">
        <v>1.9</v>
      </c>
      <c r="D42" s="166"/>
      <c r="E42" s="166" t="n">
        <v>2.7</v>
      </c>
      <c r="F42" s="166" t="n">
        <v>1.5</v>
      </c>
      <c r="G42" s="168"/>
      <c r="H42" s="166" t="n">
        <v>2.1</v>
      </c>
      <c r="I42" s="166" t="n">
        <v>1.1</v>
      </c>
      <c r="J42" s="166"/>
      <c r="K42" s="166" t="n">
        <v>1.823</v>
      </c>
      <c r="L42" s="166" t="n">
        <v>1.016</v>
      </c>
      <c r="M42" s="166"/>
      <c r="N42" s="45" t="n">
        <v>1.45</v>
      </c>
      <c r="O42" s="45" t="n">
        <v>0.782</v>
      </c>
      <c r="P42" s="168"/>
      <c r="Q42" s="45" t="n">
        <v>1.061</v>
      </c>
      <c r="R42" s="45" t="n">
        <v>0.592</v>
      </c>
      <c r="S42" s="168"/>
      <c r="T42" s="45" t="n">
        <v>0.942</v>
      </c>
      <c r="U42" s="45" t="n">
        <v>0.58</v>
      </c>
      <c r="V42" s="45"/>
      <c r="W42" s="45" t="n">
        <v>0.961</v>
      </c>
      <c r="X42" s="45" t="n">
        <v>0.587</v>
      </c>
      <c r="Y42" s="45" t="n">
        <v>0.972</v>
      </c>
      <c r="Z42" s="45" t="n">
        <v>0.581</v>
      </c>
      <c r="AA42" s="45" t="n">
        <v>0.966</v>
      </c>
      <c r="AB42" s="45" t="n">
        <v>0.588</v>
      </c>
    </row>
    <row r="43" customFormat="false" ht="9.9" hidden="false" customHeight="true" outlineLevel="0" collapsed="false">
      <c r="A43" s="165" t="n">
        <v>50</v>
      </c>
      <c r="B43" s="166" t="n">
        <v>7.1</v>
      </c>
      <c r="C43" s="166" t="n">
        <v>4.1</v>
      </c>
      <c r="D43" s="166"/>
      <c r="E43" s="166" t="n">
        <v>7.1</v>
      </c>
      <c r="F43" s="166" t="n">
        <v>3.8</v>
      </c>
      <c r="G43" s="168"/>
      <c r="H43" s="166" t="n">
        <v>6.4</v>
      </c>
      <c r="I43" s="166" t="n">
        <v>2.9</v>
      </c>
      <c r="J43" s="166"/>
      <c r="K43" s="166" t="n">
        <v>4.703</v>
      </c>
      <c r="L43" s="166" t="n">
        <v>2.439</v>
      </c>
      <c r="M43" s="166"/>
      <c r="N43" s="45" t="n">
        <v>3.586</v>
      </c>
      <c r="O43" s="45" t="n">
        <v>1.956</v>
      </c>
      <c r="P43" s="168"/>
      <c r="Q43" s="45" t="n">
        <v>2.792</v>
      </c>
      <c r="R43" s="45" t="n">
        <v>1.628</v>
      </c>
      <c r="S43" s="168"/>
      <c r="T43" s="45" t="n">
        <v>2.625</v>
      </c>
      <c r="U43" s="45" t="n">
        <v>1.591</v>
      </c>
      <c r="V43" s="45"/>
      <c r="W43" s="45" t="n">
        <v>2.512</v>
      </c>
      <c r="X43" s="45" t="n">
        <v>1.549</v>
      </c>
      <c r="Y43" s="45" t="n">
        <v>2.452</v>
      </c>
      <c r="Z43" s="45" t="n">
        <v>1.481</v>
      </c>
      <c r="AA43" s="45" t="n">
        <v>2.389</v>
      </c>
      <c r="AB43" s="45" t="n">
        <v>1.525</v>
      </c>
    </row>
    <row r="44" customFormat="false" ht="9.9" hidden="false" customHeight="true" outlineLevel="0" collapsed="false">
      <c r="A44" s="165" t="n">
        <v>60</v>
      </c>
      <c r="B44" s="166" t="n">
        <v>19.3</v>
      </c>
      <c r="C44" s="166" t="n">
        <v>9.9</v>
      </c>
      <c r="D44" s="166"/>
      <c r="E44" s="166" t="n">
        <v>18</v>
      </c>
      <c r="F44" s="166" t="n">
        <v>8.9</v>
      </c>
      <c r="G44" s="168"/>
      <c r="H44" s="166" t="n">
        <v>17.6</v>
      </c>
      <c r="I44" s="166" t="n">
        <v>7.5</v>
      </c>
      <c r="J44" s="166"/>
      <c r="K44" s="166" t="n">
        <v>13.378</v>
      </c>
      <c r="L44" s="166" t="n">
        <v>5.788</v>
      </c>
      <c r="M44" s="166"/>
      <c r="N44" s="45" t="n">
        <v>9.62</v>
      </c>
      <c r="O44" s="45" t="n">
        <v>4.585</v>
      </c>
      <c r="P44" s="168"/>
      <c r="Q44" s="45" t="n">
        <v>7.647</v>
      </c>
      <c r="R44" s="45" t="n">
        <v>4.039</v>
      </c>
      <c r="S44" s="168"/>
      <c r="T44" s="45" t="n">
        <v>6.899</v>
      </c>
      <c r="U44" s="45" t="n">
        <v>3.853</v>
      </c>
      <c r="V44" s="45"/>
      <c r="W44" s="45" t="n">
        <v>6.703</v>
      </c>
      <c r="X44" s="45" t="n">
        <v>3.625</v>
      </c>
      <c r="Y44" s="45" t="n">
        <v>6.584</v>
      </c>
      <c r="Z44" s="45" t="n">
        <v>3.683</v>
      </c>
      <c r="AA44" s="45" t="n">
        <v>6.517</v>
      </c>
      <c r="AB44" s="45" t="n">
        <v>3.636</v>
      </c>
    </row>
    <row r="45" customFormat="false" ht="9.9" hidden="false" customHeight="true" outlineLevel="0" collapsed="false">
      <c r="A45" s="165" t="n">
        <v>70</v>
      </c>
      <c r="B45" s="166" t="n">
        <v>43</v>
      </c>
      <c r="C45" s="166" t="n">
        <v>30.1</v>
      </c>
      <c r="D45" s="166"/>
      <c r="E45" s="166" t="n">
        <v>44.3</v>
      </c>
      <c r="F45" s="166" t="n">
        <v>25.2</v>
      </c>
      <c r="G45" s="168"/>
      <c r="H45" s="166" t="n">
        <v>42.1</v>
      </c>
      <c r="I45" s="166" t="n">
        <v>21.1</v>
      </c>
      <c r="J45" s="166"/>
      <c r="K45" s="166" t="n">
        <v>32.407</v>
      </c>
      <c r="L45" s="166" t="n">
        <v>15.599</v>
      </c>
      <c r="M45" s="166"/>
      <c r="N45" s="45" t="n">
        <v>25.722</v>
      </c>
      <c r="O45" s="45" t="n">
        <v>12.122</v>
      </c>
      <c r="P45" s="168"/>
      <c r="Q45" s="45" t="n">
        <v>19.576</v>
      </c>
      <c r="R45" s="45" t="n">
        <v>10.116</v>
      </c>
      <c r="S45" s="168"/>
      <c r="T45" s="45" t="n">
        <v>17.946</v>
      </c>
      <c r="U45" s="45" t="n">
        <v>9.695</v>
      </c>
      <c r="V45" s="45"/>
      <c r="W45" s="45" t="n">
        <v>16.802</v>
      </c>
      <c r="X45" s="45" t="n">
        <v>9.145</v>
      </c>
      <c r="Y45" s="45" t="n">
        <v>16.715</v>
      </c>
      <c r="Z45" s="45" t="n">
        <v>9.577</v>
      </c>
      <c r="AA45" s="45" t="n">
        <v>16.624</v>
      </c>
      <c r="AB45" s="45" t="n">
        <v>9.058</v>
      </c>
    </row>
    <row r="46" customFormat="false" ht="9.9" hidden="false" customHeight="true" outlineLevel="0" collapsed="false">
      <c r="A46" s="165" t="n">
        <v>80</v>
      </c>
      <c r="B46" s="166" t="n">
        <v>109.3</v>
      </c>
      <c r="C46" s="166" t="n">
        <v>91.8</v>
      </c>
      <c r="D46" s="166"/>
      <c r="E46" s="166" t="n">
        <v>105.8</v>
      </c>
      <c r="F46" s="166" t="n">
        <v>84.1</v>
      </c>
      <c r="G46" s="168"/>
      <c r="H46" s="166" t="n">
        <v>107.6</v>
      </c>
      <c r="I46" s="166" t="n">
        <v>71.4</v>
      </c>
      <c r="J46" s="166"/>
      <c r="K46" s="166" t="n">
        <v>84.836</v>
      </c>
      <c r="L46" s="166" t="n">
        <v>53.674</v>
      </c>
      <c r="M46" s="166"/>
      <c r="N46" s="45" t="n">
        <v>66.208</v>
      </c>
      <c r="O46" s="45" t="n">
        <v>40.055</v>
      </c>
      <c r="P46" s="168"/>
      <c r="Q46" s="45" t="n">
        <v>58.589</v>
      </c>
      <c r="R46" s="45" t="n">
        <v>34.839</v>
      </c>
      <c r="S46" s="168"/>
      <c r="T46" s="45" t="n">
        <v>54.111</v>
      </c>
      <c r="U46" s="45" t="n">
        <v>33.862</v>
      </c>
      <c r="V46" s="45"/>
      <c r="W46" s="45" t="n">
        <v>50.576</v>
      </c>
      <c r="X46" s="45" t="n">
        <v>31.353</v>
      </c>
      <c r="Y46" s="45" t="n">
        <v>50.364</v>
      </c>
      <c r="Z46" s="45" t="n">
        <v>31.483</v>
      </c>
      <c r="AA46" s="45" t="n">
        <v>47.686</v>
      </c>
      <c r="AB46" s="45" t="n">
        <v>30.071</v>
      </c>
    </row>
    <row r="47" customFormat="false" ht="9.9" hidden="false" customHeight="true" outlineLevel="0" collapsed="false">
      <c r="A47" s="308" t="n">
        <v>90</v>
      </c>
      <c r="B47" s="166" t="n">
        <v>252.6</v>
      </c>
      <c r="C47" s="166" t="n">
        <v>224.7</v>
      </c>
      <c r="D47" s="166"/>
      <c r="E47" s="166" t="n">
        <v>252.7</v>
      </c>
      <c r="F47" s="166" t="n">
        <v>208.7</v>
      </c>
      <c r="G47" s="309"/>
      <c r="H47" s="311" t="n">
        <v>240</v>
      </c>
      <c r="I47" s="311" t="n">
        <v>196.4</v>
      </c>
      <c r="J47" s="311"/>
      <c r="K47" s="311" t="n">
        <v>208.782</v>
      </c>
      <c r="L47" s="311" t="n">
        <v>173.948</v>
      </c>
      <c r="M47" s="311"/>
      <c r="N47" s="167" t="n">
        <v>180.49</v>
      </c>
      <c r="O47" s="167" t="n">
        <v>140.274</v>
      </c>
      <c r="P47" s="309"/>
      <c r="Q47" s="167" t="n">
        <v>166.347</v>
      </c>
      <c r="R47" s="167" t="n">
        <v>128.862</v>
      </c>
      <c r="S47" s="309"/>
      <c r="T47" s="167" t="n">
        <v>177.536</v>
      </c>
      <c r="U47" s="167" t="n">
        <v>138.329</v>
      </c>
      <c r="V47" s="167"/>
      <c r="W47" s="167" t="n">
        <v>169.073</v>
      </c>
      <c r="X47" s="167" t="n">
        <v>127.636</v>
      </c>
      <c r="Y47" s="167" t="n">
        <v>173.701</v>
      </c>
      <c r="Z47" s="167" t="n">
        <v>133.472</v>
      </c>
      <c r="AA47" s="167" t="n">
        <v>163.204</v>
      </c>
      <c r="AB47" s="167" t="n">
        <v>127.03</v>
      </c>
    </row>
    <row r="48" customFormat="false" ht="3" hidden="false" customHeight="true" outlineLevel="0" collapsed="false">
      <c r="A48" s="312"/>
      <c r="B48" s="109"/>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row>
    <row r="49" customFormat="false" ht="9.9" hidden="false" customHeight="true" outlineLevel="0" collapsed="false">
      <c r="A49" s="203"/>
      <c r="B49" s="245" t="s">
        <v>207</v>
      </c>
      <c r="C49" s="245"/>
      <c r="D49" s="245"/>
      <c r="E49" s="245"/>
      <c r="F49" s="245"/>
      <c r="G49" s="245"/>
      <c r="H49" s="245"/>
      <c r="I49" s="245"/>
      <c r="J49" s="245"/>
      <c r="K49" s="245"/>
      <c r="L49" s="245"/>
      <c r="M49" s="245"/>
      <c r="N49" s="245"/>
      <c r="O49" s="245"/>
      <c r="P49" s="245"/>
      <c r="Q49" s="245"/>
      <c r="R49" s="245"/>
      <c r="S49" s="245"/>
      <c r="T49" s="245"/>
      <c r="U49" s="245"/>
      <c r="V49" s="245"/>
      <c r="W49" s="245"/>
      <c r="X49" s="245"/>
      <c r="Y49" s="245"/>
      <c r="Z49" s="245"/>
      <c r="AA49" s="245"/>
      <c r="AB49" s="245"/>
    </row>
    <row r="50" customFormat="false" ht="3" hidden="false" customHeight="true" outlineLevel="0" collapsed="false">
      <c r="A50" s="312"/>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row>
    <row r="51" customFormat="false" ht="9.9" hidden="false" customHeight="true" outlineLevel="0" collapsed="false">
      <c r="A51" s="165" t="n">
        <v>0</v>
      </c>
      <c r="B51" s="311" t="n">
        <v>67.2</v>
      </c>
      <c r="C51" s="311" t="n">
        <v>72.3</v>
      </c>
      <c r="D51" s="311"/>
      <c r="E51" s="311" t="n">
        <v>69</v>
      </c>
      <c r="F51" s="311" t="n">
        <v>74.9</v>
      </c>
      <c r="G51" s="309"/>
      <c r="H51" s="311" t="n">
        <v>71</v>
      </c>
      <c r="I51" s="311" t="n">
        <v>77.8</v>
      </c>
      <c r="J51" s="311"/>
      <c r="K51" s="311" t="n">
        <v>73.8382</v>
      </c>
      <c r="L51" s="311" t="n">
        <v>80.3042</v>
      </c>
      <c r="M51" s="311"/>
      <c r="N51" s="167" t="n">
        <v>76.981</v>
      </c>
      <c r="O51" s="167" t="n">
        <v>82.787</v>
      </c>
      <c r="P51" s="309"/>
      <c r="Q51" s="167" t="n">
        <v>79.468</v>
      </c>
      <c r="R51" s="167" t="n">
        <v>84.378</v>
      </c>
      <c r="S51" s="309"/>
      <c r="T51" s="167" t="n">
        <v>80.115</v>
      </c>
      <c r="U51" s="167" t="n">
        <v>84.606</v>
      </c>
      <c r="V51" s="167"/>
      <c r="W51" s="167" t="n">
        <v>80.562</v>
      </c>
      <c r="X51" s="167" t="n">
        <v>85.044</v>
      </c>
      <c r="Y51" s="167" t="n">
        <v>80.584</v>
      </c>
      <c r="Z51" s="167" t="n">
        <v>84.923</v>
      </c>
      <c r="AA51" s="167" t="n">
        <v>80.88</v>
      </c>
      <c r="AB51" s="167" t="n">
        <v>85.182</v>
      </c>
    </row>
    <row r="52" customFormat="false" ht="9.9" hidden="false" customHeight="true" outlineLevel="0" collapsed="false">
      <c r="A52" s="165" t="n">
        <v>1</v>
      </c>
      <c r="B52" s="311" t="n">
        <v>69.4</v>
      </c>
      <c r="C52" s="311" t="n">
        <v>75.1</v>
      </c>
      <c r="D52" s="311"/>
      <c r="E52" s="311" t="n">
        <v>70.1</v>
      </c>
      <c r="F52" s="311" t="n">
        <v>75.8</v>
      </c>
      <c r="G52" s="309"/>
      <c r="H52" s="311" t="n">
        <v>71.1</v>
      </c>
      <c r="I52" s="311" t="n">
        <v>77.7</v>
      </c>
      <c r="J52" s="311"/>
      <c r="K52" s="311" t="n">
        <v>73.5089</v>
      </c>
      <c r="L52" s="311" t="n">
        <v>79.9126</v>
      </c>
      <c r="M52" s="311"/>
      <c r="N52" s="167" t="n">
        <v>76.363</v>
      </c>
      <c r="O52" s="167" t="n">
        <v>82.144</v>
      </c>
      <c r="P52" s="309"/>
      <c r="Q52" s="167" t="n">
        <v>78.739</v>
      </c>
      <c r="R52" s="167" t="n">
        <v>83.619</v>
      </c>
      <c r="S52" s="309"/>
      <c r="T52" s="167" t="n">
        <v>79.377</v>
      </c>
      <c r="U52" s="167" t="n">
        <v>83.83</v>
      </c>
      <c r="V52" s="167"/>
      <c r="W52" s="167" t="n">
        <v>79.822</v>
      </c>
      <c r="X52" s="167" t="n">
        <v>84.277</v>
      </c>
      <c r="Y52" s="167" t="n">
        <v>79.833</v>
      </c>
      <c r="Z52" s="167" t="n">
        <v>84.152</v>
      </c>
      <c r="AA52" s="167" t="n">
        <v>80.133</v>
      </c>
      <c r="AB52" s="167" t="n">
        <v>84.412</v>
      </c>
    </row>
    <row r="53" customFormat="false" ht="9.9" hidden="false" customHeight="true" outlineLevel="0" collapsed="false">
      <c r="A53" s="165" t="n">
        <v>2</v>
      </c>
      <c r="B53" s="311" t="n">
        <v>68.7</v>
      </c>
      <c r="C53" s="311" t="n">
        <v>73.4</v>
      </c>
      <c r="D53" s="311"/>
      <c r="E53" s="311" t="n">
        <v>69.3</v>
      </c>
      <c r="F53" s="311" t="n">
        <v>74.9</v>
      </c>
      <c r="G53" s="309"/>
      <c r="H53" s="311" t="n">
        <v>70.2</v>
      </c>
      <c r="I53" s="311" t="n">
        <v>76.8</v>
      </c>
      <c r="J53" s="311"/>
      <c r="K53" s="311" t="n">
        <v>72.5416</v>
      </c>
      <c r="L53" s="311" t="n">
        <v>78.9459</v>
      </c>
      <c r="M53" s="311"/>
      <c r="N53" s="167" t="n">
        <v>75.385</v>
      </c>
      <c r="O53" s="167" t="n">
        <v>81.167</v>
      </c>
      <c r="P53" s="309"/>
      <c r="Q53" s="167" t="n">
        <v>77.758</v>
      </c>
      <c r="R53" s="167" t="n">
        <v>82.636</v>
      </c>
      <c r="S53" s="309"/>
      <c r="T53" s="167" t="n">
        <v>78.394</v>
      </c>
      <c r="U53" s="167" t="n">
        <v>82.847</v>
      </c>
      <c r="V53" s="167"/>
      <c r="W53" s="167" t="n">
        <v>78.836</v>
      </c>
      <c r="X53" s="167" t="n">
        <v>83.294</v>
      </c>
      <c r="Y53" s="167" t="n">
        <v>78.849</v>
      </c>
      <c r="Z53" s="167" t="n">
        <v>83.169</v>
      </c>
      <c r="AA53" s="167" t="n">
        <v>79.15</v>
      </c>
      <c r="AB53" s="167" t="n">
        <v>83.428</v>
      </c>
    </row>
    <row r="54" customFormat="false" ht="9.9" hidden="false" customHeight="true" outlineLevel="0" collapsed="false">
      <c r="A54" s="165" t="n">
        <v>3</v>
      </c>
      <c r="B54" s="311" t="n">
        <v>67.8</v>
      </c>
      <c r="C54" s="311" t="n">
        <v>72.5</v>
      </c>
      <c r="D54" s="311"/>
      <c r="E54" s="311" t="n">
        <v>68.3</v>
      </c>
      <c r="F54" s="311" t="n">
        <v>73.9</v>
      </c>
      <c r="G54" s="309"/>
      <c r="H54" s="311" t="n">
        <v>69.2</v>
      </c>
      <c r="I54" s="311" t="n">
        <v>75.8</v>
      </c>
      <c r="J54" s="311"/>
      <c r="K54" s="311" t="n">
        <v>71.5658</v>
      </c>
      <c r="L54" s="311" t="n">
        <v>77.9688</v>
      </c>
      <c r="M54" s="311"/>
      <c r="N54" s="167" t="n">
        <v>74.402</v>
      </c>
      <c r="O54" s="167" t="n">
        <v>80.184</v>
      </c>
      <c r="P54" s="309"/>
      <c r="Q54" s="167" t="n">
        <v>76.771</v>
      </c>
      <c r="R54" s="167" t="n">
        <v>81.648</v>
      </c>
      <c r="S54" s="309"/>
      <c r="T54" s="167" t="n">
        <v>77.407</v>
      </c>
      <c r="U54" s="167" t="n">
        <v>81.86</v>
      </c>
      <c r="V54" s="167"/>
      <c r="W54" s="167" t="n">
        <v>77.847</v>
      </c>
      <c r="X54" s="167" t="n">
        <v>82.307</v>
      </c>
      <c r="Y54" s="167" t="n">
        <v>77.86</v>
      </c>
      <c r="Z54" s="167" t="n">
        <v>82.181</v>
      </c>
      <c r="AA54" s="167" t="n">
        <v>78.163</v>
      </c>
      <c r="AB54" s="167" t="n">
        <v>82.439</v>
      </c>
    </row>
    <row r="55" customFormat="false" ht="9.9" hidden="false" customHeight="true" outlineLevel="0" collapsed="false">
      <c r="A55" s="165" t="n">
        <v>4</v>
      </c>
      <c r="B55" s="311" t="n">
        <v>66.9</v>
      </c>
      <c r="C55" s="311" t="n">
        <v>71.6</v>
      </c>
      <c r="D55" s="311"/>
      <c r="E55" s="311" t="n">
        <v>67.4</v>
      </c>
      <c r="F55" s="311" t="n">
        <v>73</v>
      </c>
      <c r="G55" s="309"/>
      <c r="H55" s="311" t="n">
        <v>68.3</v>
      </c>
      <c r="I55" s="311" t="n">
        <v>74.8</v>
      </c>
      <c r="J55" s="311"/>
      <c r="K55" s="311" t="n">
        <v>70.5848</v>
      </c>
      <c r="L55" s="311" t="n">
        <v>76.9859</v>
      </c>
      <c r="M55" s="311"/>
      <c r="N55" s="167" t="n">
        <v>73.414</v>
      </c>
      <c r="O55" s="167" t="n">
        <v>79.196</v>
      </c>
      <c r="P55" s="309"/>
      <c r="Q55" s="167" t="n">
        <v>75.781</v>
      </c>
      <c r="R55" s="167" t="n">
        <v>80.657</v>
      </c>
      <c r="S55" s="309"/>
      <c r="T55" s="167" t="n">
        <v>76.418</v>
      </c>
      <c r="U55" s="167" t="n">
        <v>80.869</v>
      </c>
      <c r="V55" s="167"/>
      <c r="W55" s="167" t="n">
        <v>76.856</v>
      </c>
      <c r="X55" s="167" t="n">
        <v>81.316</v>
      </c>
      <c r="Y55" s="167" t="n">
        <v>76.869</v>
      </c>
      <c r="Z55" s="167" t="n">
        <v>81.189</v>
      </c>
      <c r="AA55" s="167" t="n">
        <v>77.172</v>
      </c>
      <c r="AB55" s="167" t="n">
        <v>81.447</v>
      </c>
    </row>
    <row r="56" customFormat="false" ht="9.9" hidden="false" customHeight="true" outlineLevel="0" collapsed="false">
      <c r="A56" s="165" t="n">
        <v>5</v>
      </c>
      <c r="B56" s="311" t="n">
        <v>66</v>
      </c>
      <c r="C56" s="311" t="n">
        <v>70.6</v>
      </c>
      <c r="D56" s="311"/>
      <c r="E56" s="311" t="n">
        <v>66.4</v>
      </c>
      <c r="F56" s="311" t="n">
        <v>72</v>
      </c>
      <c r="G56" s="309"/>
      <c r="H56" s="311" t="n">
        <v>67.3</v>
      </c>
      <c r="I56" s="311" t="n">
        <v>73.9</v>
      </c>
      <c r="J56" s="311"/>
      <c r="K56" s="311" t="n">
        <v>69.6006</v>
      </c>
      <c r="L56" s="311" t="n">
        <v>75.9998</v>
      </c>
      <c r="M56" s="311"/>
      <c r="N56" s="167" t="n">
        <v>72.424</v>
      </c>
      <c r="O56" s="167" t="n">
        <v>78.206</v>
      </c>
      <c r="P56" s="309"/>
      <c r="Q56" s="167" t="n">
        <v>74.789</v>
      </c>
      <c r="R56" s="167" t="n">
        <v>79.665</v>
      </c>
      <c r="S56" s="309"/>
      <c r="T56" s="167" t="n">
        <v>75.426</v>
      </c>
      <c r="U56" s="167" t="n">
        <v>79.876</v>
      </c>
      <c r="V56" s="167"/>
      <c r="W56" s="167" t="n">
        <v>75.864</v>
      </c>
      <c r="X56" s="167" t="n">
        <v>80.323</v>
      </c>
      <c r="Y56" s="167" t="n">
        <v>75.876</v>
      </c>
      <c r="Z56" s="167" t="n">
        <v>80.196</v>
      </c>
      <c r="AA56" s="167" t="n">
        <v>76.179</v>
      </c>
      <c r="AB56" s="167" t="n">
        <v>80.454</v>
      </c>
    </row>
    <row r="57" customFormat="false" ht="9.9" hidden="false" customHeight="true" outlineLevel="0" collapsed="false">
      <c r="A57" s="165" t="n">
        <v>10</v>
      </c>
      <c r="B57" s="311" t="n">
        <v>61.2</v>
      </c>
      <c r="C57" s="311" t="n">
        <v>65.8</v>
      </c>
      <c r="D57" s="311"/>
      <c r="E57" s="311" t="n">
        <v>61.6</v>
      </c>
      <c r="F57" s="311" t="n">
        <v>67.1</v>
      </c>
      <c r="G57" s="309"/>
      <c r="H57" s="311" t="n">
        <v>62.4</v>
      </c>
      <c r="I57" s="311" t="n">
        <v>69</v>
      </c>
      <c r="J57" s="311"/>
      <c r="K57" s="311" t="n">
        <v>64.6659</v>
      </c>
      <c r="L57" s="311" t="n">
        <v>71.0526</v>
      </c>
      <c r="M57" s="311"/>
      <c r="N57" s="167" t="n">
        <v>67.467</v>
      </c>
      <c r="O57" s="167" t="n">
        <v>73.243</v>
      </c>
      <c r="P57" s="309"/>
      <c r="Q57" s="167" t="n">
        <v>69.821</v>
      </c>
      <c r="R57" s="167" t="n">
        <v>74.696</v>
      </c>
      <c r="S57" s="309"/>
      <c r="T57" s="167" t="n">
        <v>70.457</v>
      </c>
      <c r="U57" s="167" t="n">
        <v>74.901</v>
      </c>
      <c r="V57" s="167"/>
      <c r="W57" s="167" t="n">
        <v>70.894</v>
      </c>
      <c r="X57" s="167" t="n">
        <v>75.35</v>
      </c>
      <c r="Y57" s="167" t="n">
        <v>70.905</v>
      </c>
      <c r="Z57" s="167" t="n">
        <v>75.222</v>
      </c>
      <c r="AA57" s="167" t="n">
        <v>71.211</v>
      </c>
      <c r="AB57" s="167" t="n">
        <v>75.481</v>
      </c>
    </row>
    <row r="58" customFormat="false" ht="9.9" hidden="false" customHeight="true" outlineLevel="0" collapsed="false">
      <c r="A58" s="165" t="n">
        <v>15</v>
      </c>
      <c r="B58" s="311" t="n">
        <v>56.4</v>
      </c>
      <c r="C58" s="311" t="n">
        <v>60.9</v>
      </c>
      <c r="D58" s="311"/>
      <c r="E58" s="311" t="n">
        <v>56.7</v>
      </c>
      <c r="F58" s="311" t="n">
        <v>62.2</v>
      </c>
      <c r="G58" s="309"/>
      <c r="H58" s="311" t="n">
        <v>57.5</v>
      </c>
      <c r="I58" s="311" t="n">
        <v>64</v>
      </c>
      <c r="J58" s="311"/>
      <c r="K58" s="311" t="n">
        <v>59.7468</v>
      </c>
      <c r="L58" s="311" t="n">
        <v>66.1059</v>
      </c>
      <c r="M58" s="311"/>
      <c r="N58" s="167" t="n">
        <v>62.525</v>
      </c>
      <c r="O58" s="167" t="n">
        <v>68.287</v>
      </c>
      <c r="P58" s="309"/>
      <c r="Q58" s="167" t="n">
        <v>64.864</v>
      </c>
      <c r="R58" s="167" t="n">
        <v>69.726</v>
      </c>
      <c r="S58" s="309"/>
      <c r="T58" s="167" t="n">
        <v>65.492</v>
      </c>
      <c r="U58" s="167" t="n">
        <v>69.926</v>
      </c>
      <c r="V58" s="167"/>
      <c r="W58" s="167" t="n">
        <v>65.931</v>
      </c>
      <c r="X58" s="167" t="n">
        <v>70.376</v>
      </c>
      <c r="Y58" s="167" t="n">
        <v>65.943</v>
      </c>
      <c r="Z58" s="167" t="n">
        <v>70.248</v>
      </c>
      <c r="AA58" s="167" t="n">
        <v>66.247</v>
      </c>
      <c r="AB58" s="167" t="n">
        <v>70.511</v>
      </c>
    </row>
    <row r="59" customFormat="false" ht="9.9" hidden="false" customHeight="true" outlineLevel="0" collapsed="false">
      <c r="A59" s="165" t="n">
        <v>20</v>
      </c>
      <c r="B59" s="311" t="n">
        <v>51.7</v>
      </c>
      <c r="C59" s="311" t="n">
        <v>56.1</v>
      </c>
      <c r="D59" s="311"/>
      <c r="E59" s="311" t="n">
        <v>52</v>
      </c>
      <c r="F59" s="311" t="n">
        <v>57.3</v>
      </c>
      <c r="G59" s="309"/>
      <c r="H59" s="311" t="n">
        <v>52.8</v>
      </c>
      <c r="I59" s="311" t="n">
        <v>59.1</v>
      </c>
      <c r="J59" s="311"/>
      <c r="K59" s="311" t="n">
        <v>54.9887</v>
      </c>
      <c r="L59" s="311" t="n">
        <v>61.1899</v>
      </c>
      <c r="M59" s="311"/>
      <c r="N59" s="167" t="n">
        <v>57.702</v>
      </c>
      <c r="O59" s="167" t="n">
        <v>63.363</v>
      </c>
      <c r="P59" s="309"/>
      <c r="Q59" s="167" t="n">
        <v>59.986</v>
      </c>
      <c r="R59" s="167" t="n">
        <v>64.778</v>
      </c>
      <c r="S59" s="309"/>
      <c r="T59" s="167" t="n">
        <v>60.585</v>
      </c>
      <c r="U59" s="167" t="n">
        <v>64.967</v>
      </c>
      <c r="V59" s="167"/>
      <c r="W59" s="167" t="n">
        <v>61.024</v>
      </c>
      <c r="X59" s="167" t="n">
        <v>65.418</v>
      </c>
      <c r="Y59" s="167" t="n">
        <v>61.033</v>
      </c>
      <c r="Z59" s="167" t="n">
        <v>65.289</v>
      </c>
      <c r="AA59" s="167" t="n">
        <v>61.336</v>
      </c>
      <c r="AB59" s="167" t="n">
        <v>65.553</v>
      </c>
    </row>
    <row r="60" customFormat="false" ht="9.9" hidden="false" customHeight="true" outlineLevel="0" collapsed="false">
      <c r="A60" s="165" t="n">
        <v>30</v>
      </c>
      <c r="B60" s="311" t="n">
        <v>42.3</v>
      </c>
      <c r="C60" s="311" t="n">
        <v>46.4</v>
      </c>
      <c r="D60" s="311"/>
      <c r="E60" s="311" t="n">
        <v>42.6</v>
      </c>
      <c r="F60" s="311" t="n">
        <v>47.6</v>
      </c>
      <c r="G60" s="309"/>
      <c r="H60" s="311" t="n">
        <v>43.2</v>
      </c>
      <c r="I60" s="311" t="n">
        <v>49.3</v>
      </c>
      <c r="J60" s="311"/>
      <c r="K60" s="311" t="n">
        <v>45.6006</v>
      </c>
      <c r="L60" s="311" t="n">
        <v>51.398</v>
      </c>
      <c r="M60" s="311"/>
      <c r="N60" s="167" t="n">
        <v>48.188</v>
      </c>
      <c r="O60" s="167" t="n">
        <v>53.532</v>
      </c>
      <c r="P60" s="309"/>
      <c r="Q60" s="167" t="n">
        <v>50.294</v>
      </c>
      <c r="R60" s="167" t="n">
        <v>54.895</v>
      </c>
      <c r="S60" s="309"/>
      <c r="T60" s="167" t="n">
        <v>50.838</v>
      </c>
      <c r="U60" s="167" t="n">
        <v>55.074</v>
      </c>
      <c r="V60" s="167"/>
      <c r="W60" s="167" t="n">
        <v>51.271</v>
      </c>
      <c r="X60" s="167" t="n">
        <v>55.529</v>
      </c>
      <c r="Y60" s="167" t="n">
        <v>51.273</v>
      </c>
      <c r="Z60" s="167" t="n">
        <v>55.398</v>
      </c>
      <c r="AA60" s="167" t="n">
        <v>51.578</v>
      </c>
      <c r="AB60" s="167" t="n">
        <v>55.66</v>
      </c>
    </row>
    <row r="61" customFormat="false" ht="9.9" hidden="false" customHeight="true" outlineLevel="0" collapsed="false">
      <c r="A61" s="165" t="n">
        <v>40</v>
      </c>
      <c r="B61" s="311" t="n">
        <v>33.1</v>
      </c>
      <c r="C61" s="311" t="n">
        <v>37</v>
      </c>
      <c r="D61" s="311"/>
      <c r="E61" s="311" t="n">
        <v>33.2</v>
      </c>
      <c r="F61" s="311" t="n">
        <v>38.1</v>
      </c>
      <c r="G61" s="309"/>
      <c r="H61" s="311" t="n">
        <v>33.8</v>
      </c>
      <c r="I61" s="311" t="n">
        <v>39.6</v>
      </c>
      <c r="J61" s="311"/>
      <c r="K61" s="311" t="n">
        <v>36.1706</v>
      </c>
      <c r="L61" s="311" t="n">
        <v>41.6865</v>
      </c>
      <c r="M61" s="311"/>
      <c r="N61" s="167" t="n">
        <v>38.662</v>
      </c>
      <c r="O61" s="167" t="n">
        <v>43.773</v>
      </c>
      <c r="P61" s="309"/>
      <c r="Q61" s="167" t="n">
        <v>40.636</v>
      </c>
      <c r="R61" s="167" t="n">
        <v>45.076</v>
      </c>
      <c r="S61" s="309"/>
      <c r="T61" s="167" t="n">
        <v>41.148</v>
      </c>
      <c r="U61" s="167" t="n">
        <v>45.246</v>
      </c>
      <c r="V61" s="167"/>
      <c r="W61" s="167" t="n">
        <v>41.58</v>
      </c>
      <c r="X61" s="167" t="n">
        <v>45.704</v>
      </c>
      <c r="Y61" s="167" t="n">
        <v>41.568</v>
      </c>
      <c r="Z61" s="167" t="n">
        <v>45.569</v>
      </c>
      <c r="AA61" s="167" t="n">
        <v>41.871</v>
      </c>
      <c r="AB61" s="167" t="n">
        <v>45.835</v>
      </c>
    </row>
    <row r="62" customFormat="false" ht="9.9" hidden="false" customHeight="true" outlineLevel="0" collapsed="false">
      <c r="A62" s="165" t="n">
        <v>50</v>
      </c>
      <c r="B62" s="311" t="n">
        <v>24.3</v>
      </c>
      <c r="C62" s="311" t="n">
        <v>27.8</v>
      </c>
      <c r="D62" s="311"/>
      <c r="E62" s="311" t="n">
        <v>24.4</v>
      </c>
      <c r="F62" s="311" t="n">
        <v>28.8</v>
      </c>
      <c r="G62" s="309"/>
      <c r="H62" s="311" t="n">
        <v>24.8</v>
      </c>
      <c r="I62" s="311" t="n">
        <v>30.2</v>
      </c>
      <c r="J62" s="311"/>
      <c r="K62" s="311" t="n">
        <v>27.0252</v>
      </c>
      <c r="L62" s="311" t="n">
        <v>32.2374</v>
      </c>
      <c r="M62" s="311"/>
      <c r="N62" s="167" t="n">
        <v>29.388</v>
      </c>
      <c r="O62" s="167" t="n">
        <v>34.24</v>
      </c>
      <c r="P62" s="309"/>
      <c r="Q62" s="167" t="n">
        <v>31.228</v>
      </c>
      <c r="R62" s="167" t="n">
        <v>35.471</v>
      </c>
      <c r="S62" s="309"/>
      <c r="T62" s="167" t="n">
        <v>31.698</v>
      </c>
      <c r="U62" s="167" t="n">
        <v>35.616</v>
      </c>
      <c r="V62" s="167"/>
      <c r="W62" s="167" t="n">
        <v>32.131</v>
      </c>
      <c r="X62" s="167" t="n">
        <v>36.078</v>
      </c>
      <c r="Y62" s="167" t="n">
        <v>32.112</v>
      </c>
      <c r="Z62" s="167" t="n">
        <v>35.935</v>
      </c>
      <c r="AA62" s="167" t="n">
        <v>32.413</v>
      </c>
      <c r="AB62" s="167" t="n">
        <v>36.207</v>
      </c>
    </row>
    <row r="63" customFormat="false" ht="9.9" hidden="false" customHeight="true" outlineLevel="0" collapsed="false">
      <c r="A63" s="165" t="n">
        <v>60</v>
      </c>
      <c r="B63" s="311" t="n">
        <v>16.7</v>
      </c>
      <c r="C63" s="311" t="n">
        <v>19.3</v>
      </c>
      <c r="D63" s="311"/>
      <c r="E63" s="311" t="n">
        <v>16.7</v>
      </c>
      <c r="F63" s="311" t="n">
        <v>20.2</v>
      </c>
      <c r="G63" s="309"/>
      <c r="H63" s="311" t="n">
        <v>17</v>
      </c>
      <c r="I63" s="311" t="n">
        <v>21.4</v>
      </c>
      <c r="J63" s="311"/>
      <c r="K63" s="311" t="n">
        <v>18.7283</v>
      </c>
      <c r="L63" s="311" t="n">
        <v>23.2141</v>
      </c>
      <c r="M63" s="311"/>
      <c r="N63" s="167" t="n">
        <v>20.796</v>
      </c>
      <c r="O63" s="167" t="n">
        <v>25.097</v>
      </c>
      <c r="P63" s="309"/>
      <c r="Q63" s="167" t="n">
        <v>22.401</v>
      </c>
      <c r="R63" s="167" t="n">
        <v>26.244</v>
      </c>
      <c r="S63" s="309"/>
      <c r="T63" s="167" t="n">
        <v>22.812</v>
      </c>
      <c r="U63" s="167" t="n">
        <v>26.358</v>
      </c>
      <c r="V63" s="167"/>
      <c r="W63" s="167" t="n">
        <v>23.232</v>
      </c>
      <c r="X63" s="167" t="n">
        <v>26.806</v>
      </c>
      <c r="Y63" s="167" t="n">
        <v>23.17</v>
      </c>
      <c r="Z63" s="167" t="n">
        <v>26.635</v>
      </c>
      <c r="AA63" s="167" t="n">
        <v>23.474</v>
      </c>
      <c r="AB63" s="167" t="n">
        <v>26.919</v>
      </c>
    </row>
    <row r="64" customFormat="false" ht="9.9" hidden="false" customHeight="true" outlineLevel="0" collapsed="false">
      <c r="A64" s="165" t="n">
        <v>70</v>
      </c>
      <c r="B64" s="311" t="n">
        <v>10.4</v>
      </c>
      <c r="C64" s="311" t="n">
        <v>11.8</v>
      </c>
      <c r="D64" s="311"/>
      <c r="E64" s="311" t="n">
        <v>10.3</v>
      </c>
      <c r="F64" s="311" t="n">
        <v>12.4</v>
      </c>
      <c r="G64" s="309"/>
      <c r="H64" s="311" t="n">
        <v>10.5</v>
      </c>
      <c r="I64" s="311" t="n">
        <v>13.4</v>
      </c>
      <c r="J64" s="311"/>
      <c r="K64" s="311" t="n">
        <v>11.9155</v>
      </c>
      <c r="L64" s="311" t="n">
        <v>14.9655</v>
      </c>
      <c r="M64" s="311"/>
      <c r="N64" s="167" t="n">
        <v>13.314</v>
      </c>
      <c r="O64" s="167" t="n">
        <v>16.569</v>
      </c>
      <c r="P64" s="309"/>
      <c r="Q64" s="167" t="n">
        <v>14.55</v>
      </c>
      <c r="R64" s="167" t="n">
        <v>17.553</v>
      </c>
      <c r="S64" s="309"/>
      <c r="T64" s="167" t="n">
        <v>14.852</v>
      </c>
      <c r="U64" s="167" t="n">
        <v>17.631</v>
      </c>
      <c r="V64" s="167"/>
      <c r="W64" s="167" t="n">
        <v>15.236</v>
      </c>
      <c r="X64" s="167" t="n">
        <v>18.058</v>
      </c>
      <c r="Y64" s="167" t="n">
        <v>15.136</v>
      </c>
      <c r="Z64" s="167" t="n">
        <v>17.881</v>
      </c>
      <c r="AA64" s="167" t="n">
        <v>15.442</v>
      </c>
      <c r="AB64" s="167" t="n">
        <v>18.163</v>
      </c>
    </row>
    <row r="65" customFormat="false" ht="9.9" hidden="false" customHeight="true" outlineLevel="0" collapsed="false">
      <c r="A65" s="165" t="n">
        <v>80</v>
      </c>
      <c r="B65" s="311" t="n">
        <v>5.7</v>
      </c>
      <c r="C65" s="311" t="n">
        <v>6.4</v>
      </c>
      <c r="D65" s="311"/>
      <c r="E65" s="311" t="n">
        <v>5.8</v>
      </c>
      <c r="F65" s="311" t="n">
        <v>6.7</v>
      </c>
      <c r="G65" s="309"/>
      <c r="H65" s="311" t="n">
        <v>5.9</v>
      </c>
      <c r="I65" s="311" t="n">
        <v>7.3</v>
      </c>
      <c r="J65" s="311"/>
      <c r="K65" s="311" t="n">
        <v>6.7052</v>
      </c>
      <c r="L65" s="311" t="n">
        <v>8.2147</v>
      </c>
      <c r="M65" s="311"/>
      <c r="N65" s="167" t="n">
        <v>7.551</v>
      </c>
      <c r="O65" s="167" t="n">
        <v>9.323</v>
      </c>
      <c r="P65" s="309"/>
      <c r="Q65" s="167" t="n">
        <v>8.042</v>
      </c>
      <c r="R65" s="167" t="n">
        <v>9.891</v>
      </c>
      <c r="S65" s="309"/>
      <c r="T65" s="167" t="n">
        <v>8.193</v>
      </c>
      <c r="U65" s="167" t="n">
        <v>9.9</v>
      </c>
      <c r="V65" s="167"/>
      <c r="W65" s="167" t="n">
        <v>8.517</v>
      </c>
      <c r="X65" s="167" t="n">
        <v>10.289</v>
      </c>
      <c r="Y65" s="167" t="n">
        <v>8.391</v>
      </c>
      <c r="Z65" s="167" t="n">
        <v>10.124</v>
      </c>
      <c r="AA65" s="167" t="n">
        <v>8.691</v>
      </c>
      <c r="AB65" s="167" t="n">
        <v>10.341</v>
      </c>
    </row>
    <row r="66" customFormat="false" ht="9.9" hidden="false" customHeight="true" outlineLevel="0" collapsed="false">
      <c r="A66" s="313" t="n">
        <v>90</v>
      </c>
      <c r="B66" s="314" t="n">
        <v>2.9</v>
      </c>
      <c r="C66" s="314" t="n">
        <v>3.3</v>
      </c>
      <c r="D66" s="314"/>
      <c r="E66" s="314" t="n">
        <v>2.9</v>
      </c>
      <c r="F66" s="314" t="n">
        <v>3.5</v>
      </c>
      <c r="G66" s="315"/>
      <c r="H66" s="314" t="n">
        <v>3</v>
      </c>
      <c r="I66" s="314" t="n">
        <v>3.5</v>
      </c>
      <c r="J66" s="314"/>
      <c r="K66" s="314" t="n">
        <v>3.3947</v>
      </c>
      <c r="L66" s="314" t="n">
        <v>3.8059</v>
      </c>
      <c r="M66" s="314"/>
      <c r="N66" s="316" t="n">
        <v>3.851</v>
      </c>
      <c r="O66" s="316" t="n">
        <v>4.505</v>
      </c>
      <c r="P66" s="317"/>
      <c r="Q66" s="316" t="n">
        <v>3.949</v>
      </c>
      <c r="R66" s="316" t="n">
        <v>4.656</v>
      </c>
      <c r="S66" s="317"/>
      <c r="T66" s="316" t="n">
        <v>3.825</v>
      </c>
      <c r="U66" s="316" t="n">
        <v>4.539</v>
      </c>
      <c r="V66" s="316"/>
      <c r="W66" s="316" t="n">
        <v>4.001</v>
      </c>
      <c r="X66" s="316" t="n">
        <v>4.814</v>
      </c>
      <c r="Y66" s="316" t="n">
        <v>3.857</v>
      </c>
      <c r="Z66" s="316" t="n">
        <v>4.65</v>
      </c>
      <c r="AA66" s="316" t="n">
        <v>4.054</v>
      </c>
      <c r="AB66" s="316" t="n">
        <v>4.778</v>
      </c>
    </row>
    <row r="67" customFormat="false" ht="3" hidden="false" customHeight="true" outlineLevel="0" collapsed="false">
      <c r="A67" s="318"/>
      <c r="B67" s="319"/>
      <c r="C67" s="319"/>
      <c r="D67" s="319"/>
      <c r="E67" s="319"/>
      <c r="F67" s="319"/>
      <c r="G67" s="319"/>
      <c r="H67" s="319"/>
      <c r="I67" s="319"/>
      <c r="J67" s="319"/>
      <c r="K67" s="319"/>
      <c r="L67" s="319"/>
      <c r="M67" s="319"/>
      <c r="N67" s="319"/>
      <c r="O67" s="319"/>
      <c r="P67" s="116"/>
      <c r="Q67" s="116"/>
      <c r="R67" s="116"/>
      <c r="S67" s="116"/>
      <c r="T67" s="116"/>
      <c r="U67" s="116"/>
      <c r="V67" s="116"/>
      <c r="W67" s="116"/>
      <c r="X67" s="116"/>
      <c r="Y67" s="116"/>
      <c r="Z67" s="116"/>
      <c r="AA67" s="116"/>
      <c r="AB67" s="116"/>
    </row>
    <row r="68" customFormat="false" ht="3" hidden="false" customHeight="true" outlineLevel="0" collapsed="false">
      <c r="A68" s="320"/>
      <c r="B68" s="321"/>
      <c r="C68" s="321"/>
      <c r="D68" s="321"/>
      <c r="E68" s="321"/>
      <c r="F68" s="321"/>
      <c r="G68" s="321"/>
      <c r="H68" s="321"/>
      <c r="I68" s="321"/>
      <c r="J68" s="321"/>
      <c r="K68" s="321"/>
      <c r="L68" s="321"/>
      <c r="M68" s="321"/>
      <c r="N68" s="321"/>
      <c r="O68" s="321"/>
      <c r="P68" s="322"/>
      <c r="Q68" s="109"/>
      <c r="R68" s="109"/>
      <c r="S68" s="109"/>
      <c r="T68" s="109"/>
      <c r="U68" s="109"/>
      <c r="V68" s="109"/>
      <c r="W68" s="109"/>
      <c r="X68" s="109"/>
      <c r="Y68" s="109"/>
      <c r="Z68" s="109"/>
      <c r="AA68" s="109"/>
      <c r="AB68" s="109"/>
    </row>
    <row r="69" customFormat="false" ht="9.9" hidden="false" customHeight="true" outlineLevel="0" collapsed="false">
      <c r="A69" s="323" t="s">
        <v>208</v>
      </c>
      <c r="B69" s="323"/>
      <c r="C69" s="323"/>
      <c r="D69" s="323"/>
      <c r="E69" s="323"/>
      <c r="F69" s="323"/>
      <c r="G69" s="323"/>
      <c r="H69" s="323"/>
      <c r="I69" s="323"/>
      <c r="J69" s="323"/>
      <c r="K69" s="323"/>
      <c r="L69" s="323"/>
      <c r="M69" s="323"/>
      <c r="N69" s="323"/>
      <c r="O69" s="323"/>
      <c r="P69" s="323"/>
      <c r="Q69" s="323"/>
      <c r="R69" s="323"/>
    </row>
    <row r="70" s="325" customFormat="true" ht="39.9" hidden="false" customHeight="true" outlineLevel="0" collapsed="false">
      <c r="A70" s="324" t="s">
        <v>209</v>
      </c>
      <c r="B70" s="324"/>
      <c r="C70" s="324"/>
      <c r="D70" s="324"/>
      <c r="E70" s="324"/>
      <c r="F70" s="324"/>
      <c r="G70" s="324"/>
      <c r="H70" s="324"/>
      <c r="I70" s="324"/>
      <c r="J70" s="324"/>
      <c r="K70" s="324"/>
      <c r="L70" s="324"/>
      <c r="M70" s="324"/>
      <c r="N70" s="324"/>
      <c r="O70" s="324"/>
      <c r="P70" s="324"/>
      <c r="Q70" s="324"/>
      <c r="R70" s="324"/>
      <c r="S70" s="324"/>
      <c r="T70" s="324"/>
      <c r="U70" s="324"/>
      <c r="V70" s="324"/>
      <c r="W70" s="324"/>
      <c r="X70" s="324"/>
      <c r="Y70" s="324"/>
      <c r="Z70" s="324"/>
      <c r="AA70" s="324"/>
      <c r="AB70" s="324"/>
    </row>
    <row r="71" customFormat="false" ht="12.5" hidden="false" customHeight="fals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row>
    <row r="72" customFormat="false" ht="12.5" hidden="false" customHeight="fals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row>
    <row r="73" customFormat="false" ht="12.5" hidden="false" customHeight="fals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row>
    <row r="74" customFormat="false" ht="12.5" hidden="false" customHeight="fals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row>
    <row r="75" customFormat="false" ht="12.5" hidden="false" customHeight="fals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row>
    <row r="76" customFormat="false" ht="12.5" hidden="false" customHeight="fals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row>
    <row r="77" customFormat="false" ht="12.5" hidden="false" customHeight="fals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row>
    <row r="78" customFormat="false" ht="12.5" hidden="false" customHeight="fals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row>
    <row r="79" customFormat="false" ht="12.5" hidden="false" customHeight="fals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row>
    <row r="80" customFormat="false" ht="12.5" hidden="false" customHeight="fals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row>
    <row r="81" customFormat="false" ht="12.5" hidden="false" customHeight="fals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row>
    <row r="82" customFormat="false" ht="12.5" hidden="false" customHeight="fals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row>
    <row r="83" customFormat="false" ht="12.5" hidden="false" customHeight="fals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row>
    <row r="84" customFormat="false" ht="12.5" hidden="false" customHeight="fals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row>
    <row r="85" customFormat="false" ht="12.5" hidden="false" customHeight="fals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row>
    <row r="86" customFormat="false" ht="12.5" hidden="false" customHeight="fals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row>
    <row r="87" customFormat="false" ht="12.5" hidden="false" customHeight="fals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row>
    <row r="88" customFormat="false" ht="12.5" hidden="false" customHeight="fals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row>
    <row r="89" customFormat="false" ht="12.5" hidden="false" customHeight="fals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row>
    <row r="90" customFormat="false" ht="12.5" hidden="false" customHeight="fals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row>
    <row r="91" customFormat="false" ht="12.5" hidden="false" customHeight="fals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row>
    <row r="92" customFormat="false" ht="12.5" hidden="false" customHeight="fals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row>
    <row r="93" customFormat="false" ht="12.5" hidden="false" customHeight="fals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c r="X93" s="109"/>
      <c r="Y93" s="109"/>
      <c r="Z93" s="109"/>
      <c r="AA93" s="109"/>
      <c r="AB93" s="109"/>
    </row>
    <row r="94" customFormat="false" ht="12.5" hidden="false" customHeight="fals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c r="X94" s="109"/>
      <c r="Y94" s="109"/>
      <c r="Z94" s="109"/>
      <c r="AA94" s="109"/>
      <c r="AB94" s="109"/>
    </row>
    <row r="95" customFormat="false" ht="12.5" hidden="false" customHeight="fals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row>
    <row r="96" customFormat="false" ht="12.5" hidden="false" customHeight="fals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row>
    <row r="97" customFormat="false" ht="12.5" hidden="false" customHeight="fals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c r="X97" s="109"/>
      <c r="Y97" s="109"/>
      <c r="Z97" s="109"/>
      <c r="AA97" s="109"/>
      <c r="AB97" s="109"/>
    </row>
    <row r="98" customFormat="false" ht="12.5" hidden="false" customHeight="fals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row>
    <row r="99" customFormat="false" ht="12.5" hidden="false" customHeight="fals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row>
    <row r="100" customFormat="false" ht="12.5" hidden="false" customHeight="fals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09"/>
    </row>
    <row r="101" customFormat="false" ht="12.5" hidden="false" customHeight="fals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09"/>
    </row>
    <row r="102" customFormat="false" ht="12.5" hidden="false" customHeight="fals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row>
    <row r="103" customFormat="false" ht="12.5" hidden="false" customHeight="fals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row>
    <row r="104" customFormat="false" ht="12.5" hidden="false" customHeight="fals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row>
    <row r="105" customFormat="false" ht="12.5" hidden="false" customHeight="fals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row>
    <row r="106" customFormat="false" ht="12.5" hidden="false" customHeight="fals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row>
    <row r="107" customFormat="false" ht="12.5" hidden="false" customHeight="fals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c r="X107" s="109"/>
      <c r="Y107" s="109"/>
      <c r="Z107" s="109"/>
      <c r="AA107" s="109"/>
      <c r="AB107" s="109"/>
    </row>
    <row r="108" customFormat="false" ht="12.5" hidden="false" customHeight="fals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c r="X108" s="109"/>
      <c r="Y108" s="109"/>
      <c r="Z108" s="109"/>
      <c r="AA108" s="109"/>
      <c r="AB108" s="109"/>
    </row>
    <row r="109" customFormat="false" ht="12.5" hidden="false" customHeight="fals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row>
    <row r="110" customFormat="false" ht="12.5" hidden="false" customHeight="fals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row>
    <row r="111" customFormat="false" ht="12.5" hidden="false" customHeight="fals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row>
    <row r="112" customFormat="false" ht="12.5" hidden="false" customHeight="fals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row>
    <row r="113" customFormat="false" ht="12.5" hidden="false" customHeight="fals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row>
    <row r="114" customFormat="false" ht="12.5" hidden="false" customHeight="fals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row>
    <row r="115" customFormat="false" ht="12.5" hidden="false" customHeight="fals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row>
    <row r="116" customFormat="false" ht="12.5" hidden="false" customHeight="fals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row>
    <row r="117" customFormat="false" ht="12.5" hidden="false" customHeight="fals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c r="X117" s="109"/>
      <c r="Y117" s="109"/>
      <c r="Z117" s="109"/>
      <c r="AA117" s="109"/>
      <c r="AB117" s="109"/>
    </row>
    <row r="118" customFormat="false" ht="12.5" hidden="false" customHeight="fals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c r="X118" s="109"/>
      <c r="Y118" s="109"/>
      <c r="Z118" s="109"/>
      <c r="AA118" s="109"/>
      <c r="AB118" s="109"/>
    </row>
    <row r="119" customFormat="false" ht="12.5" hidden="false" customHeight="fals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c r="Y119" s="109"/>
      <c r="Z119" s="109"/>
      <c r="AA119" s="109"/>
      <c r="AB119" s="109"/>
    </row>
    <row r="120" customFormat="false" ht="12.5" hidden="false" customHeight="fals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c r="Y120" s="109"/>
      <c r="Z120" s="109"/>
      <c r="AA120" s="109"/>
      <c r="AB120" s="109"/>
    </row>
    <row r="121" customFormat="false" ht="12.5" hidden="false" customHeight="fals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row>
    <row r="122" customFormat="false" ht="12.5" hidden="false" customHeight="fals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row>
    <row r="123" customFormat="false" ht="12.5" hidden="false" customHeight="fals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row>
    <row r="124" customFormat="false" ht="12.5" hidden="false" customHeight="fals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row>
    <row r="125" customFormat="false" ht="12.5" hidden="false" customHeight="fals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row>
    <row r="126" customFormat="false" ht="12.5" hidden="false" customHeight="fals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row>
    <row r="127" customFormat="false" ht="12.5" hidden="false" customHeight="fals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row>
    <row r="128" customFormat="false" ht="12.5" hidden="false" customHeight="fals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row>
    <row r="129" customFormat="false" ht="12.5" hidden="false" customHeight="fals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row>
    <row r="130" customFormat="false" ht="12.5" hidden="false" customHeight="fals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row>
    <row r="131" customFormat="false" ht="12.5" hidden="false" customHeight="fals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row>
    <row r="132" customFormat="false" ht="12.5" hidden="false" customHeight="fals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row>
    <row r="133" customFormat="false" ht="12.5" hidden="false" customHeight="fals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row>
    <row r="134" customFormat="false" ht="12.5" hidden="false" customHeight="fals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row>
    <row r="135" customFormat="false" ht="12.5" hidden="false" customHeight="fals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row>
    <row r="136" customFormat="false" ht="12.5" hidden="false" customHeight="fals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row>
    <row r="137" customFormat="false" ht="12.5" hidden="false" customHeight="fals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row>
    <row r="138" customFormat="false" ht="12.5" hidden="false" customHeight="fals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row>
    <row r="139" customFormat="false" ht="12.5" hidden="false" customHeight="fals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row>
    <row r="140" customFormat="false" ht="12.5" hidden="false" customHeight="fals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row>
    <row r="141" customFormat="false" ht="12.5" hidden="false" customHeight="fals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row>
    <row r="142" customFormat="false" ht="12.5" hidden="false" customHeight="fals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row>
    <row r="143" customFormat="false" ht="12.5" hidden="false" customHeight="fals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row>
    <row r="144" customFormat="false" ht="12.5" hidden="false" customHeight="fals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row>
    <row r="145" customFormat="false" ht="12.5" hidden="false" customHeight="fals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row>
    <row r="146" customFormat="false" ht="12.5" hidden="false" customHeight="fals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row>
    <row r="147" customFormat="false" ht="12.5" hidden="false" customHeight="fals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row>
    <row r="148" customFormat="false" ht="12.5" hidden="false" customHeight="fals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row>
    <row r="149" customFormat="false" ht="12.5" hidden="false" customHeight="fals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row>
    <row r="150" customFormat="false" ht="12.5" hidden="false" customHeight="fals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row>
    <row r="151" customFormat="false" ht="12.5" hidden="false" customHeight="fals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row>
    <row r="152" customFormat="false" ht="12.5" hidden="false" customHeight="fals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row>
    <row r="153" customFormat="false" ht="12.5" hidden="false" customHeight="fals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row>
    <row r="154" customFormat="false" ht="12.5" hidden="false" customHeight="fals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row>
    <row r="155" customFormat="false" ht="12.5" hidden="false" customHeight="fals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row>
    <row r="156" customFormat="false" ht="12.5" hidden="false" customHeight="fals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row>
    <row r="157" customFormat="false" ht="12.5" hidden="false" customHeight="fals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row>
    <row r="158" customFormat="false" ht="12.5" hidden="false" customHeight="fals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row>
    <row r="159" customFormat="false" ht="12.5" hidden="false" customHeight="fals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row>
    <row r="160" customFormat="false" ht="12.5" hidden="false" customHeight="fals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row>
    <row r="161" customFormat="false" ht="12.5" hidden="false" customHeight="fals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row>
    <row r="162" customFormat="false" ht="12.5" hidden="false" customHeight="fals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row>
    <row r="163" customFormat="false" ht="12.5" hidden="false" customHeight="fals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row>
    <row r="164" customFormat="false" ht="12.5" hidden="false" customHeight="fals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row>
    <row r="165" customFormat="false" ht="12.5" hidden="false" customHeight="fals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row>
    <row r="166" customFormat="false" ht="12.5" hidden="false" customHeight="fals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row>
    <row r="167" customFormat="false" ht="12.5" hidden="false" customHeight="fals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row>
    <row r="168" customFormat="false" ht="12.5" hidden="false" customHeight="fals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row>
    <row r="169" customFormat="false" ht="12.5" hidden="false" customHeight="fals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row>
    <row r="170" customFormat="false" ht="12.5" hidden="false" customHeight="fals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row>
    <row r="171" customFormat="false" ht="12.5" hidden="false" customHeight="fals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row>
    <row r="172" customFormat="false" ht="12.5" hidden="false" customHeight="fals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row>
    <row r="173" customFormat="false" ht="12.5" hidden="false" customHeight="fals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row>
    <row r="174" customFormat="false" ht="12.5" hidden="false" customHeight="fals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row>
    <row r="175" customFormat="false" ht="12.5" hidden="false" customHeight="fals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row>
    <row r="176" customFormat="false" ht="12.5" hidden="false" customHeight="fals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row>
    <row r="177" customFormat="false" ht="12.5" hidden="false" customHeight="fals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row>
    <row r="178" customFormat="false" ht="12.5" hidden="false" customHeight="fals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row>
    <row r="179" customFormat="false" ht="12.5" hidden="false" customHeight="fals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row>
    <row r="180" customFormat="false" ht="12.5" hidden="false" customHeight="fals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row>
    <row r="181" customFormat="false" ht="12.5" hidden="false" customHeight="fals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row>
    <row r="182" customFormat="false" ht="12.5" hidden="false" customHeight="fals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row>
    <row r="183" customFormat="false" ht="12.5" hidden="false" customHeight="fals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row>
    <row r="184" customFormat="false" ht="12.5" hidden="false" customHeight="fals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row>
    <row r="185" customFormat="false" ht="12.5" hidden="false" customHeight="fals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row>
    <row r="186" customFormat="false" ht="12.5" hidden="false" customHeight="fals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row>
    <row r="187" customFormat="false" ht="12.5" hidden="false" customHeight="fals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row>
    <row r="188" customFormat="false" ht="12.5" hidden="false" customHeight="fals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row>
  </sheetData>
  <mergeCells count="19">
    <mergeCell ref="A4:U4"/>
    <mergeCell ref="A5:U5"/>
    <mergeCell ref="A6:U6"/>
    <mergeCell ref="A8:A9"/>
    <mergeCell ref="B8:C8"/>
    <mergeCell ref="E8:F8"/>
    <mergeCell ref="H8:I8"/>
    <mergeCell ref="K8:L8"/>
    <mergeCell ref="N8:O8"/>
    <mergeCell ref="Q8:R8"/>
    <mergeCell ref="T8:U8"/>
    <mergeCell ref="W8:X8"/>
    <mergeCell ref="Y8:Z8"/>
    <mergeCell ref="AA8:AB8"/>
    <mergeCell ref="B11:AB11"/>
    <mergeCell ref="B30:AB30"/>
    <mergeCell ref="B49:AB49"/>
    <mergeCell ref="A69:R69"/>
    <mergeCell ref="A70:AB7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326" width="18.62"/>
    <col collapsed="false" customWidth="true" hidden="false" outlineLevel="0" max="2" min="2" style="326" width="12.9"/>
    <col collapsed="false" customWidth="true" hidden="false" outlineLevel="0" max="14" min="3" style="326" width="8.62"/>
    <col collapsed="false" customWidth="false" hidden="false" outlineLevel="0" max="257" min="15" style="326" width="9.08"/>
  </cols>
  <sheetData>
    <row r="1" s="174" customFormat="true" ht="12" hidden="false" customHeight="true" outlineLevel="0" collapsed="false"/>
    <row r="2" s="174" customFormat="true" ht="12" hidden="false" customHeight="true" outlineLevel="0" collapsed="false"/>
    <row r="3" s="108" customFormat="true" ht="24.9" hidden="false" customHeight="true" outlineLevel="0" collapsed="false"/>
    <row r="4" customFormat="false" ht="11.5" hidden="false" customHeight="false" outlineLevel="0" collapsed="false">
      <c r="A4" s="327" t="s">
        <v>210</v>
      </c>
      <c r="B4" s="328"/>
      <c r="C4" s="328"/>
      <c r="D4" s="328"/>
      <c r="E4" s="328"/>
      <c r="F4" s="328"/>
      <c r="G4" s="328"/>
      <c r="H4" s="328"/>
      <c r="I4" s="328"/>
      <c r="J4" s="328"/>
      <c r="K4" s="328"/>
      <c r="L4" s="328"/>
      <c r="M4" s="328"/>
      <c r="N4" s="328"/>
    </row>
    <row r="5" customFormat="false" ht="25.25" hidden="false" customHeight="true" outlineLevel="0" collapsed="false">
      <c r="A5" s="329" t="s">
        <v>24</v>
      </c>
      <c r="B5" s="329"/>
      <c r="C5" s="329"/>
      <c r="D5" s="329"/>
      <c r="E5" s="329"/>
      <c r="F5" s="329"/>
      <c r="G5" s="329"/>
      <c r="H5" s="329"/>
      <c r="I5" s="329"/>
      <c r="J5" s="329"/>
      <c r="K5" s="329"/>
      <c r="L5" s="329"/>
      <c r="M5" s="329"/>
      <c r="N5" s="329"/>
    </row>
    <row r="6" customFormat="false" ht="6" hidden="false" customHeight="true" outlineLevel="0" collapsed="false"/>
    <row r="7" customFormat="false" ht="9" hidden="false" customHeight="false" outlineLevel="0" collapsed="false">
      <c r="A7" s="330" t="s">
        <v>211</v>
      </c>
      <c r="B7" s="331" t="s">
        <v>212</v>
      </c>
      <c r="C7" s="332" t="s">
        <v>213</v>
      </c>
      <c r="D7" s="332"/>
      <c r="E7" s="332"/>
      <c r="F7" s="332"/>
      <c r="G7" s="332"/>
      <c r="H7" s="332"/>
      <c r="I7" s="332"/>
      <c r="J7" s="332"/>
      <c r="K7" s="332"/>
      <c r="L7" s="332"/>
      <c r="M7" s="332"/>
      <c r="N7" s="332"/>
    </row>
    <row r="8" customFormat="false" ht="9" hidden="false" customHeight="false" outlineLevel="0" collapsed="false">
      <c r="A8" s="330"/>
      <c r="B8" s="331"/>
      <c r="C8" s="333" t="s">
        <v>214</v>
      </c>
      <c r="D8" s="333"/>
      <c r="E8" s="333" t="s">
        <v>215</v>
      </c>
      <c r="F8" s="333"/>
      <c r="G8" s="333" t="s">
        <v>216</v>
      </c>
      <c r="H8" s="333"/>
      <c r="I8" s="333" t="s">
        <v>217</v>
      </c>
      <c r="J8" s="333"/>
      <c r="K8" s="333" t="s">
        <v>218</v>
      </c>
      <c r="L8" s="333"/>
      <c r="M8" s="333" t="s">
        <v>219</v>
      </c>
      <c r="N8" s="333"/>
    </row>
    <row r="9" customFormat="false" ht="9" hidden="false" customHeight="false" outlineLevel="0" collapsed="false">
      <c r="A9" s="330"/>
      <c r="B9" s="331"/>
      <c r="C9" s="334" t="s">
        <v>220</v>
      </c>
      <c r="D9" s="334" t="s">
        <v>221</v>
      </c>
      <c r="E9" s="334" t="s">
        <v>220</v>
      </c>
      <c r="F9" s="334" t="s">
        <v>221</v>
      </c>
      <c r="G9" s="334" t="s">
        <v>220</v>
      </c>
      <c r="H9" s="334" t="s">
        <v>221</v>
      </c>
      <c r="I9" s="334" t="s">
        <v>220</v>
      </c>
      <c r="J9" s="334" t="s">
        <v>221</v>
      </c>
      <c r="K9" s="334" t="s">
        <v>220</v>
      </c>
      <c r="L9" s="334" t="s">
        <v>221</v>
      </c>
      <c r="M9" s="334" t="s">
        <v>220</v>
      </c>
      <c r="N9" s="334" t="s">
        <v>221</v>
      </c>
    </row>
    <row r="10" customFormat="false" ht="6" hidden="false" customHeight="true" outlineLevel="0" collapsed="false">
      <c r="A10" s="335"/>
      <c r="B10" s="336"/>
      <c r="C10" s="337"/>
      <c r="D10" s="337"/>
      <c r="E10" s="337"/>
      <c r="F10" s="337"/>
      <c r="G10" s="337"/>
      <c r="H10" s="337"/>
      <c r="I10" s="337"/>
      <c r="J10" s="337"/>
      <c r="K10" s="337"/>
      <c r="L10" s="337"/>
      <c r="M10" s="337"/>
      <c r="N10" s="337"/>
    </row>
    <row r="11" customFormat="false" ht="9" hidden="false" customHeight="false" outlineLevel="0" collapsed="false">
      <c r="A11" s="282" t="s">
        <v>68</v>
      </c>
      <c r="B11" s="338" t="n">
        <v>96.0335882376436</v>
      </c>
      <c r="C11" s="276" t="n">
        <v>8998</v>
      </c>
      <c r="D11" s="338" t="n">
        <v>-9.4659</v>
      </c>
      <c r="E11" s="276" t="n">
        <v>6960</v>
      </c>
      <c r="F11" s="338" t="n">
        <v>54.351</v>
      </c>
      <c r="G11" s="276" t="n">
        <v>6965</v>
      </c>
      <c r="H11" s="338" t="n">
        <v>73.155</v>
      </c>
      <c r="I11" s="276" t="n">
        <v>4295</v>
      </c>
      <c r="J11" s="338" t="n">
        <v>6.5545</v>
      </c>
      <c r="K11" s="276" t="n">
        <v>3186</v>
      </c>
      <c r="L11" s="338" t="n">
        <v>-18.9354</v>
      </c>
      <c r="M11" s="276" t="n">
        <v>30404</v>
      </c>
      <c r="N11" s="338" t="n">
        <v>15.0298508592053</v>
      </c>
      <c r="O11" s="282"/>
      <c r="P11" s="339"/>
    </row>
    <row r="12" customFormat="false" ht="9" hidden="false" customHeight="false" outlineLevel="0" collapsed="false">
      <c r="A12" s="286" t="s">
        <v>183</v>
      </c>
      <c r="B12" s="338" t="n">
        <v>91.2362930307323</v>
      </c>
      <c r="C12" s="276" t="n">
        <v>238</v>
      </c>
      <c r="D12" s="338" t="n">
        <v>-9.0214</v>
      </c>
      <c r="E12" s="276" t="n">
        <v>197</v>
      </c>
      <c r="F12" s="338" t="n">
        <v>60.948</v>
      </c>
      <c r="G12" s="276" t="n">
        <v>192</v>
      </c>
      <c r="H12" s="338" t="n">
        <v>75.182</v>
      </c>
      <c r="I12" s="276" t="n">
        <v>108</v>
      </c>
      <c r="J12" s="338" t="n">
        <v>-1.4599</v>
      </c>
      <c r="K12" s="276" t="n">
        <v>101</v>
      </c>
      <c r="L12" s="338" t="n">
        <v>-1.9417</v>
      </c>
      <c r="M12" s="276" t="n">
        <v>836</v>
      </c>
      <c r="N12" s="338" t="n">
        <v>18.3800623052959</v>
      </c>
      <c r="O12" s="282"/>
      <c r="P12" s="339"/>
    </row>
    <row r="13" customFormat="false" ht="9" hidden="false" customHeight="false" outlineLevel="0" collapsed="false">
      <c r="A13" s="282" t="s">
        <v>70</v>
      </c>
      <c r="B13" s="338" t="n">
        <v>97.4687870814631</v>
      </c>
      <c r="C13" s="276" t="n">
        <v>3565</v>
      </c>
      <c r="D13" s="338" t="n">
        <v>-13.5799</v>
      </c>
      <c r="E13" s="276" t="n">
        <v>2973</v>
      </c>
      <c r="F13" s="338" t="n">
        <v>55.72</v>
      </c>
      <c r="G13" s="276" t="n">
        <v>2759</v>
      </c>
      <c r="H13" s="338" t="n">
        <v>60.856</v>
      </c>
      <c r="I13" s="276" t="n">
        <v>1744</v>
      </c>
      <c r="J13" s="338" t="n">
        <v>2.7454</v>
      </c>
      <c r="K13" s="276" t="n">
        <v>1564</v>
      </c>
      <c r="L13" s="338" t="n">
        <v>-6.1337</v>
      </c>
      <c r="M13" s="276" t="n">
        <v>12605</v>
      </c>
      <c r="N13" s="338" t="n">
        <v>13.4236763488464</v>
      </c>
      <c r="O13" s="282"/>
      <c r="P13" s="339"/>
    </row>
    <row r="14" customFormat="false" ht="9" hidden="false" customHeight="false" outlineLevel="0" collapsed="false">
      <c r="A14" s="282" t="s">
        <v>71</v>
      </c>
      <c r="B14" s="338" t="n">
        <v>98.8958979875303</v>
      </c>
      <c r="C14" s="276" t="n">
        <v>18056</v>
      </c>
      <c r="D14" s="338" t="n">
        <v>-5.7827</v>
      </c>
      <c r="E14" s="276" t="n">
        <v>25227</v>
      </c>
      <c r="F14" s="338" t="n">
        <v>191.312</v>
      </c>
      <c r="G14" s="276" t="n">
        <v>16690</v>
      </c>
      <c r="H14" s="338" t="n">
        <v>113.4</v>
      </c>
      <c r="I14" s="276" t="n">
        <v>8558</v>
      </c>
      <c r="J14" s="338" t="n">
        <v>10.5342</v>
      </c>
      <c r="K14" s="276" t="n">
        <v>7293</v>
      </c>
      <c r="L14" s="338" t="n">
        <v>-1.8967</v>
      </c>
      <c r="M14" s="276" t="n">
        <v>75824</v>
      </c>
      <c r="N14" s="338" t="n">
        <v>49.1969918184072</v>
      </c>
      <c r="O14" s="282"/>
      <c r="P14" s="339"/>
    </row>
    <row r="15" customFormat="false" ht="9" hidden="false" customHeight="false" outlineLevel="0" collapsed="false">
      <c r="A15" s="282" t="s">
        <v>149</v>
      </c>
      <c r="B15" s="338" t="n">
        <v>93.4810627114661</v>
      </c>
      <c r="C15" s="276" t="n">
        <v>1702</v>
      </c>
      <c r="D15" s="338" t="n">
        <v>-0.7233</v>
      </c>
      <c r="E15" s="276" t="n">
        <v>1370</v>
      </c>
      <c r="F15" s="338" t="n">
        <v>69.849</v>
      </c>
      <c r="G15" s="276" t="n">
        <v>1245</v>
      </c>
      <c r="H15" s="338" t="n">
        <v>71.772</v>
      </c>
      <c r="I15" s="276" t="n">
        <v>754</v>
      </c>
      <c r="J15" s="338" t="n">
        <v>7.5299</v>
      </c>
      <c r="K15" s="276" t="n">
        <v>675</v>
      </c>
      <c r="L15" s="338" t="n">
        <v>0.6261</v>
      </c>
      <c r="M15" s="276" t="n">
        <v>5746</v>
      </c>
      <c r="N15" s="338" t="n">
        <v>24.4315474901468</v>
      </c>
      <c r="O15" s="282"/>
      <c r="P15" s="339"/>
    </row>
    <row r="16" customFormat="false" ht="9" hidden="false" customHeight="false" outlineLevel="0" collapsed="false">
      <c r="A16" s="282" t="s">
        <v>75</v>
      </c>
      <c r="B16" s="338" t="n">
        <v>92.9167072644233</v>
      </c>
      <c r="C16" s="276" t="n">
        <v>8593</v>
      </c>
      <c r="D16" s="338" t="n">
        <v>-3.2821</v>
      </c>
      <c r="E16" s="276" t="n">
        <v>5169</v>
      </c>
      <c r="F16" s="338" t="n">
        <v>25.163</v>
      </c>
      <c r="G16" s="276" t="n">
        <v>4824</v>
      </c>
      <c r="H16" s="338" t="n">
        <v>30.435</v>
      </c>
      <c r="I16" s="276" t="n">
        <v>3800</v>
      </c>
      <c r="J16" s="338" t="n">
        <v>3.5648</v>
      </c>
      <c r="K16" s="276" t="n">
        <v>3470</v>
      </c>
      <c r="L16" s="338" t="n">
        <v>0.3993</v>
      </c>
      <c r="M16" s="276" t="n">
        <v>25856</v>
      </c>
      <c r="N16" s="338" t="n">
        <v>8.46456527757966</v>
      </c>
      <c r="O16" s="282"/>
      <c r="P16" s="339"/>
    </row>
    <row r="17" customFormat="false" ht="9" hidden="false" customHeight="false" outlineLevel="0" collapsed="false">
      <c r="A17" s="282" t="s">
        <v>151</v>
      </c>
      <c r="B17" s="338" t="n">
        <v>94.6519971692369</v>
      </c>
      <c r="C17" s="276" t="n">
        <v>2661</v>
      </c>
      <c r="D17" s="338" t="n">
        <v>-3.454</v>
      </c>
      <c r="E17" s="276" t="n">
        <v>1478</v>
      </c>
      <c r="F17" s="338" t="n">
        <v>15.849</v>
      </c>
      <c r="G17" s="276" t="n">
        <v>1344</v>
      </c>
      <c r="H17" s="338" t="n">
        <v>19.086</v>
      </c>
      <c r="I17" s="276" t="n">
        <v>998</v>
      </c>
      <c r="J17" s="338" t="n">
        <v>-9.4867</v>
      </c>
      <c r="K17" s="276" t="n">
        <v>965</v>
      </c>
      <c r="L17" s="338" t="n">
        <v>-9.2192</v>
      </c>
      <c r="M17" s="276" t="n">
        <v>7446</v>
      </c>
      <c r="N17" s="338" t="n">
        <v>1.63522699353006</v>
      </c>
      <c r="O17" s="282"/>
      <c r="P17" s="339"/>
    </row>
    <row r="18" customFormat="false" ht="9" hidden="false" customHeight="false" outlineLevel="0" collapsed="false">
      <c r="A18" s="282" t="s">
        <v>152</v>
      </c>
      <c r="B18" s="338" t="n">
        <v>97.2503726333828</v>
      </c>
      <c r="C18" s="276" t="n">
        <v>8843</v>
      </c>
      <c r="D18" s="338" t="n">
        <v>-6.0634</v>
      </c>
      <c r="E18" s="276" t="n">
        <v>7631</v>
      </c>
      <c r="F18" s="338" t="n">
        <v>71.676</v>
      </c>
      <c r="G18" s="276" t="n">
        <v>5960</v>
      </c>
      <c r="H18" s="338" t="n">
        <v>52.703</v>
      </c>
      <c r="I18" s="276" t="n">
        <v>4044</v>
      </c>
      <c r="J18" s="338" t="n">
        <v>3.3478</v>
      </c>
      <c r="K18" s="276" t="n">
        <v>3793</v>
      </c>
      <c r="L18" s="338" t="n">
        <v>1.7326</v>
      </c>
      <c r="M18" s="276" t="n">
        <v>30271</v>
      </c>
      <c r="N18" s="338" t="n">
        <v>19.1621527996473</v>
      </c>
      <c r="O18" s="282"/>
      <c r="P18" s="339"/>
    </row>
    <row r="19" customFormat="false" ht="9" hidden="false" customHeight="false" outlineLevel="0" collapsed="false">
      <c r="A19" s="282" t="s">
        <v>78</v>
      </c>
      <c r="B19" s="338" t="n">
        <v>96.6034264423841</v>
      </c>
      <c r="C19" s="276" t="n">
        <v>7550</v>
      </c>
      <c r="D19" s="338" t="n">
        <v>-7.713</v>
      </c>
      <c r="E19" s="276" t="n">
        <v>4387</v>
      </c>
      <c r="F19" s="338" t="n">
        <v>14.108</v>
      </c>
      <c r="G19" s="276" t="n">
        <v>4028</v>
      </c>
      <c r="H19" s="338" t="n">
        <v>18.047</v>
      </c>
      <c r="I19" s="276" t="n">
        <v>3183</v>
      </c>
      <c r="J19" s="338" t="n">
        <v>-6.1228</v>
      </c>
      <c r="K19" s="276" t="n">
        <v>3075</v>
      </c>
      <c r="L19" s="338" t="n">
        <v>-3.8822</v>
      </c>
      <c r="M19" s="276" t="n">
        <v>22223</v>
      </c>
      <c r="N19" s="338" t="n">
        <v>0.887068949862906</v>
      </c>
      <c r="O19" s="282"/>
      <c r="P19" s="339"/>
    </row>
    <row r="20" customFormat="false" ht="9" hidden="false" customHeight="false" outlineLevel="0" collapsed="false">
      <c r="A20" s="282" t="s">
        <v>79</v>
      </c>
      <c r="B20" s="338" t="n">
        <v>95.4261548839872</v>
      </c>
      <c r="C20" s="276" t="n">
        <v>1774</v>
      </c>
      <c r="D20" s="338" t="n">
        <v>-7.7771</v>
      </c>
      <c r="E20" s="276" t="n">
        <v>1004</v>
      </c>
      <c r="F20" s="338" t="n">
        <v>9.392</v>
      </c>
      <c r="G20" s="276" t="n">
        <v>814</v>
      </c>
      <c r="H20" s="338" t="n">
        <v>-0.538</v>
      </c>
      <c r="I20" s="276" t="n">
        <v>748</v>
      </c>
      <c r="J20" s="338" t="n">
        <v>-6.1951</v>
      </c>
      <c r="K20" s="276" t="n">
        <v>717</v>
      </c>
      <c r="L20" s="338" t="n">
        <v>-4.4764</v>
      </c>
      <c r="M20" s="276" t="n">
        <v>5057</v>
      </c>
      <c r="N20" s="338" t="n">
        <v>-2.89565651522716</v>
      </c>
      <c r="O20" s="282"/>
      <c r="P20" s="339"/>
    </row>
    <row r="21" customFormat="false" ht="9" hidden="false" customHeight="false" outlineLevel="0" collapsed="false">
      <c r="A21" s="282" t="s">
        <v>80</v>
      </c>
      <c r="B21" s="338" t="n">
        <v>93.1920950440938</v>
      </c>
      <c r="C21" s="276" t="n">
        <v>2960</v>
      </c>
      <c r="D21" s="338" t="n">
        <v>-5.7265</v>
      </c>
      <c r="E21" s="276" t="n">
        <v>2240</v>
      </c>
      <c r="F21" s="338" t="n">
        <v>49.274</v>
      </c>
      <c r="G21" s="276" t="n">
        <v>1760</v>
      </c>
      <c r="H21" s="338" t="n">
        <v>34.167</v>
      </c>
      <c r="I21" s="276" t="n">
        <v>1326</v>
      </c>
      <c r="J21" s="338" t="n">
        <v>-0.5102</v>
      </c>
      <c r="K21" s="276" t="n">
        <v>1261</v>
      </c>
      <c r="L21" s="338" t="n">
        <v>0.8961</v>
      </c>
      <c r="M21" s="276" t="n">
        <v>9547</v>
      </c>
      <c r="N21" s="338" t="n">
        <v>11.8596803674369</v>
      </c>
      <c r="O21" s="282"/>
      <c r="P21" s="339"/>
    </row>
    <row r="22" customFormat="false" ht="9" hidden="false" customHeight="false" outlineLevel="0" collapsed="false">
      <c r="A22" s="282" t="s">
        <v>81</v>
      </c>
      <c r="B22" s="338" t="n">
        <v>93.4092601532008</v>
      </c>
      <c r="C22" s="276" t="n">
        <v>9827</v>
      </c>
      <c r="D22" s="338" t="n">
        <v>-7.5576</v>
      </c>
      <c r="E22" s="276" t="n">
        <v>5015</v>
      </c>
      <c r="F22" s="338" t="n">
        <v>2.502</v>
      </c>
      <c r="G22" s="276" t="n">
        <v>4311</v>
      </c>
      <c r="H22" s="338" t="n">
        <v>-3.167</v>
      </c>
      <c r="I22" s="276" t="n">
        <v>3932</v>
      </c>
      <c r="J22" s="338" t="n">
        <v>-9.5468</v>
      </c>
      <c r="K22" s="276" t="n">
        <v>3538</v>
      </c>
      <c r="L22" s="338" t="n">
        <v>-15.581</v>
      </c>
      <c r="M22" s="276" t="n">
        <v>26623</v>
      </c>
      <c r="N22" s="338" t="n">
        <v>-6.62855539578438</v>
      </c>
      <c r="O22" s="282"/>
      <c r="P22" s="339"/>
    </row>
    <row r="23" customFormat="false" ht="9" hidden="false" customHeight="false" outlineLevel="0" collapsed="false">
      <c r="A23" s="282" t="s">
        <v>82</v>
      </c>
      <c r="B23" s="338" t="n">
        <v>93.236020677351</v>
      </c>
      <c r="C23" s="276" t="n">
        <v>2675</v>
      </c>
      <c r="D23" s="338" t="n">
        <v>-3.929</v>
      </c>
      <c r="E23" s="276" t="n">
        <v>1483</v>
      </c>
      <c r="F23" s="338" t="n">
        <v>16.041</v>
      </c>
      <c r="G23" s="276" t="n">
        <v>1303</v>
      </c>
      <c r="H23" s="338" t="n">
        <v>14.479</v>
      </c>
      <c r="I23" s="276" t="n">
        <v>1060</v>
      </c>
      <c r="J23" s="338" t="n">
        <v>-4.7619</v>
      </c>
      <c r="K23" s="276" t="n">
        <v>936</v>
      </c>
      <c r="L23" s="338" t="n">
        <v>-13.3654</v>
      </c>
      <c r="M23" s="276" t="n">
        <v>7457</v>
      </c>
      <c r="N23" s="338" t="n">
        <v>0.85204219637544</v>
      </c>
      <c r="O23" s="282"/>
      <c r="P23" s="339"/>
    </row>
    <row r="24" customFormat="false" ht="9" hidden="false" customHeight="false" outlineLevel="0" collapsed="false">
      <c r="A24" s="282" t="s">
        <v>83</v>
      </c>
      <c r="B24" s="338" t="n">
        <v>94.7286963748744</v>
      </c>
      <c r="C24" s="276" t="n">
        <v>619</v>
      </c>
      <c r="D24" s="338" t="n">
        <v>-13.2081</v>
      </c>
      <c r="E24" s="276" t="n">
        <v>352</v>
      </c>
      <c r="F24" s="338" t="n">
        <v>5.516</v>
      </c>
      <c r="G24" s="276" t="n">
        <v>295</v>
      </c>
      <c r="H24" s="338" t="n">
        <v>-0.807</v>
      </c>
      <c r="I24" s="276" t="n">
        <v>283</v>
      </c>
      <c r="J24" s="338" t="n">
        <v>1.1437</v>
      </c>
      <c r="K24" s="276" t="n">
        <v>278</v>
      </c>
      <c r="L24" s="338" t="n">
        <v>4.1979</v>
      </c>
      <c r="M24" s="276" t="n">
        <v>1827</v>
      </c>
      <c r="N24" s="338" t="n">
        <v>-3.37423312883436</v>
      </c>
      <c r="O24" s="282"/>
      <c r="P24" s="339"/>
    </row>
    <row r="25" customFormat="false" ht="9" hidden="false" customHeight="false" outlineLevel="0" collapsed="false">
      <c r="A25" s="282" t="s">
        <v>84</v>
      </c>
      <c r="B25" s="338" t="n">
        <v>94.1221285100967</v>
      </c>
      <c r="C25" s="276" t="n">
        <v>9892</v>
      </c>
      <c r="D25" s="338" t="n">
        <v>-4.2586</v>
      </c>
      <c r="E25" s="276" t="n">
        <v>4790</v>
      </c>
      <c r="F25" s="338" t="n">
        <v>2.359</v>
      </c>
      <c r="G25" s="276" t="n">
        <v>4192</v>
      </c>
      <c r="H25" s="338" t="n">
        <v>-0.404</v>
      </c>
      <c r="I25" s="276" t="n">
        <v>3780</v>
      </c>
      <c r="J25" s="338" t="n">
        <v>-7.0156</v>
      </c>
      <c r="K25" s="276" t="n">
        <v>3441</v>
      </c>
      <c r="L25" s="338" t="n">
        <v>-9.7703</v>
      </c>
      <c r="M25" s="276" t="n">
        <v>26095</v>
      </c>
      <c r="N25" s="338" t="n">
        <v>-3.70635512225362</v>
      </c>
      <c r="O25" s="282"/>
      <c r="P25" s="339"/>
    </row>
    <row r="26" customFormat="false" ht="9" hidden="false" customHeight="false" outlineLevel="0" collapsed="false">
      <c r="A26" s="282" t="s">
        <v>85</v>
      </c>
      <c r="B26" s="338" t="n">
        <v>95.5403664335019</v>
      </c>
      <c r="C26" s="276" t="n">
        <v>7140</v>
      </c>
      <c r="D26" s="338" t="n">
        <v>-3.6931</v>
      </c>
      <c r="E26" s="276" t="n">
        <v>3855</v>
      </c>
      <c r="F26" s="338" t="n">
        <v>12.181</v>
      </c>
      <c r="G26" s="276" t="n">
        <v>3526</v>
      </c>
      <c r="H26" s="338" t="n">
        <v>14.481</v>
      </c>
      <c r="I26" s="276" t="n">
        <v>2976</v>
      </c>
      <c r="J26" s="338" t="n">
        <v>0.3845</v>
      </c>
      <c r="K26" s="276" t="n">
        <v>2920</v>
      </c>
      <c r="L26" s="338" t="n">
        <v>1.6288</v>
      </c>
      <c r="M26" s="276" t="n">
        <v>20417</v>
      </c>
      <c r="N26" s="338" t="n">
        <v>3.28308377175233</v>
      </c>
      <c r="O26" s="282"/>
      <c r="P26" s="339"/>
    </row>
    <row r="27" customFormat="false" ht="9" hidden="false" customHeight="false" outlineLevel="0" collapsed="false">
      <c r="A27" s="282" t="s">
        <v>86</v>
      </c>
      <c r="B27" s="338" t="n">
        <v>84.9652405799573</v>
      </c>
      <c r="C27" s="276" t="n">
        <v>1026</v>
      </c>
      <c r="D27" s="338" t="n">
        <v>-3.1893</v>
      </c>
      <c r="E27" s="276" t="n">
        <v>491</v>
      </c>
      <c r="F27" s="338" t="n">
        <v>-3.725</v>
      </c>
      <c r="G27" s="276" t="n">
        <v>495</v>
      </c>
      <c r="H27" s="338" t="n">
        <v>9.32</v>
      </c>
      <c r="I27" s="276" t="n">
        <v>449</v>
      </c>
      <c r="J27" s="338" t="n">
        <v>0.9442</v>
      </c>
      <c r="K27" s="276" t="n">
        <v>370</v>
      </c>
      <c r="L27" s="338" t="n">
        <v>-10.8004</v>
      </c>
      <c r="M27" s="276" t="n">
        <v>2831</v>
      </c>
      <c r="N27" s="338" t="n">
        <v>-1.77642078967456</v>
      </c>
      <c r="O27" s="282"/>
      <c r="P27" s="339"/>
    </row>
    <row r="28" customFormat="false" ht="9" hidden="false" customHeight="false" outlineLevel="0" collapsed="false">
      <c r="A28" s="282" t="s">
        <v>87</v>
      </c>
      <c r="B28" s="338" t="n">
        <v>92.6190379589252</v>
      </c>
      <c r="C28" s="276" t="n">
        <v>3537</v>
      </c>
      <c r="D28" s="338" t="n">
        <v>-6.2897</v>
      </c>
      <c r="E28" s="276" t="n">
        <v>1863</v>
      </c>
      <c r="F28" s="338" t="n">
        <v>5.756</v>
      </c>
      <c r="G28" s="276" t="n">
        <v>1653</v>
      </c>
      <c r="H28" s="338" t="n">
        <v>5.126</v>
      </c>
      <c r="I28" s="276" t="n">
        <v>1471</v>
      </c>
      <c r="J28" s="338" t="n">
        <v>1.4623</v>
      </c>
      <c r="K28" s="276" t="n">
        <v>1353</v>
      </c>
      <c r="L28" s="338" t="n">
        <v>-4.8523</v>
      </c>
      <c r="M28" s="276" t="n">
        <v>9877</v>
      </c>
      <c r="N28" s="338" t="n">
        <v>-1.03404741387947</v>
      </c>
      <c r="O28" s="282"/>
      <c r="P28" s="339"/>
    </row>
    <row r="29" customFormat="false" ht="9" hidden="false" customHeight="false" outlineLevel="0" collapsed="false">
      <c r="A29" s="282" t="s">
        <v>88</v>
      </c>
      <c r="B29" s="338" t="n">
        <v>90.7723588374226</v>
      </c>
      <c r="C29" s="276" t="n">
        <v>9102</v>
      </c>
      <c r="D29" s="338" t="n">
        <v>-6.9458</v>
      </c>
      <c r="E29" s="276" t="n">
        <v>4765</v>
      </c>
      <c r="F29" s="338" t="n">
        <v>2.588</v>
      </c>
      <c r="G29" s="276" t="n">
        <v>4057</v>
      </c>
      <c r="H29" s="338" t="n">
        <v>1.405</v>
      </c>
      <c r="I29" s="276" t="n">
        <v>3647</v>
      </c>
      <c r="J29" s="338" t="n">
        <v>-3.7172</v>
      </c>
      <c r="K29" s="276" t="n">
        <v>3256</v>
      </c>
      <c r="L29" s="338" t="n">
        <v>-9.7661</v>
      </c>
      <c r="M29" s="276" t="n">
        <v>24827</v>
      </c>
      <c r="N29" s="338" t="n">
        <v>-3.85777130642214</v>
      </c>
      <c r="O29" s="282"/>
      <c r="P29" s="339"/>
    </row>
    <row r="30" customFormat="false" ht="9" hidden="false" customHeight="false" outlineLevel="0" collapsed="false">
      <c r="A30" s="282" t="s">
        <v>89</v>
      </c>
      <c r="B30" s="338" t="n">
        <v>91.7609330619649</v>
      </c>
      <c r="C30" s="276" t="n">
        <v>2975</v>
      </c>
      <c r="D30" s="338" t="n">
        <v>-0.2214</v>
      </c>
      <c r="E30" s="276" t="n">
        <v>1617</v>
      </c>
      <c r="F30" s="338" t="n">
        <v>14.86</v>
      </c>
      <c r="G30" s="276" t="n">
        <v>1392</v>
      </c>
      <c r="H30" s="338" t="n">
        <v>9.125</v>
      </c>
      <c r="I30" s="276" t="n">
        <v>1170</v>
      </c>
      <c r="J30" s="338" t="n">
        <v>-5.8123</v>
      </c>
      <c r="K30" s="276" t="n">
        <v>1055</v>
      </c>
      <c r="L30" s="338" t="n">
        <v>-9.6901</v>
      </c>
      <c r="M30" s="276" t="n">
        <v>8209</v>
      </c>
      <c r="N30" s="338" t="n">
        <v>1.65440721202665</v>
      </c>
      <c r="O30" s="282"/>
      <c r="P30" s="339"/>
    </row>
    <row r="31" customFormat="false" ht="9" hidden="false" customHeight="false" outlineLevel="0" collapsed="false">
      <c r="A31" s="328" t="s">
        <v>222</v>
      </c>
      <c r="B31" s="340" t="n">
        <v>96.6152339969206</v>
      </c>
      <c r="C31" s="341" t="n">
        <v>52656</v>
      </c>
      <c r="D31" s="340" t="n">
        <v>-6.40398</v>
      </c>
      <c r="E31" s="341" t="n">
        <v>51005</v>
      </c>
      <c r="F31" s="340" t="n">
        <v>97.2519</v>
      </c>
      <c r="G31" s="341" t="n">
        <v>39979</v>
      </c>
      <c r="H31" s="340" t="n">
        <v>72.8971</v>
      </c>
      <c r="I31" s="341" t="n">
        <v>24301</v>
      </c>
      <c r="J31" s="340" t="n">
        <v>5.81202</v>
      </c>
      <c r="K31" s="341" t="n">
        <v>21047</v>
      </c>
      <c r="L31" s="340" t="n">
        <v>-4.55654</v>
      </c>
      <c r="M31" s="341" t="n">
        <v>188988</v>
      </c>
      <c r="N31" s="340" t="n">
        <v>25.7760006814963</v>
      </c>
      <c r="O31" s="288"/>
      <c r="P31" s="339"/>
    </row>
    <row r="32" customFormat="false" ht="9" hidden="false" customHeight="false" outlineLevel="0" collapsed="false">
      <c r="A32" s="328" t="s">
        <v>92</v>
      </c>
      <c r="B32" s="340" t="n">
        <v>94.5211758746186</v>
      </c>
      <c r="C32" s="341" t="n">
        <v>22111</v>
      </c>
      <c r="D32" s="340" t="n">
        <v>-7.38771</v>
      </c>
      <c r="E32" s="341" t="n">
        <v>12646</v>
      </c>
      <c r="F32" s="340" t="n">
        <v>13.3601</v>
      </c>
      <c r="G32" s="341" t="n">
        <v>10913</v>
      </c>
      <c r="H32" s="340" t="n">
        <v>9.1911</v>
      </c>
      <c r="I32" s="341" t="n">
        <v>9189</v>
      </c>
      <c r="J32" s="340" t="n">
        <v>-6.87894</v>
      </c>
      <c r="K32" s="341" t="n">
        <v>8591</v>
      </c>
      <c r="L32" s="340" t="n">
        <v>-8.5149</v>
      </c>
      <c r="M32" s="341" t="n">
        <v>63450</v>
      </c>
      <c r="N32" s="340" t="n">
        <v>-1.29613958234812</v>
      </c>
      <c r="O32" s="288"/>
      <c r="P32" s="339"/>
    </row>
    <row r="33" customFormat="false" ht="9" hidden="false" customHeight="false" outlineLevel="0" collapsed="false">
      <c r="A33" s="328" t="s">
        <v>223</v>
      </c>
      <c r="B33" s="340" t="n">
        <v>92.9587117301659</v>
      </c>
      <c r="C33" s="341" t="n">
        <v>36966</v>
      </c>
      <c r="D33" s="340" t="n">
        <v>-4.82639</v>
      </c>
      <c r="E33" s="341" t="n">
        <v>19216</v>
      </c>
      <c r="F33" s="340" t="n">
        <v>6.4492</v>
      </c>
      <c r="G33" s="341" t="n">
        <v>16913</v>
      </c>
      <c r="H33" s="340" t="n">
        <v>5.5334</v>
      </c>
      <c r="I33" s="341" t="n">
        <v>14836</v>
      </c>
      <c r="J33" s="340" t="n">
        <v>-3.3309</v>
      </c>
      <c r="K33" s="341" t="n">
        <v>13609</v>
      </c>
      <c r="L33" s="340" t="n">
        <v>-7.08931</v>
      </c>
      <c r="M33" s="341" t="n">
        <v>101540</v>
      </c>
      <c r="N33" s="340" t="n">
        <v>-1.33432834660664</v>
      </c>
      <c r="O33" s="288"/>
      <c r="P33" s="339"/>
    </row>
    <row r="34" customFormat="false" ht="9" hidden="false" customHeight="false" outlineLevel="0" collapsed="false">
      <c r="A34" s="342" t="s">
        <v>95</v>
      </c>
      <c r="B34" s="343" t="n">
        <v>94.9505899199441</v>
      </c>
      <c r="C34" s="344" t="n">
        <v>111733</v>
      </c>
      <c r="D34" s="343" t="n">
        <v>-6.08636</v>
      </c>
      <c r="E34" s="344" t="n">
        <v>82867</v>
      </c>
      <c r="F34" s="343" t="n">
        <v>50.4889</v>
      </c>
      <c r="G34" s="344" t="n">
        <v>67805</v>
      </c>
      <c r="H34" s="343" t="n">
        <v>37.9732</v>
      </c>
      <c r="I34" s="344" t="n">
        <v>48326</v>
      </c>
      <c r="J34" s="343" t="n">
        <v>0.30053</v>
      </c>
      <c r="K34" s="344" t="n">
        <v>43247</v>
      </c>
      <c r="L34" s="343" t="n">
        <v>-6.16796</v>
      </c>
      <c r="M34" s="344" t="n">
        <v>353978</v>
      </c>
      <c r="N34" s="343" t="n">
        <v>11.5052889552502</v>
      </c>
      <c r="O34" s="288"/>
      <c r="P34" s="339"/>
    </row>
    <row r="35" s="328" customFormat="true" ht="3" hidden="false" customHeight="true" outlineLevel="0" collapsed="false">
      <c r="A35" s="345"/>
      <c r="B35" s="345"/>
      <c r="C35" s="345"/>
      <c r="D35" s="345"/>
      <c r="E35" s="345"/>
      <c r="F35" s="345"/>
      <c r="G35" s="345"/>
      <c r="H35" s="345"/>
      <c r="I35" s="345"/>
      <c r="J35" s="345"/>
      <c r="K35" s="345"/>
      <c r="L35" s="345"/>
      <c r="M35" s="345"/>
      <c r="N35" s="345"/>
      <c r="O35" s="139"/>
      <c r="P35" s="339"/>
    </row>
    <row r="36" s="328" customFormat="true" ht="3" hidden="false" customHeight="true" outlineLevel="0" collapsed="false">
      <c r="A36" s="342"/>
      <c r="B36" s="343"/>
      <c r="C36" s="344"/>
      <c r="D36" s="343"/>
      <c r="E36" s="344"/>
      <c r="F36" s="343"/>
      <c r="G36" s="344"/>
      <c r="H36" s="343"/>
      <c r="I36" s="344"/>
      <c r="J36" s="343"/>
      <c r="K36" s="344"/>
      <c r="L36" s="343"/>
      <c r="M36" s="344"/>
      <c r="N36" s="343"/>
      <c r="O36" s="139"/>
      <c r="P36" s="339"/>
    </row>
    <row r="37" s="346" customFormat="true" ht="9" hidden="false" customHeight="false" outlineLevel="0" collapsed="false">
      <c r="A37" s="326" t="s">
        <v>224</v>
      </c>
      <c r="O37" s="288"/>
      <c r="P37" s="339"/>
    </row>
    <row r="38" customFormat="false" ht="19.25" hidden="false" customHeight="true" outlineLevel="0" collapsed="false">
      <c r="A38" s="347" t="s">
        <v>225</v>
      </c>
      <c r="B38" s="347"/>
      <c r="C38" s="347"/>
      <c r="D38" s="347"/>
      <c r="E38" s="347"/>
      <c r="F38" s="347"/>
      <c r="G38" s="347"/>
      <c r="H38" s="347"/>
      <c r="I38" s="347"/>
      <c r="J38" s="347"/>
      <c r="K38" s="347"/>
      <c r="L38" s="347"/>
      <c r="M38" s="347"/>
      <c r="N38" s="347"/>
      <c r="O38" s="135"/>
      <c r="P38" s="339"/>
    </row>
    <row r="39" customFormat="false" ht="9" hidden="false" customHeight="false" outlineLevel="0" collapsed="false">
      <c r="P39" s="339"/>
    </row>
    <row r="40" customFormat="false" ht="9" hidden="false" customHeight="false" outlineLevel="0" collapsed="false">
      <c r="A40" s="282"/>
      <c r="P40" s="339"/>
    </row>
    <row r="41" customFormat="false" ht="9" hidden="false" customHeight="false" outlineLevel="0" collapsed="false">
      <c r="A41" s="282"/>
    </row>
    <row r="42" customFormat="false" ht="9" hidden="false" customHeight="false" outlineLevel="0" collapsed="false">
      <c r="A42" s="282"/>
    </row>
    <row r="43" customFormat="false" ht="9" hidden="false" customHeight="false" outlineLevel="0" collapsed="false">
      <c r="A43" s="282"/>
    </row>
    <row r="44" customFormat="false" ht="9" hidden="false" customHeight="false" outlineLevel="0" collapsed="false">
      <c r="A44" s="282"/>
    </row>
    <row r="45" customFormat="false" ht="9" hidden="false" customHeight="false" outlineLevel="0" collapsed="false">
      <c r="A45" s="282"/>
    </row>
    <row r="46" customFormat="false" ht="9" hidden="false" customHeight="false" outlineLevel="0" collapsed="false">
      <c r="A46" s="282"/>
    </row>
    <row r="47" customFormat="false" ht="9" hidden="false" customHeight="false" outlineLevel="0" collapsed="false">
      <c r="A47" s="282"/>
    </row>
    <row r="48" customFormat="false" ht="9" hidden="false" customHeight="false" outlineLevel="0" collapsed="false">
      <c r="A48" s="282"/>
    </row>
    <row r="49" customFormat="false" ht="9" hidden="false" customHeight="false" outlineLevel="0" collapsed="false">
      <c r="A49" s="282"/>
    </row>
    <row r="50" customFormat="false" ht="9" hidden="false" customHeight="false" outlineLevel="0" collapsed="false">
      <c r="A50" s="282"/>
    </row>
    <row r="51" customFormat="false" ht="9" hidden="false" customHeight="false" outlineLevel="0" collapsed="false">
      <c r="A51" s="282"/>
    </row>
    <row r="52" customFormat="false" ht="9" hidden="false" customHeight="false" outlineLevel="0" collapsed="false">
      <c r="A52" s="282"/>
    </row>
    <row r="53" customFormat="false" ht="9" hidden="false" customHeight="false" outlineLevel="0" collapsed="false">
      <c r="A53" s="282"/>
    </row>
    <row r="54" customFormat="false" ht="9" hidden="false" customHeight="false" outlineLevel="0" collapsed="false">
      <c r="A54" s="282"/>
    </row>
    <row r="55" customFormat="false" ht="9" hidden="false" customHeight="false" outlineLevel="0" collapsed="false">
      <c r="A55" s="282"/>
    </row>
    <row r="56" customFormat="false" ht="9" hidden="false" customHeight="false" outlineLevel="0" collapsed="false">
      <c r="A56" s="282"/>
    </row>
    <row r="57" customFormat="false" ht="9" hidden="false" customHeight="false" outlineLevel="0" collapsed="false">
      <c r="A57" s="282"/>
    </row>
    <row r="58" customFormat="false" ht="9" hidden="false" customHeight="false" outlineLevel="0" collapsed="false">
      <c r="A58" s="282"/>
    </row>
    <row r="59" customFormat="false" ht="9" hidden="false" customHeight="false" outlineLevel="0" collapsed="false">
      <c r="A59" s="282"/>
    </row>
    <row r="60" customFormat="false" ht="9" hidden="false" customHeight="false" outlineLevel="0" collapsed="false">
      <c r="A60" s="288"/>
    </row>
    <row r="61" customFormat="false" ht="9" hidden="false" customHeight="false" outlineLevel="0" collapsed="false">
      <c r="A61" s="288"/>
    </row>
    <row r="62" customFormat="false" ht="9" hidden="false" customHeight="false" outlineLevel="0" collapsed="false">
      <c r="A62" s="288"/>
    </row>
    <row r="63" customFormat="false" ht="9" hidden="false" customHeight="false" outlineLevel="0" collapsed="false">
      <c r="A63" s="139"/>
    </row>
    <row r="64" customFormat="false" ht="9" hidden="false" customHeight="false" outlineLevel="0" collapsed="false">
      <c r="A64" s="288"/>
    </row>
    <row r="65" customFormat="false" ht="9" hidden="false" customHeight="false" outlineLevel="0" collapsed="false">
      <c r="A65" s="135"/>
    </row>
  </sheetData>
  <mergeCells count="11">
    <mergeCell ref="A5:N5"/>
    <mergeCell ref="A7:A9"/>
    <mergeCell ref="B7:B9"/>
    <mergeCell ref="C7:N7"/>
    <mergeCell ref="C8:D8"/>
    <mergeCell ref="E8:F8"/>
    <mergeCell ref="G8:H8"/>
    <mergeCell ref="I8:J8"/>
    <mergeCell ref="K8:L8"/>
    <mergeCell ref="M8:N8"/>
    <mergeCell ref="A38:N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9.08203125" defaultRowHeight="9" zeroHeight="false" outlineLevelRow="0" outlineLevelCol="0"/>
  <cols>
    <col collapsed="false" customWidth="true" hidden="false" outlineLevel="0" max="1" min="1" style="107" width="18.44"/>
    <col collapsed="false" customWidth="true" hidden="false" outlineLevel="0" max="3" min="2" style="107" width="12.9"/>
    <col collapsed="false" customWidth="true" hidden="false" outlineLevel="0" max="4" min="4" style="107" width="11.35"/>
    <col collapsed="false" customWidth="true" hidden="false" outlineLevel="0" max="5" min="5" style="107" width="9.53"/>
    <col collapsed="false" customWidth="true" hidden="false" outlineLevel="0" max="6" min="6" style="107" width="10.53"/>
    <col collapsed="false" customWidth="true" hidden="false" outlineLevel="0" max="7" min="7" style="107" width="10.35"/>
    <col collapsed="false" customWidth="false" hidden="false" outlineLevel="0" max="8" min="8" style="107" width="9.08"/>
    <col collapsed="false" customWidth="true" hidden="false" outlineLevel="0" max="9" min="9" style="107" width="10.44"/>
    <col collapsed="false" customWidth="false" hidden="false" outlineLevel="0" max="257" min="10" style="107"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258" customFormat="true" ht="12" hidden="false" customHeight="true" outlineLevel="0" collapsed="false">
      <c r="A4" s="111" t="s">
        <v>25</v>
      </c>
      <c r="B4" s="111"/>
      <c r="C4" s="111"/>
      <c r="D4" s="111"/>
      <c r="E4" s="111"/>
      <c r="F4" s="111"/>
      <c r="G4" s="111"/>
    </row>
    <row r="5" s="258" customFormat="true" ht="12" hidden="false" customHeight="true" outlineLevel="0" collapsed="false">
      <c r="A5" s="111" t="s">
        <v>26</v>
      </c>
      <c r="B5" s="111"/>
      <c r="C5" s="111"/>
      <c r="D5" s="111"/>
      <c r="E5" s="111"/>
      <c r="F5" s="111"/>
      <c r="G5" s="111"/>
    </row>
    <row r="6" s="258" customFormat="true" ht="12" hidden="false" customHeight="true" outlineLevel="0" collapsed="false">
      <c r="A6" s="348" t="s">
        <v>15</v>
      </c>
      <c r="B6" s="348"/>
      <c r="C6" s="348"/>
      <c r="D6" s="348"/>
      <c r="E6" s="348"/>
      <c r="F6" s="348"/>
      <c r="G6" s="348"/>
    </row>
    <row r="7" customFormat="false" ht="6" hidden="false" customHeight="true" outlineLevel="0" collapsed="false">
      <c r="A7" s="349"/>
      <c r="B7" s="350"/>
      <c r="C7" s="350"/>
      <c r="D7" s="350"/>
      <c r="E7" s="350"/>
      <c r="F7" s="350"/>
      <c r="G7" s="350"/>
    </row>
    <row r="8" customFormat="false" ht="15" hidden="false" customHeight="true" outlineLevel="0" collapsed="false">
      <c r="A8" s="160" t="s">
        <v>226</v>
      </c>
      <c r="B8" s="161" t="s">
        <v>227</v>
      </c>
      <c r="C8" s="161"/>
      <c r="D8" s="161"/>
      <c r="E8" s="161"/>
      <c r="F8" s="161"/>
      <c r="G8" s="161"/>
    </row>
    <row r="9" customFormat="false" ht="18" hidden="false" customHeight="true" outlineLevel="0" collapsed="false">
      <c r="A9" s="160"/>
      <c r="B9" s="351" t="s">
        <v>90</v>
      </c>
      <c r="C9" s="351" t="s">
        <v>91</v>
      </c>
      <c r="D9" s="351" t="s">
        <v>92</v>
      </c>
      <c r="E9" s="351" t="s">
        <v>93</v>
      </c>
      <c r="F9" s="351" t="s">
        <v>94</v>
      </c>
      <c r="G9" s="351" t="s">
        <v>228</v>
      </c>
    </row>
    <row r="10" customFormat="false" ht="3" hidden="false" customHeight="true" outlineLevel="0" collapsed="false">
      <c r="A10" s="109"/>
      <c r="B10" s="82"/>
      <c r="C10" s="121"/>
      <c r="D10" s="121"/>
      <c r="E10" s="121"/>
      <c r="F10" s="121"/>
      <c r="G10" s="109"/>
    </row>
    <row r="11" s="119" customFormat="true" ht="9.9" hidden="false" customHeight="true" outlineLevel="0" collapsed="false">
      <c r="A11" s="172"/>
      <c r="B11" s="130" t="s">
        <v>147</v>
      </c>
      <c r="C11" s="130"/>
      <c r="D11" s="130"/>
      <c r="E11" s="130"/>
      <c r="F11" s="130"/>
      <c r="G11" s="130"/>
    </row>
    <row r="12" s="110" customFormat="true" ht="3" hidden="false" customHeight="true" outlineLevel="0" collapsed="false">
      <c r="A12" s="109"/>
      <c r="B12" s="82"/>
      <c r="C12" s="82"/>
      <c r="D12" s="82"/>
      <c r="E12" s="82"/>
      <c r="F12" s="82"/>
      <c r="G12" s="82"/>
    </row>
    <row r="13" s="353" customFormat="true" ht="9.9" hidden="false" customHeight="true" outlineLevel="0" collapsed="false">
      <c r="A13" s="165" t="s">
        <v>90</v>
      </c>
      <c r="B13" s="352" t="n">
        <v>390843</v>
      </c>
      <c r="C13" s="352" t="n">
        <v>17402</v>
      </c>
      <c r="D13" s="352" t="n">
        <v>11816</v>
      </c>
      <c r="E13" s="352" t="n">
        <v>13222</v>
      </c>
      <c r="F13" s="352" t="n">
        <v>7911</v>
      </c>
      <c r="G13" s="352" t="n">
        <v>441194</v>
      </c>
      <c r="I13" s="354"/>
    </row>
    <row r="14" s="353" customFormat="true" ht="9.9" hidden="false" customHeight="true" outlineLevel="0" collapsed="false">
      <c r="A14" s="165" t="s">
        <v>91</v>
      </c>
      <c r="B14" s="352" t="n">
        <v>16203</v>
      </c>
      <c r="C14" s="352" t="n">
        <v>251870</v>
      </c>
      <c r="D14" s="352" t="n">
        <v>9122</v>
      </c>
      <c r="E14" s="352" t="n">
        <v>9675</v>
      </c>
      <c r="F14" s="352" t="n">
        <v>4105</v>
      </c>
      <c r="G14" s="352" t="n">
        <v>290975</v>
      </c>
    </row>
    <row r="15" s="353" customFormat="true" ht="9.9" hidden="false" customHeight="true" outlineLevel="0" collapsed="false">
      <c r="A15" s="165" t="s">
        <v>92</v>
      </c>
      <c r="B15" s="352" t="n">
        <v>16426</v>
      </c>
      <c r="C15" s="352" t="n">
        <v>13977</v>
      </c>
      <c r="D15" s="352" t="n">
        <v>188325</v>
      </c>
      <c r="E15" s="352" t="n">
        <v>15015</v>
      </c>
      <c r="F15" s="352" t="n">
        <v>4669</v>
      </c>
      <c r="G15" s="352" t="n">
        <v>238412</v>
      </c>
    </row>
    <row r="16" s="353" customFormat="true" ht="9.9" hidden="false" customHeight="true" outlineLevel="0" collapsed="false">
      <c r="A16" s="165" t="s">
        <v>93</v>
      </c>
      <c r="B16" s="352" t="n">
        <v>30940</v>
      </c>
      <c r="C16" s="352" t="n">
        <v>25527</v>
      </c>
      <c r="D16" s="352" t="n">
        <v>25813</v>
      </c>
      <c r="E16" s="352" t="n">
        <v>177519</v>
      </c>
      <c r="F16" s="352" t="n">
        <v>3180</v>
      </c>
      <c r="G16" s="352" t="n">
        <v>262979</v>
      </c>
      <c r="I16" s="355"/>
    </row>
    <row r="17" s="353" customFormat="true" ht="9.9" hidden="false" customHeight="true" outlineLevel="0" collapsed="false">
      <c r="A17" s="165" t="s">
        <v>94</v>
      </c>
      <c r="B17" s="352" t="n">
        <v>16453</v>
      </c>
      <c r="C17" s="352" t="n">
        <v>10888</v>
      </c>
      <c r="D17" s="352" t="n">
        <v>7603</v>
      </c>
      <c r="E17" s="352" t="n">
        <v>3217</v>
      </c>
      <c r="F17" s="352" t="n">
        <v>86711</v>
      </c>
      <c r="G17" s="352" t="n">
        <v>124872</v>
      </c>
    </row>
    <row r="18" s="353" customFormat="true" ht="9.9" hidden="false" customHeight="true" outlineLevel="0" collapsed="false">
      <c r="A18" s="250" t="s">
        <v>228</v>
      </c>
      <c r="B18" s="352" t="n">
        <v>470865</v>
      </c>
      <c r="C18" s="352" t="n">
        <v>319664</v>
      </c>
      <c r="D18" s="352" t="n">
        <v>242679</v>
      </c>
      <c r="E18" s="352" t="n">
        <v>218648</v>
      </c>
      <c r="F18" s="352" t="n">
        <v>106576</v>
      </c>
      <c r="G18" s="352" t="n">
        <v>1358432</v>
      </c>
    </row>
    <row r="19" customFormat="false" ht="3" hidden="false" customHeight="true" outlineLevel="0" collapsed="false">
      <c r="A19" s="218"/>
      <c r="B19" s="137"/>
      <c r="C19" s="136"/>
      <c r="D19" s="136"/>
      <c r="E19" s="136"/>
      <c r="F19" s="136"/>
      <c r="G19" s="136"/>
    </row>
    <row r="20" s="353" customFormat="true" ht="9.9" hidden="false" customHeight="true" outlineLevel="0" collapsed="false">
      <c r="A20" s="171"/>
      <c r="B20" s="356" t="s">
        <v>229</v>
      </c>
      <c r="C20" s="356"/>
      <c r="D20" s="356"/>
      <c r="E20" s="356"/>
      <c r="F20" s="356"/>
      <c r="G20" s="356"/>
    </row>
    <row r="21" customFormat="false" ht="3" hidden="false" customHeight="true" outlineLevel="0" collapsed="false">
      <c r="A21" s="202"/>
      <c r="B21" s="202"/>
      <c r="C21" s="202"/>
      <c r="D21" s="202"/>
      <c r="E21" s="202"/>
      <c r="F21" s="202"/>
      <c r="G21" s="202"/>
    </row>
    <row r="22" s="353" customFormat="true" ht="9.9" hidden="false" customHeight="true" outlineLevel="0" collapsed="false">
      <c r="A22" s="165" t="s">
        <v>90</v>
      </c>
      <c r="B22" s="357" t="n">
        <f aca="false">B13/$G$18*100</f>
        <v>28.7716278768462</v>
      </c>
      <c r="C22" s="357" t="n">
        <f aca="false">C13/$G$18*100</f>
        <v>1.28103578243151</v>
      </c>
      <c r="D22" s="357" t="n">
        <f aca="false">D13/$G$18*100</f>
        <v>0.869826388070952</v>
      </c>
      <c r="E22" s="357" t="n">
        <f aca="false">E13/$G$18*100</f>
        <v>0.973328072365786</v>
      </c>
      <c r="F22" s="357" t="n">
        <f aca="false">F13/$G$18*100</f>
        <v>0.582362606299027</v>
      </c>
      <c r="G22" s="357" t="n">
        <f aca="false">G13/$G$18*100</f>
        <v>32.4781807260135</v>
      </c>
    </row>
    <row r="23" s="353" customFormat="true" ht="9.9" hidden="false" customHeight="true" outlineLevel="0" collapsed="false">
      <c r="A23" s="165" t="s">
        <v>91</v>
      </c>
      <c r="B23" s="357" t="n">
        <f aca="false">B14/$G$18*100</f>
        <v>1.19277225507055</v>
      </c>
      <c r="C23" s="357" t="n">
        <f aca="false">C14/$G$18*100</f>
        <v>18.5412298885774</v>
      </c>
      <c r="D23" s="357" t="n">
        <f aca="false">D14/$G$18*100</f>
        <v>0.671509505076441</v>
      </c>
      <c r="E23" s="357" t="n">
        <f aca="false">E14/$G$18*100</f>
        <v>0.71221820451815</v>
      </c>
      <c r="F23" s="357" t="n">
        <f aca="false">F14/$G$18*100</f>
        <v>0.302186638712869</v>
      </c>
      <c r="G23" s="357" t="n">
        <f aca="false">G14/$G$18*100</f>
        <v>21.4199164919554</v>
      </c>
      <c r="I23" s="354"/>
    </row>
    <row r="24" s="353" customFormat="true" ht="9.9" hidden="false" customHeight="true" outlineLevel="0" collapsed="false">
      <c r="A24" s="165" t="s">
        <v>92</v>
      </c>
      <c r="B24" s="357" t="n">
        <f aca="false">B15/$G$18*100</f>
        <v>1.2091882405597</v>
      </c>
      <c r="C24" s="357" t="n">
        <f aca="false">C15/$G$18*100</f>
        <v>1.02890685731785</v>
      </c>
      <c r="D24" s="357" t="n">
        <f aca="false">D15/$G$18*100</f>
        <v>13.8634101670161</v>
      </c>
      <c r="E24" s="357" t="n">
        <f aca="false">E15/$G$18*100</f>
        <v>1.10531848484135</v>
      </c>
      <c r="F24" s="357" t="n">
        <f aca="false">F15/$G$18*100</f>
        <v>0.34370509528633</v>
      </c>
      <c r="G24" s="357" t="n">
        <f aca="false">G15/$G$18*100</f>
        <v>17.5505288450213</v>
      </c>
    </row>
    <row r="25" s="353" customFormat="true" ht="9.9" hidden="false" customHeight="true" outlineLevel="0" collapsed="false">
      <c r="A25" s="165" t="s">
        <v>93</v>
      </c>
      <c r="B25" s="357" t="n">
        <f aca="false">B16/$G$18*100</f>
        <v>2.27762596876399</v>
      </c>
      <c r="C25" s="357" t="n">
        <f aca="false">C16/$G$18*100</f>
        <v>1.87915184565735</v>
      </c>
      <c r="D25" s="357" t="n">
        <f aca="false">D16/$G$18*100</f>
        <v>1.9002055310829</v>
      </c>
      <c r="E25" s="357" t="n">
        <f aca="false">E16/$G$18*100</f>
        <v>13.0679342064969</v>
      </c>
      <c r="F25" s="357" t="n">
        <f aca="false">F16/$G$18*100</f>
        <v>0.234093425361004</v>
      </c>
      <c r="G25" s="357" t="n">
        <f aca="false">G16/$G$18*100</f>
        <v>19.3590109773621</v>
      </c>
    </row>
    <row r="26" s="353" customFormat="true" ht="9.9" hidden="false" customHeight="true" outlineLevel="0" collapsed="false">
      <c r="A26" s="165" t="s">
        <v>94</v>
      </c>
      <c r="B26" s="357" t="n">
        <f aca="false">B17/$G$18*100</f>
        <v>1.21117582624673</v>
      </c>
      <c r="C26" s="357" t="n">
        <f aca="false">C17/$G$18*100</f>
        <v>0.801512331864974</v>
      </c>
      <c r="D26" s="357" t="n">
        <f aca="false">D17/$G$18*100</f>
        <v>0.559689406609974</v>
      </c>
      <c r="E26" s="357" t="n">
        <f aca="false">E17/$G$18*100</f>
        <v>0.236817153895079</v>
      </c>
      <c r="F26" s="357" t="n">
        <f aca="false">F17/$G$18*100</f>
        <v>6.38316824103084</v>
      </c>
      <c r="G26" s="357" t="n">
        <f aca="false">G17/$G$18*100</f>
        <v>9.19236295964759</v>
      </c>
    </row>
    <row r="27" s="353" customFormat="true" ht="9.9" hidden="false" customHeight="true" outlineLevel="0" collapsed="false">
      <c r="A27" s="250" t="s">
        <v>228</v>
      </c>
      <c r="B27" s="357" t="n">
        <f aca="false">B18/$G$18*100</f>
        <v>34.6623901674872</v>
      </c>
      <c r="C27" s="357" t="n">
        <f aca="false">C18/$G$18*100</f>
        <v>23.5318367058491</v>
      </c>
      <c r="D27" s="357" t="n">
        <f aca="false">D18/$G$18*100</f>
        <v>17.8646409978564</v>
      </c>
      <c r="E27" s="357" t="n">
        <f aca="false">E18/$G$18*100</f>
        <v>16.0956161221173</v>
      </c>
      <c r="F27" s="357" t="n">
        <f aca="false">F18/$G$18*100</f>
        <v>7.84551600669007</v>
      </c>
      <c r="G27" s="357" t="n">
        <f aca="false">G18/$G$18*100</f>
        <v>100</v>
      </c>
    </row>
    <row r="28" customFormat="false" ht="3" hidden="false" customHeight="true" outlineLevel="0" collapsed="false">
      <c r="A28" s="151"/>
      <c r="B28" s="358"/>
      <c r="C28" s="358"/>
      <c r="D28" s="358"/>
      <c r="E28" s="358"/>
      <c r="F28" s="358"/>
      <c r="G28" s="358"/>
    </row>
    <row r="29" customFormat="false" ht="3" hidden="false" customHeight="true" outlineLevel="0" collapsed="false">
      <c r="A29" s="110"/>
      <c r="B29" s="156"/>
      <c r="C29" s="156"/>
      <c r="D29" s="156"/>
      <c r="E29" s="156"/>
      <c r="F29" s="156"/>
      <c r="G29" s="156"/>
    </row>
    <row r="30" s="353" customFormat="true" ht="9.9" hidden="false" customHeight="true" outlineLevel="0" collapsed="false">
      <c r="A30" s="119" t="s">
        <v>230</v>
      </c>
      <c r="B30" s="297"/>
      <c r="C30" s="297"/>
      <c r="D30" s="297"/>
      <c r="E30" s="297"/>
      <c r="F30" s="297"/>
      <c r="G30" s="297"/>
    </row>
    <row r="31" customFormat="false" ht="9" hidden="false" customHeight="true" outlineLevel="0" collapsed="false">
      <c r="A31" s="110"/>
      <c r="B31" s="110"/>
      <c r="C31" s="110"/>
      <c r="D31" s="110"/>
      <c r="E31" s="110"/>
      <c r="F31" s="110"/>
      <c r="G31" s="156"/>
    </row>
    <row r="32" customFormat="false" ht="9" hidden="false" customHeight="true" outlineLevel="0" collapsed="false">
      <c r="A32" s="110"/>
      <c r="B32" s="110"/>
      <c r="C32" s="110"/>
      <c r="D32" s="110"/>
      <c r="E32" s="110"/>
      <c r="F32" s="110"/>
      <c r="G32" s="110"/>
    </row>
    <row r="33" customFormat="false" ht="9" hidden="false" customHeight="true" outlineLevel="0" collapsed="false">
      <c r="A33" s="110"/>
      <c r="B33" s="110"/>
      <c r="C33" s="110"/>
      <c r="D33" s="110"/>
      <c r="E33" s="110"/>
      <c r="F33" s="110"/>
      <c r="G33" s="110"/>
    </row>
    <row r="34" customFormat="false" ht="9" hidden="false" customHeight="true" outlineLevel="0" collapsed="false">
      <c r="A34" s="110"/>
      <c r="B34" s="123"/>
      <c r="C34" s="123"/>
      <c r="D34" s="123"/>
      <c r="E34" s="123"/>
      <c r="F34" s="123"/>
      <c r="G34" s="123"/>
      <c r="H34" s="123"/>
    </row>
    <row r="35" customFormat="false" ht="9" hidden="false" customHeight="true" outlineLevel="0" collapsed="false">
      <c r="A35" s="110"/>
      <c r="B35" s="123"/>
      <c r="C35" s="123"/>
      <c r="D35" s="123"/>
      <c r="E35" s="123"/>
      <c r="F35" s="123"/>
      <c r="G35" s="123"/>
      <c r="H35" s="123"/>
    </row>
    <row r="36" customFormat="false" ht="9" hidden="false" customHeight="true" outlineLevel="0" collapsed="false">
      <c r="A36" s="110"/>
      <c r="B36" s="123"/>
      <c r="C36" s="123"/>
      <c r="D36" s="123"/>
      <c r="E36" s="123"/>
      <c r="F36" s="123"/>
      <c r="G36" s="123"/>
      <c r="H36" s="123"/>
    </row>
    <row r="37" customFormat="false" ht="9" hidden="false" customHeight="true" outlineLevel="0" collapsed="false">
      <c r="A37" s="110"/>
      <c r="B37" s="123"/>
      <c r="C37" s="123"/>
      <c r="D37" s="123"/>
      <c r="E37" s="123"/>
      <c r="F37" s="123"/>
      <c r="G37" s="123"/>
      <c r="H37" s="123"/>
    </row>
    <row r="38" customFormat="false" ht="9" hidden="false" customHeight="true" outlineLevel="0" collapsed="false">
      <c r="A38" s="110"/>
      <c r="B38" s="123"/>
      <c r="C38" s="123"/>
      <c r="D38" s="123"/>
      <c r="E38" s="123"/>
      <c r="F38" s="123"/>
      <c r="G38" s="123"/>
      <c r="H38" s="123"/>
    </row>
    <row r="39" customFormat="false" ht="9" hidden="false" customHeight="true" outlineLevel="0" collapsed="false">
      <c r="A39" s="110"/>
      <c r="B39" s="123"/>
      <c r="C39" s="123"/>
      <c r="D39" s="123"/>
      <c r="E39" s="123"/>
      <c r="F39" s="123"/>
      <c r="G39" s="123"/>
      <c r="H39" s="123"/>
    </row>
    <row r="40" customFormat="false" ht="9" hidden="false" customHeight="true" outlineLevel="0" collapsed="false">
      <c r="A40" s="110"/>
      <c r="B40" s="123"/>
      <c r="C40" s="123"/>
      <c r="D40" s="123"/>
      <c r="E40" s="123"/>
      <c r="F40" s="123"/>
      <c r="G40" s="123"/>
      <c r="H40" s="123"/>
    </row>
    <row r="41" customFormat="false" ht="9" hidden="false" customHeight="true" outlineLevel="0" collapsed="false">
      <c r="A41" s="110"/>
      <c r="B41" s="123"/>
      <c r="C41" s="123"/>
      <c r="D41" s="123"/>
      <c r="E41" s="123"/>
      <c r="F41" s="123"/>
      <c r="G41" s="123"/>
      <c r="H41" s="123"/>
    </row>
    <row r="42" customFormat="false" ht="9" hidden="false" customHeight="true" outlineLevel="0" collapsed="false">
      <c r="A42" s="110"/>
      <c r="B42" s="110"/>
      <c r="C42" s="110"/>
      <c r="D42" s="110"/>
      <c r="E42" s="110"/>
      <c r="F42" s="110"/>
      <c r="G42" s="110"/>
    </row>
    <row r="43" customFormat="false" ht="9" hidden="false" customHeight="true" outlineLevel="0" collapsed="false">
      <c r="A43" s="110"/>
      <c r="B43" s="110"/>
      <c r="C43" s="110"/>
      <c r="D43" s="110"/>
      <c r="E43" s="110"/>
      <c r="F43" s="110"/>
      <c r="G43" s="110"/>
    </row>
    <row r="44" customFormat="false" ht="9" hidden="false" customHeight="true" outlineLevel="0" collapsed="false">
      <c r="A44" s="110"/>
      <c r="B44" s="110"/>
      <c r="C44" s="110"/>
      <c r="D44" s="110"/>
      <c r="E44" s="110"/>
      <c r="F44" s="110"/>
      <c r="G44" s="110"/>
    </row>
    <row r="45" customFormat="false" ht="9" hidden="false" customHeight="true" outlineLevel="0" collapsed="false">
      <c r="A45" s="110"/>
      <c r="B45" s="110"/>
      <c r="C45" s="110"/>
      <c r="D45" s="110"/>
      <c r="E45" s="110"/>
      <c r="F45" s="110"/>
      <c r="G45" s="110"/>
    </row>
    <row r="46" customFormat="false" ht="9" hidden="false" customHeight="true" outlineLevel="0" collapsed="false">
      <c r="A46" s="110"/>
      <c r="B46" s="110"/>
      <c r="C46" s="110"/>
      <c r="D46" s="110"/>
      <c r="E46" s="110"/>
      <c r="F46" s="110"/>
      <c r="G46" s="110"/>
    </row>
    <row r="47" customFormat="false" ht="9" hidden="false" customHeight="true" outlineLevel="0" collapsed="false">
      <c r="A47" s="110"/>
      <c r="B47" s="110"/>
      <c r="C47" s="110"/>
      <c r="D47" s="110"/>
      <c r="E47" s="110"/>
      <c r="F47" s="110"/>
      <c r="G47" s="110"/>
    </row>
    <row r="48" customFormat="false" ht="9" hidden="false" customHeight="true" outlineLevel="0" collapsed="false">
      <c r="A48" s="110"/>
      <c r="B48" s="110"/>
      <c r="C48" s="110"/>
      <c r="D48" s="110"/>
      <c r="E48" s="110"/>
      <c r="F48" s="110"/>
      <c r="G48" s="110"/>
    </row>
    <row r="49" customFormat="false" ht="9" hidden="false" customHeight="true" outlineLevel="0" collapsed="false">
      <c r="A49" s="110"/>
      <c r="B49" s="110"/>
      <c r="C49" s="110"/>
      <c r="D49" s="110"/>
      <c r="E49" s="110"/>
      <c r="F49" s="110"/>
      <c r="G49" s="110"/>
    </row>
    <row r="50" customFormat="false" ht="9" hidden="false" customHeight="true" outlineLevel="0" collapsed="false">
      <c r="A50" s="110"/>
      <c r="B50" s="110"/>
      <c r="C50" s="110"/>
      <c r="D50" s="110"/>
      <c r="E50" s="110"/>
      <c r="F50" s="110"/>
      <c r="G50" s="110"/>
    </row>
    <row r="51" customFormat="false" ht="9" hidden="false" customHeight="true" outlineLevel="0" collapsed="false">
      <c r="A51" s="110"/>
      <c r="B51" s="110"/>
      <c r="C51" s="110"/>
      <c r="D51" s="110"/>
      <c r="E51" s="110"/>
      <c r="F51" s="110"/>
      <c r="G51" s="110"/>
    </row>
    <row r="52" customFormat="false" ht="9" hidden="false" customHeight="true" outlineLevel="0" collapsed="false">
      <c r="A52" s="110"/>
      <c r="B52" s="110"/>
      <c r="C52" s="110"/>
      <c r="D52" s="110"/>
      <c r="E52" s="110"/>
      <c r="F52" s="110"/>
      <c r="G52" s="110"/>
    </row>
    <row r="53" customFormat="false" ht="9" hidden="false" customHeight="true" outlineLevel="0" collapsed="false">
      <c r="A53" s="110"/>
      <c r="B53" s="110"/>
      <c r="C53" s="110"/>
      <c r="D53" s="110"/>
      <c r="E53" s="110"/>
      <c r="F53" s="110"/>
      <c r="G53" s="110"/>
    </row>
    <row r="54" customFormat="false" ht="9" hidden="false" customHeight="true" outlineLevel="0" collapsed="false">
      <c r="A54" s="110"/>
      <c r="B54" s="110"/>
      <c r="C54" s="110"/>
      <c r="D54" s="110"/>
      <c r="E54" s="110"/>
      <c r="F54" s="110"/>
      <c r="G54" s="110"/>
    </row>
    <row r="55" customFormat="false" ht="9" hidden="false" customHeight="true" outlineLevel="0" collapsed="false">
      <c r="A55" s="110"/>
      <c r="B55" s="110"/>
      <c r="C55" s="110"/>
      <c r="D55" s="110"/>
      <c r="E55" s="110"/>
      <c r="F55" s="110"/>
      <c r="G55" s="110"/>
    </row>
    <row r="56" customFormat="false" ht="9" hidden="false" customHeight="true" outlineLevel="0" collapsed="false">
      <c r="A56" s="110"/>
      <c r="B56" s="110"/>
      <c r="C56" s="110"/>
      <c r="D56" s="110"/>
      <c r="E56" s="110"/>
      <c r="F56" s="110"/>
      <c r="G56" s="110"/>
    </row>
    <row r="57" customFormat="false" ht="9" hidden="false" customHeight="true" outlineLevel="0" collapsed="false">
      <c r="A57" s="110"/>
      <c r="B57" s="110"/>
      <c r="C57" s="110"/>
      <c r="D57" s="110"/>
      <c r="E57" s="110"/>
      <c r="F57" s="110"/>
      <c r="G57" s="110"/>
    </row>
    <row r="58" customFormat="false" ht="9" hidden="false" customHeight="true" outlineLevel="0" collapsed="false">
      <c r="A58" s="110"/>
      <c r="B58" s="110"/>
      <c r="C58" s="110"/>
      <c r="D58" s="110"/>
      <c r="E58" s="110"/>
      <c r="F58" s="110"/>
      <c r="G58" s="110"/>
    </row>
    <row r="59" customFormat="false" ht="9" hidden="false" customHeight="true" outlineLevel="0" collapsed="false">
      <c r="A59" s="110"/>
      <c r="B59" s="110"/>
      <c r="C59" s="110"/>
      <c r="D59" s="110"/>
      <c r="E59" s="110"/>
      <c r="F59" s="110"/>
      <c r="G59" s="110"/>
    </row>
    <row r="60" customFormat="false" ht="9" hidden="false" customHeight="true" outlineLevel="0" collapsed="false">
      <c r="A60" s="110"/>
      <c r="B60" s="110"/>
      <c r="C60" s="110"/>
      <c r="D60" s="110"/>
      <c r="E60" s="110"/>
      <c r="F60" s="110"/>
      <c r="G60" s="110"/>
    </row>
    <row r="61" customFormat="false" ht="9" hidden="false" customHeight="true" outlineLevel="0" collapsed="false">
      <c r="A61" s="110"/>
      <c r="B61" s="110"/>
      <c r="C61" s="110"/>
      <c r="D61" s="110"/>
      <c r="E61" s="110"/>
      <c r="F61" s="110"/>
      <c r="G61" s="110"/>
    </row>
    <row r="62" customFormat="false" ht="9" hidden="false" customHeight="true" outlineLevel="0" collapsed="false">
      <c r="A62" s="110"/>
      <c r="B62" s="110"/>
      <c r="C62" s="110"/>
      <c r="D62" s="110"/>
      <c r="E62" s="110"/>
      <c r="F62" s="110"/>
      <c r="G62" s="110"/>
    </row>
    <row r="63" customFormat="false" ht="9" hidden="false" customHeight="true" outlineLevel="0" collapsed="false">
      <c r="A63" s="110"/>
      <c r="B63" s="110"/>
      <c r="C63" s="110"/>
      <c r="D63" s="110"/>
      <c r="E63" s="110"/>
      <c r="F63" s="110"/>
      <c r="G63" s="110"/>
    </row>
    <row r="64" customFormat="false" ht="9" hidden="false" customHeight="true" outlineLevel="0" collapsed="false">
      <c r="A64" s="110"/>
      <c r="B64" s="110"/>
      <c r="C64" s="110"/>
      <c r="D64" s="110"/>
      <c r="E64" s="110"/>
      <c r="F64" s="110"/>
      <c r="G64" s="110"/>
    </row>
    <row r="65" customFormat="false" ht="9" hidden="false" customHeight="true" outlineLevel="0" collapsed="false">
      <c r="A65" s="110"/>
      <c r="B65" s="110"/>
      <c r="C65" s="110"/>
      <c r="D65" s="110"/>
      <c r="E65" s="110"/>
      <c r="F65" s="110"/>
      <c r="G65" s="110"/>
    </row>
    <row r="66" customFormat="false" ht="9" hidden="false" customHeight="true" outlineLevel="0" collapsed="false">
      <c r="A66" s="110"/>
      <c r="B66" s="110"/>
      <c r="C66" s="110"/>
      <c r="D66" s="110"/>
      <c r="E66" s="110"/>
      <c r="F66" s="110"/>
      <c r="G66" s="110"/>
    </row>
    <row r="67" customFormat="false" ht="9" hidden="false" customHeight="true" outlineLevel="0" collapsed="false">
      <c r="A67" s="110"/>
      <c r="B67" s="110"/>
      <c r="C67" s="110"/>
      <c r="D67" s="110"/>
      <c r="E67" s="110"/>
      <c r="F67" s="110"/>
      <c r="G67" s="110"/>
    </row>
    <row r="68" customFormat="false" ht="9" hidden="false" customHeight="true" outlineLevel="0" collapsed="false">
      <c r="A68" s="110"/>
      <c r="B68" s="110"/>
      <c r="C68" s="110"/>
      <c r="D68" s="110"/>
      <c r="E68" s="110"/>
      <c r="F68" s="110"/>
      <c r="G68" s="110"/>
    </row>
    <row r="69" customFormat="false" ht="9" hidden="false" customHeight="true" outlineLevel="0" collapsed="false">
      <c r="A69" s="110"/>
      <c r="B69" s="110"/>
      <c r="C69" s="110"/>
      <c r="D69" s="110"/>
      <c r="E69" s="110"/>
      <c r="F69" s="110"/>
      <c r="G69" s="110"/>
    </row>
    <row r="70" customFormat="false" ht="9" hidden="false" customHeight="true" outlineLevel="0" collapsed="false">
      <c r="A70" s="110"/>
      <c r="B70" s="110"/>
      <c r="C70" s="110"/>
      <c r="D70" s="110"/>
      <c r="E70" s="110"/>
      <c r="F70" s="110"/>
      <c r="G70" s="110"/>
    </row>
    <row r="71" customFormat="false" ht="9" hidden="false" customHeight="true" outlineLevel="0" collapsed="false">
      <c r="A71" s="110"/>
      <c r="B71" s="110"/>
      <c r="C71" s="110"/>
      <c r="D71" s="110"/>
      <c r="E71" s="110"/>
      <c r="F71" s="110"/>
      <c r="G71" s="110"/>
    </row>
    <row r="72" customFormat="false" ht="9" hidden="false" customHeight="true" outlineLevel="0" collapsed="false">
      <c r="A72" s="110"/>
      <c r="B72" s="110"/>
      <c r="C72" s="110"/>
      <c r="D72" s="110"/>
      <c r="E72" s="110"/>
      <c r="F72" s="110"/>
      <c r="G72" s="110"/>
    </row>
    <row r="73" customFormat="false" ht="9" hidden="false" customHeight="true" outlineLevel="0" collapsed="false">
      <c r="A73" s="110"/>
      <c r="B73" s="110"/>
      <c r="C73" s="110"/>
      <c r="D73" s="110"/>
      <c r="E73" s="110"/>
      <c r="F73" s="110"/>
      <c r="G73" s="110"/>
    </row>
    <row r="74" customFormat="false" ht="9" hidden="false" customHeight="true" outlineLevel="0" collapsed="false">
      <c r="A74" s="110"/>
      <c r="B74" s="110"/>
      <c r="C74" s="110"/>
      <c r="D74" s="110"/>
      <c r="E74" s="110"/>
      <c r="F74" s="110"/>
      <c r="G74" s="110"/>
    </row>
    <row r="75" customFormat="false" ht="9" hidden="false" customHeight="true" outlineLevel="0" collapsed="false">
      <c r="A75" s="110"/>
      <c r="B75" s="110"/>
      <c r="C75" s="110"/>
      <c r="D75" s="110"/>
      <c r="E75" s="110"/>
      <c r="F75" s="110"/>
      <c r="G75" s="110"/>
    </row>
    <row r="76" customFormat="false" ht="9" hidden="false" customHeight="true" outlineLevel="0" collapsed="false">
      <c r="A76" s="110"/>
      <c r="B76" s="110"/>
      <c r="C76" s="110"/>
      <c r="D76" s="110"/>
      <c r="E76" s="110"/>
      <c r="F76" s="110"/>
      <c r="G76" s="110"/>
    </row>
    <row r="77" customFormat="false" ht="9" hidden="false" customHeight="true" outlineLevel="0" collapsed="false">
      <c r="A77" s="110"/>
      <c r="B77" s="110"/>
      <c r="C77" s="110"/>
      <c r="D77" s="110"/>
      <c r="E77" s="110"/>
      <c r="F77" s="110"/>
      <c r="G77" s="110"/>
    </row>
    <row r="78" customFormat="false" ht="9" hidden="false" customHeight="true" outlineLevel="0" collapsed="false">
      <c r="A78" s="110"/>
      <c r="B78" s="110"/>
      <c r="C78" s="110"/>
      <c r="D78" s="110"/>
      <c r="E78" s="110"/>
      <c r="F78" s="110"/>
      <c r="G78" s="110"/>
    </row>
    <row r="79" customFormat="false" ht="9" hidden="false" customHeight="true" outlineLevel="0" collapsed="false">
      <c r="A79" s="110"/>
      <c r="B79" s="110"/>
      <c r="C79" s="110"/>
      <c r="D79" s="110"/>
      <c r="E79" s="110"/>
      <c r="F79" s="110"/>
      <c r="G79" s="110"/>
    </row>
    <row r="80" customFormat="false" ht="9" hidden="false" customHeight="true" outlineLevel="0" collapsed="false">
      <c r="A80" s="110"/>
      <c r="B80" s="110"/>
      <c r="C80" s="110"/>
      <c r="D80" s="110"/>
      <c r="E80" s="110"/>
      <c r="F80" s="110"/>
      <c r="G80" s="110"/>
    </row>
    <row r="81" customFormat="false" ht="9" hidden="false" customHeight="true" outlineLevel="0" collapsed="false">
      <c r="A81" s="110"/>
      <c r="B81" s="110"/>
      <c r="C81" s="110"/>
      <c r="D81" s="110"/>
      <c r="E81" s="110"/>
      <c r="F81" s="110"/>
      <c r="G81" s="110"/>
    </row>
    <row r="82" customFormat="false" ht="9" hidden="false" customHeight="true" outlineLevel="0" collapsed="false">
      <c r="A82" s="110"/>
      <c r="B82" s="110"/>
      <c r="C82" s="110"/>
      <c r="D82" s="110"/>
      <c r="E82" s="110"/>
      <c r="F82" s="110"/>
      <c r="G82" s="110"/>
    </row>
    <row r="83" customFormat="false" ht="9" hidden="false" customHeight="true" outlineLevel="0" collapsed="false">
      <c r="A83" s="110"/>
      <c r="B83" s="110"/>
      <c r="C83" s="110"/>
      <c r="D83" s="110"/>
      <c r="E83" s="110"/>
      <c r="F83" s="110"/>
      <c r="G83" s="110"/>
    </row>
    <row r="84" customFormat="false" ht="9" hidden="false" customHeight="true" outlineLevel="0" collapsed="false">
      <c r="A84" s="110"/>
      <c r="B84" s="110"/>
      <c r="C84" s="110"/>
      <c r="D84" s="110"/>
      <c r="E84" s="110"/>
      <c r="F84" s="110"/>
      <c r="G84" s="110"/>
    </row>
    <row r="85" customFormat="false" ht="9" hidden="false" customHeight="true" outlineLevel="0" collapsed="false">
      <c r="A85" s="110"/>
      <c r="B85" s="110"/>
      <c r="C85" s="110"/>
      <c r="D85" s="110"/>
      <c r="E85" s="110"/>
      <c r="F85" s="110"/>
      <c r="G85" s="110"/>
    </row>
    <row r="86" customFormat="false" ht="9" hidden="false" customHeight="true" outlineLevel="0" collapsed="false">
      <c r="A86" s="110"/>
      <c r="B86" s="110"/>
      <c r="C86" s="110"/>
      <c r="D86" s="110"/>
      <c r="E86" s="110"/>
      <c r="F86" s="110"/>
      <c r="G86" s="110"/>
    </row>
    <row r="87" customFormat="false" ht="9" hidden="false" customHeight="true" outlineLevel="0" collapsed="false">
      <c r="A87" s="110"/>
      <c r="B87" s="110"/>
      <c r="C87" s="110"/>
      <c r="D87" s="110"/>
      <c r="E87" s="110"/>
      <c r="F87" s="110"/>
      <c r="G87" s="110"/>
    </row>
    <row r="88" customFormat="false" ht="9" hidden="false" customHeight="true" outlineLevel="0" collapsed="false">
      <c r="A88" s="110"/>
      <c r="B88" s="110"/>
      <c r="C88" s="110"/>
      <c r="D88" s="110"/>
      <c r="E88" s="110"/>
      <c r="F88" s="110"/>
      <c r="G88" s="110"/>
    </row>
    <row r="89" customFormat="false" ht="9" hidden="false" customHeight="true" outlineLevel="0" collapsed="false">
      <c r="A89" s="110"/>
      <c r="B89" s="110"/>
      <c r="C89" s="110"/>
      <c r="D89" s="110"/>
      <c r="E89" s="110"/>
      <c r="F89" s="110"/>
      <c r="G89" s="110"/>
    </row>
    <row r="90" customFormat="false" ht="9" hidden="false" customHeight="true" outlineLevel="0" collapsed="false">
      <c r="A90" s="110"/>
      <c r="B90" s="110"/>
      <c r="C90" s="110"/>
      <c r="D90" s="110"/>
      <c r="E90" s="110"/>
      <c r="F90" s="110"/>
      <c r="G90" s="110"/>
    </row>
    <row r="91" customFormat="false" ht="9" hidden="false" customHeight="true" outlineLevel="0" collapsed="false">
      <c r="A91" s="110"/>
      <c r="B91" s="110"/>
      <c r="C91" s="110"/>
      <c r="D91" s="110"/>
      <c r="E91" s="110"/>
      <c r="F91" s="110"/>
      <c r="G91" s="110"/>
    </row>
    <row r="92" customFormat="false" ht="9" hidden="false" customHeight="true" outlineLevel="0" collapsed="false">
      <c r="A92" s="110"/>
      <c r="B92" s="110"/>
      <c r="C92" s="110"/>
      <c r="D92" s="110"/>
      <c r="E92" s="110"/>
      <c r="F92" s="110"/>
      <c r="G92" s="110"/>
    </row>
    <row r="93" customFormat="false" ht="9" hidden="false" customHeight="true" outlineLevel="0" collapsed="false">
      <c r="A93" s="110"/>
      <c r="B93" s="110"/>
      <c r="C93" s="110"/>
      <c r="D93" s="110"/>
      <c r="E93" s="110"/>
      <c r="F93" s="110"/>
      <c r="G93" s="110"/>
    </row>
    <row r="94" customFormat="false" ht="9" hidden="false" customHeight="true" outlineLevel="0" collapsed="false">
      <c r="A94" s="110"/>
      <c r="B94" s="110"/>
      <c r="C94" s="110"/>
      <c r="D94" s="110"/>
      <c r="E94" s="110"/>
      <c r="F94" s="110"/>
      <c r="G94" s="110"/>
    </row>
    <row r="95" customFormat="false" ht="9" hidden="false" customHeight="true" outlineLevel="0" collapsed="false">
      <c r="A95" s="110"/>
      <c r="B95" s="110"/>
      <c r="C95" s="110"/>
      <c r="D95" s="110"/>
      <c r="E95" s="110"/>
      <c r="F95" s="110"/>
      <c r="G95" s="110"/>
    </row>
    <row r="96" customFormat="false" ht="9" hidden="false" customHeight="true" outlineLevel="0" collapsed="false">
      <c r="A96" s="110"/>
      <c r="B96" s="110"/>
      <c r="C96" s="110"/>
      <c r="D96" s="110"/>
      <c r="E96" s="110"/>
      <c r="F96" s="110"/>
      <c r="G96" s="110"/>
    </row>
    <row r="97" customFormat="false" ht="9" hidden="false" customHeight="true" outlineLevel="0" collapsed="false">
      <c r="A97" s="110"/>
      <c r="B97" s="110"/>
      <c r="C97" s="110"/>
      <c r="D97" s="110"/>
      <c r="E97" s="110"/>
      <c r="F97" s="110"/>
      <c r="G97" s="110"/>
    </row>
    <row r="98" customFormat="false" ht="9" hidden="false" customHeight="true" outlineLevel="0" collapsed="false">
      <c r="A98" s="110"/>
      <c r="B98" s="110"/>
      <c r="C98" s="110"/>
      <c r="D98" s="110"/>
      <c r="E98" s="110"/>
      <c r="F98" s="110"/>
      <c r="G98" s="110"/>
    </row>
    <row r="99" customFormat="false" ht="9" hidden="false" customHeight="true" outlineLevel="0" collapsed="false">
      <c r="A99" s="110"/>
      <c r="B99" s="110"/>
      <c r="C99" s="110"/>
      <c r="D99" s="110"/>
      <c r="E99" s="110"/>
      <c r="F99" s="110"/>
      <c r="G99" s="110"/>
    </row>
    <row r="100" customFormat="false" ht="9" hidden="false" customHeight="true" outlineLevel="0" collapsed="false">
      <c r="A100" s="110"/>
      <c r="B100" s="110"/>
      <c r="C100" s="110"/>
      <c r="D100" s="110"/>
      <c r="E100" s="110"/>
      <c r="F100" s="110"/>
      <c r="G100" s="110"/>
    </row>
    <row r="101" customFormat="false" ht="9" hidden="false" customHeight="true" outlineLevel="0" collapsed="false">
      <c r="A101" s="110"/>
      <c r="B101" s="110"/>
      <c r="C101" s="110"/>
      <c r="D101" s="110"/>
      <c r="E101" s="110"/>
      <c r="F101" s="110"/>
      <c r="G101" s="110"/>
    </row>
    <row r="102" customFormat="false" ht="9" hidden="false" customHeight="true" outlineLevel="0" collapsed="false">
      <c r="A102" s="110"/>
      <c r="B102" s="110"/>
      <c r="C102" s="110"/>
      <c r="D102" s="110"/>
      <c r="E102" s="110"/>
      <c r="F102" s="110"/>
      <c r="G102" s="110"/>
    </row>
    <row r="103" customFormat="false" ht="9" hidden="false" customHeight="true" outlineLevel="0" collapsed="false">
      <c r="A103" s="110"/>
      <c r="B103" s="110"/>
      <c r="C103" s="110"/>
      <c r="D103" s="110"/>
      <c r="E103" s="110"/>
      <c r="F103" s="110"/>
      <c r="G103" s="110"/>
    </row>
    <row r="104" customFormat="false" ht="9" hidden="false" customHeight="true" outlineLevel="0" collapsed="false">
      <c r="A104" s="110"/>
      <c r="B104" s="110"/>
      <c r="C104" s="110"/>
      <c r="D104" s="110"/>
      <c r="E104" s="110"/>
      <c r="F104" s="110"/>
      <c r="G104" s="110"/>
    </row>
    <row r="105" customFormat="false" ht="9" hidden="false" customHeight="true" outlineLevel="0" collapsed="false">
      <c r="A105" s="110"/>
      <c r="B105" s="110"/>
      <c r="C105" s="110"/>
      <c r="D105" s="110"/>
      <c r="E105" s="110"/>
      <c r="F105" s="110"/>
      <c r="G105" s="110"/>
    </row>
    <row r="106" customFormat="false" ht="9" hidden="false" customHeight="true" outlineLevel="0" collapsed="false">
      <c r="A106" s="110"/>
      <c r="B106" s="110"/>
      <c r="C106" s="110"/>
      <c r="D106" s="110"/>
      <c r="E106" s="110"/>
      <c r="F106" s="110"/>
      <c r="G106" s="110"/>
    </row>
    <row r="107" customFormat="false" ht="9" hidden="false" customHeight="true" outlineLevel="0" collapsed="false">
      <c r="A107" s="110"/>
      <c r="B107" s="110"/>
      <c r="C107" s="110"/>
      <c r="D107" s="110"/>
      <c r="E107" s="110"/>
      <c r="F107" s="110"/>
      <c r="G107" s="110"/>
    </row>
    <row r="108" customFormat="false" ht="9" hidden="false" customHeight="true" outlineLevel="0" collapsed="false">
      <c r="A108" s="110"/>
      <c r="B108" s="110"/>
      <c r="C108" s="110"/>
      <c r="D108" s="110"/>
      <c r="E108" s="110"/>
      <c r="F108" s="110"/>
      <c r="G108" s="110"/>
    </row>
    <row r="109" customFormat="false" ht="9" hidden="false" customHeight="true" outlineLevel="0" collapsed="false">
      <c r="A109" s="110"/>
      <c r="B109" s="110"/>
      <c r="C109" s="110"/>
      <c r="D109" s="110"/>
      <c r="E109" s="110"/>
      <c r="F109" s="110"/>
      <c r="G109" s="110"/>
    </row>
    <row r="110" customFormat="false" ht="9" hidden="false" customHeight="true" outlineLevel="0" collapsed="false">
      <c r="A110" s="110"/>
      <c r="B110" s="110"/>
      <c r="C110" s="110"/>
      <c r="D110" s="110"/>
      <c r="E110" s="110"/>
      <c r="F110" s="110"/>
      <c r="G110" s="110"/>
    </row>
    <row r="111" customFormat="false" ht="9" hidden="false" customHeight="true" outlineLevel="0" collapsed="false">
      <c r="A111" s="110"/>
      <c r="B111" s="110"/>
      <c r="C111" s="110"/>
      <c r="D111" s="110"/>
      <c r="E111" s="110"/>
      <c r="F111" s="110"/>
      <c r="G111" s="110"/>
    </row>
    <row r="112" customFormat="false" ht="9" hidden="false" customHeight="true" outlineLevel="0" collapsed="false">
      <c r="A112" s="110"/>
      <c r="B112" s="110"/>
      <c r="C112" s="110"/>
      <c r="D112" s="110"/>
      <c r="E112" s="110"/>
      <c r="F112" s="110"/>
      <c r="G112" s="110"/>
    </row>
    <row r="113" customFormat="false" ht="9" hidden="false" customHeight="true" outlineLevel="0" collapsed="false">
      <c r="A113" s="110"/>
      <c r="B113" s="110"/>
      <c r="C113" s="110"/>
      <c r="D113" s="110"/>
      <c r="E113" s="110"/>
      <c r="F113" s="110"/>
      <c r="G113" s="110"/>
    </row>
    <row r="114" customFormat="false" ht="9" hidden="false" customHeight="true" outlineLevel="0" collapsed="false">
      <c r="A114" s="110"/>
      <c r="B114" s="110"/>
      <c r="C114" s="110"/>
      <c r="D114" s="110"/>
      <c r="E114" s="110"/>
      <c r="F114" s="110"/>
      <c r="G114" s="110"/>
    </row>
    <row r="115" customFormat="false" ht="9" hidden="false" customHeight="true" outlineLevel="0" collapsed="false">
      <c r="A115" s="110"/>
      <c r="B115" s="110"/>
      <c r="C115" s="110"/>
      <c r="D115" s="110"/>
      <c r="E115" s="110"/>
      <c r="F115" s="110"/>
      <c r="G115" s="110"/>
    </row>
    <row r="116" customFormat="false" ht="9" hidden="false" customHeight="true" outlineLevel="0" collapsed="false">
      <c r="A116" s="110"/>
      <c r="B116" s="110"/>
      <c r="C116" s="110"/>
      <c r="D116" s="110"/>
      <c r="E116" s="110"/>
      <c r="F116" s="110"/>
      <c r="G116" s="110"/>
    </row>
    <row r="117" customFormat="false" ht="9" hidden="false" customHeight="true" outlineLevel="0" collapsed="false">
      <c r="A117" s="110"/>
      <c r="B117" s="110"/>
      <c r="C117" s="110"/>
      <c r="D117" s="110"/>
      <c r="E117" s="110"/>
      <c r="F117" s="110"/>
      <c r="G117" s="110"/>
    </row>
    <row r="118" customFormat="false" ht="9" hidden="false" customHeight="true" outlineLevel="0" collapsed="false">
      <c r="A118" s="110"/>
      <c r="B118" s="110"/>
      <c r="C118" s="110"/>
      <c r="D118" s="110"/>
      <c r="E118" s="110"/>
      <c r="F118" s="110"/>
      <c r="G118" s="110"/>
    </row>
    <row r="119" customFormat="false" ht="9" hidden="false" customHeight="true" outlineLevel="0" collapsed="false">
      <c r="A119" s="110"/>
      <c r="B119" s="110"/>
      <c r="C119" s="110"/>
      <c r="D119" s="110"/>
      <c r="E119" s="110"/>
      <c r="F119" s="110"/>
      <c r="G119" s="110"/>
    </row>
    <row r="120" customFormat="false" ht="9" hidden="false" customHeight="true" outlineLevel="0" collapsed="false">
      <c r="A120" s="110"/>
      <c r="B120" s="110"/>
      <c r="C120" s="110"/>
      <c r="D120" s="110"/>
      <c r="E120" s="110"/>
      <c r="F120" s="110"/>
      <c r="G120" s="110"/>
    </row>
    <row r="121" customFormat="false" ht="9" hidden="false" customHeight="true" outlineLevel="0" collapsed="false">
      <c r="A121" s="110"/>
      <c r="B121" s="110"/>
      <c r="C121" s="110"/>
      <c r="D121" s="110"/>
      <c r="E121" s="110"/>
      <c r="F121" s="110"/>
      <c r="G121" s="110"/>
    </row>
    <row r="122" customFormat="false" ht="9" hidden="false" customHeight="true" outlineLevel="0" collapsed="false">
      <c r="A122" s="110"/>
      <c r="B122" s="110"/>
      <c r="C122" s="110"/>
      <c r="D122" s="110"/>
      <c r="E122" s="110"/>
      <c r="F122" s="110"/>
      <c r="G122" s="110"/>
    </row>
    <row r="123" customFormat="false" ht="9" hidden="false" customHeight="true" outlineLevel="0" collapsed="false">
      <c r="A123" s="110"/>
      <c r="B123" s="110"/>
      <c r="C123" s="110"/>
      <c r="D123" s="110"/>
      <c r="E123" s="110"/>
      <c r="F123" s="110"/>
      <c r="G123" s="110"/>
    </row>
    <row r="124" customFormat="false" ht="9" hidden="false" customHeight="true" outlineLevel="0" collapsed="false">
      <c r="A124" s="110"/>
      <c r="B124" s="110"/>
      <c r="C124" s="110"/>
      <c r="D124" s="110"/>
      <c r="E124" s="110"/>
      <c r="F124" s="110"/>
      <c r="G124" s="110"/>
    </row>
    <row r="125" customFormat="false" ht="9" hidden="false" customHeight="true" outlineLevel="0" collapsed="false">
      <c r="A125" s="110"/>
      <c r="B125" s="110"/>
      <c r="C125" s="110"/>
      <c r="D125" s="110"/>
      <c r="E125" s="110"/>
      <c r="F125" s="110"/>
      <c r="G125" s="110"/>
    </row>
    <row r="126" customFormat="false" ht="9" hidden="false" customHeight="true" outlineLevel="0" collapsed="false">
      <c r="A126" s="110"/>
      <c r="B126" s="110"/>
      <c r="C126" s="110"/>
      <c r="D126" s="110"/>
      <c r="E126" s="110"/>
      <c r="F126" s="110"/>
      <c r="G126" s="110"/>
    </row>
    <row r="127" customFormat="false" ht="9" hidden="false" customHeight="true" outlineLevel="0" collapsed="false">
      <c r="A127" s="110"/>
      <c r="B127" s="110"/>
      <c r="C127" s="110"/>
      <c r="D127" s="110"/>
      <c r="E127" s="110"/>
      <c r="F127" s="110"/>
      <c r="G127" s="110"/>
    </row>
    <row r="128" customFormat="false" ht="9" hidden="false" customHeight="true" outlineLevel="0" collapsed="false">
      <c r="A128" s="110"/>
      <c r="B128" s="110"/>
      <c r="C128" s="110"/>
      <c r="D128" s="110"/>
      <c r="E128" s="110"/>
      <c r="F128" s="110"/>
      <c r="G128" s="110"/>
    </row>
    <row r="129" customFormat="false" ht="9" hidden="false" customHeight="true" outlineLevel="0" collapsed="false">
      <c r="A129" s="110"/>
      <c r="B129" s="110"/>
      <c r="C129" s="110"/>
      <c r="D129" s="110"/>
      <c r="E129" s="110"/>
      <c r="F129" s="110"/>
      <c r="G129" s="110"/>
    </row>
    <row r="130" customFormat="false" ht="9" hidden="false" customHeight="true" outlineLevel="0" collapsed="false">
      <c r="A130" s="110"/>
      <c r="B130" s="110"/>
      <c r="C130" s="110"/>
      <c r="D130" s="110"/>
      <c r="E130" s="110"/>
      <c r="F130" s="110"/>
      <c r="G130" s="110"/>
    </row>
    <row r="131" customFormat="false" ht="9" hidden="false" customHeight="true" outlineLevel="0" collapsed="false">
      <c r="A131" s="110"/>
      <c r="B131" s="110"/>
      <c r="C131" s="110"/>
      <c r="D131" s="110"/>
      <c r="E131" s="110"/>
      <c r="F131" s="110"/>
      <c r="G131" s="110"/>
    </row>
    <row r="132" customFormat="false" ht="9" hidden="false" customHeight="true" outlineLevel="0" collapsed="false">
      <c r="A132" s="110"/>
      <c r="B132" s="110"/>
      <c r="C132" s="110"/>
      <c r="D132" s="110"/>
      <c r="E132" s="110"/>
      <c r="F132" s="110"/>
      <c r="G132" s="110"/>
    </row>
    <row r="133" customFormat="false" ht="9" hidden="false" customHeight="true" outlineLevel="0" collapsed="false">
      <c r="A133" s="110"/>
      <c r="B133" s="110"/>
      <c r="C133" s="110"/>
      <c r="D133" s="110"/>
      <c r="E133" s="110"/>
      <c r="F133" s="110"/>
      <c r="G133" s="110"/>
    </row>
    <row r="134" customFormat="false" ht="9" hidden="false" customHeight="true" outlineLevel="0" collapsed="false">
      <c r="A134" s="110"/>
      <c r="B134" s="110"/>
      <c r="C134" s="110"/>
      <c r="D134" s="110"/>
      <c r="E134" s="110"/>
      <c r="F134" s="110"/>
      <c r="G134" s="110"/>
    </row>
    <row r="135" customFormat="false" ht="9" hidden="false" customHeight="true" outlineLevel="0" collapsed="false">
      <c r="A135" s="110"/>
      <c r="B135" s="110"/>
      <c r="C135" s="110"/>
      <c r="D135" s="110"/>
      <c r="E135" s="110"/>
      <c r="F135" s="110"/>
      <c r="G135" s="110"/>
    </row>
    <row r="136" customFormat="false" ht="9" hidden="false" customHeight="true" outlineLevel="0" collapsed="false">
      <c r="A136" s="110"/>
      <c r="B136" s="110"/>
      <c r="C136" s="110"/>
      <c r="D136" s="110"/>
      <c r="E136" s="110"/>
      <c r="F136" s="110"/>
      <c r="G136" s="110"/>
    </row>
    <row r="137" customFormat="false" ht="9" hidden="false" customHeight="true" outlineLevel="0" collapsed="false">
      <c r="A137" s="110"/>
      <c r="B137" s="110"/>
      <c r="C137" s="110"/>
      <c r="D137" s="110"/>
      <c r="E137" s="110"/>
      <c r="F137" s="110"/>
      <c r="G137" s="110"/>
    </row>
    <row r="138" customFormat="false" ht="9" hidden="false" customHeight="true" outlineLevel="0" collapsed="false">
      <c r="A138" s="110"/>
      <c r="B138" s="110"/>
      <c r="C138" s="110"/>
      <c r="D138" s="110"/>
      <c r="E138" s="110"/>
      <c r="F138" s="110"/>
      <c r="G138" s="110"/>
    </row>
    <row r="139" customFormat="false" ht="9" hidden="false" customHeight="true" outlineLevel="0" collapsed="false">
      <c r="A139" s="110"/>
      <c r="B139" s="110"/>
      <c r="C139" s="110"/>
      <c r="D139" s="110"/>
      <c r="E139" s="110"/>
      <c r="F139" s="110"/>
      <c r="G139" s="110"/>
    </row>
    <row r="140" customFormat="false" ht="9" hidden="false" customHeight="true" outlineLevel="0" collapsed="false">
      <c r="A140" s="110"/>
      <c r="B140" s="110"/>
      <c r="C140" s="110"/>
      <c r="D140" s="110"/>
      <c r="E140" s="110"/>
      <c r="F140" s="110"/>
      <c r="G140" s="110"/>
    </row>
    <row r="141" customFormat="false" ht="9" hidden="false" customHeight="true" outlineLevel="0" collapsed="false">
      <c r="A141" s="110"/>
      <c r="B141" s="110"/>
      <c r="C141" s="110"/>
      <c r="D141" s="110"/>
      <c r="E141" s="110"/>
      <c r="F141" s="110"/>
      <c r="G141" s="110"/>
    </row>
    <row r="142" customFormat="false" ht="9" hidden="false" customHeight="true" outlineLevel="0" collapsed="false">
      <c r="A142" s="110"/>
      <c r="B142" s="110"/>
      <c r="C142" s="110"/>
      <c r="D142" s="110"/>
      <c r="E142" s="110"/>
      <c r="F142" s="110"/>
      <c r="G142" s="110"/>
    </row>
    <row r="143" customFormat="false" ht="9" hidden="false" customHeight="true" outlineLevel="0" collapsed="false">
      <c r="A143" s="110"/>
      <c r="B143" s="110"/>
      <c r="C143" s="110"/>
      <c r="D143" s="110"/>
      <c r="E143" s="110"/>
      <c r="F143" s="110"/>
      <c r="G143" s="110"/>
    </row>
    <row r="144" customFormat="false" ht="9" hidden="false" customHeight="true" outlineLevel="0" collapsed="false">
      <c r="A144" s="110"/>
      <c r="B144" s="110"/>
      <c r="C144" s="110"/>
      <c r="D144" s="110"/>
      <c r="E144" s="110"/>
      <c r="F144" s="110"/>
      <c r="G144" s="110"/>
    </row>
    <row r="145" customFormat="false" ht="9" hidden="false" customHeight="true" outlineLevel="0" collapsed="false">
      <c r="A145" s="110"/>
      <c r="B145" s="110"/>
      <c r="C145" s="110"/>
      <c r="D145" s="110"/>
      <c r="E145" s="110"/>
      <c r="F145" s="110"/>
      <c r="G145" s="110"/>
    </row>
    <row r="146" customFormat="false" ht="9" hidden="false" customHeight="true" outlineLevel="0" collapsed="false">
      <c r="A146" s="110"/>
      <c r="B146" s="110"/>
      <c r="C146" s="110"/>
      <c r="D146" s="110"/>
      <c r="E146" s="110"/>
      <c r="F146" s="110"/>
      <c r="G146" s="110"/>
    </row>
    <row r="147" customFormat="false" ht="9" hidden="false" customHeight="true" outlineLevel="0" collapsed="false">
      <c r="A147" s="110"/>
      <c r="B147" s="110"/>
      <c r="C147" s="110"/>
      <c r="D147" s="110"/>
      <c r="E147" s="110"/>
      <c r="F147" s="110"/>
      <c r="G147" s="110"/>
    </row>
    <row r="148" customFormat="false" ht="9" hidden="false" customHeight="true" outlineLevel="0" collapsed="false">
      <c r="A148" s="110"/>
      <c r="B148" s="110"/>
      <c r="C148" s="110"/>
      <c r="D148" s="110"/>
      <c r="E148" s="110"/>
      <c r="F148" s="110"/>
      <c r="G148" s="110"/>
    </row>
    <row r="149" customFormat="false" ht="9" hidden="false" customHeight="true" outlineLevel="0" collapsed="false">
      <c r="A149" s="110"/>
      <c r="B149" s="110"/>
      <c r="C149" s="110"/>
      <c r="D149" s="110"/>
      <c r="E149" s="110"/>
      <c r="F149" s="110"/>
      <c r="G149" s="110"/>
    </row>
    <row r="150" customFormat="false" ht="9" hidden="false" customHeight="true" outlineLevel="0" collapsed="false">
      <c r="A150" s="110"/>
      <c r="B150" s="110"/>
      <c r="C150" s="110"/>
      <c r="D150" s="110"/>
      <c r="E150" s="110"/>
      <c r="F150" s="110"/>
      <c r="G150" s="110"/>
    </row>
    <row r="151" customFormat="false" ht="9" hidden="false" customHeight="true" outlineLevel="0" collapsed="false">
      <c r="A151" s="110"/>
      <c r="B151" s="110"/>
      <c r="C151" s="110"/>
      <c r="D151" s="110"/>
      <c r="E151" s="110"/>
      <c r="F151" s="110"/>
      <c r="G151" s="110"/>
    </row>
    <row r="152" customFormat="false" ht="9" hidden="false" customHeight="true" outlineLevel="0" collapsed="false">
      <c r="A152" s="110"/>
      <c r="B152" s="110"/>
      <c r="C152" s="110"/>
      <c r="D152" s="110"/>
      <c r="E152" s="110"/>
      <c r="F152" s="110"/>
      <c r="G152" s="110"/>
    </row>
    <row r="153" customFormat="false" ht="9" hidden="false" customHeight="true" outlineLevel="0" collapsed="false">
      <c r="A153" s="110"/>
      <c r="B153" s="110"/>
      <c r="C153" s="110"/>
      <c r="D153" s="110"/>
      <c r="E153" s="110"/>
      <c r="F153" s="110"/>
      <c r="G153" s="110"/>
    </row>
    <row r="154" customFormat="false" ht="9" hidden="false" customHeight="true" outlineLevel="0" collapsed="false">
      <c r="A154" s="110"/>
      <c r="B154" s="110"/>
      <c r="C154" s="110"/>
      <c r="D154" s="110"/>
      <c r="E154" s="110"/>
      <c r="F154" s="110"/>
      <c r="G154" s="110"/>
    </row>
    <row r="155" customFormat="false" ht="9" hidden="false" customHeight="true" outlineLevel="0" collapsed="false">
      <c r="A155" s="110"/>
      <c r="B155" s="110"/>
      <c r="C155" s="110"/>
      <c r="D155" s="110"/>
      <c r="E155" s="110"/>
      <c r="F155" s="110"/>
      <c r="G155" s="110"/>
    </row>
    <row r="156" customFormat="false" ht="9" hidden="false" customHeight="true" outlineLevel="0" collapsed="false">
      <c r="A156" s="110"/>
      <c r="B156" s="110"/>
      <c r="C156" s="110"/>
      <c r="D156" s="110"/>
      <c r="E156" s="110"/>
      <c r="F156" s="110"/>
      <c r="G156" s="110"/>
    </row>
    <row r="157" customFormat="false" ht="9" hidden="false" customHeight="true" outlineLevel="0" collapsed="false">
      <c r="A157" s="110"/>
      <c r="B157" s="110"/>
      <c r="C157" s="110"/>
      <c r="D157" s="110"/>
      <c r="E157" s="110"/>
      <c r="F157" s="110"/>
      <c r="G157" s="110"/>
    </row>
    <row r="158" customFormat="false" ht="9" hidden="false" customHeight="true" outlineLevel="0" collapsed="false">
      <c r="A158" s="110"/>
      <c r="B158" s="110"/>
      <c r="C158" s="110"/>
      <c r="D158" s="110"/>
      <c r="E158" s="110"/>
      <c r="F158" s="110"/>
      <c r="G158" s="110"/>
    </row>
    <row r="159" customFormat="false" ht="9" hidden="false" customHeight="true" outlineLevel="0" collapsed="false">
      <c r="A159" s="110"/>
      <c r="B159" s="110"/>
      <c r="C159" s="110"/>
      <c r="D159" s="110"/>
      <c r="E159" s="110"/>
      <c r="F159" s="110"/>
      <c r="G159" s="110"/>
    </row>
    <row r="160" customFormat="false" ht="9" hidden="false" customHeight="true" outlineLevel="0" collapsed="false">
      <c r="A160" s="110"/>
      <c r="B160" s="110"/>
      <c r="C160" s="110"/>
      <c r="D160" s="110"/>
      <c r="E160" s="110"/>
      <c r="F160" s="110"/>
      <c r="G160" s="110"/>
    </row>
    <row r="161" customFormat="false" ht="9" hidden="false" customHeight="true" outlineLevel="0" collapsed="false">
      <c r="A161" s="110"/>
      <c r="B161" s="110"/>
      <c r="C161" s="110"/>
      <c r="D161" s="110"/>
      <c r="E161" s="110"/>
      <c r="F161" s="110"/>
      <c r="G161" s="110"/>
    </row>
    <row r="162" customFormat="false" ht="9" hidden="false" customHeight="true" outlineLevel="0" collapsed="false">
      <c r="A162" s="110"/>
      <c r="B162" s="110"/>
      <c r="C162" s="110"/>
      <c r="D162" s="110"/>
      <c r="E162" s="110"/>
      <c r="F162" s="110"/>
      <c r="G162" s="110"/>
    </row>
    <row r="163" customFormat="false" ht="9" hidden="false" customHeight="true" outlineLevel="0" collapsed="false">
      <c r="A163" s="110"/>
      <c r="B163" s="110"/>
      <c r="C163" s="110"/>
      <c r="D163" s="110"/>
      <c r="E163" s="110"/>
      <c r="F163" s="110"/>
      <c r="G163" s="110"/>
    </row>
    <row r="164" customFormat="false" ht="9" hidden="false" customHeight="true" outlineLevel="0" collapsed="false">
      <c r="A164" s="110"/>
      <c r="B164" s="110"/>
      <c r="C164" s="110"/>
      <c r="D164" s="110"/>
      <c r="E164" s="110"/>
      <c r="F164" s="110"/>
      <c r="G164" s="110"/>
    </row>
    <row r="165" customFormat="false" ht="9" hidden="false" customHeight="true" outlineLevel="0" collapsed="false">
      <c r="A165" s="110"/>
      <c r="B165" s="110"/>
      <c r="C165" s="110"/>
      <c r="D165" s="110"/>
      <c r="E165" s="110"/>
      <c r="F165" s="110"/>
      <c r="G165" s="110"/>
    </row>
    <row r="166" customFormat="false" ht="9" hidden="false" customHeight="true" outlineLevel="0" collapsed="false">
      <c r="A166" s="110"/>
      <c r="B166" s="110"/>
      <c r="C166" s="110"/>
      <c r="D166" s="110"/>
      <c r="E166" s="110"/>
      <c r="F166" s="110"/>
      <c r="G166" s="110"/>
    </row>
    <row r="167" customFormat="false" ht="9" hidden="false" customHeight="true" outlineLevel="0" collapsed="false">
      <c r="A167" s="110"/>
      <c r="B167" s="110"/>
      <c r="C167" s="110"/>
      <c r="D167" s="110"/>
      <c r="E167" s="110"/>
      <c r="F167" s="110"/>
      <c r="G167" s="110"/>
    </row>
    <row r="168" customFormat="false" ht="9" hidden="false" customHeight="true" outlineLevel="0" collapsed="false">
      <c r="A168" s="110"/>
      <c r="B168" s="110"/>
      <c r="C168" s="110"/>
      <c r="D168" s="110"/>
      <c r="E168" s="110"/>
      <c r="F168" s="110"/>
      <c r="G168" s="110"/>
    </row>
    <row r="169" customFormat="false" ht="9" hidden="false" customHeight="true" outlineLevel="0" collapsed="false">
      <c r="A169" s="110"/>
      <c r="B169" s="110"/>
      <c r="C169" s="110"/>
      <c r="D169" s="110"/>
      <c r="E169" s="110"/>
      <c r="F169" s="110"/>
      <c r="G169" s="110"/>
    </row>
    <row r="170" customFormat="false" ht="9" hidden="false" customHeight="true" outlineLevel="0" collapsed="false">
      <c r="A170" s="110"/>
      <c r="B170" s="110"/>
      <c r="C170" s="110"/>
      <c r="D170" s="110"/>
      <c r="E170" s="110"/>
      <c r="F170" s="110"/>
      <c r="G170" s="110"/>
    </row>
    <row r="171" customFormat="false" ht="9" hidden="false" customHeight="true" outlineLevel="0" collapsed="false">
      <c r="A171" s="110"/>
      <c r="B171" s="110"/>
      <c r="C171" s="110"/>
      <c r="D171" s="110"/>
      <c r="E171" s="110"/>
      <c r="F171" s="110"/>
      <c r="G171" s="110"/>
    </row>
    <row r="172" customFormat="false" ht="9" hidden="false" customHeight="true" outlineLevel="0" collapsed="false">
      <c r="A172" s="110"/>
      <c r="B172" s="110"/>
      <c r="C172" s="110"/>
      <c r="D172" s="110"/>
      <c r="E172" s="110"/>
      <c r="F172" s="110"/>
      <c r="G172" s="110"/>
    </row>
    <row r="173" customFormat="false" ht="9" hidden="false" customHeight="true" outlineLevel="0" collapsed="false">
      <c r="A173" s="110"/>
      <c r="B173" s="110"/>
      <c r="C173" s="110"/>
      <c r="D173" s="110"/>
      <c r="E173" s="110"/>
      <c r="F173" s="110"/>
      <c r="G173" s="110"/>
    </row>
    <row r="174" customFormat="false" ht="9" hidden="false" customHeight="true" outlineLevel="0" collapsed="false">
      <c r="A174" s="110"/>
      <c r="B174" s="110"/>
      <c r="C174" s="110"/>
      <c r="D174" s="110"/>
      <c r="E174" s="110"/>
      <c r="F174" s="110"/>
      <c r="G174" s="110"/>
    </row>
    <row r="175" customFormat="false" ht="9" hidden="false" customHeight="true" outlineLevel="0" collapsed="false">
      <c r="A175" s="110"/>
      <c r="B175" s="110"/>
      <c r="C175" s="110"/>
      <c r="D175" s="110"/>
      <c r="E175" s="110"/>
      <c r="F175" s="110"/>
      <c r="G175" s="110"/>
    </row>
    <row r="176" customFormat="false" ht="9" hidden="false" customHeight="true" outlineLevel="0" collapsed="false">
      <c r="A176" s="110"/>
      <c r="B176" s="110"/>
      <c r="C176" s="110"/>
      <c r="D176" s="110"/>
      <c r="E176" s="110"/>
      <c r="F176" s="110"/>
      <c r="G176" s="110"/>
    </row>
    <row r="177" customFormat="false" ht="9" hidden="false" customHeight="true" outlineLevel="0" collapsed="false">
      <c r="A177" s="110"/>
      <c r="B177" s="110"/>
      <c r="C177" s="110"/>
      <c r="D177" s="110"/>
      <c r="E177" s="110"/>
      <c r="F177" s="110"/>
      <c r="G177" s="110"/>
    </row>
  </sheetData>
  <mergeCells count="7">
    <mergeCell ref="A4:G4"/>
    <mergeCell ref="A5:G5"/>
    <mergeCell ref="A6:G6"/>
    <mergeCell ref="A8:A9"/>
    <mergeCell ref="B8:G8"/>
    <mergeCell ref="B11:G11"/>
    <mergeCell ref="B20:G2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08" width="22.44"/>
    <col collapsed="false" customWidth="true" hidden="false" outlineLevel="0" max="2" min="2" style="108" width="7.35"/>
    <col collapsed="false" customWidth="true" hidden="false" outlineLevel="0" max="3" min="3" style="108" width="7.9"/>
    <col collapsed="false" customWidth="true" hidden="false" outlineLevel="0" max="4" min="4" style="108" width="7.44"/>
    <col collapsed="false" customWidth="true" hidden="false" outlineLevel="0" max="5" min="5" style="108" width="0.9"/>
    <col collapsed="false" customWidth="true" hidden="false" outlineLevel="0" max="6" min="6" style="108" width="7.62"/>
    <col collapsed="false" customWidth="true" hidden="false" outlineLevel="0" max="7" min="7" style="108" width="7.99"/>
    <col collapsed="false" customWidth="true" hidden="false" outlineLevel="0" max="8" min="8" style="108" width="6.9"/>
    <col collapsed="false" customWidth="true" hidden="false" outlineLevel="0" max="9" min="9" style="108" width="7.99"/>
    <col collapsed="false" customWidth="true" hidden="false" outlineLevel="0" max="10" min="10" style="108" width="8.08"/>
    <col collapsed="false" customWidth="false" hidden="false" outlineLevel="0" max="257" min="11" style="109"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197" t="s">
        <v>27</v>
      </c>
      <c r="B4" s="197"/>
      <c r="C4" s="197"/>
      <c r="D4" s="197"/>
      <c r="E4" s="197"/>
      <c r="F4" s="197"/>
      <c r="G4" s="197"/>
      <c r="H4" s="197"/>
      <c r="I4" s="197"/>
      <c r="J4" s="197"/>
    </row>
    <row r="5" s="359" customFormat="true" ht="24" hidden="false" customHeight="true" outlineLevel="0" collapsed="false">
      <c r="A5" s="227" t="s">
        <v>28</v>
      </c>
      <c r="B5" s="227"/>
      <c r="C5" s="227"/>
      <c r="D5" s="227"/>
      <c r="E5" s="227"/>
      <c r="F5" s="227"/>
      <c r="G5" s="227"/>
      <c r="H5" s="227"/>
      <c r="I5" s="227"/>
      <c r="J5" s="227"/>
    </row>
    <row r="6" s="158" customFormat="true" ht="12" hidden="false" customHeight="true" outlineLevel="0" collapsed="false">
      <c r="A6" s="360" t="s">
        <v>15</v>
      </c>
      <c r="B6" s="360"/>
      <c r="C6" s="360"/>
      <c r="D6" s="360"/>
      <c r="E6" s="360"/>
      <c r="F6" s="360"/>
      <c r="G6" s="360"/>
      <c r="H6" s="360"/>
      <c r="I6" s="360"/>
      <c r="J6" s="360"/>
    </row>
    <row r="7" s="158" customFormat="true" ht="6" hidden="false" customHeight="true" outlineLevel="0" collapsed="false">
      <c r="A7" s="359"/>
      <c r="B7" s="359"/>
      <c r="C7" s="359"/>
      <c r="D7" s="359"/>
      <c r="E7" s="359"/>
      <c r="F7" s="359"/>
      <c r="G7" s="359"/>
      <c r="H7" s="359"/>
      <c r="I7" s="359"/>
      <c r="J7" s="359"/>
    </row>
    <row r="8" s="158" customFormat="true" ht="12" hidden="false" customHeight="true" outlineLevel="0" collapsed="false">
      <c r="A8" s="160" t="s">
        <v>211</v>
      </c>
      <c r="B8" s="361" t="s">
        <v>231</v>
      </c>
      <c r="C8" s="361"/>
      <c r="D8" s="361"/>
      <c r="E8" s="362"/>
      <c r="F8" s="305" t="s">
        <v>232</v>
      </c>
      <c r="G8" s="305" t="s">
        <v>233</v>
      </c>
      <c r="H8" s="305" t="s">
        <v>234</v>
      </c>
      <c r="I8" s="305" t="s">
        <v>143</v>
      </c>
      <c r="J8" s="305" t="s">
        <v>145</v>
      </c>
    </row>
    <row r="9" s="158" customFormat="true" ht="20.15" hidden="false" customHeight="true" outlineLevel="0" collapsed="false">
      <c r="A9" s="160"/>
      <c r="B9" s="75" t="s">
        <v>235</v>
      </c>
      <c r="C9" s="75" t="s">
        <v>236</v>
      </c>
      <c r="D9" s="75" t="s">
        <v>145</v>
      </c>
      <c r="E9" s="118"/>
      <c r="F9" s="363"/>
      <c r="G9" s="363"/>
      <c r="H9" s="363"/>
      <c r="I9" s="363"/>
      <c r="J9" s="363"/>
    </row>
    <row r="10" customFormat="false" ht="3" hidden="false" customHeight="true" outlineLevel="0" collapsed="false">
      <c r="A10" s="109"/>
      <c r="B10" s="109"/>
      <c r="C10" s="121"/>
      <c r="D10" s="121"/>
      <c r="E10" s="121"/>
      <c r="F10" s="121"/>
      <c r="G10" s="122"/>
      <c r="H10" s="122"/>
      <c r="I10" s="109"/>
      <c r="J10" s="109"/>
    </row>
    <row r="11" s="203" customFormat="true" ht="9.9" hidden="false" customHeight="true" outlineLevel="0" collapsed="false">
      <c r="A11" s="364"/>
      <c r="B11" s="365" t="s">
        <v>237</v>
      </c>
      <c r="C11" s="365"/>
      <c r="D11" s="365"/>
      <c r="E11" s="365"/>
      <c r="F11" s="365"/>
      <c r="G11" s="365"/>
      <c r="H11" s="365"/>
      <c r="I11" s="365"/>
      <c r="J11" s="365"/>
    </row>
    <row r="12" customFormat="false" ht="3" hidden="false" customHeight="true" outlineLevel="0" collapsed="false">
      <c r="A12" s="109"/>
      <c r="B12" s="109"/>
      <c r="C12" s="121"/>
      <c r="D12" s="121"/>
      <c r="E12" s="121"/>
      <c r="F12" s="121"/>
      <c r="G12" s="122"/>
      <c r="H12" s="122"/>
      <c r="I12" s="109"/>
      <c r="J12" s="109"/>
    </row>
    <row r="13" customFormat="false" ht="9.9" hidden="false" customHeight="true" outlineLevel="0" collapsed="false">
      <c r="A13" s="203" t="s">
        <v>68</v>
      </c>
      <c r="B13" s="366" t="n">
        <v>5395</v>
      </c>
      <c r="C13" s="366" t="n">
        <v>3483</v>
      </c>
      <c r="D13" s="352" t="n">
        <f aca="false">+B13+C13</f>
        <v>8878</v>
      </c>
      <c r="E13" s="352"/>
      <c r="F13" s="366" t="n">
        <v>6628</v>
      </c>
      <c r="G13" s="366" t="n">
        <v>4300</v>
      </c>
      <c r="H13" s="366" t="n">
        <v>3302</v>
      </c>
      <c r="I13" s="366" t="n">
        <v>69</v>
      </c>
      <c r="J13" s="366" t="n">
        <v>23177</v>
      </c>
    </row>
    <row r="14" customFormat="false" ht="18.65" hidden="false" customHeight="true" outlineLevel="0" collapsed="false">
      <c r="A14" s="212" t="s">
        <v>183</v>
      </c>
      <c r="B14" s="366" t="n">
        <v>186</v>
      </c>
      <c r="C14" s="366" t="n">
        <v>97</v>
      </c>
      <c r="D14" s="352" t="n">
        <f aca="false">+B14+C14</f>
        <v>283</v>
      </c>
      <c r="E14" s="367"/>
      <c r="F14" s="366" t="n">
        <v>253</v>
      </c>
      <c r="G14" s="366" t="n">
        <v>113</v>
      </c>
      <c r="H14" s="366" t="n">
        <v>69</v>
      </c>
      <c r="I14" s="366" t="n">
        <v>5</v>
      </c>
      <c r="J14" s="366" t="n">
        <v>723</v>
      </c>
    </row>
    <row r="15" customFormat="false" ht="9.9" hidden="false" customHeight="true" outlineLevel="0" collapsed="false">
      <c r="A15" s="203" t="s">
        <v>70</v>
      </c>
      <c r="B15" s="366" t="n">
        <v>2112</v>
      </c>
      <c r="C15" s="366" t="n">
        <v>1667</v>
      </c>
      <c r="D15" s="352" t="n">
        <f aca="false">+B15+C15</f>
        <v>3779</v>
      </c>
      <c r="E15" s="352"/>
      <c r="F15" s="366" t="n">
        <v>2513</v>
      </c>
      <c r="G15" s="366" t="n">
        <v>1771</v>
      </c>
      <c r="H15" s="366" t="n">
        <v>1488</v>
      </c>
      <c r="I15" s="366" t="n">
        <v>39</v>
      </c>
      <c r="J15" s="366" t="n">
        <v>9590</v>
      </c>
    </row>
    <row r="16" customFormat="false" ht="9.9" hidden="false" customHeight="true" outlineLevel="0" collapsed="false">
      <c r="A16" s="203" t="s">
        <v>71</v>
      </c>
      <c r="B16" s="366" t="n">
        <v>11790</v>
      </c>
      <c r="C16" s="366" t="n">
        <v>9461</v>
      </c>
      <c r="D16" s="352" t="n">
        <f aca="false">+B16+C16</f>
        <v>21251</v>
      </c>
      <c r="E16" s="352"/>
      <c r="F16" s="366" t="n">
        <v>18578</v>
      </c>
      <c r="G16" s="366" t="n">
        <v>11913</v>
      </c>
      <c r="H16" s="366" t="n">
        <v>14209</v>
      </c>
      <c r="I16" s="366" t="n">
        <v>233</v>
      </c>
      <c r="J16" s="366" t="n">
        <v>66184</v>
      </c>
    </row>
    <row r="17" customFormat="false" ht="9.9" hidden="false" customHeight="true" outlineLevel="0" collapsed="false">
      <c r="A17" s="203" t="s">
        <v>149</v>
      </c>
      <c r="B17" s="352" t="n">
        <v>1967</v>
      </c>
      <c r="C17" s="352" t="n">
        <v>1691</v>
      </c>
      <c r="D17" s="352" t="n">
        <f aca="false">+B17+C17</f>
        <v>3658</v>
      </c>
      <c r="E17" s="352"/>
      <c r="F17" s="352" t="n">
        <v>1306</v>
      </c>
      <c r="G17" s="352" t="n">
        <v>686</v>
      </c>
      <c r="H17" s="352" t="n">
        <v>1221</v>
      </c>
      <c r="I17" s="352" t="n">
        <v>31</v>
      </c>
      <c r="J17" s="352" t="n">
        <v>6902</v>
      </c>
    </row>
    <row r="18" s="210" customFormat="true" ht="9.9" hidden="false" customHeight="true" outlineLevel="0" collapsed="false">
      <c r="A18" s="214" t="s">
        <v>150</v>
      </c>
      <c r="B18" s="366" t="n">
        <v>1271</v>
      </c>
      <c r="C18" s="366" t="n">
        <v>1076</v>
      </c>
      <c r="D18" s="352" t="n">
        <f aca="false">+B18+C18</f>
        <v>2347</v>
      </c>
      <c r="E18" s="368"/>
      <c r="F18" s="366" t="n">
        <v>700</v>
      </c>
      <c r="G18" s="366" t="n">
        <v>237</v>
      </c>
      <c r="H18" s="366" t="n">
        <v>718</v>
      </c>
      <c r="I18" s="366" t="n">
        <v>9</v>
      </c>
      <c r="J18" s="366" t="n">
        <v>4011</v>
      </c>
    </row>
    <row r="19" s="210" customFormat="true" ht="9.9" hidden="false" customHeight="true" outlineLevel="0" collapsed="false">
      <c r="A19" s="214" t="s">
        <v>74</v>
      </c>
      <c r="B19" s="366" t="n">
        <v>696</v>
      </c>
      <c r="C19" s="366" t="n">
        <v>615</v>
      </c>
      <c r="D19" s="352" t="n">
        <f aca="false">+B19+C19</f>
        <v>1311</v>
      </c>
      <c r="E19" s="368"/>
      <c r="F19" s="366" t="n">
        <v>606</v>
      </c>
      <c r="G19" s="366" t="n">
        <v>449</v>
      </c>
      <c r="H19" s="366" t="n">
        <v>503</v>
      </c>
      <c r="I19" s="366" t="n">
        <v>22</v>
      </c>
      <c r="J19" s="366" t="n">
        <v>2891</v>
      </c>
    </row>
    <row r="20" customFormat="false" ht="9.9" hidden="false" customHeight="true" outlineLevel="0" collapsed="false">
      <c r="A20" s="203" t="s">
        <v>75</v>
      </c>
      <c r="B20" s="366" t="n">
        <v>7365</v>
      </c>
      <c r="C20" s="366" t="n">
        <v>5755</v>
      </c>
      <c r="D20" s="352" t="n">
        <f aca="false">+B20+C20</f>
        <v>13120</v>
      </c>
      <c r="E20" s="352"/>
      <c r="F20" s="366" t="n">
        <v>8959</v>
      </c>
      <c r="G20" s="366" t="n">
        <v>5332</v>
      </c>
      <c r="H20" s="366" t="n">
        <v>5612</v>
      </c>
      <c r="I20" s="366" t="n">
        <v>98</v>
      </c>
      <c r="J20" s="366" t="n">
        <v>33121</v>
      </c>
    </row>
    <row r="21" customFormat="false" ht="9.9" hidden="false" customHeight="true" outlineLevel="0" collapsed="false">
      <c r="A21" s="203" t="s">
        <v>151</v>
      </c>
      <c r="B21" s="366" t="n">
        <v>2292</v>
      </c>
      <c r="C21" s="366" t="n">
        <v>1405</v>
      </c>
      <c r="D21" s="352" t="n">
        <f aca="false">+B21+C21</f>
        <v>3697</v>
      </c>
      <c r="E21" s="352"/>
      <c r="F21" s="366" t="n">
        <v>838</v>
      </c>
      <c r="G21" s="366" t="n">
        <v>988</v>
      </c>
      <c r="H21" s="366" t="n">
        <v>2819</v>
      </c>
      <c r="I21" s="366" t="n">
        <v>37</v>
      </c>
      <c r="J21" s="366" t="n">
        <v>8379</v>
      </c>
    </row>
    <row r="22" customFormat="false" ht="9.9" hidden="false" customHeight="true" outlineLevel="0" collapsed="false">
      <c r="A22" s="203" t="s">
        <v>152</v>
      </c>
      <c r="B22" s="366" t="n">
        <v>6240</v>
      </c>
      <c r="C22" s="366" t="n">
        <v>5779</v>
      </c>
      <c r="D22" s="352" t="n">
        <f aca="false">+B22+C22</f>
        <v>12019</v>
      </c>
      <c r="E22" s="352"/>
      <c r="F22" s="366" t="n">
        <v>8493</v>
      </c>
      <c r="G22" s="366" t="n">
        <v>3221</v>
      </c>
      <c r="H22" s="366" t="n">
        <v>6057</v>
      </c>
      <c r="I22" s="366" t="n">
        <v>85</v>
      </c>
      <c r="J22" s="366" t="n">
        <v>29875</v>
      </c>
    </row>
    <row r="23" customFormat="false" ht="9.9" hidden="false" customHeight="true" outlineLevel="0" collapsed="false">
      <c r="A23" s="203" t="s">
        <v>78</v>
      </c>
      <c r="B23" s="366" t="n">
        <v>4878</v>
      </c>
      <c r="C23" s="366" t="n">
        <v>4268</v>
      </c>
      <c r="D23" s="352" t="n">
        <f aca="false">+B23+C23</f>
        <v>9146</v>
      </c>
      <c r="E23" s="352"/>
      <c r="F23" s="366" t="n">
        <v>4729</v>
      </c>
      <c r="G23" s="366" t="n">
        <v>3959</v>
      </c>
      <c r="H23" s="366" t="n">
        <v>5576</v>
      </c>
      <c r="I23" s="366" t="n">
        <v>100</v>
      </c>
      <c r="J23" s="366" t="n">
        <v>23510</v>
      </c>
    </row>
    <row r="24" customFormat="false" ht="9.9" hidden="false" customHeight="true" outlineLevel="0" collapsed="false">
      <c r="A24" s="203" t="s">
        <v>79</v>
      </c>
      <c r="B24" s="366" t="n">
        <v>1229</v>
      </c>
      <c r="C24" s="366" t="n">
        <v>809</v>
      </c>
      <c r="D24" s="352" t="n">
        <f aca="false">+B24+C24</f>
        <v>2038</v>
      </c>
      <c r="E24" s="352"/>
      <c r="F24" s="366" t="n">
        <v>1531</v>
      </c>
      <c r="G24" s="366" t="n">
        <v>1052</v>
      </c>
      <c r="H24" s="366" t="n">
        <v>602</v>
      </c>
      <c r="I24" s="366" t="n">
        <v>18</v>
      </c>
      <c r="J24" s="366" t="n">
        <v>5241</v>
      </c>
    </row>
    <row r="25" customFormat="false" ht="9.9" hidden="false" customHeight="true" outlineLevel="0" collapsed="false">
      <c r="A25" s="203" t="s">
        <v>80</v>
      </c>
      <c r="B25" s="366" t="n">
        <v>1762</v>
      </c>
      <c r="C25" s="366" t="n">
        <v>1459</v>
      </c>
      <c r="D25" s="352" t="n">
        <f aca="false">+B25+C25</f>
        <v>3221</v>
      </c>
      <c r="E25" s="352"/>
      <c r="F25" s="366" t="n">
        <v>1967</v>
      </c>
      <c r="G25" s="366" t="n">
        <v>1179</v>
      </c>
      <c r="H25" s="366" t="n">
        <v>2336</v>
      </c>
      <c r="I25" s="366" t="n">
        <v>35</v>
      </c>
      <c r="J25" s="366" t="n">
        <v>8738</v>
      </c>
    </row>
    <row r="26" customFormat="false" ht="9.9" hidden="false" customHeight="true" outlineLevel="0" collapsed="false">
      <c r="A26" s="203" t="s">
        <v>81</v>
      </c>
      <c r="B26" s="366" t="n">
        <v>8014</v>
      </c>
      <c r="C26" s="366" t="n">
        <v>3045</v>
      </c>
      <c r="D26" s="352" t="n">
        <f aca="false">+B26+C26</f>
        <v>11059</v>
      </c>
      <c r="E26" s="352"/>
      <c r="F26" s="366" t="n">
        <v>8135</v>
      </c>
      <c r="G26" s="366" t="n">
        <v>4677</v>
      </c>
      <c r="H26" s="366" t="n">
        <v>8535</v>
      </c>
      <c r="I26" s="366" t="n">
        <v>110</v>
      </c>
      <c r="J26" s="366" t="n">
        <v>32516</v>
      </c>
    </row>
    <row r="27" customFormat="false" ht="9.9" hidden="false" customHeight="true" outlineLevel="0" collapsed="false">
      <c r="A27" s="203" t="s">
        <v>82</v>
      </c>
      <c r="B27" s="366" t="n">
        <v>1610</v>
      </c>
      <c r="C27" s="366" t="n">
        <v>1119</v>
      </c>
      <c r="D27" s="352" t="n">
        <f aca="false">+B27+C27</f>
        <v>2729</v>
      </c>
      <c r="E27" s="352"/>
      <c r="F27" s="366" t="n">
        <v>2188</v>
      </c>
      <c r="G27" s="366" t="n">
        <v>2225</v>
      </c>
      <c r="H27" s="366" t="n">
        <v>1056</v>
      </c>
      <c r="I27" s="366" t="n">
        <v>50</v>
      </c>
      <c r="J27" s="366" t="n">
        <v>8248</v>
      </c>
    </row>
    <row r="28" customFormat="false" ht="9.9" hidden="false" customHeight="true" outlineLevel="0" collapsed="false">
      <c r="A28" s="203" t="s">
        <v>83</v>
      </c>
      <c r="B28" s="366" t="n">
        <v>311</v>
      </c>
      <c r="C28" s="366" t="n">
        <v>132</v>
      </c>
      <c r="D28" s="352" t="n">
        <f aca="false">+B28+C28</f>
        <v>443</v>
      </c>
      <c r="E28" s="352"/>
      <c r="F28" s="366" t="n">
        <v>897</v>
      </c>
      <c r="G28" s="366" t="n">
        <v>613</v>
      </c>
      <c r="H28" s="366" t="n">
        <v>278</v>
      </c>
      <c r="I28" s="366" t="n">
        <v>6</v>
      </c>
      <c r="J28" s="366" t="n">
        <v>2237</v>
      </c>
    </row>
    <row r="29" customFormat="false" ht="9.9" hidden="false" customHeight="true" outlineLevel="0" collapsed="false">
      <c r="A29" s="203" t="s">
        <v>84</v>
      </c>
      <c r="B29" s="366" t="n">
        <v>3726</v>
      </c>
      <c r="C29" s="366" t="n">
        <v>2664</v>
      </c>
      <c r="D29" s="352" t="n">
        <f aca="false">+B29+C29</f>
        <v>6390</v>
      </c>
      <c r="E29" s="352"/>
      <c r="F29" s="366" t="n">
        <v>6083</v>
      </c>
      <c r="G29" s="366" t="n">
        <v>3333</v>
      </c>
      <c r="H29" s="366" t="n">
        <v>4794</v>
      </c>
      <c r="I29" s="366" t="n">
        <v>55</v>
      </c>
      <c r="J29" s="366" t="n">
        <v>20655</v>
      </c>
    </row>
    <row r="30" customFormat="false" ht="9.9" hidden="false" customHeight="true" outlineLevel="0" collapsed="false">
      <c r="A30" s="203" t="s">
        <v>85</v>
      </c>
      <c r="B30" s="366" t="n">
        <v>3732</v>
      </c>
      <c r="C30" s="366" t="n">
        <v>1646</v>
      </c>
      <c r="D30" s="352" t="n">
        <f aca="false">+B30+C30</f>
        <v>5378</v>
      </c>
      <c r="E30" s="352"/>
      <c r="F30" s="366" t="n">
        <v>5022</v>
      </c>
      <c r="G30" s="366" t="n">
        <v>1331</v>
      </c>
      <c r="H30" s="366" t="n">
        <v>2453</v>
      </c>
      <c r="I30" s="366" t="n">
        <v>30</v>
      </c>
      <c r="J30" s="366" t="n">
        <v>14214</v>
      </c>
    </row>
    <row r="31" customFormat="false" ht="9.9" hidden="false" customHeight="true" outlineLevel="0" collapsed="false">
      <c r="A31" s="203" t="s">
        <v>86</v>
      </c>
      <c r="B31" s="366" t="n">
        <v>623</v>
      </c>
      <c r="C31" s="366" t="n">
        <v>310</v>
      </c>
      <c r="D31" s="352" t="n">
        <f aca="false">+B31+C31</f>
        <v>933</v>
      </c>
      <c r="E31" s="352"/>
      <c r="F31" s="366" t="n">
        <v>697</v>
      </c>
      <c r="G31" s="366" t="n">
        <v>365</v>
      </c>
      <c r="H31" s="366" t="n">
        <v>368</v>
      </c>
      <c r="I31" s="366" t="n">
        <v>12</v>
      </c>
      <c r="J31" s="366" t="n">
        <v>2375</v>
      </c>
    </row>
    <row r="32" customFormat="false" ht="9.9" hidden="false" customHeight="true" outlineLevel="0" collapsed="false">
      <c r="A32" s="203" t="s">
        <v>87</v>
      </c>
      <c r="B32" s="366" t="n">
        <v>2660</v>
      </c>
      <c r="C32" s="366" t="n">
        <v>886</v>
      </c>
      <c r="D32" s="352" t="n">
        <f aca="false">+B32+C32</f>
        <v>3546</v>
      </c>
      <c r="E32" s="352"/>
      <c r="F32" s="366" t="n">
        <v>3590</v>
      </c>
      <c r="G32" s="366" t="n">
        <v>2232</v>
      </c>
      <c r="H32" s="366" t="n">
        <v>2283</v>
      </c>
      <c r="I32" s="366" t="n">
        <v>35</v>
      </c>
      <c r="J32" s="366" t="n">
        <v>11686</v>
      </c>
    </row>
    <row r="33" customFormat="false" ht="9.9" hidden="false" customHeight="true" outlineLevel="0" collapsed="false">
      <c r="A33" s="203" t="s">
        <v>88</v>
      </c>
      <c r="B33" s="366" t="n">
        <v>5278</v>
      </c>
      <c r="C33" s="366" t="n">
        <v>1376</v>
      </c>
      <c r="D33" s="352" t="n">
        <f aca="false">+B33+C33</f>
        <v>6654</v>
      </c>
      <c r="E33" s="352"/>
      <c r="F33" s="366" t="n">
        <v>7506</v>
      </c>
      <c r="G33" s="366" t="n">
        <v>2582</v>
      </c>
      <c r="H33" s="366" t="n">
        <v>2730</v>
      </c>
      <c r="I33" s="366" t="n">
        <v>76</v>
      </c>
      <c r="J33" s="366" t="n">
        <v>19548</v>
      </c>
    </row>
    <row r="34" customFormat="false" ht="9.9" hidden="false" customHeight="true" outlineLevel="0" collapsed="false">
      <c r="A34" s="203" t="s">
        <v>89</v>
      </c>
      <c r="B34" s="366" t="n">
        <v>1579</v>
      </c>
      <c r="C34" s="366" t="n">
        <v>385</v>
      </c>
      <c r="D34" s="352" t="n">
        <f aca="false">+B34+C34</f>
        <v>1964</v>
      </c>
      <c r="E34" s="352"/>
      <c r="F34" s="366" t="n">
        <v>2050</v>
      </c>
      <c r="G34" s="366" t="n">
        <v>612</v>
      </c>
      <c r="H34" s="366" t="n">
        <v>753</v>
      </c>
      <c r="I34" s="366" t="n">
        <v>26</v>
      </c>
      <c r="J34" s="366" t="n">
        <v>5405</v>
      </c>
    </row>
    <row r="35" customFormat="false" ht="9.9" hidden="false" customHeight="true" outlineLevel="0" collapsed="false">
      <c r="A35" s="218" t="s">
        <v>90</v>
      </c>
      <c r="B35" s="369" t="n">
        <v>20128</v>
      </c>
      <c r="C35" s="369" t="n">
        <v>15046</v>
      </c>
      <c r="D35" s="370" t="n">
        <f aca="false">+B35+C35</f>
        <v>35174</v>
      </c>
      <c r="E35" s="370"/>
      <c r="F35" s="369" t="n">
        <v>28431</v>
      </c>
      <c r="G35" s="369" t="n">
        <v>18658</v>
      </c>
      <c r="H35" s="369" t="n">
        <v>19436</v>
      </c>
      <c r="I35" s="369" t="n">
        <v>365</v>
      </c>
      <c r="J35" s="369" t="n">
        <v>102064</v>
      </c>
    </row>
    <row r="36" customFormat="false" ht="9.9" hidden="false" customHeight="true" outlineLevel="0" collapsed="false">
      <c r="A36" s="218" t="s">
        <v>91</v>
      </c>
      <c r="B36" s="369" t="n">
        <v>17817</v>
      </c>
      <c r="C36" s="369" t="n">
        <v>14573</v>
      </c>
      <c r="D36" s="370" t="n">
        <f aca="false">+B36+C36</f>
        <v>32390</v>
      </c>
      <c r="E36" s="370"/>
      <c r="F36" s="369" t="n">
        <v>19582</v>
      </c>
      <c r="G36" s="369" t="n">
        <v>10326</v>
      </c>
      <c r="H36" s="369" t="n">
        <v>15781</v>
      </c>
      <c r="I36" s="369" t="n">
        <v>251</v>
      </c>
      <c r="J36" s="369" t="n">
        <v>78330</v>
      </c>
    </row>
    <row r="37" customFormat="false" ht="9.9" hidden="false" customHeight="true" outlineLevel="0" collapsed="false">
      <c r="A37" s="222" t="s">
        <v>92</v>
      </c>
      <c r="B37" s="369" t="n">
        <v>16367</v>
      </c>
      <c r="C37" s="369" t="n">
        <v>9693</v>
      </c>
      <c r="D37" s="370" t="n">
        <f aca="false">+B37+C37</f>
        <v>26060</v>
      </c>
      <c r="E37" s="370"/>
      <c r="F37" s="369" t="n">
        <v>16729</v>
      </c>
      <c r="G37" s="369" t="n">
        <v>11636</v>
      </c>
      <c r="H37" s="369" t="n">
        <v>17135</v>
      </c>
      <c r="I37" s="369" t="n">
        <v>265</v>
      </c>
      <c r="J37" s="369" t="n">
        <v>71825</v>
      </c>
    </row>
    <row r="38" customFormat="false" ht="9.9" hidden="false" customHeight="true" outlineLevel="0" collapsed="false">
      <c r="A38" s="222" t="s">
        <v>93</v>
      </c>
      <c r="B38" s="369" t="n">
        <v>11810</v>
      </c>
      <c r="C38" s="369" t="n">
        <v>6449</v>
      </c>
      <c r="D38" s="370" t="n">
        <f aca="false">+B38+C38</f>
        <v>18259</v>
      </c>
      <c r="E38" s="370"/>
      <c r="F38" s="369" t="n">
        <v>17838</v>
      </c>
      <c r="G38" s="369" t="n">
        <v>8845</v>
      </c>
      <c r="H38" s="369" t="n">
        <v>10798</v>
      </c>
      <c r="I38" s="369" t="n">
        <v>173</v>
      </c>
      <c r="J38" s="369" t="n">
        <v>55913</v>
      </c>
    </row>
    <row r="39" customFormat="false" ht="9.9" hidden="false" customHeight="true" outlineLevel="0" collapsed="false">
      <c r="A39" s="222" t="s">
        <v>94</v>
      </c>
      <c r="B39" s="369" t="n">
        <v>6627</v>
      </c>
      <c r="C39" s="369" t="n">
        <v>1676</v>
      </c>
      <c r="D39" s="370" t="n">
        <f aca="false">+B39+C39</f>
        <v>8303</v>
      </c>
      <c r="E39" s="370"/>
      <c r="F39" s="369" t="n">
        <v>9383</v>
      </c>
      <c r="G39" s="369" t="n">
        <v>3019</v>
      </c>
      <c r="H39" s="369" t="n">
        <v>3391</v>
      </c>
      <c r="I39" s="369" t="n">
        <v>96</v>
      </c>
      <c r="J39" s="369" t="n">
        <v>24192</v>
      </c>
    </row>
    <row r="40" customFormat="false" ht="9.9" hidden="false" customHeight="true" outlineLevel="0" collapsed="false">
      <c r="A40" s="218" t="s">
        <v>95</v>
      </c>
      <c r="B40" s="369" t="n">
        <v>72749</v>
      </c>
      <c r="C40" s="369" t="n">
        <v>47437</v>
      </c>
      <c r="D40" s="370" t="n">
        <f aca="false">+B40+C40</f>
        <v>120186</v>
      </c>
      <c r="E40" s="371"/>
      <c r="F40" s="369" t="n">
        <v>91963</v>
      </c>
      <c r="G40" s="369" t="n">
        <v>52484</v>
      </c>
      <c r="H40" s="369" t="n">
        <v>66541</v>
      </c>
      <c r="I40" s="369" t="n">
        <v>1150</v>
      </c>
      <c r="J40" s="369" t="n">
        <v>332324</v>
      </c>
    </row>
    <row r="41" customFormat="false" ht="3" hidden="false" customHeight="true" outlineLevel="0" collapsed="false">
      <c r="A41" s="255"/>
      <c r="B41" s="256"/>
      <c r="C41" s="256"/>
      <c r="D41" s="256"/>
      <c r="E41" s="256"/>
      <c r="F41" s="256"/>
      <c r="G41" s="256"/>
      <c r="H41" s="256"/>
      <c r="I41" s="256"/>
      <c r="J41" s="256"/>
    </row>
    <row r="42" s="203" customFormat="true" ht="9.9" hidden="false" customHeight="true" outlineLevel="0" collapsed="false">
      <c r="A42" s="172"/>
      <c r="B42" s="130" t="s">
        <v>238</v>
      </c>
      <c r="C42" s="130"/>
      <c r="D42" s="130"/>
      <c r="E42" s="130"/>
      <c r="F42" s="130"/>
      <c r="G42" s="130"/>
      <c r="H42" s="130"/>
      <c r="I42" s="130"/>
      <c r="J42" s="130"/>
      <c r="Q42" s="109"/>
      <c r="R42" s="109"/>
      <c r="S42" s="109"/>
      <c r="T42" s="109"/>
      <c r="U42" s="109"/>
      <c r="V42" s="109"/>
      <c r="W42" s="109"/>
      <c r="X42" s="109"/>
    </row>
    <row r="43" customFormat="false" ht="3" hidden="false" customHeight="true" outlineLevel="0" collapsed="false">
      <c r="A43" s="109"/>
      <c r="B43" s="82"/>
      <c r="C43" s="82"/>
      <c r="D43" s="82"/>
      <c r="E43" s="82"/>
      <c r="F43" s="82"/>
      <c r="G43" s="82"/>
      <c r="H43" s="82"/>
      <c r="I43" s="82"/>
      <c r="J43" s="82"/>
      <c r="Q43" s="203"/>
      <c r="R43" s="203"/>
      <c r="S43" s="203"/>
      <c r="T43" s="203"/>
      <c r="U43" s="203"/>
      <c r="V43" s="203"/>
      <c r="W43" s="203"/>
      <c r="X43" s="203"/>
    </row>
    <row r="44" customFormat="false" ht="9.9" hidden="false" customHeight="true" outlineLevel="0" collapsed="false">
      <c r="A44" s="203" t="s">
        <v>68</v>
      </c>
      <c r="B44" s="372" t="n">
        <v>8483</v>
      </c>
      <c r="C44" s="372" t="n">
        <v>1302</v>
      </c>
      <c r="D44" s="352" t="n">
        <f aca="false">+B44+C44</f>
        <v>9785</v>
      </c>
      <c r="E44" s="373"/>
      <c r="F44" s="372" t="n">
        <v>472</v>
      </c>
      <c r="G44" s="372" t="n">
        <v>1647</v>
      </c>
      <c r="H44" s="372" t="n">
        <v>552</v>
      </c>
      <c r="I44" s="372" t="n">
        <v>218</v>
      </c>
      <c r="J44" s="372" t="n">
        <v>12674</v>
      </c>
    </row>
    <row r="45" customFormat="false" ht="9.9" hidden="false" customHeight="true" outlineLevel="0" collapsed="false">
      <c r="A45" s="212" t="s">
        <v>174</v>
      </c>
      <c r="B45" s="372" t="n">
        <v>310</v>
      </c>
      <c r="C45" s="372" t="n">
        <v>87</v>
      </c>
      <c r="D45" s="352" t="n">
        <f aca="false">+B45+C45</f>
        <v>397</v>
      </c>
      <c r="E45" s="374"/>
      <c r="F45" s="372" t="n">
        <v>15</v>
      </c>
      <c r="G45" s="372" t="n">
        <v>38</v>
      </c>
      <c r="H45" s="372" t="n">
        <v>17</v>
      </c>
      <c r="I45" s="372" t="n">
        <v>6</v>
      </c>
      <c r="J45" s="372" t="n">
        <v>473</v>
      </c>
    </row>
    <row r="46" customFormat="false" ht="9.9" hidden="false" customHeight="true" outlineLevel="0" collapsed="false">
      <c r="A46" s="203" t="s">
        <v>70</v>
      </c>
      <c r="B46" s="372" t="n">
        <v>2488</v>
      </c>
      <c r="C46" s="372" t="n">
        <v>417</v>
      </c>
      <c r="D46" s="352" t="n">
        <f aca="false">+B46+C46</f>
        <v>2905</v>
      </c>
      <c r="E46" s="373"/>
      <c r="F46" s="372" t="n">
        <v>135</v>
      </c>
      <c r="G46" s="372" t="n">
        <v>550</v>
      </c>
      <c r="H46" s="372" t="n">
        <v>184</v>
      </c>
      <c r="I46" s="372" t="n">
        <v>59</v>
      </c>
      <c r="J46" s="372" t="n">
        <v>3833</v>
      </c>
    </row>
    <row r="47" customFormat="false" ht="9.9" hidden="false" customHeight="true" outlineLevel="0" collapsed="false">
      <c r="A47" s="203" t="s">
        <v>71</v>
      </c>
      <c r="B47" s="372" t="n">
        <v>17693</v>
      </c>
      <c r="C47" s="372" t="n">
        <v>3960</v>
      </c>
      <c r="D47" s="352" t="n">
        <f aca="false">+B47+C47</f>
        <v>21653</v>
      </c>
      <c r="E47" s="373"/>
      <c r="F47" s="372" t="n">
        <v>1308</v>
      </c>
      <c r="G47" s="372" t="n">
        <v>4753</v>
      </c>
      <c r="H47" s="372" t="n">
        <v>2132</v>
      </c>
      <c r="I47" s="372" t="n">
        <v>497</v>
      </c>
      <c r="J47" s="372" t="n">
        <v>30343</v>
      </c>
    </row>
    <row r="48" customFormat="false" ht="9.9" hidden="false" customHeight="true" outlineLevel="0" collapsed="false">
      <c r="A48" s="203" t="s">
        <v>149</v>
      </c>
      <c r="B48" s="373" t="n">
        <v>3293</v>
      </c>
      <c r="C48" s="373" t="n">
        <v>687</v>
      </c>
      <c r="D48" s="352" t="n">
        <f aca="false">+B48+C48</f>
        <v>3980</v>
      </c>
      <c r="E48" s="373"/>
      <c r="F48" s="373" t="n">
        <v>73</v>
      </c>
      <c r="G48" s="373" t="n">
        <v>281</v>
      </c>
      <c r="H48" s="373" t="n">
        <v>136</v>
      </c>
      <c r="I48" s="373" t="n">
        <v>50</v>
      </c>
      <c r="J48" s="373" t="n">
        <v>4520</v>
      </c>
    </row>
    <row r="49" s="210" customFormat="true" ht="9.9" hidden="false" customHeight="true" outlineLevel="0" collapsed="false">
      <c r="A49" s="214" t="s">
        <v>150</v>
      </c>
      <c r="B49" s="372" t="n">
        <v>2116</v>
      </c>
      <c r="C49" s="372" t="n">
        <v>465</v>
      </c>
      <c r="D49" s="352" t="n">
        <f aca="false">+B49+C49</f>
        <v>2581</v>
      </c>
      <c r="E49" s="375"/>
      <c r="F49" s="372" t="n">
        <v>29</v>
      </c>
      <c r="G49" s="372" t="n">
        <v>81</v>
      </c>
      <c r="H49" s="372" t="n">
        <v>62</v>
      </c>
      <c r="I49" s="372" t="n">
        <v>18</v>
      </c>
      <c r="J49" s="372" t="n">
        <v>2771</v>
      </c>
      <c r="Q49" s="109"/>
      <c r="R49" s="109"/>
      <c r="S49" s="109"/>
      <c r="T49" s="109"/>
      <c r="U49" s="109"/>
      <c r="V49" s="109"/>
      <c r="W49" s="109"/>
      <c r="X49" s="109"/>
    </row>
    <row r="50" s="210" customFormat="true" ht="9.9" hidden="false" customHeight="true" outlineLevel="0" collapsed="false">
      <c r="A50" s="214" t="s">
        <v>74</v>
      </c>
      <c r="B50" s="372" t="n">
        <v>1177</v>
      </c>
      <c r="C50" s="372" t="n">
        <v>222</v>
      </c>
      <c r="D50" s="352" t="n">
        <f aca="false">+B50+C50</f>
        <v>1399</v>
      </c>
      <c r="E50" s="375"/>
      <c r="F50" s="372" t="n">
        <v>44</v>
      </c>
      <c r="G50" s="372" t="n">
        <v>200</v>
      </c>
      <c r="H50" s="372" t="n">
        <v>74</v>
      </c>
      <c r="I50" s="372" t="n">
        <v>32</v>
      </c>
      <c r="J50" s="372" t="n">
        <v>1749</v>
      </c>
    </row>
    <row r="51" customFormat="false" ht="9.9" hidden="false" customHeight="true" outlineLevel="0" collapsed="false">
      <c r="A51" s="203" t="s">
        <v>75</v>
      </c>
      <c r="B51" s="372" t="n">
        <v>10461</v>
      </c>
      <c r="C51" s="372" t="n">
        <v>1829</v>
      </c>
      <c r="D51" s="352" t="n">
        <f aca="false">+B51+C51</f>
        <v>12290</v>
      </c>
      <c r="E51" s="373"/>
      <c r="F51" s="372" t="n">
        <v>567</v>
      </c>
      <c r="G51" s="372" t="n">
        <v>2215</v>
      </c>
      <c r="H51" s="372" t="n">
        <v>1066</v>
      </c>
      <c r="I51" s="372" t="n">
        <v>273</v>
      </c>
      <c r="J51" s="372" t="n">
        <v>16411</v>
      </c>
      <c r="Q51" s="210"/>
      <c r="R51" s="210"/>
      <c r="S51" s="210"/>
      <c r="T51" s="210"/>
      <c r="U51" s="210"/>
      <c r="V51" s="210"/>
      <c r="W51" s="210"/>
      <c r="X51" s="210"/>
    </row>
    <row r="52" customFormat="false" ht="9.9" hidden="false" customHeight="true" outlineLevel="0" collapsed="false">
      <c r="A52" s="203" t="s">
        <v>151</v>
      </c>
      <c r="B52" s="372" t="n">
        <v>2906</v>
      </c>
      <c r="C52" s="372" t="n">
        <v>528</v>
      </c>
      <c r="D52" s="352" t="n">
        <f aca="false">+B52+C52</f>
        <v>3434</v>
      </c>
      <c r="E52" s="373"/>
      <c r="F52" s="372" t="n">
        <v>83</v>
      </c>
      <c r="G52" s="372" t="n">
        <v>398</v>
      </c>
      <c r="H52" s="372" t="n">
        <v>237</v>
      </c>
      <c r="I52" s="372" t="n">
        <v>113</v>
      </c>
      <c r="J52" s="372" t="n">
        <v>4265</v>
      </c>
    </row>
    <row r="53" customFormat="false" ht="9.9" hidden="false" customHeight="true" outlineLevel="0" collapsed="false">
      <c r="A53" s="203" t="s">
        <v>152</v>
      </c>
      <c r="B53" s="372" t="n">
        <v>7929</v>
      </c>
      <c r="C53" s="372" t="n">
        <v>1473</v>
      </c>
      <c r="D53" s="352" t="n">
        <f aca="false">+B53+C53</f>
        <v>9402</v>
      </c>
      <c r="E53" s="373"/>
      <c r="F53" s="372" t="n">
        <v>578</v>
      </c>
      <c r="G53" s="372" t="n">
        <v>1181</v>
      </c>
      <c r="H53" s="372" t="n">
        <v>831</v>
      </c>
      <c r="I53" s="372" t="n">
        <v>177</v>
      </c>
      <c r="J53" s="372" t="n">
        <v>12169</v>
      </c>
    </row>
    <row r="54" customFormat="false" ht="9.9" hidden="false" customHeight="true" outlineLevel="0" collapsed="false">
      <c r="A54" s="203" t="s">
        <v>78</v>
      </c>
      <c r="B54" s="372" t="n">
        <v>5751</v>
      </c>
      <c r="C54" s="372" t="n">
        <v>883</v>
      </c>
      <c r="D54" s="352" t="n">
        <f aca="false">+B54+C54</f>
        <v>6634</v>
      </c>
      <c r="E54" s="373"/>
      <c r="F54" s="372" t="n">
        <v>320</v>
      </c>
      <c r="G54" s="372" t="n">
        <v>1679</v>
      </c>
      <c r="H54" s="372" t="n">
        <v>721</v>
      </c>
      <c r="I54" s="372" t="n">
        <v>164</v>
      </c>
      <c r="J54" s="372" t="n">
        <v>9518</v>
      </c>
    </row>
    <row r="55" customFormat="false" ht="9.9" hidden="false" customHeight="true" outlineLevel="0" collapsed="false">
      <c r="A55" s="203" t="s">
        <v>79</v>
      </c>
      <c r="B55" s="372" t="n">
        <v>1526</v>
      </c>
      <c r="C55" s="372" t="n">
        <v>334</v>
      </c>
      <c r="D55" s="352" t="n">
        <f aca="false">+B55+C55</f>
        <v>1860</v>
      </c>
      <c r="E55" s="373"/>
      <c r="F55" s="372" t="n">
        <v>73</v>
      </c>
      <c r="G55" s="372" t="n">
        <v>442</v>
      </c>
      <c r="H55" s="372" t="n">
        <v>111</v>
      </c>
      <c r="I55" s="372" t="n">
        <v>47</v>
      </c>
      <c r="J55" s="372" t="n">
        <v>2533</v>
      </c>
    </row>
    <row r="56" customFormat="false" ht="9.9" hidden="false" customHeight="true" outlineLevel="0" collapsed="false">
      <c r="A56" s="203" t="s">
        <v>80</v>
      </c>
      <c r="B56" s="372" t="n">
        <v>3202</v>
      </c>
      <c r="C56" s="372" t="n">
        <v>639</v>
      </c>
      <c r="D56" s="352" t="n">
        <f aca="false">+B56+C56</f>
        <v>3841</v>
      </c>
      <c r="E56" s="373"/>
      <c r="F56" s="372" t="n">
        <v>171</v>
      </c>
      <c r="G56" s="372" t="n">
        <v>531</v>
      </c>
      <c r="H56" s="372" t="n">
        <v>373</v>
      </c>
      <c r="I56" s="372" t="n">
        <v>78</v>
      </c>
      <c r="J56" s="372" t="n">
        <v>4994</v>
      </c>
    </row>
    <row r="57" customFormat="false" ht="9.9" hidden="false" customHeight="true" outlineLevel="0" collapsed="false">
      <c r="A57" s="203" t="s">
        <v>81</v>
      </c>
      <c r="B57" s="372" t="n">
        <v>8584</v>
      </c>
      <c r="C57" s="372" t="n">
        <v>896</v>
      </c>
      <c r="D57" s="352" t="n">
        <f aca="false">+B57+C57</f>
        <v>9480</v>
      </c>
      <c r="E57" s="373"/>
      <c r="F57" s="372" t="n">
        <v>440</v>
      </c>
      <c r="G57" s="372" t="n">
        <v>1984</v>
      </c>
      <c r="H57" s="372" t="n">
        <v>847</v>
      </c>
      <c r="I57" s="372" t="n">
        <v>294</v>
      </c>
      <c r="J57" s="372" t="n">
        <v>13045</v>
      </c>
    </row>
    <row r="58" customFormat="false" ht="9.9" hidden="false" customHeight="true" outlineLevel="0" collapsed="false">
      <c r="A58" s="203" t="s">
        <v>82</v>
      </c>
      <c r="B58" s="372" t="n">
        <v>2275</v>
      </c>
      <c r="C58" s="372" t="n">
        <v>433</v>
      </c>
      <c r="D58" s="352" t="n">
        <f aca="false">+B58+C58</f>
        <v>2708</v>
      </c>
      <c r="E58" s="373"/>
      <c r="F58" s="372" t="n">
        <v>118</v>
      </c>
      <c r="G58" s="372" t="n">
        <v>669</v>
      </c>
      <c r="H58" s="372" t="n">
        <v>213</v>
      </c>
      <c r="I58" s="372" t="n">
        <v>78</v>
      </c>
      <c r="J58" s="372" t="n">
        <v>3786</v>
      </c>
    </row>
    <row r="59" customFormat="false" ht="9.9" hidden="false" customHeight="true" outlineLevel="0" collapsed="false">
      <c r="A59" s="203" t="s">
        <v>83</v>
      </c>
      <c r="B59" s="372" t="n">
        <v>443</v>
      </c>
      <c r="C59" s="372" t="n">
        <v>80</v>
      </c>
      <c r="D59" s="352" t="n">
        <f aca="false">+B59+C59</f>
        <v>523</v>
      </c>
      <c r="E59" s="373"/>
      <c r="F59" s="372" t="n">
        <v>14</v>
      </c>
      <c r="G59" s="372" t="n">
        <v>245</v>
      </c>
      <c r="H59" s="372" t="n">
        <v>40</v>
      </c>
      <c r="I59" s="372" t="n">
        <v>15</v>
      </c>
      <c r="J59" s="372" t="n">
        <v>837</v>
      </c>
    </row>
    <row r="60" customFormat="false" ht="9.9" hidden="false" customHeight="true" outlineLevel="0" collapsed="false">
      <c r="A60" s="203" t="s">
        <v>84</v>
      </c>
      <c r="B60" s="372" t="n">
        <v>5736</v>
      </c>
      <c r="C60" s="372" t="n">
        <v>1018</v>
      </c>
      <c r="D60" s="352" t="n">
        <f aca="false">+B60+C60</f>
        <v>6754</v>
      </c>
      <c r="E60" s="373"/>
      <c r="F60" s="372" t="n">
        <v>233</v>
      </c>
      <c r="G60" s="372" t="n">
        <v>1403</v>
      </c>
      <c r="H60" s="372" t="n">
        <v>367</v>
      </c>
      <c r="I60" s="372" t="n">
        <v>121</v>
      </c>
      <c r="J60" s="372" t="n">
        <v>8878</v>
      </c>
    </row>
    <row r="61" customFormat="false" ht="9.9" hidden="false" customHeight="true" outlineLevel="0" collapsed="false">
      <c r="A61" s="203" t="s">
        <v>85</v>
      </c>
      <c r="B61" s="372" t="n">
        <v>4861</v>
      </c>
      <c r="C61" s="372" t="n">
        <v>984</v>
      </c>
      <c r="D61" s="352" t="n">
        <f aca="false">+B61+C61</f>
        <v>5845</v>
      </c>
      <c r="E61" s="373"/>
      <c r="F61" s="372" t="n">
        <v>257</v>
      </c>
      <c r="G61" s="372" t="n">
        <v>485</v>
      </c>
      <c r="H61" s="372" t="n">
        <v>375</v>
      </c>
      <c r="I61" s="372" t="n">
        <v>97</v>
      </c>
      <c r="J61" s="372" t="n">
        <v>7059</v>
      </c>
    </row>
    <row r="62" customFormat="false" ht="9.9" hidden="false" customHeight="true" outlineLevel="0" collapsed="false">
      <c r="A62" s="203" t="s">
        <v>86</v>
      </c>
      <c r="B62" s="372" t="n">
        <v>636</v>
      </c>
      <c r="C62" s="372" t="n">
        <v>95</v>
      </c>
      <c r="D62" s="352" t="n">
        <f aca="false">+B62+C62</f>
        <v>731</v>
      </c>
      <c r="E62" s="373"/>
      <c r="F62" s="372" t="n">
        <v>28</v>
      </c>
      <c r="G62" s="372" t="n">
        <v>90</v>
      </c>
      <c r="H62" s="372" t="n">
        <v>32</v>
      </c>
      <c r="I62" s="372" t="n">
        <v>14</v>
      </c>
      <c r="J62" s="372" t="n">
        <v>895</v>
      </c>
    </row>
    <row r="63" customFormat="false" ht="9.9" hidden="false" customHeight="true" outlineLevel="0" collapsed="false">
      <c r="A63" s="203" t="s">
        <v>87</v>
      </c>
      <c r="B63" s="372" t="n">
        <v>2664</v>
      </c>
      <c r="C63" s="372" t="n">
        <v>633</v>
      </c>
      <c r="D63" s="352" t="n">
        <f aca="false">+B63+C63</f>
        <v>3297</v>
      </c>
      <c r="E63" s="373"/>
      <c r="F63" s="372" t="n">
        <v>142</v>
      </c>
      <c r="G63" s="372" t="n">
        <v>1001</v>
      </c>
      <c r="H63" s="372" t="n">
        <v>107</v>
      </c>
      <c r="I63" s="372" t="n">
        <v>92</v>
      </c>
      <c r="J63" s="372" t="n">
        <v>4639</v>
      </c>
    </row>
    <row r="64" customFormat="false" ht="9.9" hidden="false" customHeight="true" outlineLevel="0" collapsed="false">
      <c r="A64" s="203" t="s">
        <v>88</v>
      </c>
      <c r="B64" s="372" t="n">
        <v>9582</v>
      </c>
      <c r="C64" s="372" t="n">
        <v>924</v>
      </c>
      <c r="D64" s="352" t="n">
        <f aca="false">+B64+C64</f>
        <v>10506</v>
      </c>
      <c r="E64" s="373"/>
      <c r="F64" s="372" t="n">
        <v>256</v>
      </c>
      <c r="G64" s="372" t="n">
        <v>1341</v>
      </c>
      <c r="H64" s="372" t="n">
        <v>259</v>
      </c>
      <c r="I64" s="372" t="n">
        <v>230</v>
      </c>
      <c r="J64" s="372" t="n">
        <v>12592</v>
      </c>
    </row>
    <row r="65" customFormat="false" ht="9.9" hidden="false" customHeight="true" outlineLevel="0" collapsed="false">
      <c r="A65" s="203" t="s">
        <v>89</v>
      </c>
      <c r="B65" s="372" t="n">
        <v>2631</v>
      </c>
      <c r="C65" s="372" t="n">
        <v>244</v>
      </c>
      <c r="D65" s="352" t="n">
        <f aca="false">+B65+C65</f>
        <v>2875</v>
      </c>
      <c r="E65" s="373"/>
      <c r="F65" s="372" t="n">
        <v>98</v>
      </c>
      <c r="G65" s="372" t="n">
        <v>330</v>
      </c>
      <c r="H65" s="372" t="n">
        <v>117</v>
      </c>
      <c r="I65" s="372" t="n">
        <v>76</v>
      </c>
      <c r="J65" s="372" t="n">
        <v>3496</v>
      </c>
    </row>
    <row r="66" customFormat="false" ht="9.9" hidden="false" customHeight="true" outlineLevel="0" collapsed="false">
      <c r="A66" s="218" t="s">
        <v>90</v>
      </c>
      <c r="B66" s="376" t="n">
        <v>29275</v>
      </c>
      <c r="C66" s="376" t="n">
        <v>5830</v>
      </c>
      <c r="D66" s="370" t="n">
        <f aca="false">+B66+C66</f>
        <v>35105</v>
      </c>
      <c r="E66" s="377"/>
      <c r="F66" s="376" t="n">
        <v>1953</v>
      </c>
      <c r="G66" s="376" t="n">
        <v>7045</v>
      </c>
      <c r="H66" s="376" t="n">
        <v>2917</v>
      </c>
      <c r="I66" s="376" t="n">
        <v>785</v>
      </c>
      <c r="J66" s="376" t="n">
        <v>47805</v>
      </c>
    </row>
    <row r="67" customFormat="false" ht="9.9" hidden="false" customHeight="true" outlineLevel="0" collapsed="false">
      <c r="A67" s="218" t="s">
        <v>91</v>
      </c>
      <c r="B67" s="376" t="n">
        <v>24874</v>
      </c>
      <c r="C67" s="376" t="n">
        <v>4557</v>
      </c>
      <c r="D67" s="370" t="n">
        <f aca="false">+B67+C67</f>
        <v>29431</v>
      </c>
      <c r="E67" s="377"/>
      <c r="F67" s="376" t="n">
        <v>1313</v>
      </c>
      <c r="G67" s="376" t="n">
        <v>4181</v>
      </c>
      <c r="H67" s="376" t="n">
        <v>2309</v>
      </c>
      <c r="I67" s="376" t="n">
        <v>637</v>
      </c>
      <c r="J67" s="376" t="n">
        <v>37871</v>
      </c>
    </row>
    <row r="68" customFormat="false" ht="9.9" hidden="false" customHeight="true" outlineLevel="0" collapsed="false">
      <c r="A68" s="222" t="s">
        <v>92</v>
      </c>
      <c r="B68" s="376" t="n">
        <v>19744</v>
      </c>
      <c r="C68" s="376" t="n">
        <v>2849</v>
      </c>
      <c r="D68" s="370" t="n">
        <f aca="false">+B68+C68</f>
        <v>22593</v>
      </c>
      <c r="E68" s="377"/>
      <c r="F68" s="376" t="n">
        <v>1088</v>
      </c>
      <c r="G68" s="376" t="n">
        <v>4771</v>
      </c>
      <c r="H68" s="376" t="n">
        <v>2087</v>
      </c>
      <c r="I68" s="376" t="n">
        <v>580</v>
      </c>
      <c r="J68" s="376" t="n">
        <v>31119</v>
      </c>
    </row>
    <row r="69" customFormat="false" ht="9.9" hidden="false" customHeight="true" outlineLevel="0" collapsed="false">
      <c r="A69" s="222" t="s">
        <v>93</v>
      </c>
      <c r="B69" s="376" t="n">
        <v>15713</v>
      </c>
      <c r="C69" s="376" t="n">
        <v>3100</v>
      </c>
      <c r="D69" s="370" t="n">
        <f aca="false">+B69+C69</f>
        <v>18813</v>
      </c>
      <c r="E69" s="378"/>
      <c r="F69" s="376" t="n">
        <v>697</v>
      </c>
      <c r="G69" s="376" t="n">
        <v>3653</v>
      </c>
      <c r="H69" s="376" t="n">
        <v>1054</v>
      </c>
      <c r="I69" s="376" t="n">
        <v>395</v>
      </c>
      <c r="J69" s="376" t="n">
        <v>24612</v>
      </c>
    </row>
    <row r="70" customFormat="false" ht="9.9" hidden="false" customHeight="true" outlineLevel="0" collapsed="false">
      <c r="A70" s="222" t="s">
        <v>94</v>
      </c>
      <c r="B70" s="376" t="n">
        <v>11848</v>
      </c>
      <c r="C70" s="376" t="n">
        <v>1110</v>
      </c>
      <c r="D70" s="370" t="n">
        <f aca="false">+B70+C70</f>
        <v>12958</v>
      </c>
      <c r="E70" s="378"/>
      <c r="F70" s="376" t="n">
        <v>330</v>
      </c>
      <c r="G70" s="376" t="n">
        <v>1613</v>
      </c>
      <c r="H70" s="376" t="n">
        <v>350</v>
      </c>
      <c r="I70" s="376" t="n">
        <v>302</v>
      </c>
      <c r="J70" s="376" t="n">
        <v>15553</v>
      </c>
    </row>
    <row r="71" customFormat="false" ht="9.9" hidden="false" customHeight="true" outlineLevel="0" collapsed="false">
      <c r="A71" s="218" t="s">
        <v>95</v>
      </c>
      <c r="B71" s="376" t="n">
        <v>101454</v>
      </c>
      <c r="C71" s="376" t="n">
        <v>17446</v>
      </c>
      <c r="D71" s="370" t="n">
        <f aca="false">+B71+C71</f>
        <v>118900</v>
      </c>
      <c r="E71" s="377"/>
      <c r="F71" s="376" t="n">
        <v>5381</v>
      </c>
      <c r="G71" s="376" t="n">
        <v>21263</v>
      </c>
      <c r="H71" s="376" t="n">
        <v>8717</v>
      </c>
      <c r="I71" s="376" t="n">
        <v>2699</v>
      </c>
      <c r="J71" s="376" t="n">
        <v>156960</v>
      </c>
      <c r="K71" s="82"/>
    </row>
    <row r="72" customFormat="false" ht="3" hidden="false" customHeight="true" outlineLevel="0" collapsed="false">
      <c r="A72" s="223"/>
      <c r="B72" s="224"/>
      <c r="C72" s="224"/>
      <c r="D72" s="224"/>
      <c r="E72" s="224"/>
      <c r="F72" s="224"/>
      <c r="G72" s="224"/>
      <c r="H72" s="224"/>
      <c r="I72" s="224"/>
      <c r="J72" s="224"/>
    </row>
    <row r="73" customFormat="false" ht="3" hidden="false" customHeight="true" outlineLevel="0" collapsed="false">
      <c r="A73" s="109"/>
      <c r="B73" s="82"/>
      <c r="C73" s="82"/>
      <c r="D73" s="82"/>
      <c r="E73" s="82"/>
      <c r="F73" s="82"/>
      <c r="G73" s="82"/>
      <c r="H73" s="82"/>
      <c r="I73" s="82"/>
      <c r="J73" s="82"/>
    </row>
    <row r="74" s="203" customFormat="true" ht="9.9" hidden="false" customHeight="true" outlineLevel="0" collapsed="false">
      <c r="A74" s="225" t="s">
        <v>230</v>
      </c>
      <c r="B74" s="225"/>
      <c r="C74" s="225"/>
      <c r="D74" s="225"/>
      <c r="E74" s="225"/>
      <c r="F74" s="225"/>
      <c r="G74" s="225"/>
      <c r="H74" s="225"/>
      <c r="I74" s="225"/>
      <c r="J74" s="225"/>
      <c r="Q74" s="109"/>
      <c r="R74" s="109"/>
      <c r="S74" s="109"/>
      <c r="T74" s="109"/>
      <c r="U74" s="109"/>
      <c r="V74" s="109"/>
      <c r="W74" s="109"/>
      <c r="X74" s="109"/>
    </row>
    <row r="75" s="203" customFormat="true" ht="9.9" hidden="false" customHeight="true" outlineLevel="0" collapsed="false">
      <c r="A75" s="203" t="s">
        <v>239</v>
      </c>
      <c r="Q75" s="109"/>
      <c r="R75" s="109"/>
      <c r="S75" s="109"/>
      <c r="T75" s="109"/>
      <c r="U75" s="109"/>
      <c r="V75" s="109"/>
      <c r="W75" s="109"/>
      <c r="X75" s="109"/>
    </row>
    <row r="76" customFormat="false" ht="9.75" hidden="false" customHeight="true" outlineLevel="0" collapsed="false">
      <c r="A76" s="109"/>
      <c r="B76" s="109"/>
      <c r="C76" s="109"/>
      <c r="D76" s="109"/>
      <c r="E76" s="109"/>
      <c r="F76" s="82"/>
      <c r="G76" s="109"/>
      <c r="H76" s="109"/>
      <c r="I76" s="109"/>
      <c r="J76" s="109"/>
      <c r="Q76" s="203"/>
      <c r="R76" s="203"/>
      <c r="S76" s="203"/>
      <c r="T76" s="203"/>
      <c r="U76" s="203"/>
      <c r="V76" s="203"/>
      <c r="W76" s="203"/>
      <c r="X76" s="203"/>
    </row>
    <row r="77" customFormat="false" ht="9.75" hidden="false" customHeight="true" outlineLevel="0" collapsed="false">
      <c r="A77" s="109"/>
      <c r="B77" s="109"/>
      <c r="C77" s="109"/>
      <c r="D77" s="109"/>
      <c r="E77" s="109"/>
      <c r="F77" s="82"/>
      <c r="G77" s="109"/>
      <c r="H77" s="109"/>
      <c r="I77" s="109"/>
      <c r="J77" s="109"/>
      <c r="Q77" s="203"/>
      <c r="R77" s="203"/>
      <c r="S77" s="203"/>
      <c r="T77" s="203"/>
      <c r="U77" s="203"/>
      <c r="V77" s="203"/>
      <c r="W77" s="203"/>
      <c r="X77" s="203"/>
    </row>
    <row r="78" customFormat="false" ht="9.75" hidden="false" customHeight="true" outlineLevel="0" collapsed="false">
      <c r="A78" s="109"/>
      <c r="B78" s="109"/>
      <c r="C78" s="109"/>
      <c r="D78" s="109"/>
      <c r="E78" s="109"/>
      <c r="F78" s="82"/>
      <c r="G78" s="109"/>
      <c r="H78" s="109"/>
      <c r="I78" s="109"/>
      <c r="J78" s="109"/>
    </row>
    <row r="79" customFormat="false" ht="9.75" hidden="false" customHeight="true" outlineLevel="0" collapsed="false">
      <c r="A79" s="109"/>
      <c r="B79" s="109"/>
      <c r="C79" s="109"/>
      <c r="D79" s="109"/>
      <c r="E79" s="109"/>
      <c r="F79" s="82"/>
      <c r="G79" s="109"/>
      <c r="H79" s="109"/>
      <c r="I79" s="109"/>
      <c r="J79" s="109"/>
    </row>
    <row r="80" customFormat="false" ht="9.75" hidden="false" customHeight="true" outlineLevel="0" collapsed="false">
      <c r="A80" s="109"/>
      <c r="B80" s="109"/>
      <c r="C80" s="109"/>
      <c r="D80" s="109"/>
      <c r="E80" s="109"/>
      <c r="F80" s="82"/>
      <c r="G80" s="109"/>
      <c r="H80" s="109"/>
      <c r="I80" s="109"/>
      <c r="J80" s="109"/>
    </row>
    <row r="81" customFormat="false" ht="9.75" hidden="false" customHeight="true" outlineLevel="0" collapsed="false">
      <c r="A81" s="109"/>
      <c r="B81" s="109"/>
      <c r="C81" s="109"/>
      <c r="D81" s="109"/>
      <c r="E81" s="109"/>
      <c r="F81" s="82"/>
      <c r="G81" s="109"/>
      <c r="H81" s="109"/>
      <c r="I81" s="109"/>
      <c r="J81" s="109"/>
    </row>
    <row r="82" customFormat="false" ht="9.75" hidden="false" customHeight="true" outlineLevel="0" collapsed="false">
      <c r="A82" s="109"/>
      <c r="B82" s="109"/>
      <c r="C82" s="109"/>
      <c r="D82" s="109"/>
      <c r="E82" s="109"/>
      <c r="F82" s="82"/>
      <c r="G82" s="109"/>
      <c r="H82" s="109"/>
      <c r="I82" s="109"/>
      <c r="J82" s="109"/>
    </row>
    <row r="83" customFormat="false" ht="9.75" hidden="false" customHeight="true" outlineLevel="0" collapsed="false">
      <c r="A83" s="109"/>
      <c r="B83" s="109"/>
      <c r="C83" s="109"/>
      <c r="D83" s="109"/>
      <c r="E83" s="109"/>
      <c r="F83" s="82"/>
      <c r="G83" s="109"/>
      <c r="H83" s="109"/>
      <c r="I83" s="109"/>
      <c r="J83" s="109"/>
    </row>
    <row r="84" customFormat="false" ht="9.75" hidden="false" customHeight="true" outlineLevel="0" collapsed="false">
      <c r="A84" s="109"/>
      <c r="B84" s="109"/>
      <c r="C84" s="109"/>
      <c r="D84" s="109"/>
      <c r="E84" s="109"/>
      <c r="F84" s="82"/>
      <c r="G84" s="109"/>
      <c r="H84" s="109"/>
      <c r="I84" s="109"/>
      <c r="J84" s="109"/>
    </row>
    <row r="85" s="108" customFormat="true" ht="9.75" hidden="false" customHeight="true" outlineLevel="0" collapsed="false">
      <c r="A85" s="109"/>
      <c r="B85" s="109"/>
      <c r="C85" s="109"/>
      <c r="D85" s="109"/>
      <c r="E85" s="109"/>
      <c r="F85" s="82"/>
      <c r="G85" s="109"/>
      <c r="H85" s="109"/>
      <c r="I85" s="109"/>
      <c r="J85" s="109"/>
      <c r="Q85" s="109"/>
      <c r="R85" s="109"/>
      <c r="S85" s="109"/>
      <c r="T85" s="109"/>
      <c r="U85" s="109"/>
      <c r="V85" s="109"/>
      <c r="W85" s="109"/>
      <c r="X85" s="109"/>
    </row>
    <row r="86" s="108" customFormat="true" ht="9.75" hidden="false" customHeight="true" outlineLevel="0" collapsed="false">
      <c r="A86" s="109"/>
      <c r="B86" s="109"/>
      <c r="C86" s="109"/>
      <c r="D86" s="109"/>
      <c r="E86" s="109"/>
      <c r="F86" s="82"/>
      <c r="G86" s="109"/>
      <c r="H86" s="109"/>
      <c r="I86" s="109"/>
      <c r="J86" s="109"/>
      <c r="Q86" s="109"/>
      <c r="R86" s="109"/>
      <c r="S86" s="109"/>
      <c r="T86" s="109"/>
      <c r="U86" s="109"/>
      <c r="V86" s="109"/>
      <c r="W86" s="109"/>
      <c r="X86" s="109"/>
    </row>
    <row r="87" s="108" customFormat="true" ht="9.75" hidden="false" customHeight="true" outlineLevel="0" collapsed="false">
      <c r="A87" s="109"/>
      <c r="B87" s="109"/>
      <c r="C87" s="109"/>
      <c r="D87" s="109"/>
      <c r="E87" s="109"/>
      <c r="F87" s="82"/>
      <c r="G87" s="109"/>
      <c r="H87" s="109"/>
      <c r="I87" s="109"/>
      <c r="J87" s="109"/>
    </row>
    <row r="88" s="108" customFormat="true" ht="9.75" hidden="false" customHeight="true" outlineLevel="0" collapsed="false">
      <c r="A88" s="109"/>
      <c r="B88" s="109"/>
      <c r="C88" s="109"/>
      <c r="D88" s="109"/>
      <c r="E88" s="109"/>
      <c r="F88" s="82"/>
      <c r="G88" s="109"/>
      <c r="H88" s="109"/>
      <c r="I88" s="109"/>
      <c r="J88" s="109"/>
    </row>
    <row r="89" customFormat="false" ht="12.5" hidden="false" customHeight="false" outlineLevel="0" collapsed="false">
      <c r="A89" s="109"/>
      <c r="B89" s="109"/>
      <c r="C89" s="109"/>
      <c r="D89" s="109"/>
      <c r="E89" s="109"/>
      <c r="F89" s="109"/>
      <c r="G89" s="109"/>
      <c r="H89" s="109"/>
      <c r="I89" s="109"/>
      <c r="J89" s="109"/>
      <c r="Q89" s="108"/>
      <c r="R89" s="108"/>
      <c r="S89" s="108"/>
      <c r="T89" s="108"/>
      <c r="U89" s="108"/>
      <c r="V89" s="108"/>
      <c r="W89" s="108"/>
      <c r="X89" s="108"/>
    </row>
    <row r="90" customFormat="false" ht="12.5" hidden="false" customHeight="false" outlineLevel="0" collapsed="false">
      <c r="A90" s="109"/>
      <c r="B90" s="109"/>
      <c r="C90" s="109"/>
      <c r="D90" s="109"/>
      <c r="E90" s="109"/>
      <c r="F90" s="109"/>
      <c r="G90" s="109"/>
      <c r="H90" s="109"/>
      <c r="I90" s="109"/>
      <c r="J90" s="109"/>
      <c r="Q90" s="108"/>
      <c r="R90" s="108"/>
      <c r="S90" s="108"/>
      <c r="T90" s="108"/>
      <c r="U90" s="108"/>
      <c r="V90" s="108"/>
      <c r="W90" s="108"/>
      <c r="X90" s="108"/>
    </row>
    <row r="91" customFormat="false" ht="9" hidden="false" customHeight="false" outlineLevel="0" collapsed="false">
      <c r="A91" s="109"/>
      <c r="B91" s="109"/>
      <c r="C91" s="109"/>
      <c r="D91" s="109"/>
      <c r="E91" s="109"/>
      <c r="F91" s="109"/>
      <c r="G91" s="109"/>
      <c r="H91" s="109"/>
      <c r="I91" s="109"/>
      <c r="J91" s="109"/>
    </row>
    <row r="92" customFormat="false" ht="9" hidden="false" customHeight="false" outlineLevel="0" collapsed="false">
      <c r="A92" s="109"/>
      <c r="B92" s="109"/>
      <c r="C92" s="109"/>
      <c r="D92" s="109"/>
      <c r="E92" s="109"/>
      <c r="F92" s="109"/>
      <c r="G92" s="109"/>
      <c r="H92" s="109"/>
      <c r="I92" s="109"/>
      <c r="J92" s="109"/>
    </row>
    <row r="93" customFormat="false" ht="9" hidden="false" customHeight="false" outlineLevel="0" collapsed="false">
      <c r="A93" s="109"/>
      <c r="B93" s="109"/>
      <c r="C93" s="109"/>
      <c r="D93" s="109"/>
      <c r="E93" s="109"/>
      <c r="F93" s="109"/>
      <c r="G93" s="109"/>
      <c r="H93" s="109"/>
      <c r="I93" s="109"/>
      <c r="J93" s="109"/>
    </row>
    <row r="94" customFormat="false" ht="9" hidden="false" customHeight="false" outlineLevel="0" collapsed="false">
      <c r="A94" s="109"/>
      <c r="B94" s="109"/>
      <c r="C94" s="109"/>
      <c r="D94" s="109"/>
      <c r="E94" s="109"/>
      <c r="F94" s="109"/>
      <c r="G94" s="109"/>
      <c r="H94" s="109"/>
      <c r="I94" s="109"/>
      <c r="J94" s="109"/>
    </row>
    <row r="95" customFormat="false" ht="9" hidden="false" customHeight="false" outlineLevel="0" collapsed="false">
      <c r="A95" s="109"/>
      <c r="B95" s="109"/>
      <c r="C95" s="109"/>
      <c r="D95" s="109"/>
      <c r="E95" s="109"/>
      <c r="F95" s="109"/>
      <c r="G95" s="109"/>
      <c r="H95" s="109"/>
      <c r="I95" s="109"/>
      <c r="J95" s="109"/>
    </row>
    <row r="96" customFormat="false" ht="9" hidden="false" customHeight="false" outlineLevel="0" collapsed="false">
      <c r="A96" s="109"/>
      <c r="B96" s="109"/>
      <c r="C96" s="109"/>
      <c r="D96" s="109"/>
      <c r="E96" s="109"/>
      <c r="F96" s="109"/>
      <c r="G96" s="109"/>
      <c r="H96" s="109"/>
      <c r="I96" s="109"/>
      <c r="J96" s="109"/>
    </row>
    <row r="97" customFormat="false" ht="9" hidden="false" customHeight="false" outlineLevel="0" collapsed="false">
      <c r="A97" s="109"/>
      <c r="B97" s="109"/>
      <c r="C97" s="109"/>
      <c r="D97" s="109"/>
      <c r="E97" s="109"/>
      <c r="F97" s="109"/>
      <c r="G97" s="109"/>
      <c r="H97" s="109"/>
      <c r="I97" s="109"/>
      <c r="J97" s="109"/>
    </row>
    <row r="98" customFormat="false" ht="9" hidden="false" customHeight="false" outlineLevel="0" collapsed="false">
      <c r="A98" s="109"/>
      <c r="B98" s="109"/>
      <c r="C98" s="109"/>
      <c r="D98" s="109"/>
      <c r="E98" s="109"/>
      <c r="F98" s="109"/>
      <c r="G98" s="109"/>
      <c r="H98" s="109"/>
      <c r="I98" s="109"/>
      <c r="J98" s="109"/>
    </row>
    <row r="99" customFormat="false" ht="9" hidden="false" customHeight="false" outlineLevel="0" collapsed="false">
      <c r="A99" s="109"/>
      <c r="B99" s="109"/>
      <c r="C99" s="109"/>
      <c r="D99" s="109"/>
      <c r="E99" s="109"/>
      <c r="F99" s="109"/>
      <c r="G99" s="109"/>
      <c r="H99" s="109"/>
      <c r="I99" s="109"/>
      <c r="J99" s="109"/>
    </row>
    <row r="100" customFormat="false" ht="9" hidden="false" customHeight="false" outlineLevel="0" collapsed="false">
      <c r="A100" s="109"/>
      <c r="B100" s="109"/>
      <c r="C100" s="109"/>
      <c r="D100" s="109"/>
      <c r="E100" s="109"/>
      <c r="F100" s="109"/>
      <c r="G100" s="109"/>
      <c r="H100" s="109"/>
      <c r="I100" s="109"/>
      <c r="J100" s="109"/>
    </row>
    <row r="101" customFormat="false" ht="9" hidden="false" customHeight="false" outlineLevel="0" collapsed="false">
      <c r="A101" s="109"/>
      <c r="B101" s="109"/>
      <c r="C101" s="109"/>
      <c r="D101" s="109"/>
      <c r="E101" s="109"/>
      <c r="F101" s="109"/>
      <c r="G101" s="109"/>
      <c r="H101" s="109"/>
      <c r="I101" s="109"/>
      <c r="J101" s="109"/>
    </row>
    <row r="102" customFormat="false" ht="9" hidden="false" customHeight="false" outlineLevel="0" collapsed="false">
      <c r="A102" s="109"/>
      <c r="B102" s="109"/>
      <c r="C102" s="109"/>
      <c r="D102" s="109"/>
      <c r="E102" s="109"/>
      <c r="F102" s="109"/>
      <c r="G102" s="109"/>
      <c r="H102" s="109"/>
      <c r="I102" s="109"/>
      <c r="J102" s="109"/>
    </row>
    <row r="103" customFormat="false" ht="9" hidden="false" customHeight="false" outlineLevel="0" collapsed="false">
      <c r="A103" s="109"/>
      <c r="B103" s="109"/>
      <c r="C103" s="109"/>
      <c r="D103" s="109"/>
      <c r="E103" s="109"/>
      <c r="F103" s="109"/>
      <c r="G103" s="109"/>
      <c r="H103" s="109"/>
      <c r="I103" s="109"/>
      <c r="J103" s="109"/>
    </row>
    <row r="104" customFormat="false" ht="9" hidden="false" customHeight="false" outlineLevel="0" collapsed="false">
      <c r="A104" s="109"/>
      <c r="B104" s="109"/>
      <c r="C104" s="109"/>
      <c r="D104" s="109"/>
      <c r="E104" s="109"/>
      <c r="F104" s="109"/>
      <c r="G104" s="109"/>
      <c r="H104" s="109"/>
      <c r="I104" s="109"/>
      <c r="J104" s="109"/>
    </row>
    <row r="105" customFormat="false" ht="9" hidden="false" customHeight="false" outlineLevel="0" collapsed="false">
      <c r="A105" s="109"/>
      <c r="B105" s="109"/>
      <c r="C105" s="109"/>
      <c r="D105" s="109"/>
      <c r="E105" s="109"/>
      <c r="F105" s="109"/>
      <c r="G105" s="109"/>
      <c r="H105" s="109"/>
      <c r="I105" s="109"/>
      <c r="J105" s="109"/>
    </row>
    <row r="106" customFormat="false" ht="9" hidden="false" customHeight="false" outlineLevel="0" collapsed="false">
      <c r="A106" s="109"/>
      <c r="B106" s="109"/>
      <c r="C106" s="109"/>
      <c r="D106" s="109"/>
      <c r="E106" s="109"/>
      <c r="F106" s="109"/>
      <c r="G106" s="109"/>
      <c r="H106" s="109"/>
      <c r="I106" s="109"/>
      <c r="J106" s="109"/>
    </row>
    <row r="107" customFormat="false" ht="9" hidden="false" customHeight="false" outlineLevel="0" collapsed="false">
      <c r="A107" s="109"/>
      <c r="B107" s="109"/>
      <c r="C107" s="109"/>
      <c r="D107" s="109"/>
      <c r="E107" s="109"/>
      <c r="F107" s="109"/>
      <c r="G107" s="109"/>
      <c r="H107" s="109"/>
      <c r="I107" s="109"/>
      <c r="J107" s="109"/>
    </row>
    <row r="108" customFormat="false" ht="9" hidden="false" customHeight="false" outlineLevel="0" collapsed="false">
      <c r="A108" s="109"/>
      <c r="B108" s="109"/>
      <c r="C108" s="109"/>
      <c r="D108" s="109"/>
      <c r="E108" s="109"/>
      <c r="F108" s="109"/>
      <c r="G108" s="109"/>
      <c r="H108" s="109"/>
      <c r="I108" s="109"/>
      <c r="J108" s="109"/>
    </row>
    <row r="109" customFormat="false" ht="9" hidden="false" customHeight="false" outlineLevel="0" collapsed="false">
      <c r="A109" s="109"/>
      <c r="B109" s="109"/>
      <c r="C109" s="109"/>
      <c r="D109" s="109"/>
      <c r="E109" s="109"/>
      <c r="F109" s="109"/>
      <c r="G109" s="109"/>
      <c r="H109" s="109"/>
      <c r="I109" s="109"/>
      <c r="J109" s="109"/>
    </row>
    <row r="110" customFormat="false" ht="9" hidden="false" customHeight="false" outlineLevel="0" collapsed="false">
      <c r="A110" s="109"/>
      <c r="B110" s="109"/>
      <c r="C110" s="109"/>
      <c r="D110" s="109"/>
      <c r="E110" s="109"/>
      <c r="F110" s="109"/>
      <c r="G110" s="109"/>
      <c r="H110" s="109"/>
      <c r="I110" s="109"/>
      <c r="J110" s="109"/>
    </row>
    <row r="111" customFormat="false" ht="9" hidden="false" customHeight="false" outlineLevel="0" collapsed="false">
      <c r="A111" s="109"/>
      <c r="B111" s="109"/>
      <c r="C111" s="109"/>
      <c r="D111" s="109"/>
      <c r="E111" s="109"/>
      <c r="F111" s="109"/>
      <c r="G111" s="109"/>
      <c r="H111" s="109"/>
      <c r="I111" s="109"/>
      <c r="J111" s="109"/>
    </row>
    <row r="112" customFormat="false" ht="9" hidden="false" customHeight="false" outlineLevel="0" collapsed="false">
      <c r="A112" s="109"/>
      <c r="B112" s="109"/>
      <c r="C112" s="109"/>
      <c r="D112" s="109"/>
      <c r="E112" s="109"/>
      <c r="F112" s="109"/>
      <c r="G112" s="109"/>
      <c r="H112" s="109"/>
      <c r="I112" s="109"/>
      <c r="J112" s="109"/>
    </row>
    <row r="113" customFormat="false" ht="9" hidden="false" customHeight="false" outlineLevel="0" collapsed="false">
      <c r="A113" s="109"/>
      <c r="B113" s="109"/>
      <c r="C113" s="109"/>
      <c r="D113" s="109"/>
      <c r="E113" s="109"/>
      <c r="F113" s="109"/>
      <c r="G113" s="109"/>
      <c r="H113" s="109"/>
      <c r="I113" s="109"/>
      <c r="J113" s="109"/>
    </row>
    <row r="114" customFormat="false" ht="9" hidden="false" customHeight="false" outlineLevel="0" collapsed="false">
      <c r="A114" s="109"/>
      <c r="B114" s="109"/>
      <c r="C114" s="109"/>
      <c r="D114" s="109"/>
      <c r="E114" s="109"/>
      <c r="F114" s="109"/>
      <c r="G114" s="109"/>
      <c r="H114" s="109"/>
      <c r="I114" s="109"/>
      <c r="J114" s="109"/>
    </row>
    <row r="115" customFormat="false" ht="9" hidden="false" customHeight="false" outlineLevel="0" collapsed="false">
      <c r="A115" s="109"/>
      <c r="B115" s="109"/>
      <c r="C115" s="109"/>
      <c r="D115" s="109"/>
      <c r="E115" s="109"/>
      <c r="F115" s="109"/>
      <c r="G115" s="109"/>
      <c r="H115" s="109"/>
      <c r="I115" s="109"/>
      <c r="J115" s="109"/>
    </row>
    <row r="116" customFormat="false" ht="9" hidden="false" customHeight="false" outlineLevel="0" collapsed="false">
      <c r="A116" s="109"/>
      <c r="B116" s="109"/>
      <c r="C116" s="109"/>
      <c r="D116" s="109"/>
      <c r="E116" s="109"/>
      <c r="F116" s="109"/>
      <c r="G116" s="109"/>
      <c r="H116" s="109"/>
      <c r="I116" s="109"/>
      <c r="J116" s="109"/>
    </row>
    <row r="117" customFormat="false" ht="9" hidden="false" customHeight="false" outlineLevel="0" collapsed="false">
      <c r="A117" s="109"/>
      <c r="B117" s="109"/>
      <c r="C117" s="109"/>
      <c r="D117" s="109"/>
      <c r="E117" s="109"/>
      <c r="F117" s="109"/>
      <c r="G117" s="109"/>
      <c r="H117" s="109"/>
      <c r="I117" s="109"/>
      <c r="J117" s="109"/>
    </row>
    <row r="118" customFormat="false" ht="9" hidden="false" customHeight="false" outlineLevel="0" collapsed="false">
      <c r="A118" s="109"/>
      <c r="B118" s="109"/>
      <c r="C118" s="109"/>
      <c r="D118" s="109"/>
      <c r="E118" s="109"/>
      <c r="F118" s="109"/>
      <c r="G118" s="109"/>
      <c r="H118" s="109"/>
      <c r="I118" s="109"/>
      <c r="J118" s="109"/>
    </row>
    <row r="119" customFormat="false" ht="9" hidden="false" customHeight="false" outlineLevel="0" collapsed="false">
      <c r="A119" s="109"/>
      <c r="B119" s="109"/>
      <c r="C119" s="109"/>
      <c r="D119" s="109"/>
      <c r="E119" s="109"/>
      <c r="F119" s="109"/>
      <c r="G119" s="109"/>
      <c r="H119" s="109"/>
      <c r="I119" s="109"/>
      <c r="J119" s="109"/>
    </row>
    <row r="120" customFormat="false" ht="9" hidden="false" customHeight="false" outlineLevel="0" collapsed="false">
      <c r="A120" s="109"/>
      <c r="B120" s="109"/>
      <c r="C120" s="109"/>
      <c r="D120" s="109"/>
      <c r="E120" s="109"/>
      <c r="F120" s="109"/>
      <c r="G120" s="109"/>
      <c r="H120" s="109"/>
      <c r="I120" s="109"/>
      <c r="J120" s="109"/>
    </row>
    <row r="121" customFormat="false" ht="9" hidden="false" customHeight="false" outlineLevel="0" collapsed="false">
      <c r="A121" s="109"/>
      <c r="B121" s="109"/>
      <c r="C121" s="109"/>
      <c r="D121" s="109"/>
      <c r="E121" s="109"/>
      <c r="F121" s="109"/>
      <c r="G121" s="109"/>
      <c r="H121" s="109"/>
      <c r="I121" s="109"/>
      <c r="J121" s="109"/>
    </row>
    <row r="122" customFormat="false" ht="9" hidden="false" customHeight="false" outlineLevel="0" collapsed="false">
      <c r="A122" s="109"/>
      <c r="B122" s="109"/>
      <c r="C122" s="109"/>
      <c r="D122" s="109"/>
      <c r="E122" s="109"/>
      <c r="F122" s="109"/>
      <c r="G122" s="109"/>
      <c r="H122" s="109"/>
      <c r="I122" s="109"/>
      <c r="J122" s="109"/>
    </row>
    <row r="123" customFormat="false" ht="9" hidden="false" customHeight="false" outlineLevel="0" collapsed="false">
      <c r="A123" s="109"/>
      <c r="B123" s="109"/>
      <c r="C123" s="109"/>
      <c r="D123" s="109"/>
      <c r="E123" s="109"/>
      <c r="F123" s="109"/>
      <c r="G123" s="109"/>
      <c r="H123" s="109"/>
      <c r="I123" s="109"/>
      <c r="J123" s="109"/>
    </row>
    <row r="124" customFormat="false" ht="9" hidden="false" customHeight="false" outlineLevel="0" collapsed="false">
      <c r="A124" s="109"/>
      <c r="B124" s="109"/>
      <c r="C124" s="109"/>
      <c r="D124" s="109"/>
      <c r="E124" s="109"/>
      <c r="F124" s="109"/>
      <c r="G124" s="109"/>
      <c r="H124" s="109"/>
      <c r="I124" s="109"/>
      <c r="J124" s="109"/>
    </row>
    <row r="125" customFormat="false" ht="9" hidden="false" customHeight="false" outlineLevel="0" collapsed="false">
      <c r="A125" s="109"/>
      <c r="B125" s="109"/>
      <c r="C125" s="109"/>
      <c r="D125" s="109"/>
      <c r="E125" s="109"/>
      <c r="F125" s="109"/>
      <c r="G125" s="109"/>
      <c r="H125" s="109"/>
      <c r="I125" s="109"/>
      <c r="J125" s="109"/>
    </row>
    <row r="126" customFormat="false" ht="9" hidden="false" customHeight="false" outlineLevel="0" collapsed="false">
      <c r="A126" s="109"/>
      <c r="B126" s="109"/>
      <c r="C126" s="109"/>
      <c r="D126" s="109"/>
      <c r="E126" s="109"/>
      <c r="F126" s="109"/>
      <c r="G126" s="109"/>
      <c r="H126" s="109"/>
      <c r="I126" s="109"/>
      <c r="J126" s="109"/>
    </row>
    <row r="127" customFormat="false" ht="9" hidden="false" customHeight="false" outlineLevel="0" collapsed="false">
      <c r="A127" s="109"/>
      <c r="B127" s="109"/>
      <c r="C127" s="109"/>
      <c r="D127" s="109"/>
      <c r="E127" s="109"/>
      <c r="F127" s="109"/>
      <c r="G127" s="109"/>
      <c r="H127" s="109"/>
      <c r="I127" s="109"/>
      <c r="J127" s="109"/>
    </row>
    <row r="128" customFormat="false" ht="9" hidden="false" customHeight="false" outlineLevel="0" collapsed="false">
      <c r="A128" s="109"/>
      <c r="B128" s="109"/>
      <c r="C128" s="109"/>
      <c r="D128" s="109"/>
      <c r="E128" s="109"/>
      <c r="F128" s="109"/>
      <c r="G128" s="109"/>
      <c r="H128" s="109"/>
      <c r="I128" s="109"/>
      <c r="J128" s="109"/>
    </row>
    <row r="129" customFormat="false" ht="9" hidden="false" customHeight="false" outlineLevel="0" collapsed="false">
      <c r="A129" s="109"/>
      <c r="B129" s="109"/>
      <c r="C129" s="109"/>
      <c r="D129" s="109"/>
      <c r="E129" s="109"/>
      <c r="F129" s="109"/>
      <c r="G129" s="109"/>
      <c r="H129" s="109"/>
      <c r="I129" s="109"/>
      <c r="J129" s="109"/>
    </row>
    <row r="130" customFormat="false" ht="9" hidden="false" customHeight="false" outlineLevel="0" collapsed="false">
      <c r="A130" s="109"/>
      <c r="B130" s="109"/>
      <c r="C130" s="109"/>
      <c r="D130" s="109"/>
      <c r="E130" s="109"/>
      <c r="F130" s="109"/>
      <c r="G130" s="109"/>
      <c r="H130" s="109"/>
      <c r="I130" s="109"/>
      <c r="J130" s="109"/>
    </row>
    <row r="131" customFormat="false" ht="9" hidden="false" customHeight="false" outlineLevel="0" collapsed="false">
      <c r="A131" s="109"/>
      <c r="B131" s="109"/>
      <c r="C131" s="109"/>
      <c r="D131" s="109"/>
      <c r="E131" s="109"/>
      <c r="F131" s="109"/>
      <c r="G131" s="109"/>
      <c r="H131" s="109"/>
      <c r="I131" s="109"/>
      <c r="J131" s="109"/>
    </row>
    <row r="132" customFormat="false" ht="9" hidden="false" customHeight="false" outlineLevel="0" collapsed="false">
      <c r="A132" s="109"/>
      <c r="B132" s="109"/>
      <c r="C132" s="109"/>
      <c r="D132" s="109"/>
      <c r="E132" s="109"/>
      <c r="F132" s="109"/>
      <c r="G132" s="109"/>
      <c r="H132" s="109"/>
      <c r="I132" s="109"/>
      <c r="J132" s="109"/>
    </row>
    <row r="133" customFormat="false" ht="9" hidden="false" customHeight="false" outlineLevel="0" collapsed="false">
      <c r="A133" s="109"/>
      <c r="B133" s="109"/>
      <c r="C133" s="109"/>
      <c r="D133" s="109"/>
      <c r="E133" s="109"/>
      <c r="F133" s="109"/>
      <c r="G133" s="109"/>
      <c r="H133" s="109"/>
      <c r="I133" s="109"/>
      <c r="J133" s="109"/>
    </row>
    <row r="134" customFormat="false" ht="9" hidden="false" customHeight="false" outlineLevel="0" collapsed="false">
      <c r="A134" s="109"/>
      <c r="B134" s="109"/>
      <c r="C134" s="109"/>
      <c r="D134" s="109"/>
      <c r="E134" s="109"/>
      <c r="F134" s="109"/>
      <c r="G134" s="109"/>
      <c r="H134" s="109"/>
      <c r="I134" s="109"/>
      <c r="J134" s="109"/>
    </row>
    <row r="135" customFormat="false" ht="9" hidden="false" customHeight="false" outlineLevel="0" collapsed="false">
      <c r="A135" s="109"/>
      <c r="B135" s="109"/>
      <c r="C135" s="109"/>
      <c r="D135" s="109"/>
      <c r="E135" s="109"/>
      <c r="F135" s="109"/>
      <c r="G135" s="109"/>
      <c r="H135" s="109"/>
      <c r="I135" s="109"/>
      <c r="J135" s="109"/>
    </row>
    <row r="136" customFormat="false" ht="9" hidden="false" customHeight="false" outlineLevel="0" collapsed="false">
      <c r="A136" s="109"/>
      <c r="B136" s="109"/>
      <c r="C136" s="109"/>
      <c r="D136" s="109"/>
      <c r="E136" s="109"/>
      <c r="F136" s="109"/>
      <c r="G136" s="109"/>
      <c r="H136" s="109"/>
      <c r="I136" s="109"/>
      <c r="J136" s="109"/>
    </row>
    <row r="137" customFormat="false" ht="9" hidden="false" customHeight="false" outlineLevel="0" collapsed="false">
      <c r="A137" s="109"/>
      <c r="B137" s="109"/>
      <c r="C137" s="109"/>
      <c r="D137" s="109"/>
      <c r="E137" s="109"/>
      <c r="F137" s="109"/>
      <c r="G137" s="109"/>
      <c r="H137" s="109"/>
      <c r="I137" s="109"/>
      <c r="J137" s="109"/>
    </row>
    <row r="138" customFormat="false" ht="9" hidden="false" customHeight="false" outlineLevel="0" collapsed="false">
      <c r="A138" s="109"/>
      <c r="B138" s="109"/>
      <c r="C138" s="109"/>
      <c r="D138" s="109"/>
      <c r="E138" s="109"/>
      <c r="F138" s="109"/>
      <c r="G138" s="109"/>
      <c r="H138" s="109"/>
      <c r="I138" s="109"/>
      <c r="J138" s="109"/>
    </row>
    <row r="139" customFormat="false" ht="9" hidden="false" customHeight="false" outlineLevel="0" collapsed="false">
      <c r="A139" s="109"/>
      <c r="B139" s="109"/>
      <c r="C139" s="109"/>
      <c r="D139" s="109"/>
      <c r="E139" s="109"/>
      <c r="F139" s="109"/>
      <c r="G139" s="109"/>
      <c r="H139" s="109"/>
      <c r="I139" s="109"/>
      <c r="J139" s="109"/>
    </row>
    <row r="140" customFormat="false" ht="9" hidden="false" customHeight="false" outlineLevel="0" collapsed="false">
      <c r="A140" s="109"/>
      <c r="B140" s="109"/>
      <c r="C140" s="109"/>
      <c r="D140" s="109"/>
      <c r="E140" s="109"/>
      <c r="F140" s="109"/>
      <c r="G140" s="109"/>
      <c r="H140" s="109"/>
      <c r="I140" s="109"/>
      <c r="J140" s="109"/>
    </row>
    <row r="141" customFormat="false" ht="9" hidden="false" customHeight="false" outlineLevel="0" collapsed="false">
      <c r="A141" s="109"/>
      <c r="B141" s="109"/>
      <c r="C141" s="109"/>
      <c r="D141" s="109"/>
      <c r="E141" s="109"/>
      <c r="F141" s="109"/>
      <c r="G141" s="109"/>
      <c r="H141" s="109"/>
      <c r="I141" s="109"/>
      <c r="J141" s="109"/>
    </row>
    <row r="142" customFormat="false" ht="9" hidden="false" customHeight="false" outlineLevel="0" collapsed="false">
      <c r="A142" s="109"/>
      <c r="B142" s="109"/>
      <c r="C142" s="109"/>
      <c r="D142" s="109"/>
      <c r="E142" s="109"/>
      <c r="F142" s="109"/>
      <c r="G142" s="109"/>
      <c r="H142" s="109"/>
      <c r="I142" s="109"/>
      <c r="J142" s="109"/>
    </row>
    <row r="143" customFormat="false" ht="9" hidden="false" customHeight="false" outlineLevel="0" collapsed="false">
      <c r="A143" s="109"/>
      <c r="B143" s="109"/>
      <c r="C143" s="109"/>
      <c r="D143" s="109"/>
      <c r="E143" s="109"/>
      <c r="F143" s="109"/>
      <c r="G143" s="109"/>
      <c r="H143" s="109"/>
      <c r="I143" s="109"/>
      <c r="J143" s="109"/>
    </row>
    <row r="144" customFormat="false" ht="9" hidden="false" customHeight="false" outlineLevel="0" collapsed="false">
      <c r="A144" s="109"/>
      <c r="B144" s="109"/>
      <c r="C144" s="109"/>
      <c r="D144" s="109"/>
      <c r="E144" s="109"/>
      <c r="F144" s="109"/>
      <c r="G144" s="109"/>
      <c r="H144" s="109"/>
      <c r="I144" s="109"/>
      <c r="J144" s="109"/>
    </row>
    <row r="145" customFormat="false" ht="9" hidden="false" customHeight="false" outlineLevel="0" collapsed="false">
      <c r="A145" s="109"/>
      <c r="B145" s="109"/>
      <c r="C145" s="109"/>
      <c r="D145" s="109"/>
      <c r="E145" s="109"/>
      <c r="F145" s="109"/>
      <c r="G145" s="109"/>
      <c r="H145" s="109"/>
      <c r="I145" s="109"/>
      <c r="J145" s="109"/>
    </row>
    <row r="146" customFormat="false" ht="9" hidden="false" customHeight="false" outlineLevel="0" collapsed="false">
      <c r="A146" s="109"/>
      <c r="B146" s="109"/>
      <c r="C146" s="109"/>
      <c r="D146" s="109"/>
      <c r="E146" s="109"/>
      <c r="F146" s="109"/>
      <c r="G146" s="109"/>
      <c r="H146" s="109"/>
      <c r="I146" s="109"/>
      <c r="J146" s="109"/>
    </row>
    <row r="147" customFormat="false" ht="9" hidden="false" customHeight="false" outlineLevel="0" collapsed="false">
      <c r="A147" s="109"/>
      <c r="B147" s="109"/>
      <c r="C147" s="109"/>
      <c r="D147" s="109"/>
      <c r="E147" s="109"/>
      <c r="F147" s="109"/>
      <c r="G147" s="109"/>
      <c r="H147" s="109"/>
      <c r="I147" s="109"/>
      <c r="J147" s="109"/>
    </row>
    <row r="148" customFormat="false" ht="9" hidden="false" customHeight="false" outlineLevel="0" collapsed="false">
      <c r="A148" s="109"/>
      <c r="B148" s="109"/>
      <c r="C148" s="109"/>
      <c r="D148" s="109"/>
      <c r="E148" s="109"/>
      <c r="F148" s="109"/>
      <c r="G148" s="109"/>
      <c r="H148" s="109"/>
      <c r="I148" s="109"/>
      <c r="J148" s="109"/>
    </row>
    <row r="149" customFormat="false" ht="9" hidden="false" customHeight="false" outlineLevel="0" collapsed="false">
      <c r="A149" s="109"/>
      <c r="B149" s="109"/>
      <c r="C149" s="109"/>
      <c r="D149" s="109"/>
      <c r="E149" s="109"/>
      <c r="F149" s="109"/>
      <c r="G149" s="109"/>
      <c r="H149" s="109"/>
      <c r="I149" s="109"/>
      <c r="J149" s="109"/>
    </row>
    <row r="150" customFormat="false" ht="9" hidden="false" customHeight="false" outlineLevel="0" collapsed="false">
      <c r="A150" s="109"/>
      <c r="B150" s="109"/>
      <c r="C150" s="109"/>
      <c r="D150" s="109"/>
      <c r="E150" s="109"/>
      <c r="F150" s="109"/>
      <c r="G150" s="109"/>
      <c r="H150" s="109"/>
      <c r="I150" s="109"/>
      <c r="J150" s="109"/>
    </row>
    <row r="151" customFormat="false" ht="9" hidden="false" customHeight="false" outlineLevel="0" collapsed="false">
      <c r="A151" s="109"/>
      <c r="B151" s="109"/>
      <c r="C151" s="109"/>
      <c r="D151" s="109"/>
      <c r="E151" s="109"/>
      <c r="F151" s="109"/>
      <c r="G151" s="109"/>
      <c r="H151" s="109"/>
      <c r="I151" s="109"/>
      <c r="J151" s="109"/>
    </row>
    <row r="152" customFormat="false" ht="9" hidden="false" customHeight="false" outlineLevel="0" collapsed="false">
      <c r="A152" s="109"/>
      <c r="B152" s="109"/>
      <c r="C152" s="109"/>
      <c r="D152" s="109"/>
      <c r="E152" s="109"/>
      <c r="F152" s="109"/>
      <c r="G152" s="109"/>
      <c r="H152" s="109"/>
      <c r="I152" s="109"/>
      <c r="J152" s="109"/>
    </row>
    <row r="153" customFormat="false" ht="9" hidden="false" customHeight="false" outlineLevel="0" collapsed="false">
      <c r="A153" s="109"/>
      <c r="B153" s="109"/>
      <c r="C153" s="109"/>
      <c r="D153" s="109"/>
      <c r="E153" s="109"/>
      <c r="F153" s="109"/>
      <c r="G153" s="109"/>
      <c r="H153" s="109"/>
      <c r="I153" s="109"/>
      <c r="J153" s="109"/>
    </row>
    <row r="154" customFormat="false" ht="9" hidden="false" customHeight="false" outlineLevel="0" collapsed="false">
      <c r="A154" s="109"/>
      <c r="B154" s="109"/>
      <c r="C154" s="109"/>
      <c r="D154" s="109"/>
      <c r="E154" s="109"/>
      <c r="F154" s="109"/>
      <c r="G154" s="109"/>
      <c r="H154" s="109"/>
      <c r="I154" s="109"/>
      <c r="J154" s="109"/>
    </row>
    <row r="155" customFormat="false" ht="9" hidden="false" customHeight="false" outlineLevel="0" collapsed="false">
      <c r="A155" s="109"/>
      <c r="B155" s="109"/>
      <c r="C155" s="109"/>
      <c r="D155" s="109"/>
      <c r="E155" s="109"/>
      <c r="F155" s="109"/>
      <c r="G155" s="109"/>
      <c r="H155" s="109"/>
      <c r="I155" s="109"/>
      <c r="J155" s="109"/>
    </row>
    <row r="156" customFormat="false" ht="9" hidden="false" customHeight="false" outlineLevel="0" collapsed="false">
      <c r="A156" s="109"/>
      <c r="B156" s="109"/>
      <c r="C156" s="109"/>
      <c r="D156" s="109"/>
      <c r="E156" s="109"/>
      <c r="F156" s="109"/>
      <c r="G156" s="109"/>
      <c r="H156" s="109"/>
      <c r="I156" s="109"/>
      <c r="J156" s="109"/>
    </row>
    <row r="157" customFormat="false" ht="9" hidden="false" customHeight="false" outlineLevel="0" collapsed="false">
      <c r="A157" s="109"/>
      <c r="B157" s="109"/>
      <c r="C157" s="109"/>
      <c r="D157" s="109"/>
      <c r="E157" s="109"/>
      <c r="F157" s="109"/>
      <c r="G157" s="109"/>
      <c r="H157" s="109"/>
      <c r="I157" s="109"/>
      <c r="J157" s="109"/>
    </row>
    <row r="158" customFormat="false" ht="9" hidden="false" customHeight="false" outlineLevel="0" collapsed="false">
      <c r="A158" s="109"/>
      <c r="B158" s="109"/>
      <c r="C158" s="109"/>
      <c r="D158" s="109"/>
      <c r="E158" s="109"/>
      <c r="F158" s="109"/>
      <c r="G158" s="109"/>
      <c r="H158" s="109"/>
      <c r="I158" s="109"/>
      <c r="J158" s="109"/>
    </row>
    <row r="159" customFormat="false" ht="9" hidden="false" customHeight="false" outlineLevel="0" collapsed="false">
      <c r="A159" s="109"/>
      <c r="B159" s="109"/>
      <c r="C159" s="109"/>
      <c r="D159" s="109"/>
      <c r="E159" s="109"/>
      <c r="F159" s="109"/>
      <c r="G159" s="109"/>
      <c r="H159" s="109"/>
      <c r="I159" s="109"/>
      <c r="J159" s="109"/>
    </row>
    <row r="160" customFormat="false" ht="9" hidden="false" customHeight="false" outlineLevel="0" collapsed="false">
      <c r="A160" s="109"/>
      <c r="B160" s="109"/>
      <c r="C160" s="109"/>
      <c r="D160" s="109"/>
      <c r="E160" s="109"/>
      <c r="F160" s="109"/>
      <c r="G160" s="109"/>
      <c r="H160" s="109"/>
      <c r="I160" s="109"/>
      <c r="J160" s="109"/>
    </row>
    <row r="161" customFormat="false" ht="9" hidden="false" customHeight="false" outlineLevel="0" collapsed="false">
      <c r="A161" s="109"/>
      <c r="B161" s="109"/>
      <c r="C161" s="109"/>
      <c r="D161" s="109"/>
      <c r="E161" s="109"/>
      <c r="F161" s="109"/>
      <c r="G161" s="109"/>
      <c r="H161" s="109"/>
      <c r="I161" s="109"/>
      <c r="J161" s="109"/>
    </row>
    <row r="162" customFormat="false" ht="9" hidden="false" customHeight="false" outlineLevel="0" collapsed="false">
      <c r="A162" s="109"/>
      <c r="B162" s="109"/>
      <c r="C162" s="109"/>
      <c r="D162" s="109"/>
      <c r="E162" s="109"/>
      <c r="F162" s="109"/>
      <c r="G162" s="109"/>
      <c r="H162" s="109"/>
      <c r="I162" s="109"/>
      <c r="J162" s="109"/>
    </row>
    <row r="163" customFormat="false" ht="9" hidden="false" customHeight="false" outlineLevel="0" collapsed="false">
      <c r="A163" s="109"/>
      <c r="B163" s="109"/>
      <c r="C163" s="109"/>
      <c r="D163" s="109"/>
      <c r="E163" s="109"/>
      <c r="F163" s="109"/>
      <c r="G163" s="109"/>
      <c r="H163" s="109"/>
      <c r="I163" s="109"/>
      <c r="J163" s="109"/>
    </row>
    <row r="164" customFormat="false" ht="9" hidden="false" customHeight="false" outlineLevel="0" collapsed="false">
      <c r="A164" s="109"/>
      <c r="B164" s="109"/>
      <c r="C164" s="109"/>
      <c r="D164" s="109"/>
      <c r="E164" s="109"/>
      <c r="F164" s="109"/>
      <c r="G164" s="109"/>
      <c r="H164" s="109"/>
      <c r="I164" s="109"/>
      <c r="J164" s="109"/>
    </row>
    <row r="165" customFormat="false" ht="9" hidden="false" customHeight="false" outlineLevel="0" collapsed="false">
      <c r="A165" s="109"/>
      <c r="B165" s="109"/>
      <c r="C165" s="109"/>
      <c r="D165" s="109"/>
      <c r="E165" s="109"/>
      <c r="F165" s="109"/>
      <c r="G165" s="109"/>
      <c r="H165" s="109"/>
      <c r="I165" s="109"/>
      <c r="J165" s="109"/>
    </row>
    <row r="166" customFormat="false" ht="9" hidden="false" customHeight="false" outlineLevel="0" collapsed="false">
      <c r="A166" s="109"/>
      <c r="B166" s="109"/>
      <c r="C166" s="109"/>
      <c r="D166" s="109"/>
      <c r="E166" s="109"/>
      <c r="F166" s="109"/>
      <c r="G166" s="109"/>
      <c r="H166" s="109"/>
      <c r="I166" s="109"/>
      <c r="J166" s="109"/>
    </row>
    <row r="167" customFormat="false" ht="9" hidden="false" customHeight="false" outlineLevel="0" collapsed="false">
      <c r="A167" s="109"/>
      <c r="B167" s="109"/>
      <c r="C167" s="109"/>
      <c r="D167" s="109"/>
      <c r="E167" s="109"/>
      <c r="F167" s="109"/>
      <c r="G167" s="109"/>
      <c r="H167" s="109"/>
      <c r="I167" s="109"/>
      <c r="J167" s="109"/>
    </row>
    <row r="168" customFormat="false" ht="9" hidden="false" customHeight="false" outlineLevel="0" collapsed="false">
      <c r="A168" s="109"/>
      <c r="B168" s="109"/>
      <c r="C168" s="109"/>
      <c r="D168" s="109"/>
      <c r="E168" s="109"/>
      <c r="F168" s="109"/>
      <c r="G168" s="109"/>
      <c r="H168" s="109"/>
      <c r="I168" s="109"/>
      <c r="J168" s="109"/>
    </row>
    <row r="169" customFormat="false" ht="9" hidden="false" customHeight="false" outlineLevel="0" collapsed="false">
      <c r="A169" s="109"/>
      <c r="B169" s="109"/>
      <c r="C169" s="109"/>
      <c r="D169" s="109"/>
      <c r="E169" s="109"/>
      <c r="F169" s="109"/>
      <c r="G169" s="109"/>
      <c r="H169" s="109"/>
      <c r="I169" s="109"/>
      <c r="J169" s="109"/>
    </row>
    <row r="170" customFormat="false" ht="9" hidden="false" customHeight="false" outlineLevel="0" collapsed="false">
      <c r="A170" s="109"/>
      <c r="B170" s="109"/>
      <c r="C170" s="109"/>
      <c r="D170" s="109"/>
      <c r="E170" s="109"/>
      <c r="F170" s="109"/>
      <c r="G170" s="109"/>
      <c r="H170" s="109"/>
      <c r="I170" s="109"/>
      <c r="J170" s="109"/>
    </row>
    <row r="171" customFormat="false" ht="9" hidden="false" customHeight="false" outlineLevel="0" collapsed="false">
      <c r="A171" s="109"/>
      <c r="B171" s="109"/>
      <c r="C171" s="109"/>
      <c r="D171" s="109"/>
      <c r="E171" s="109"/>
      <c r="F171" s="109"/>
      <c r="G171" s="109"/>
      <c r="H171" s="109"/>
      <c r="I171" s="109"/>
      <c r="J171" s="109"/>
    </row>
    <row r="172" customFormat="false" ht="9" hidden="false" customHeight="false" outlineLevel="0" collapsed="false">
      <c r="A172" s="109"/>
      <c r="B172" s="109"/>
      <c r="C172" s="109"/>
      <c r="D172" s="109"/>
      <c r="E172" s="109"/>
      <c r="F172" s="109"/>
      <c r="G172" s="109"/>
      <c r="H172" s="109"/>
      <c r="I172" s="109"/>
      <c r="J172" s="109"/>
    </row>
    <row r="173" customFormat="false" ht="9" hidden="false" customHeight="false" outlineLevel="0" collapsed="false">
      <c r="A173" s="109"/>
      <c r="B173" s="109"/>
      <c r="C173" s="109"/>
      <c r="D173" s="109"/>
      <c r="E173" s="109"/>
      <c r="F173" s="109"/>
      <c r="G173" s="109"/>
      <c r="H173" s="109"/>
      <c r="I173" s="109"/>
      <c r="J173" s="109"/>
    </row>
    <row r="174" customFormat="false" ht="9" hidden="false" customHeight="false" outlineLevel="0" collapsed="false">
      <c r="A174" s="109"/>
      <c r="B174" s="109"/>
      <c r="C174" s="109"/>
      <c r="D174" s="109"/>
      <c r="E174" s="109"/>
      <c r="F174" s="109"/>
      <c r="G174" s="109"/>
      <c r="H174" s="109"/>
      <c r="I174" s="109"/>
      <c r="J174" s="109"/>
    </row>
    <row r="175" customFormat="false" ht="9" hidden="false" customHeight="false" outlineLevel="0" collapsed="false">
      <c r="A175" s="109"/>
      <c r="B175" s="109"/>
      <c r="C175" s="109"/>
      <c r="D175" s="109"/>
      <c r="E175" s="109"/>
      <c r="F175" s="109"/>
      <c r="G175" s="109"/>
      <c r="H175" s="109"/>
      <c r="I175" s="109"/>
      <c r="J175" s="109"/>
    </row>
    <row r="176" customFormat="false" ht="9" hidden="false" customHeight="false" outlineLevel="0" collapsed="false">
      <c r="A176" s="109"/>
      <c r="B176" s="109"/>
      <c r="C176" s="109"/>
      <c r="D176" s="109"/>
      <c r="E176" s="109"/>
      <c r="F176" s="109"/>
      <c r="G176" s="109"/>
      <c r="H176" s="109"/>
      <c r="I176" s="109"/>
      <c r="J176" s="109"/>
    </row>
    <row r="177" customFormat="false" ht="9" hidden="false" customHeight="false" outlineLevel="0" collapsed="false">
      <c r="A177" s="109"/>
      <c r="B177" s="109"/>
      <c r="C177" s="109"/>
      <c r="D177" s="109"/>
      <c r="E177" s="109"/>
      <c r="F177" s="109"/>
      <c r="G177" s="109"/>
      <c r="H177" s="109"/>
      <c r="I177" s="109"/>
      <c r="J177" s="109"/>
    </row>
    <row r="178" customFormat="false" ht="9" hidden="false" customHeight="false" outlineLevel="0" collapsed="false">
      <c r="A178" s="109"/>
      <c r="B178" s="109"/>
      <c r="C178" s="109"/>
      <c r="D178" s="109"/>
      <c r="E178" s="109"/>
      <c r="F178" s="109"/>
      <c r="G178" s="109"/>
      <c r="H178" s="109"/>
      <c r="I178" s="109"/>
      <c r="J178" s="109"/>
    </row>
    <row r="179" customFormat="false" ht="9" hidden="false" customHeight="false" outlineLevel="0" collapsed="false">
      <c r="A179" s="109"/>
      <c r="B179" s="109"/>
      <c r="C179" s="109"/>
      <c r="D179" s="109"/>
      <c r="E179" s="109"/>
      <c r="F179" s="109"/>
      <c r="G179" s="109"/>
      <c r="H179" s="109"/>
      <c r="I179" s="109"/>
      <c r="J179" s="109"/>
    </row>
    <row r="180" customFormat="false" ht="9" hidden="false" customHeight="false" outlineLevel="0" collapsed="false">
      <c r="A180" s="109"/>
      <c r="B180" s="109"/>
      <c r="C180" s="109"/>
      <c r="D180" s="109"/>
      <c r="E180" s="109"/>
      <c r="F180" s="109"/>
      <c r="G180" s="109"/>
      <c r="H180" s="109"/>
      <c r="I180" s="109"/>
      <c r="J180" s="109"/>
    </row>
    <row r="181" customFormat="false" ht="9" hidden="false" customHeight="false" outlineLevel="0" collapsed="false">
      <c r="A181" s="109"/>
      <c r="B181" s="109"/>
      <c r="C181" s="109"/>
      <c r="D181" s="109"/>
      <c r="E181" s="109"/>
      <c r="F181" s="109"/>
      <c r="G181" s="109"/>
      <c r="H181" s="109"/>
      <c r="I181" s="109"/>
      <c r="J181" s="109"/>
    </row>
    <row r="182" customFormat="false" ht="9" hidden="false" customHeight="false" outlineLevel="0" collapsed="false">
      <c r="A182" s="109"/>
      <c r="B182" s="109"/>
      <c r="C182" s="109"/>
      <c r="D182" s="109"/>
      <c r="E182" s="109"/>
      <c r="F182" s="109"/>
      <c r="G182" s="109"/>
      <c r="H182" s="109"/>
      <c r="I182" s="109"/>
      <c r="J182" s="109"/>
    </row>
    <row r="183" customFormat="false" ht="9" hidden="false" customHeight="false" outlineLevel="0" collapsed="false">
      <c r="A183" s="109"/>
      <c r="B183" s="109"/>
      <c r="C183" s="109"/>
      <c r="D183" s="109"/>
      <c r="E183" s="109"/>
      <c r="F183" s="109"/>
      <c r="G183" s="109"/>
      <c r="H183" s="109"/>
      <c r="I183" s="109"/>
      <c r="J183" s="109"/>
    </row>
    <row r="184" customFormat="false" ht="9" hidden="false" customHeight="false" outlineLevel="0" collapsed="false">
      <c r="A184" s="109"/>
      <c r="B184" s="109"/>
      <c r="C184" s="109"/>
      <c r="D184" s="109"/>
      <c r="E184" s="109"/>
      <c r="F184" s="109"/>
      <c r="G184" s="109"/>
      <c r="H184" s="109"/>
      <c r="I184" s="109"/>
      <c r="J184" s="109"/>
    </row>
    <row r="185" customFormat="false" ht="9" hidden="false" customHeight="false" outlineLevel="0" collapsed="false">
      <c r="A185" s="109"/>
      <c r="B185" s="109"/>
      <c r="C185" s="109"/>
      <c r="D185" s="109"/>
      <c r="E185" s="109"/>
      <c r="F185" s="109"/>
      <c r="G185" s="109"/>
      <c r="H185" s="109"/>
      <c r="I185" s="109"/>
      <c r="J185" s="109"/>
    </row>
    <row r="186" customFormat="false" ht="9" hidden="false" customHeight="false" outlineLevel="0" collapsed="false">
      <c r="A186" s="109"/>
      <c r="B186" s="109"/>
      <c r="C186" s="109"/>
      <c r="D186" s="109"/>
      <c r="E186" s="109"/>
      <c r="F186" s="109"/>
      <c r="G186" s="109"/>
      <c r="H186" s="109"/>
      <c r="I186" s="109"/>
      <c r="J186" s="109"/>
    </row>
    <row r="187" customFormat="false" ht="9" hidden="false" customHeight="false" outlineLevel="0" collapsed="false">
      <c r="A187" s="109"/>
      <c r="B187" s="109"/>
      <c r="C187" s="109"/>
      <c r="D187" s="109"/>
      <c r="E187" s="109"/>
      <c r="F187" s="109"/>
      <c r="G187" s="109"/>
      <c r="H187" s="109"/>
      <c r="I187" s="109"/>
      <c r="J187" s="109"/>
    </row>
    <row r="188" customFormat="false" ht="9" hidden="false" customHeight="false" outlineLevel="0" collapsed="false">
      <c r="A188" s="109"/>
      <c r="B188" s="109"/>
      <c r="C188" s="109"/>
      <c r="D188" s="109"/>
      <c r="E188" s="109"/>
      <c r="F188" s="109"/>
      <c r="G188" s="109"/>
      <c r="H188" s="109"/>
      <c r="I188" s="109"/>
      <c r="J188" s="109"/>
    </row>
    <row r="189" customFormat="false" ht="9" hidden="false" customHeight="false" outlineLevel="0" collapsed="false">
      <c r="A189" s="109"/>
      <c r="B189" s="109"/>
      <c r="C189" s="109"/>
      <c r="D189" s="109"/>
      <c r="E189" s="109"/>
      <c r="F189" s="109"/>
      <c r="G189" s="109"/>
      <c r="H189" s="109"/>
      <c r="I189" s="109"/>
      <c r="J189" s="109"/>
    </row>
    <row r="190" customFormat="false" ht="9" hidden="false" customHeight="false" outlineLevel="0" collapsed="false">
      <c r="A190" s="109"/>
      <c r="B190" s="109"/>
      <c r="C190" s="109"/>
      <c r="D190" s="109"/>
      <c r="E190" s="109"/>
      <c r="F190" s="109"/>
      <c r="G190" s="109"/>
      <c r="H190" s="109"/>
      <c r="I190" s="109"/>
      <c r="J190" s="109"/>
    </row>
    <row r="191" customFormat="false" ht="9" hidden="false" customHeight="false" outlineLevel="0" collapsed="false">
      <c r="A191" s="109"/>
      <c r="B191" s="109"/>
      <c r="C191" s="109"/>
      <c r="D191" s="109"/>
      <c r="E191" s="109"/>
      <c r="F191" s="109"/>
      <c r="G191" s="109"/>
      <c r="H191" s="109"/>
      <c r="I191" s="109"/>
      <c r="J191" s="109"/>
    </row>
    <row r="192" customFormat="false" ht="9" hidden="false" customHeight="false" outlineLevel="0" collapsed="false">
      <c r="A192" s="109"/>
      <c r="B192" s="109"/>
      <c r="C192" s="109"/>
      <c r="D192" s="109"/>
      <c r="E192" s="109"/>
      <c r="F192" s="109"/>
      <c r="G192" s="109"/>
      <c r="H192" s="109"/>
      <c r="I192" s="109"/>
      <c r="J192" s="109"/>
    </row>
    <row r="193" customFormat="false" ht="9" hidden="false" customHeight="false" outlineLevel="0" collapsed="false">
      <c r="A193" s="109"/>
      <c r="B193" s="109"/>
      <c r="C193" s="109"/>
      <c r="D193" s="109"/>
      <c r="E193" s="109"/>
      <c r="F193" s="109"/>
      <c r="G193" s="109"/>
      <c r="H193" s="109"/>
      <c r="I193" s="109"/>
      <c r="J193" s="109"/>
    </row>
    <row r="194" customFormat="false" ht="9" hidden="false" customHeight="false" outlineLevel="0" collapsed="false">
      <c r="A194" s="109"/>
      <c r="B194" s="109"/>
      <c r="C194" s="109"/>
      <c r="D194" s="109"/>
      <c r="E194" s="109"/>
      <c r="F194" s="109"/>
      <c r="G194" s="109"/>
      <c r="H194" s="109"/>
      <c r="I194" s="109"/>
      <c r="J194" s="109"/>
    </row>
    <row r="195" customFormat="false" ht="9" hidden="false" customHeight="false" outlineLevel="0" collapsed="false">
      <c r="A195" s="109"/>
      <c r="B195" s="109"/>
      <c r="C195" s="109"/>
      <c r="D195" s="109"/>
      <c r="E195" s="109"/>
      <c r="F195" s="109"/>
      <c r="G195" s="109"/>
      <c r="H195" s="109"/>
      <c r="I195" s="109"/>
      <c r="J195" s="109"/>
    </row>
    <row r="196" customFormat="false" ht="9" hidden="false" customHeight="false" outlineLevel="0" collapsed="false">
      <c r="A196" s="109"/>
      <c r="B196" s="109"/>
      <c r="C196" s="109"/>
      <c r="D196" s="109"/>
      <c r="E196" s="109"/>
      <c r="F196" s="109"/>
      <c r="G196" s="109"/>
      <c r="H196" s="109"/>
      <c r="I196" s="109"/>
      <c r="J196" s="109"/>
    </row>
    <row r="197" customFormat="false" ht="9" hidden="false" customHeight="false" outlineLevel="0" collapsed="false">
      <c r="A197" s="109"/>
      <c r="B197" s="109"/>
      <c r="C197" s="109"/>
      <c r="D197" s="109"/>
      <c r="E197" s="109"/>
      <c r="F197" s="109"/>
      <c r="G197" s="109"/>
      <c r="H197" s="109"/>
      <c r="I197" s="109"/>
      <c r="J197" s="109"/>
    </row>
    <row r="198" customFormat="false" ht="9" hidden="false" customHeight="false" outlineLevel="0" collapsed="false">
      <c r="A198" s="109"/>
      <c r="B198" s="109"/>
      <c r="C198" s="109"/>
      <c r="D198" s="109"/>
      <c r="E198" s="109"/>
      <c r="F198" s="109"/>
      <c r="G198" s="109"/>
      <c r="H198" s="109"/>
      <c r="I198" s="109"/>
      <c r="J198" s="109"/>
    </row>
    <row r="199" customFormat="false" ht="9" hidden="false" customHeight="false" outlineLevel="0" collapsed="false">
      <c r="A199" s="109"/>
      <c r="B199" s="109"/>
      <c r="C199" s="109"/>
      <c r="D199" s="109"/>
      <c r="E199" s="109"/>
      <c r="F199" s="109"/>
      <c r="G199" s="109"/>
      <c r="H199" s="109"/>
      <c r="I199" s="109"/>
      <c r="J199" s="109"/>
    </row>
  </sheetData>
  <mergeCells count="7">
    <mergeCell ref="A5:J5"/>
    <mergeCell ref="A6:J6"/>
    <mergeCell ref="A8:A9"/>
    <mergeCell ref="B8:D8"/>
    <mergeCell ref="B11:J11"/>
    <mergeCell ref="B42:J42"/>
    <mergeCell ref="A74:J7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07" width="19.99"/>
    <col collapsed="false" customWidth="true" hidden="false" outlineLevel="0" max="2" min="2" style="107" width="9.99"/>
    <col collapsed="false" customWidth="false" hidden="false" outlineLevel="0" max="3" min="3" style="107" width="9.08"/>
    <col collapsed="false" customWidth="true" hidden="false" outlineLevel="0" max="4" min="4" style="107" width="0.9"/>
    <col collapsed="false" customWidth="true" hidden="false" outlineLevel="0" max="5" min="5" style="107" width="7.08"/>
    <col collapsed="false" customWidth="true" hidden="false" outlineLevel="0" max="6" min="6" style="107" width="6.44"/>
    <col collapsed="false" customWidth="true" hidden="false" outlineLevel="0" max="7" min="7" style="107" width="7.44"/>
    <col collapsed="false" customWidth="false" hidden="false" outlineLevel="0" max="8" min="8" style="107" width="9.08"/>
    <col collapsed="false" customWidth="true" hidden="false" outlineLevel="0" max="9" min="9" style="107" width="8.53"/>
    <col collapsed="false" customWidth="true" hidden="false" outlineLevel="0" max="10" min="10" style="107" width="7.99"/>
    <col collapsed="false" customWidth="true" hidden="false" outlineLevel="0" max="11" min="11" style="107" width="6.9"/>
    <col collapsed="false" customWidth="false" hidden="false" outlineLevel="0" max="12" min="12" style="110" width="9.08"/>
    <col collapsed="false" customWidth="true" hidden="false" outlineLevel="0" max="13" min="13" style="110" width="18.53"/>
    <col collapsed="false" customWidth="false" hidden="false" outlineLevel="0" max="257" min="14" style="110"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258" customFormat="true" ht="12" hidden="false" customHeight="true" outlineLevel="0" collapsed="false">
      <c r="A4" s="258" t="s">
        <v>29</v>
      </c>
    </row>
    <row r="5" s="380" customFormat="true" ht="24" hidden="false" customHeight="true" outlineLevel="0" collapsed="false">
      <c r="A5" s="379" t="s">
        <v>30</v>
      </c>
      <c r="B5" s="379"/>
      <c r="C5" s="379"/>
      <c r="D5" s="379"/>
      <c r="E5" s="379"/>
      <c r="F5" s="379"/>
      <c r="G5" s="379"/>
      <c r="H5" s="379"/>
      <c r="I5" s="379"/>
      <c r="J5" s="379"/>
    </row>
    <row r="6" s="112" customFormat="true" ht="12" hidden="false" customHeight="true" outlineLevel="0" collapsed="false">
      <c r="A6" s="348" t="s">
        <v>3</v>
      </c>
      <c r="B6" s="348"/>
      <c r="C6" s="348"/>
      <c r="D6" s="348"/>
      <c r="E6" s="348"/>
      <c r="F6" s="348"/>
      <c r="G6" s="348"/>
      <c r="H6" s="348"/>
      <c r="I6" s="348"/>
      <c r="J6" s="348"/>
      <c r="K6" s="381"/>
    </row>
    <row r="7" customFormat="false" ht="6" hidden="false" customHeight="true" outlineLevel="0" collapsed="false">
      <c r="A7" s="349"/>
      <c r="B7" s="382"/>
      <c r="C7" s="382"/>
      <c r="D7" s="382"/>
    </row>
    <row r="8" customFormat="false" ht="12" hidden="false" customHeight="true" outlineLevel="0" collapsed="false">
      <c r="A8" s="383" t="s">
        <v>240</v>
      </c>
      <c r="B8" s="384" t="s">
        <v>241</v>
      </c>
      <c r="C8" s="384"/>
      <c r="D8" s="385"/>
      <c r="E8" s="384" t="s">
        <v>242</v>
      </c>
      <c r="F8" s="384"/>
      <c r="G8" s="384"/>
      <c r="H8" s="384"/>
      <c r="I8" s="384"/>
      <c r="J8" s="386" t="s">
        <v>145</v>
      </c>
      <c r="K8" s="110"/>
    </row>
    <row r="9" customFormat="false" ht="39.9" hidden="false" customHeight="true" outlineLevel="0" collapsed="false">
      <c r="A9" s="383"/>
      <c r="B9" s="387" t="s">
        <v>102</v>
      </c>
      <c r="C9" s="387" t="s">
        <v>103</v>
      </c>
      <c r="D9" s="388"/>
      <c r="E9" s="387" t="s">
        <v>243</v>
      </c>
      <c r="F9" s="387" t="s">
        <v>244</v>
      </c>
      <c r="G9" s="387" t="s">
        <v>245</v>
      </c>
      <c r="H9" s="268" t="s">
        <v>246</v>
      </c>
      <c r="I9" s="268" t="s">
        <v>247</v>
      </c>
      <c r="J9" s="386"/>
      <c r="K9" s="110"/>
    </row>
    <row r="10" customFormat="false" ht="3" hidden="false" customHeight="true" outlineLevel="0" collapsed="false">
      <c r="A10" s="110"/>
      <c r="B10" s="110"/>
      <c r="C10" s="110"/>
      <c r="D10" s="110"/>
      <c r="E10" s="110"/>
      <c r="F10" s="273"/>
      <c r="G10" s="273"/>
      <c r="H10" s="273"/>
      <c r="I10" s="274"/>
      <c r="J10" s="110"/>
      <c r="K10" s="110"/>
    </row>
    <row r="11" s="107" customFormat="true" ht="9.9" hidden="false" customHeight="true" outlineLevel="0" collapsed="false">
      <c r="A11" s="123" t="n">
        <v>2015</v>
      </c>
      <c r="B11" s="389" t="n">
        <v>139237</v>
      </c>
      <c r="C11" s="389" t="n">
        <v>99699</v>
      </c>
      <c r="D11" s="123"/>
      <c r="E11" s="156" t="n">
        <v>21728</v>
      </c>
      <c r="F11" s="156" t="n">
        <v>107096</v>
      </c>
      <c r="G11" s="156" t="n">
        <v>23030</v>
      </c>
      <c r="H11" s="156" t="n">
        <v>67271</v>
      </c>
      <c r="I11" s="156" t="n">
        <v>19811</v>
      </c>
      <c r="J11" s="156" t="n">
        <v>238936</v>
      </c>
      <c r="K11" s="156"/>
      <c r="L11" s="142"/>
    </row>
    <row r="12" s="107" customFormat="true" ht="9.9" hidden="false" customHeight="true" outlineLevel="0" collapsed="false">
      <c r="A12" s="123" t="n">
        <v>2016</v>
      </c>
      <c r="B12" s="389" t="n">
        <v>136010</v>
      </c>
      <c r="C12" s="389" t="n">
        <v>90924</v>
      </c>
      <c r="D12" s="123"/>
      <c r="E12" s="156" t="n">
        <v>12873</v>
      </c>
      <c r="F12" s="156" t="n">
        <v>102351</v>
      </c>
      <c r="G12" s="156" t="n">
        <v>17130</v>
      </c>
      <c r="H12" s="156" t="n">
        <v>77927</v>
      </c>
      <c r="I12" s="156" t="n">
        <v>16653</v>
      </c>
      <c r="J12" s="156" t="n">
        <v>226934</v>
      </c>
      <c r="K12" s="390"/>
      <c r="L12" s="391"/>
    </row>
    <row r="13" s="107" customFormat="true" ht="9.9" hidden="false" customHeight="true" outlineLevel="0" collapsed="false">
      <c r="A13" s="123" t="n">
        <v>2017</v>
      </c>
      <c r="B13" s="389" t="n">
        <v>159878</v>
      </c>
      <c r="C13" s="389" t="n">
        <v>102892</v>
      </c>
      <c r="D13" s="389"/>
      <c r="E13" s="389" t="n">
        <v>12200</v>
      </c>
      <c r="F13" s="389" t="n">
        <v>113549</v>
      </c>
      <c r="G13" s="389" t="n">
        <v>18323</v>
      </c>
      <c r="H13" s="389" t="n">
        <v>101065</v>
      </c>
      <c r="I13" s="389" t="n">
        <v>17633</v>
      </c>
      <c r="J13" s="389" t="n">
        <f aca="false">SUM(E13:I13)</f>
        <v>262770</v>
      </c>
      <c r="K13" s="390"/>
      <c r="L13" s="391"/>
    </row>
    <row r="14" s="107" customFormat="true" ht="9.9" hidden="false" customHeight="true" outlineLevel="0" collapsed="false">
      <c r="A14" s="123" t="n">
        <v>2018</v>
      </c>
      <c r="B14" s="275" t="n">
        <v>132389</v>
      </c>
      <c r="C14" s="275" t="n">
        <v>109620</v>
      </c>
      <c r="D14" s="123"/>
      <c r="E14" s="275" t="n">
        <v>14605</v>
      </c>
      <c r="F14" s="275" t="n">
        <v>122812</v>
      </c>
      <c r="G14" s="275" t="n">
        <v>22044</v>
      </c>
      <c r="H14" s="275" t="n">
        <v>64819</v>
      </c>
      <c r="I14" s="275" t="n">
        <v>17729</v>
      </c>
      <c r="J14" s="129" t="n">
        <v>242009</v>
      </c>
      <c r="K14" s="390"/>
      <c r="L14" s="391"/>
    </row>
    <row r="15" customFormat="false" ht="3" hidden="false" customHeight="true" outlineLevel="0" collapsed="false">
      <c r="A15" s="392"/>
      <c r="B15" s="392"/>
      <c r="C15" s="393"/>
      <c r="D15" s="393"/>
      <c r="E15" s="393"/>
      <c r="F15" s="393"/>
      <c r="G15" s="393"/>
      <c r="H15" s="110"/>
      <c r="I15" s="110"/>
      <c r="J15" s="110"/>
      <c r="K15" s="156"/>
      <c r="L15" s="142"/>
    </row>
    <row r="16" customFormat="false" ht="9" hidden="false" customHeight="true" outlineLevel="0" collapsed="false">
      <c r="A16" s="129"/>
      <c r="B16" s="394" t="s">
        <v>248</v>
      </c>
      <c r="C16" s="394"/>
      <c r="D16" s="394"/>
      <c r="E16" s="394"/>
      <c r="F16" s="394"/>
      <c r="G16" s="394"/>
      <c r="H16" s="394"/>
      <c r="I16" s="394"/>
      <c r="J16" s="394"/>
      <c r="K16" s="156"/>
      <c r="L16" s="142"/>
    </row>
    <row r="17" customFormat="false" ht="3" hidden="false" customHeight="true" outlineLevel="0" collapsed="false">
      <c r="A17" s="110"/>
      <c r="B17" s="156"/>
      <c r="C17" s="156"/>
      <c r="D17" s="156"/>
      <c r="E17" s="156"/>
      <c r="F17" s="156"/>
      <c r="G17" s="156"/>
      <c r="H17" s="110"/>
      <c r="I17" s="110"/>
      <c r="J17" s="110"/>
      <c r="K17" s="156"/>
      <c r="L17" s="142"/>
    </row>
    <row r="18" customFormat="false" ht="9.9" hidden="false" customHeight="true" outlineLevel="0" collapsed="false">
      <c r="A18" s="129"/>
      <c r="B18" s="394" t="s">
        <v>211</v>
      </c>
      <c r="C18" s="394"/>
      <c r="D18" s="394"/>
      <c r="E18" s="394"/>
      <c r="F18" s="394"/>
      <c r="G18" s="394"/>
      <c r="H18" s="394"/>
      <c r="I18" s="394"/>
      <c r="J18" s="394"/>
      <c r="K18" s="156"/>
      <c r="L18" s="142"/>
    </row>
    <row r="19" customFormat="false" ht="3" hidden="false" customHeight="true" outlineLevel="0" collapsed="false">
      <c r="A19" s="110"/>
      <c r="B19" s="156"/>
      <c r="C19" s="156"/>
      <c r="D19" s="156"/>
      <c r="E19" s="156"/>
      <c r="F19" s="156"/>
      <c r="G19" s="156"/>
      <c r="H19" s="110"/>
      <c r="I19" s="110"/>
      <c r="J19" s="110"/>
      <c r="K19" s="156"/>
      <c r="L19" s="142"/>
    </row>
    <row r="20" customFormat="false" ht="9.9" hidden="false" customHeight="true" outlineLevel="0" collapsed="false">
      <c r="A20" s="119" t="s">
        <v>68</v>
      </c>
      <c r="B20" s="129" t="n">
        <v>5390</v>
      </c>
      <c r="C20" s="129" t="n">
        <v>5641</v>
      </c>
      <c r="D20" s="119"/>
      <c r="E20" s="275" t="n">
        <v>892</v>
      </c>
      <c r="F20" s="275" t="n">
        <v>6831</v>
      </c>
      <c r="G20" s="275" t="n">
        <v>1528</v>
      </c>
      <c r="H20" s="275" t="n">
        <v>819</v>
      </c>
      <c r="I20" s="275" t="n">
        <v>961</v>
      </c>
      <c r="J20" s="129" t="n">
        <v>11031</v>
      </c>
      <c r="K20" s="156"/>
      <c r="L20" s="142"/>
      <c r="M20" s="156"/>
    </row>
    <row r="21" customFormat="false" ht="9.9" hidden="false" customHeight="true" outlineLevel="0" collapsed="false">
      <c r="A21" s="120" t="s">
        <v>174</v>
      </c>
      <c r="B21" s="395" t="n">
        <v>177</v>
      </c>
      <c r="C21" s="395" t="n">
        <v>173</v>
      </c>
      <c r="D21" s="120"/>
      <c r="E21" s="275" t="n">
        <v>6</v>
      </c>
      <c r="F21" s="275" t="n">
        <v>256</v>
      </c>
      <c r="G21" s="275" t="n">
        <v>3</v>
      </c>
      <c r="H21" s="275" t="n">
        <v>61</v>
      </c>
      <c r="I21" s="275" t="n">
        <v>24</v>
      </c>
      <c r="J21" s="129" t="n">
        <v>350</v>
      </c>
      <c r="K21" s="156"/>
      <c r="L21" s="142"/>
      <c r="M21" s="156"/>
    </row>
    <row r="22" customFormat="false" ht="9.9" hidden="false" customHeight="true" outlineLevel="0" collapsed="false">
      <c r="A22" s="119" t="s">
        <v>70</v>
      </c>
      <c r="B22" s="129" t="n">
        <v>2439</v>
      </c>
      <c r="C22" s="129" t="n">
        <v>2295</v>
      </c>
      <c r="D22" s="119"/>
      <c r="E22" s="275" t="n">
        <v>263</v>
      </c>
      <c r="F22" s="275" t="n">
        <v>2805</v>
      </c>
      <c r="G22" s="275" t="n">
        <v>288</v>
      </c>
      <c r="H22" s="275" t="n">
        <v>808</v>
      </c>
      <c r="I22" s="275" t="n">
        <v>570</v>
      </c>
      <c r="J22" s="129" t="n">
        <v>4734</v>
      </c>
      <c r="K22" s="156"/>
      <c r="L22" s="142"/>
      <c r="M22" s="156"/>
    </row>
    <row r="23" customFormat="false" ht="9.9" hidden="false" customHeight="true" outlineLevel="0" collapsed="false">
      <c r="A23" s="119" t="s">
        <v>71</v>
      </c>
      <c r="B23" s="129" t="n">
        <v>20622</v>
      </c>
      <c r="C23" s="129" t="n">
        <v>24519</v>
      </c>
      <c r="D23" s="119"/>
      <c r="E23" s="275" t="n">
        <v>1508</v>
      </c>
      <c r="F23" s="275" t="n">
        <v>28619</v>
      </c>
      <c r="G23" s="275" t="n">
        <v>6597</v>
      </c>
      <c r="H23" s="275" t="n">
        <v>5489</v>
      </c>
      <c r="I23" s="275" t="n">
        <v>2928</v>
      </c>
      <c r="J23" s="129" t="n">
        <v>45141</v>
      </c>
      <c r="K23" s="156"/>
      <c r="L23" s="142"/>
      <c r="M23" s="156"/>
    </row>
    <row r="24" customFormat="false" ht="9.9" hidden="false" customHeight="true" outlineLevel="0" collapsed="false">
      <c r="A24" s="119" t="s">
        <v>149</v>
      </c>
      <c r="B24" s="129" t="n">
        <v>1981</v>
      </c>
      <c r="C24" s="129" t="n">
        <v>1674</v>
      </c>
      <c r="D24" s="119"/>
      <c r="E24" s="275" t="n">
        <v>419</v>
      </c>
      <c r="F24" s="275" t="n">
        <v>1882</v>
      </c>
      <c r="G24" s="275" t="n">
        <v>293</v>
      </c>
      <c r="H24" s="275" t="n">
        <v>773</v>
      </c>
      <c r="I24" s="275" t="n">
        <v>288</v>
      </c>
      <c r="J24" s="129" t="n">
        <v>3655</v>
      </c>
      <c r="K24" s="156"/>
      <c r="L24" s="142"/>
      <c r="M24" s="156"/>
    </row>
    <row r="25" s="134" customFormat="true" ht="9.9" hidden="false" customHeight="true" outlineLevel="0" collapsed="false">
      <c r="A25" s="131" t="s">
        <v>150</v>
      </c>
      <c r="B25" s="396" t="n">
        <v>1109</v>
      </c>
      <c r="C25" s="396" t="n">
        <v>1018</v>
      </c>
      <c r="D25" s="131"/>
      <c r="E25" s="397" t="n">
        <v>107</v>
      </c>
      <c r="F25" s="397" t="n">
        <v>1311</v>
      </c>
      <c r="G25" s="397" t="n">
        <v>72</v>
      </c>
      <c r="H25" s="397" t="n">
        <v>464</v>
      </c>
      <c r="I25" s="397" t="n">
        <v>173</v>
      </c>
      <c r="J25" s="396" t="n">
        <v>2127</v>
      </c>
      <c r="K25" s="156"/>
      <c r="L25" s="142"/>
      <c r="M25" s="156"/>
    </row>
    <row r="26" s="134" customFormat="true" ht="9.9" hidden="false" customHeight="true" outlineLevel="0" collapsed="false">
      <c r="A26" s="131" t="s">
        <v>74</v>
      </c>
      <c r="B26" s="396" t="n">
        <v>872</v>
      </c>
      <c r="C26" s="396" t="n">
        <v>656</v>
      </c>
      <c r="D26" s="131"/>
      <c r="E26" s="397" t="n">
        <v>312</v>
      </c>
      <c r="F26" s="397" t="n">
        <v>571</v>
      </c>
      <c r="G26" s="397" t="n">
        <v>221</v>
      </c>
      <c r="H26" s="397" t="n">
        <v>309</v>
      </c>
      <c r="I26" s="397" t="n">
        <v>115</v>
      </c>
      <c r="J26" s="396" t="n">
        <v>1528</v>
      </c>
      <c r="K26" s="156"/>
      <c r="L26" s="142"/>
      <c r="M26" s="156"/>
    </row>
    <row r="27" customFormat="false" ht="9.9" hidden="false" customHeight="true" outlineLevel="0" collapsed="false">
      <c r="A27" s="119" t="s">
        <v>75</v>
      </c>
      <c r="B27" s="129" t="n">
        <v>7703</v>
      </c>
      <c r="C27" s="129" t="n">
        <v>8937</v>
      </c>
      <c r="D27" s="119"/>
      <c r="E27" s="275" t="n">
        <v>1723</v>
      </c>
      <c r="F27" s="275" t="n">
        <v>11561</v>
      </c>
      <c r="G27" s="275" t="n">
        <v>1095</v>
      </c>
      <c r="H27" s="275" t="n">
        <v>1329</v>
      </c>
      <c r="I27" s="275" t="n">
        <v>932</v>
      </c>
      <c r="J27" s="129" t="n">
        <v>16640</v>
      </c>
      <c r="K27" s="156"/>
      <c r="L27" s="142"/>
      <c r="M27" s="156"/>
    </row>
    <row r="28" customFormat="false" ht="9.9" hidden="false" customHeight="true" outlineLevel="0" collapsed="false">
      <c r="A28" s="119" t="s">
        <v>151</v>
      </c>
      <c r="B28" s="129" t="n">
        <v>3486</v>
      </c>
      <c r="C28" s="129" t="n">
        <v>2474</v>
      </c>
      <c r="D28" s="119"/>
      <c r="E28" s="275" t="n">
        <v>893</v>
      </c>
      <c r="F28" s="275" t="n">
        <v>2717</v>
      </c>
      <c r="G28" s="275" t="n">
        <v>312</v>
      </c>
      <c r="H28" s="275" t="n">
        <v>1454</v>
      </c>
      <c r="I28" s="275" t="n">
        <v>584</v>
      </c>
      <c r="J28" s="129" t="n">
        <v>5960</v>
      </c>
      <c r="K28" s="156"/>
      <c r="L28" s="142"/>
      <c r="M28" s="156"/>
    </row>
    <row r="29" customFormat="false" ht="9.9" hidden="false" customHeight="true" outlineLevel="0" collapsed="false">
      <c r="A29" s="119" t="s">
        <v>152</v>
      </c>
      <c r="B29" s="129" t="n">
        <v>7412</v>
      </c>
      <c r="C29" s="129" t="n">
        <v>8030</v>
      </c>
      <c r="D29" s="119"/>
      <c r="E29" s="275" t="n">
        <v>1233</v>
      </c>
      <c r="F29" s="275" t="n">
        <v>9523</v>
      </c>
      <c r="G29" s="275" t="n">
        <v>1869</v>
      </c>
      <c r="H29" s="275" t="n">
        <v>1818</v>
      </c>
      <c r="I29" s="275" t="n">
        <v>999</v>
      </c>
      <c r="J29" s="129" t="n">
        <v>15442</v>
      </c>
      <c r="K29" s="156"/>
      <c r="L29" s="142"/>
      <c r="M29" s="156"/>
    </row>
    <row r="30" customFormat="false" ht="9.9" hidden="false" customHeight="true" outlineLevel="0" collapsed="false">
      <c r="A30" s="119" t="s">
        <v>78</v>
      </c>
      <c r="B30" s="129" t="n">
        <v>6636</v>
      </c>
      <c r="C30" s="129" t="n">
        <v>6920</v>
      </c>
      <c r="D30" s="119"/>
      <c r="E30" s="275" t="n">
        <v>471</v>
      </c>
      <c r="F30" s="275" t="n">
        <v>6778</v>
      </c>
      <c r="G30" s="275" t="n">
        <v>2217</v>
      </c>
      <c r="H30" s="275" t="n">
        <v>2432</v>
      </c>
      <c r="I30" s="275" t="n">
        <v>1658</v>
      </c>
      <c r="J30" s="129" t="n">
        <v>13556</v>
      </c>
      <c r="K30" s="156"/>
      <c r="L30" s="142"/>
      <c r="M30" s="156"/>
    </row>
    <row r="31" customFormat="false" ht="9.9" hidden="false" customHeight="true" outlineLevel="0" collapsed="false">
      <c r="A31" s="119" t="s">
        <v>79</v>
      </c>
      <c r="B31" s="129" t="n">
        <v>1250</v>
      </c>
      <c r="C31" s="129" t="n">
        <v>1285</v>
      </c>
      <c r="D31" s="119"/>
      <c r="E31" s="275" t="n">
        <v>173</v>
      </c>
      <c r="F31" s="275" t="n">
        <v>1186</v>
      </c>
      <c r="G31" s="275" t="n">
        <v>670</v>
      </c>
      <c r="H31" s="275" t="n">
        <v>303</v>
      </c>
      <c r="I31" s="275" t="n">
        <v>203</v>
      </c>
      <c r="J31" s="129" t="n">
        <v>2535</v>
      </c>
      <c r="K31" s="156"/>
      <c r="L31" s="142"/>
      <c r="M31" s="156"/>
    </row>
    <row r="32" customFormat="false" ht="9.9" hidden="false" customHeight="true" outlineLevel="0" collapsed="false">
      <c r="A32" s="119" t="s">
        <v>80</v>
      </c>
      <c r="B32" s="129" t="n">
        <v>2522</v>
      </c>
      <c r="C32" s="129" t="n">
        <v>1906</v>
      </c>
      <c r="D32" s="119"/>
      <c r="E32" s="275" t="n">
        <v>125</v>
      </c>
      <c r="F32" s="275" t="n">
        <v>2309</v>
      </c>
      <c r="G32" s="275" t="n">
        <v>337</v>
      </c>
      <c r="H32" s="275" t="n">
        <v>1396</v>
      </c>
      <c r="I32" s="275" t="n">
        <v>261</v>
      </c>
      <c r="J32" s="129" t="n">
        <v>4428</v>
      </c>
      <c r="K32" s="156"/>
      <c r="L32" s="142"/>
      <c r="M32" s="156"/>
    </row>
    <row r="33" customFormat="false" ht="9.9" hidden="false" customHeight="true" outlineLevel="0" collapsed="false">
      <c r="A33" s="119" t="s">
        <v>81</v>
      </c>
      <c r="B33" s="129" t="n">
        <v>10348</v>
      </c>
      <c r="C33" s="129" t="n">
        <v>10591</v>
      </c>
      <c r="D33" s="119"/>
      <c r="E33" s="275" t="n">
        <v>1180</v>
      </c>
      <c r="F33" s="275" t="n">
        <v>10493</v>
      </c>
      <c r="G33" s="275" t="n">
        <v>3464</v>
      </c>
      <c r="H33" s="275" t="n">
        <v>2494</v>
      </c>
      <c r="I33" s="275" t="n">
        <v>3308</v>
      </c>
      <c r="J33" s="129" t="n">
        <v>20939</v>
      </c>
      <c r="K33" s="156"/>
      <c r="L33" s="142"/>
      <c r="M33" s="156"/>
    </row>
    <row r="34" customFormat="false" ht="9.9" hidden="false" customHeight="true" outlineLevel="0" collapsed="false">
      <c r="A34" s="119" t="s">
        <v>82</v>
      </c>
      <c r="B34" s="129" t="n">
        <v>1725</v>
      </c>
      <c r="C34" s="129" t="n">
        <v>1473</v>
      </c>
      <c r="D34" s="119"/>
      <c r="E34" s="275" t="n">
        <v>164</v>
      </c>
      <c r="F34" s="275" t="n">
        <v>1846</v>
      </c>
      <c r="G34" s="275" t="n">
        <v>128</v>
      </c>
      <c r="H34" s="275" t="n">
        <v>747</v>
      </c>
      <c r="I34" s="275" t="n">
        <v>313</v>
      </c>
      <c r="J34" s="129" t="n">
        <v>3198</v>
      </c>
      <c r="K34" s="156"/>
      <c r="L34" s="142"/>
      <c r="M34" s="156"/>
    </row>
    <row r="35" customFormat="false" ht="9.9" hidden="false" customHeight="true" outlineLevel="0" collapsed="false">
      <c r="A35" s="119" t="s">
        <v>83</v>
      </c>
      <c r="B35" s="129" t="n">
        <v>313</v>
      </c>
      <c r="C35" s="129" t="n">
        <v>225</v>
      </c>
      <c r="D35" s="119"/>
      <c r="E35" s="275" t="n">
        <v>26</v>
      </c>
      <c r="F35" s="275" t="n">
        <v>259</v>
      </c>
      <c r="G35" s="275" t="n">
        <v>23</v>
      </c>
      <c r="H35" s="275" t="n">
        <v>171</v>
      </c>
      <c r="I35" s="275" t="n">
        <v>59</v>
      </c>
      <c r="J35" s="129" t="n">
        <v>538</v>
      </c>
      <c r="K35" s="156"/>
      <c r="L35" s="142"/>
      <c r="M35" s="156"/>
    </row>
    <row r="36" customFormat="false" ht="9.9" hidden="false" customHeight="true" outlineLevel="0" collapsed="false">
      <c r="A36" s="119" t="s">
        <v>84</v>
      </c>
      <c r="B36" s="129" t="n">
        <v>5857</v>
      </c>
      <c r="C36" s="129" t="n">
        <v>5706</v>
      </c>
      <c r="D36" s="119"/>
      <c r="E36" s="275" t="n">
        <v>994</v>
      </c>
      <c r="F36" s="275" t="n">
        <v>5633</v>
      </c>
      <c r="G36" s="275" t="n">
        <v>587</v>
      </c>
      <c r="H36" s="275" t="n">
        <v>2701</v>
      </c>
      <c r="I36" s="275" t="n">
        <v>1648</v>
      </c>
      <c r="J36" s="129" t="n">
        <v>11563</v>
      </c>
      <c r="K36" s="156"/>
      <c r="L36" s="142"/>
      <c r="M36" s="156"/>
    </row>
    <row r="37" customFormat="false" ht="9.9" hidden="false" customHeight="true" outlineLevel="0" collapsed="false">
      <c r="A37" s="119" t="s">
        <v>85</v>
      </c>
      <c r="B37" s="129" t="n">
        <v>2588</v>
      </c>
      <c r="C37" s="129" t="n">
        <v>2321</v>
      </c>
      <c r="D37" s="119"/>
      <c r="E37" s="275" t="n">
        <v>435</v>
      </c>
      <c r="F37" s="275" t="n">
        <v>2515</v>
      </c>
      <c r="G37" s="275" t="n">
        <v>386</v>
      </c>
      <c r="H37" s="275" t="n">
        <v>936</v>
      </c>
      <c r="I37" s="275" t="n">
        <v>637</v>
      </c>
      <c r="J37" s="129" t="n">
        <v>4909</v>
      </c>
      <c r="K37" s="156"/>
      <c r="L37" s="142"/>
      <c r="M37" s="156"/>
    </row>
    <row r="38" customFormat="false" ht="9.9" hidden="false" customHeight="true" outlineLevel="0" collapsed="false">
      <c r="A38" s="119" t="s">
        <v>86</v>
      </c>
      <c r="B38" s="129" t="n">
        <v>425</v>
      </c>
      <c r="C38" s="129" t="n">
        <v>362</v>
      </c>
      <c r="D38" s="119"/>
      <c r="E38" s="275" t="n">
        <v>91</v>
      </c>
      <c r="F38" s="275" t="n">
        <v>323</v>
      </c>
      <c r="G38" s="275" t="n">
        <v>12</v>
      </c>
      <c r="H38" s="275" t="n">
        <v>106</v>
      </c>
      <c r="I38" s="275" t="n">
        <v>255</v>
      </c>
      <c r="J38" s="129" t="n">
        <v>787</v>
      </c>
      <c r="K38" s="156"/>
      <c r="L38" s="142"/>
      <c r="M38" s="156"/>
    </row>
    <row r="39" customFormat="false" ht="9.9" hidden="false" customHeight="true" outlineLevel="0" collapsed="false">
      <c r="A39" s="119" t="s">
        <v>87</v>
      </c>
      <c r="B39" s="129" t="n">
        <v>1597</v>
      </c>
      <c r="C39" s="129" t="n">
        <v>1136</v>
      </c>
      <c r="D39" s="119"/>
      <c r="E39" s="275" t="n">
        <v>203</v>
      </c>
      <c r="F39" s="275" t="n">
        <v>1326</v>
      </c>
      <c r="G39" s="275" t="n">
        <v>145</v>
      </c>
      <c r="H39" s="275" t="n">
        <v>863</v>
      </c>
      <c r="I39" s="275" t="n">
        <v>196</v>
      </c>
      <c r="J39" s="129" t="n">
        <v>2733</v>
      </c>
      <c r="K39" s="156"/>
      <c r="L39" s="142"/>
      <c r="M39" s="156"/>
    </row>
    <row r="40" customFormat="false" ht="9.9" hidden="false" customHeight="true" outlineLevel="0" collapsed="false">
      <c r="A40" s="119" t="s">
        <v>88</v>
      </c>
      <c r="B40" s="129" t="n">
        <v>4623</v>
      </c>
      <c r="C40" s="129" t="n">
        <v>3060</v>
      </c>
      <c r="D40" s="119"/>
      <c r="E40" s="275" t="n">
        <v>425</v>
      </c>
      <c r="F40" s="275" t="n">
        <v>3436</v>
      </c>
      <c r="G40" s="275" t="n">
        <v>266</v>
      </c>
      <c r="H40" s="275" t="n">
        <v>2446</v>
      </c>
      <c r="I40" s="275" t="n">
        <v>1110</v>
      </c>
      <c r="J40" s="129" t="n">
        <v>7683</v>
      </c>
      <c r="K40" s="156"/>
      <c r="L40" s="142"/>
      <c r="M40" s="156"/>
    </row>
    <row r="41" customFormat="false" ht="9.9" hidden="false" customHeight="true" outlineLevel="0" collapsed="false">
      <c r="A41" s="119" t="s">
        <v>89</v>
      </c>
      <c r="B41" s="129" t="n">
        <v>741</v>
      </c>
      <c r="C41" s="129" t="n">
        <v>691</v>
      </c>
      <c r="D41" s="119"/>
      <c r="E41" s="275" t="n">
        <v>91</v>
      </c>
      <c r="F41" s="275" t="n">
        <v>614</v>
      </c>
      <c r="G41" s="275" t="n">
        <v>189</v>
      </c>
      <c r="H41" s="275" t="n">
        <v>420</v>
      </c>
      <c r="I41" s="275" t="n">
        <v>118</v>
      </c>
      <c r="J41" s="129" t="n">
        <v>1432</v>
      </c>
      <c r="K41" s="156"/>
      <c r="L41" s="142"/>
      <c r="M41" s="156"/>
    </row>
    <row r="42" customFormat="false" ht="9.9" hidden="false" customHeight="true" outlineLevel="0" collapsed="false">
      <c r="A42" s="398" t="s">
        <v>90</v>
      </c>
      <c r="B42" s="399" t="n">
        <v>28628</v>
      </c>
      <c r="C42" s="399" t="n">
        <v>32628</v>
      </c>
      <c r="D42" s="398"/>
      <c r="E42" s="399" t="n">
        <v>2669</v>
      </c>
      <c r="F42" s="399" t="n">
        <v>38511</v>
      </c>
      <c r="G42" s="399" t="n">
        <v>8416</v>
      </c>
      <c r="H42" s="399" t="n">
        <v>7177</v>
      </c>
      <c r="I42" s="399" t="n">
        <v>4483</v>
      </c>
      <c r="J42" s="297" t="n">
        <v>61256</v>
      </c>
      <c r="K42" s="156"/>
      <c r="L42" s="142"/>
      <c r="M42" s="156"/>
    </row>
    <row r="43" customFormat="false" ht="9.9" hidden="false" customHeight="true" outlineLevel="0" collapsed="false">
      <c r="A43" s="398" t="s">
        <v>91</v>
      </c>
      <c r="B43" s="399" t="n">
        <v>20582</v>
      </c>
      <c r="C43" s="399" t="n">
        <v>21115</v>
      </c>
      <c r="D43" s="398"/>
      <c r="E43" s="399" t="n">
        <v>4268</v>
      </c>
      <c r="F43" s="399" t="n">
        <v>25683</v>
      </c>
      <c r="G43" s="399" t="n">
        <v>3569</v>
      </c>
      <c r="H43" s="399" t="n">
        <v>5374</v>
      </c>
      <c r="I43" s="399" t="n">
        <v>2803</v>
      </c>
      <c r="J43" s="297" t="n">
        <v>41697</v>
      </c>
      <c r="K43" s="156"/>
      <c r="L43" s="142"/>
      <c r="M43" s="156"/>
    </row>
    <row r="44" customFormat="false" ht="9.9" hidden="false" customHeight="true" outlineLevel="0" collapsed="false">
      <c r="A44" s="398" t="s">
        <v>92</v>
      </c>
      <c r="B44" s="399" t="n">
        <v>20756</v>
      </c>
      <c r="C44" s="399" t="n">
        <v>20702</v>
      </c>
      <c r="D44" s="398"/>
      <c r="E44" s="399" t="n">
        <v>1949</v>
      </c>
      <c r="F44" s="399" t="n">
        <v>20766</v>
      </c>
      <c r="G44" s="399" t="n">
        <v>6688</v>
      </c>
      <c r="H44" s="399" t="n">
        <v>6625</v>
      </c>
      <c r="I44" s="399" t="n">
        <v>5430</v>
      </c>
      <c r="J44" s="297" t="n">
        <v>41458</v>
      </c>
      <c r="K44" s="156"/>
      <c r="L44" s="142"/>
      <c r="M44" s="156"/>
    </row>
    <row r="45" customFormat="false" ht="9.9" hidden="false" customHeight="true" outlineLevel="0" collapsed="false">
      <c r="A45" s="398" t="s">
        <v>93</v>
      </c>
      <c r="B45" s="399" t="n">
        <v>12505</v>
      </c>
      <c r="C45" s="399" t="n">
        <v>11223</v>
      </c>
      <c r="D45" s="398"/>
      <c r="E45" s="399" t="n">
        <v>1913</v>
      </c>
      <c r="F45" s="399" t="n">
        <v>11902</v>
      </c>
      <c r="G45" s="399" t="n">
        <v>1281</v>
      </c>
      <c r="H45" s="399" t="n">
        <v>5524</v>
      </c>
      <c r="I45" s="399" t="n">
        <v>3108</v>
      </c>
      <c r="J45" s="297" t="n">
        <v>23728</v>
      </c>
      <c r="K45" s="156"/>
      <c r="L45" s="142"/>
      <c r="M45" s="156"/>
    </row>
    <row r="46" customFormat="false" ht="9.9" hidden="false" customHeight="true" outlineLevel="0" collapsed="false">
      <c r="A46" s="398" t="s">
        <v>94</v>
      </c>
      <c r="B46" s="399" t="n">
        <v>5364</v>
      </c>
      <c r="C46" s="399" t="n">
        <v>3751</v>
      </c>
      <c r="D46" s="398"/>
      <c r="E46" s="399" t="n">
        <v>516</v>
      </c>
      <c r="F46" s="399" t="n">
        <v>4050</v>
      </c>
      <c r="G46" s="399" t="n">
        <v>455</v>
      </c>
      <c r="H46" s="399" t="n">
        <v>2866</v>
      </c>
      <c r="I46" s="399" t="n">
        <v>1228</v>
      </c>
      <c r="J46" s="297" t="n">
        <v>9115</v>
      </c>
      <c r="K46" s="156"/>
      <c r="L46" s="142"/>
      <c r="M46" s="156"/>
    </row>
    <row r="47" customFormat="false" ht="9.9" hidden="false" customHeight="true" outlineLevel="0" collapsed="false">
      <c r="A47" s="398" t="s">
        <v>95</v>
      </c>
      <c r="B47" s="399" t="n">
        <v>87835</v>
      </c>
      <c r="C47" s="399" t="n">
        <v>89419</v>
      </c>
      <c r="D47" s="398"/>
      <c r="E47" s="399" t="n">
        <v>11315</v>
      </c>
      <c r="F47" s="399" t="n">
        <v>100912</v>
      </c>
      <c r="G47" s="399" t="n">
        <v>20409</v>
      </c>
      <c r="H47" s="399" t="n">
        <v>27566</v>
      </c>
      <c r="I47" s="399" t="n">
        <v>17052</v>
      </c>
      <c r="J47" s="297" t="n">
        <v>177254</v>
      </c>
      <c r="K47" s="156"/>
      <c r="L47" s="142"/>
      <c r="M47" s="156"/>
      <c r="N47" s="272"/>
      <c r="O47" s="272"/>
      <c r="P47" s="272"/>
      <c r="Q47" s="272"/>
    </row>
    <row r="48" customFormat="false" ht="3" hidden="false" customHeight="true" outlineLevel="0" collapsed="false">
      <c r="A48" s="400"/>
      <c r="B48" s="400"/>
      <c r="C48" s="400"/>
      <c r="D48" s="400"/>
      <c r="E48" s="400"/>
      <c r="F48" s="400"/>
      <c r="G48" s="400"/>
      <c r="H48" s="400"/>
      <c r="I48" s="400"/>
      <c r="J48" s="400"/>
      <c r="K48" s="156"/>
      <c r="L48" s="142"/>
      <c r="M48" s="156"/>
    </row>
    <row r="49" customFormat="false" ht="9" hidden="false" customHeight="true" outlineLevel="0" collapsed="false">
      <c r="A49" s="119"/>
      <c r="B49" s="401" t="s">
        <v>249</v>
      </c>
      <c r="C49" s="401"/>
      <c r="D49" s="401"/>
      <c r="E49" s="401"/>
      <c r="F49" s="401"/>
      <c r="G49" s="401"/>
      <c r="H49" s="401"/>
      <c r="I49" s="401"/>
      <c r="J49" s="401"/>
      <c r="K49" s="156"/>
      <c r="L49" s="142"/>
      <c r="M49" s="156"/>
    </row>
    <row r="50" customFormat="false" ht="3" hidden="false" customHeight="true" outlineLevel="0" collapsed="false">
      <c r="A50" s="110"/>
      <c r="B50" s="110"/>
      <c r="C50" s="110"/>
      <c r="D50" s="110"/>
      <c r="E50" s="110"/>
      <c r="F50" s="110"/>
      <c r="G50" s="110"/>
      <c r="H50" s="156"/>
      <c r="I50" s="110"/>
      <c r="J50" s="110"/>
      <c r="K50" s="156"/>
      <c r="L50" s="142"/>
      <c r="M50" s="156"/>
    </row>
    <row r="51" customFormat="false" ht="9.9" hidden="false" customHeight="true" outlineLevel="0" collapsed="false">
      <c r="A51" s="402" t="s">
        <v>231</v>
      </c>
      <c r="B51" s="275" t="n">
        <v>18367</v>
      </c>
      <c r="C51" s="275" t="n">
        <v>22326</v>
      </c>
      <c r="D51" s="275"/>
      <c r="E51" s="275" t="n">
        <v>2995</v>
      </c>
      <c r="F51" s="275" t="n">
        <v>24321</v>
      </c>
      <c r="G51" s="275" t="n">
        <v>3021</v>
      </c>
      <c r="H51" s="275" t="n">
        <v>2915</v>
      </c>
      <c r="I51" s="275" t="n">
        <v>7441</v>
      </c>
      <c r="J51" s="129" t="n">
        <v>40693</v>
      </c>
      <c r="K51" s="138"/>
      <c r="L51" s="142"/>
      <c r="M51" s="156"/>
    </row>
    <row r="52" customFormat="false" ht="9.9" hidden="false" customHeight="true" outlineLevel="0" collapsed="false">
      <c r="A52" s="402" t="s">
        <v>250</v>
      </c>
      <c r="B52" s="275" t="n">
        <v>13645</v>
      </c>
      <c r="C52" s="275" t="n">
        <v>13874</v>
      </c>
      <c r="D52" s="402"/>
      <c r="E52" s="275" t="n">
        <v>1127</v>
      </c>
      <c r="F52" s="275" t="n">
        <v>22072</v>
      </c>
      <c r="G52" s="275" t="n">
        <v>1128</v>
      </c>
      <c r="H52" s="275" t="n">
        <v>1718</v>
      </c>
      <c r="I52" s="275" t="n">
        <v>1474</v>
      </c>
      <c r="J52" s="129" t="n">
        <v>27519</v>
      </c>
      <c r="K52" s="138"/>
      <c r="L52" s="142"/>
      <c r="M52" s="156"/>
    </row>
    <row r="53" customFormat="false" ht="9.9" hidden="false" customHeight="true" outlineLevel="0" collapsed="false">
      <c r="A53" s="402" t="s">
        <v>251</v>
      </c>
      <c r="B53" s="275" t="n">
        <v>10097</v>
      </c>
      <c r="C53" s="275" t="n">
        <v>5956</v>
      </c>
      <c r="D53" s="402"/>
      <c r="E53" s="275" t="n">
        <v>246</v>
      </c>
      <c r="F53" s="275" t="n">
        <v>7778</v>
      </c>
      <c r="G53" s="275" t="n">
        <v>323</v>
      </c>
      <c r="H53" s="275" t="n">
        <v>6483</v>
      </c>
      <c r="I53" s="275" t="n">
        <v>1223</v>
      </c>
      <c r="J53" s="129" t="n">
        <v>16053</v>
      </c>
      <c r="K53" s="138"/>
      <c r="L53" s="142"/>
      <c r="M53" s="156"/>
    </row>
    <row r="54" customFormat="false" ht="9.9" hidden="false" customHeight="true" outlineLevel="0" collapsed="false">
      <c r="A54" s="402" t="s">
        <v>252</v>
      </c>
      <c r="B54" s="275" t="n">
        <v>917</v>
      </c>
      <c r="C54" s="275" t="n">
        <v>999</v>
      </c>
      <c r="D54" s="402"/>
      <c r="E54" s="275" t="n">
        <v>84</v>
      </c>
      <c r="F54" s="275" t="n">
        <v>579</v>
      </c>
      <c r="G54" s="275" t="n">
        <v>265</v>
      </c>
      <c r="H54" s="275" t="n">
        <v>503</v>
      </c>
      <c r="I54" s="275" t="n">
        <v>485</v>
      </c>
      <c r="J54" s="129" t="n">
        <v>1916</v>
      </c>
      <c r="K54" s="138"/>
      <c r="L54" s="142"/>
      <c r="M54" s="156"/>
    </row>
    <row r="55" customFormat="false" ht="9.9" hidden="false" customHeight="true" outlineLevel="0" collapsed="false">
      <c r="A55" s="402" t="s">
        <v>253</v>
      </c>
      <c r="B55" s="275" t="n">
        <v>761</v>
      </c>
      <c r="C55" s="275" t="n">
        <v>667</v>
      </c>
      <c r="D55" s="402"/>
      <c r="E55" s="275" t="n">
        <v>41</v>
      </c>
      <c r="F55" s="275" t="n">
        <v>549</v>
      </c>
      <c r="G55" s="275" t="n">
        <v>389</v>
      </c>
      <c r="H55" s="275" t="n">
        <v>169</v>
      </c>
      <c r="I55" s="275" t="n">
        <v>280</v>
      </c>
      <c r="J55" s="129" t="n">
        <v>1428</v>
      </c>
      <c r="K55" s="138"/>
      <c r="L55" s="142"/>
      <c r="M55" s="156"/>
    </row>
    <row r="56" customFormat="false" ht="9.9" hidden="false" customHeight="true" outlineLevel="0" collapsed="false">
      <c r="A56" s="402" t="s">
        <v>254</v>
      </c>
      <c r="B56" s="275" t="n">
        <v>3171</v>
      </c>
      <c r="C56" s="275" t="n">
        <v>3031</v>
      </c>
      <c r="D56" s="402"/>
      <c r="E56" s="275" t="n">
        <v>311</v>
      </c>
      <c r="F56" s="275" t="n">
        <v>1431</v>
      </c>
      <c r="G56" s="275" t="n">
        <v>2413</v>
      </c>
      <c r="H56" s="275" t="n">
        <v>1729</v>
      </c>
      <c r="I56" s="275" t="n">
        <v>318</v>
      </c>
      <c r="J56" s="129" t="n">
        <v>6202</v>
      </c>
      <c r="K56" s="138"/>
      <c r="L56" s="142"/>
      <c r="M56" s="156"/>
    </row>
    <row r="57" customFormat="false" ht="9.9" hidden="false" customHeight="true" outlineLevel="0" collapsed="false">
      <c r="A57" s="402" t="s">
        <v>255</v>
      </c>
      <c r="B57" s="275" t="n">
        <v>21952</v>
      </c>
      <c r="C57" s="275" t="n">
        <v>15497</v>
      </c>
      <c r="D57" s="402"/>
      <c r="E57" s="275" t="n">
        <v>2429</v>
      </c>
      <c r="F57" s="275" t="n">
        <v>21745</v>
      </c>
      <c r="G57" s="275" t="n">
        <v>2278</v>
      </c>
      <c r="H57" s="275" t="n">
        <v>9678</v>
      </c>
      <c r="I57" s="275" t="n">
        <v>1319</v>
      </c>
      <c r="J57" s="129" t="n">
        <v>37449</v>
      </c>
      <c r="K57" s="138"/>
      <c r="L57" s="142"/>
      <c r="M57" s="156"/>
    </row>
    <row r="58" customFormat="false" ht="9.9" hidden="false" customHeight="true" outlineLevel="0" collapsed="false">
      <c r="A58" s="402" t="s">
        <v>256</v>
      </c>
      <c r="B58" s="275" t="n">
        <v>5842</v>
      </c>
      <c r="C58" s="275" t="n">
        <v>8588</v>
      </c>
      <c r="D58" s="402"/>
      <c r="E58" s="275" t="n">
        <v>810</v>
      </c>
      <c r="F58" s="275" t="n">
        <v>6369</v>
      </c>
      <c r="G58" s="275" t="n">
        <v>6090</v>
      </c>
      <c r="H58" s="275" t="n">
        <v>282</v>
      </c>
      <c r="I58" s="275" t="n">
        <v>879</v>
      </c>
      <c r="J58" s="129" t="n">
        <v>14430</v>
      </c>
      <c r="K58" s="138"/>
      <c r="L58" s="142"/>
      <c r="M58" s="156"/>
    </row>
    <row r="59" customFormat="false" ht="9.9" hidden="false" customHeight="true" outlineLevel="0" collapsed="false">
      <c r="A59" s="402" t="s">
        <v>257</v>
      </c>
      <c r="B59" s="275" t="n">
        <v>3252</v>
      </c>
      <c r="C59" s="275" t="n">
        <v>4964</v>
      </c>
      <c r="D59" s="402"/>
      <c r="E59" s="275" t="n">
        <v>2648</v>
      </c>
      <c r="F59" s="275" t="n">
        <v>2934</v>
      </c>
      <c r="G59" s="275" t="n">
        <v>2140</v>
      </c>
      <c r="H59" s="275" t="n">
        <v>3</v>
      </c>
      <c r="I59" s="275" t="n">
        <v>491</v>
      </c>
      <c r="J59" s="129" t="n">
        <v>8216</v>
      </c>
      <c r="K59" s="138"/>
      <c r="L59" s="142"/>
      <c r="M59" s="156"/>
    </row>
    <row r="60" customFormat="false" ht="9.9" hidden="false" customHeight="true" outlineLevel="0" collapsed="false">
      <c r="A60" s="402" t="s">
        <v>258</v>
      </c>
      <c r="B60" s="275" t="n">
        <v>9662</v>
      </c>
      <c r="C60" s="275" t="n">
        <v>13251</v>
      </c>
      <c r="D60" s="402"/>
      <c r="E60" s="275" t="n">
        <v>540</v>
      </c>
      <c r="F60" s="275" t="n">
        <v>13004</v>
      </c>
      <c r="G60" s="275" t="n">
        <v>2236</v>
      </c>
      <c r="H60" s="275" t="n">
        <v>4082</v>
      </c>
      <c r="I60" s="275" t="n">
        <v>3051</v>
      </c>
      <c r="J60" s="129" t="n">
        <v>22913</v>
      </c>
      <c r="K60" s="138"/>
      <c r="L60" s="142"/>
      <c r="M60" s="156"/>
    </row>
    <row r="61" customFormat="false" ht="9.9" hidden="false" customHeight="true" outlineLevel="0" collapsed="false">
      <c r="A61" s="402" t="s">
        <v>259</v>
      </c>
      <c r="B61" s="275" t="n">
        <v>169</v>
      </c>
      <c r="C61" s="275" t="n">
        <v>266</v>
      </c>
      <c r="D61" s="275"/>
      <c r="E61" s="275" t="n">
        <v>84</v>
      </c>
      <c r="F61" s="275" t="n">
        <v>130</v>
      </c>
      <c r="G61" s="275" t="n">
        <v>126</v>
      </c>
      <c r="H61" s="275" t="n">
        <v>4</v>
      </c>
      <c r="I61" s="275" t="n">
        <v>91</v>
      </c>
      <c r="J61" s="129" t="n">
        <v>435</v>
      </c>
      <c r="K61" s="138"/>
      <c r="L61" s="142"/>
      <c r="M61" s="156"/>
    </row>
    <row r="62" customFormat="false" ht="9.9" hidden="false" customHeight="true" outlineLevel="0" collapsed="false">
      <c r="A62" s="403" t="s">
        <v>145</v>
      </c>
      <c r="B62" s="399" t="n">
        <v>87835</v>
      </c>
      <c r="C62" s="399" t="n">
        <v>89419</v>
      </c>
      <c r="D62" s="399"/>
      <c r="E62" s="399" t="n">
        <v>11315</v>
      </c>
      <c r="F62" s="399" t="n">
        <v>100912</v>
      </c>
      <c r="G62" s="399" t="n">
        <v>20409</v>
      </c>
      <c r="H62" s="399" t="n">
        <v>27566</v>
      </c>
      <c r="I62" s="399" t="n">
        <v>17052</v>
      </c>
      <c r="J62" s="399" t="n">
        <v>177254</v>
      </c>
      <c r="K62" s="138"/>
      <c r="L62" s="142"/>
      <c r="M62" s="156"/>
    </row>
    <row r="63" customFormat="false" ht="3" hidden="false" customHeight="true" outlineLevel="0" collapsed="false">
      <c r="A63" s="400"/>
      <c r="B63" s="400"/>
      <c r="C63" s="400"/>
      <c r="D63" s="400"/>
      <c r="E63" s="400"/>
      <c r="F63" s="400"/>
      <c r="G63" s="400"/>
      <c r="H63" s="400"/>
      <c r="I63" s="400"/>
      <c r="J63" s="400"/>
      <c r="K63" s="156"/>
      <c r="L63" s="142"/>
      <c r="M63" s="156"/>
    </row>
    <row r="64" customFormat="false" ht="9" hidden="false" customHeight="true" outlineLevel="0" collapsed="false">
      <c r="A64" s="119"/>
      <c r="B64" s="401" t="s">
        <v>260</v>
      </c>
      <c r="C64" s="401"/>
      <c r="D64" s="401"/>
      <c r="E64" s="401"/>
      <c r="F64" s="401"/>
      <c r="G64" s="401"/>
      <c r="H64" s="401"/>
      <c r="I64" s="401"/>
      <c r="J64" s="401"/>
      <c r="K64" s="156"/>
      <c r="L64" s="142"/>
      <c r="M64" s="156"/>
    </row>
    <row r="65" customFormat="false" ht="3" hidden="false" customHeight="true" outlineLevel="0" collapsed="false">
      <c r="A65" s="110"/>
      <c r="B65" s="110"/>
      <c r="C65" s="110"/>
      <c r="D65" s="110"/>
      <c r="E65" s="110"/>
      <c r="F65" s="110"/>
      <c r="G65" s="110"/>
      <c r="H65" s="156"/>
      <c r="I65" s="110"/>
      <c r="J65" s="110"/>
      <c r="K65" s="156"/>
      <c r="L65" s="142"/>
      <c r="M65" s="156"/>
    </row>
    <row r="66" customFormat="false" ht="9.9" hidden="false" customHeight="true" outlineLevel="0" collapsed="false">
      <c r="A66" s="402" t="s">
        <v>261</v>
      </c>
      <c r="B66" s="129" t="n">
        <v>27967</v>
      </c>
      <c r="C66" s="129" t="n">
        <v>23453</v>
      </c>
      <c r="D66" s="402"/>
      <c r="E66" s="275" t="n">
        <v>92</v>
      </c>
      <c r="F66" s="275" t="n">
        <v>45788</v>
      </c>
      <c r="G66" s="275" t="n">
        <v>432</v>
      </c>
      <c r="H66" s="275" t="n">
        <v>2049</v>
      </c>
      <c r="I66" s="275" t="n">
        <v>3059</v>
      </c>
      <c r="J66" s="129" t="n">
        <v>51420</v>
      </c>
      <c r="K66" s="138"/>
      <c r="L66" s="142"/>
      <c r="M66" s="156"/>
    </row>
    <row r="67" customFormat="false" ht="9.9" hidden="false" customHeight="true" outlineLevel="0" collapsed="false">
      <c r="A67" s="402" t="s">
        <v>262</v>
      </c>
      <c r="B67" s="129" t="n">
        <v>17552</v>
      </c>
      <c r="C67" s="129" t="n">
        <v>17074</v>
      </c>
      <c r="D67" s="402"/>
      <c r="E67" s="275" t="n">
        <v>1939</v>
      </c>
      <c r="F67" s="275" t="n">
        <v>11426</v>
      </c>
      <c r="G67" s="275" t="n">
        <v>11388</v>
      </c>
      <c r="H67" s="275" t="n">
        <v>7096</v>
      </c>
      <c r="I67" s="275" t="n">
        <v>2777</v>
      </c>
      <c r="J67" s="129" t="n">
        <v>34626</v>
      </c>
      <c r="K67" s="138"/>
      <c r="L67" s="142"/>
      <c r="M67" s="156"/>
    </row>
    <row r="68" customFormat="false" ht="9.9" hidden="false" customHeight="true" outlineLevel="0" collapsed="false">
      <c r="A68" s="402" t="s">
        <v>117</v>
      </c>
      <c r="B68" s="129" t="n">
        <v>13321</v>
      </c>
      <c r="C68" s="129" t="n">
        <v>13361</v>
      </c>
      <c r="D68" s="402"/>
      <c r="E68" s="275" t="n">
        <v>2632</v>
      </c>
      <c r="F68" s="275" t="n">
        <v>9492</v>
      </c>
      <c r="G68" s="275" t="n">
        <v>5419</v>
      </c>
      <c r="H68" s="275" t="n">
        <v>6564</v>
      </c>
      <c r="I68" s="275" t="n">
        <v>2575</v>
      </c>
      <c r="J68" s="129" t="n">
        <v>26682</v>
      </c>
      <c r="K68" s="138"/>
      <c r="L68" s="391"/>
      <c r="M68" s="156"/>
    </row>
    <row r="69" customFormat="false" ht="9.9" hidden="false" customHeight="true" outlineLevel="0" collapsed="false">
      <c r="A69" s="402" t="s">
        <v>119</v>
      </c>
      <c r="B69" s="129" t="n">
        <v>10000</v>
      </c>
      <c r="C69" s="129" t="n">
        <v>10281</v>
      </c>
      <c r="D69" s="402"/>
      <c r="E69" s="275" t="n">
        <v>2199</v>
      </c>
      <c r="F69" s="275" t="n">
        <v>8661</v>
      </c>
      <c r="G69" s="275" t="n">
        <v>1871</v>
      </c>
      <c r="H69" s="275" t="n">
        <v>4742</v>
      </c>
      <c r="I69" s="275" t="n">
        <v>2808</v>
      </c>
      <c r="J69" s="129" t="n">
        <v>20281</v>
      </c>
      <c r="K69" s="138"/>
      <c r="L69" s="142"/>
      <c r="M69" s="156"/>
    </row>
    <row r="70" customFormat="false" ht="9.9" hidden="false" customHeight="true" outlineLevel="0" collapsed="false">
      <c r="A70" s="402" t="s">
        <v>121</v>
      </c>
      <c r="B70" s="129" t="n">
        <v>6705</v>
      </c>
      <c r="C70" s="129" t="n">
        <v>7318</v>
      </c>
      <c r="D70" s="402"/>
      <c r="E70" s="275" t="n">
        <v>1643</v>
      </c>
      <c r="F70" s="275" t="n">
        <v>6410</v>
      </c>
      <c r="G70" s="275" t="n">
        <v>714</v>
      </c>
      <c r="H70" s="275" t="n">
        <v>3036</v>
      </c>
      <c r="I70" s="275" t="n">
        <v>2220</v>
      </c>
      <c r="J70" s="129" t="n">
        <v>14023</v>
      </c>
      <c r="K70" s="138"/>
      <c r="L70" s="142"/>
      <c r="M70" s="156"/>
    </row>
    <row r="71" customFormat="false" ht="9.9" hidden="false" customHeight="true" outlineLevel="0" collapsed="false">
      <c r="A71" s="402" t="s">
        <v>123</v>
      </c>
      <c r="B71" s="129" t="n">
        <v>4030</v>
      </c>
      <c r="C71" s="129" t="n">
        <v>5002</v>
      </c>
      <c r="D71" s="402"/>
      <c r="E71" s="275" t="n">
        <v>1053</v>
      </c>
      <c r="F71" s="275" t="n">
        <v>4539</v>
      </c>
      <c r="G71" s="275" t="n">
        <v>288</v>
      </c>
      <c r="H71" s="275" t="n">
        <v>1782</v>
      </c>
      <c r="I71" s="275" t="n">
        <v>1370</v>
      </c>
      <c r="J71" s="129" t="n">
        <v>9032</v>
      </c>
      <c r="K71" s="138"/>
      <c r="L71" s="142"/>
      <c r="M71" s="156"/>
    </row>
    <row r="72" customFormat="false" ht="9.9" hidden="false" customHeight="true" outlineLevel="0" collapsed="false">
      <c r="A72" s="402" t="s">
        <v>126</v>
      </c>
      <c r="B72" s="129" t="n">
        <v>2509</v>
      </c>
      <c r="C72" s="129" t="n">
        <v>3194</v>
      </c>
      <c r="D72" s="402"/>
      <c r="E72" s="275" t="n">
        <v>722</v>
      </c>
      <c r="F72" s="275" t="n">
        <v>2954</v>
      </c>
      <c r="G72" s="275" t="n">
        <v>151</v>
      </c>
      <c r="H72" s="275" t="n">
        <v>1053</v>
      </c>
      <c r="I72" s="275" t="n">
        <v>823</v>
      </c>
      <c r="J72" s="129" t="n">
        <v>5703</v>
      </c>
      <c r="K72" s="138"/>
      <c r="L72" s="142"/>
      <c r="M72" s="156"/>
    </row>
    <row r="73" customFormat="false" ht="9.9" hidden="false" customHeight="true" outlineLevel="0" collapsed="false">
      <c r="A73" s="402" t="s">
        <v>106</v>
      </c>
      <c r="B73" s="129" t="n">
        <v>1528</v>
      </c>
      <c r="C73" s="129" t="n">
        <v>2385</v>
      </c>
      <c r="D73" s="402"/>
      <c r="E73" s="275" t="n">
        <v>460</v>
      </c>
      <c r="F73" s="275" t="n">
        <v>2256</v>
      </c>
      <c r="G73" s="275" t="n">
        <v>71</v>
      </c>
      <c r="H73" s="275" t="n">
        <v>628</v>
      </c>
      <c r="I73" s="275" t="n">
        <v>498</v>
      </c>
      <c r="J73" s="129" t="n">
        <v>3913</v>
      </c>
      <c r="K73" s="138"/>
      <c r="L73" s="142"/>
      <c r="M73" s="156"/>
    </row>
    <row r="74" customFormat="false" ht="9.9" hidden="false" customHeight="true" outlineLevel="0" collapsed="false">
      <c r="A74" s="402" t="s">
        <v>108</v>
      </c>
      <c r="B74" s="129" t="n">
        <v>1133</v>
      </c>
      <c r="C74" s="129" t="n">
        <v>2167</v>
      </c>
      <c r="D74" s="402"/>
      <c r="E74" s="275" t="n">
        <v>321</v>
      </c>
      <c r="F74" s="275" t="n">
        <v>2219</v>
      </c>
      <c r="G74" s="275" t="n">
        <v>33</v>
      </c>
      <c r="H74" s="275" t="n">
        <v>382</v>
      </c>
      <c r="I74" s="275" t="n">
        <v>345</v>
      </c>
      <c r="J74" s="129" t="n">
        <v>3300</v>
      </c>
      <c r="K74" s="138"/>
      <c r="L74" s="142"/>
      <c r="M74" s="156"/>
    </row>
    <row r="75" customFormat="false" ht="9.9" hidden="false" customHeight="true" outlineLevel="0" collapsed="false">
      <c r="A75" s="402" t="s">
        <v>263</v>
      </c>
      <c r="B75" s="129" t="n">
        <v>3090</v>
      </c>
      <c r="C75" s="129" t="n">
        <v>5184</v>
      </c>
      <c r="D75" s="402"/>
      <c r="E75" s="275" t="n">
        <v>254</v>
      </c>
      <c r="F75" s="275" t="n">
        <v>7167</v>
      </c>
      <c r="G75" s="275" t="n">
        <v>42</v>
      </c>
      <c r="H75" s="275" t="n">
        <v>234</v>
      </c>
      <c r="I75" s="275" t="n">
        <v>577</v>
      </c>
      <c r="J75" s="129" t="n">
        <v>8274</v>
      </c>
      <c r="K75" s="138"/>
      <c r="L75" s="142"/>
      <c r="M75" s="156"/>
    </row>
    <row r="76" customFormat="false" ht="9.9" hidden="false" customHeight="true" outlineLevel="0" collapsed="false">
      <c r="A76" s="403" t="s">
        <v>145</v>
      </c>
      <c r="B76" s="297" t="n">
        <v>87835</v>
      </c>
      <c r="C76" s="297" t="n">
        <v>89419</v>
      </c>
      <c r="D76" s="403"/>
      <c r="E76" s="399" t="n">
        <v>11315</v>
      </c>
      <c r="F76" s="399" t="n">
        <v>100912</v>
      </c>
      <c r="G76" s="399" t="n">
        <v>20409</v>
      </c>
      <c r="H76" s="399" t="n">
        <v>27566</v>
      </c>
      <c r="I76" s="399" t="n">
        <v>17052</v>
      </c>
      <c r="J76" s="297" t="n">
        <v>177254</v>
      </c>
      <c r="K76" s="138"/>
      <c r="L76" s="142"/>
      <c r="M76" s="156"/>
      <c r="N76" s="272"/>
      <c r="O76" s="272"/>
      <c r="P76" s="272"/>
      <c r="Q76" s="272"/>
      <c r="R76" s="272"/>
    </row>
    <row r="77" customFormat="false" ht="3" hidden="false" customHeight="true" outlineLevel="0" collapsed="false">
      <c r="A77" s="294"/>
      <c r="B77" s="294"/>
      <c r="C77" s="294"/>
      <c r="D77" s="294"/>
      <c r="E77" s="295"/>
      <c r="F77" s="295"/>
      <c r="G77" s="295"/>
      <c r="H77" s="295"/>
      <c r="I77" s="295"/>
      <c r="J77" s="295"/>
      <c r="K77" s="297"/>
    </row>
    <row r="78" customFormat="false" ht="3" hidden="false" customHeight="true" outlineLevel="0" collapsed="false">
      <c r="A78" s="110"/>
      <c r="B78" s="110"/>
      <c r="C78" s="110"/>
      <c r="D78" s="110"/>
      <c r="E78" s="156"/>
      <c r="F78" s="156"/>
      <c r="G78" s="156"/>
      <c r="H78" s="156"/>
      <c r="I78" s="156"/>
      <c r="J78" s="156"/>
      <c r="K78" s="156"/>
    </row>
    <row r="79" s="119" customFormat="true" ht="9.9" hidden="false" customHeight="true" outlineLevel="0" collapsed="false">
      <c r="A79" s="119" t="s">
        <v>264</v>
      </c>
      <c r="H79" s="129"/>
    </row>
    <row r="80" customFormat="false" ht="9.75" hidden="false" customHeight="true" outlineLevel="0" collapsed="false">
      <c r="A80" s="110"/>
      <c r="B80" s="156"/>
      <c r="C80" s="156"/>
      <c r="D80" s="156"/>
      <c r="E80" s="156"/>
      <c r="F80" s="156"/>
      <c r="G80" s="156"/>
      <c r="H80" s="156"/>
      <c r="I80" s="156"/>
      <c r="J80" s="156"/>
      <c r="K80" s="110"/>
    </row>
    <row r="81" customFormat="false" ht="9" hidden="false" customHeight="false" outlineLevel="0" collapsed="false">
      <c r="A81" s="150"/>
      <c r="B81" s="404"/>
      <c r="C81" s="404"/>
      <c r="D81" s="404"/>
      <c r="E81" s="404"/>
      <c r="F81" s="404"/>
      <c r="G81" s="404"/>
      <c r="H81" s="404"/>
      <c r="I81" s="404"/>
      <c r="J81" s="404"/>
      <c r="K81" s="150"/>
    </row>
    <row r="82" customFormat="false" ht="9" hidden="false" customHeight="false" outlineLevel="0" collapsed="false">
      <c r="A82" s="150"/>
      <c r="B82" s="404"/>
      <c r="C82" s="404"/>
      <c r="D82" s="404"/>
      <c r="E82" s="404"/>
      <c r="F82" s="404"/>
      <c r="G82" s="404"/>
      <c r="H82" s="404"/>
      <c r="I82" s="404"/>
      <c r="J82" s="404"/>
      <c r="K82" s="110"/>
    </row>
    <row r="83" customFormat="false" ht="9" hidden="false" customHeight="false" outlineLevel="0" collapsed="false">
      <c r="A83" s="110"/>
      <c r="B83" s="156"/>
      <c r="C83" s="156"/>
      <c r="D83" s="156"/>
      <c r="E83" s="156"/>
      <c r="F83" s="156"/>
      <c r="G83" s="156"/>
      <c r="H83" s="156"/>
      <c r="I83" s="156"/>
      <c r="J83" s="156"/>
      <c r="K83" s="110"/>
    </row>
    <row r="84" customFormat="false" ht="9" hidden="false" customHeight="false" outlineLevel="0" collapsed="false">
      <c r="A84" s="110"/>
      <c r="B84" s="156"/>
      <c r="C84" s="156"/>
      <c r="D84" s="156"/>
      <c r="E84" s="156"/>
      <c r="F84" s="156"/>
      <c r="G84" s="156"/>
      <c r="H84" s="156"/>
      <c r="I84" s="156"/>
      <c r="J84" s="156"/>
      <c r="K84" s="110"/>
    </row>
    <row r="85" customFormat="false" ht="9" hidden="false" customHeight="false" outlineLevel="0" collapsed="false">
      <c r="A85" s="110"/>
      <c r="B85" s="156"/>
      <c r="C85" s="156"/>
      <c r="D85" s="156"/>
      <c r="E85" s="156"/>
      <c r="F85" s="156"/>
      <c r="G85" s="156"/>
      <c r="H85" s="156"/>
      <c r="I85" s="156"/>
      <c r="J85" s="156"/>
      <c r="K85" s="156"/>
    </row>
    <row r="86" customFormat="false" ht="9" hidden="false" customHeight="false" outlineLevel="0" collapsed="false">
      <c r="A86" s="110"/>
      <c r="B86" s="156"/>
      <c r="C86" s="156"/>
      <c r="D86" s="156"/>
      <c r="E86" s="156"/>
      <c r="F86" s="156"/>
      <c r="G86" s="156"/>
      <c r="H86" s="156"/>
      <c r="I86" s="156"/>
      <c r="J86" s="156"/>
      <c r="K86" s="110"/>
    </row>
    <row r="87" customFormat="false" ht="9" hidden="false" customHeight="false" outlineLevel="0" collapsed="false">
      <c r="A87" s="110"/>
      <c r="B87" s="156"/>
      <c r="C87" s="156"/>
      <c r="D87" s="156"/>
      <c r="E87" s="156"/>
      <c r="F87" s="156"/>
      <c r="G87" s="156"/>
      <c r="H87" s="156"/>
      <c r="I87" s="156"/>
      <c r="J87" s="156"/>
      <c r="K87" s="110"/>
    </row>
    <row r="88" customFormat="false" ht="9" hidden="false" customHeight="false" outlineLevel="0" collapsed="false">
      <c r="A88" s="110"/>
      <c r="B88" s="156"/>
      <c r="C88" s="156"/>
      <c r="D88" s="156"/>
      <c r="E88" s="156"/>
      <c r="F88" s="156"/>
      <c r="G88" s="156"/>
      <c r="H88" s="156"/>
      <c r="I88" s="156"/>
      <c r="J88" s="156"/>
      <c r="K88" s="110"/>
    </row>
    <row r="89" customFormat="false" ht="9" hidden="false" customHeight="false" outlineLevel="0" collapsed="false">
      <c r="A89" s="110"/>
      <c r="B89" s="156"/>
      <c r="C89" s="156"/>
      <c r="D89" s="156"/>
      <c r="E89" s="156"/>
      <c r="F89" s="156"/>
      <c r="G89" s="156"/>
      <c r="H89" s="156"/>
      <c r="I89" s="156"/>
      <c r="J89" s="156"/>
      <c r="K89" s="110"/>
    </row>
    <row r="90" customFormat="false" ht="9" hidden="false" customHeight="false" outlineLevel="0" collapsed="false">
      <c r="A90" s="110"/>
      <c r="B90" s="156"/>
      <c r="C90" s="156"/>
      <c r="D90" s="156"/>
      <c r="E90" s="156"/>
      <c r="F90" s="156"/>
      <c r="G90" s="156"/>
      <c r="H90" s="156"/>
      <c r="I90" s="156"/>
      <c r="J90" s="156"/>
      <c r="K90" s="110"/>
    </row>
    <row r="91" customFormat="false" ht="9" hidden="false" customHeight="false" outlineLevel="0" collapsed="false">
      <c r="A91" s="110"/>
      <c r="B91" s="156"/>
      <c r="C91" s="156"/>
      <c r="D91" s="156"/>
      <c r="E91" s="156"/>
      <c r="F91" s="156"/>
      <c r="G91" s="156"/>
      <c r="H91" s="156"/>
      <c r="I91" s="156"/>
      <c r="J91" s="156"/>
      <c r="K91" s="110"/>
    </row>
    <row r="92" customFormat="false" ht="9" hidden="false" customHeight="false" outlineLevel="0" collapsed="false">
      <c r="A92" s="110"/>
      <c r="B92" s="156"/>
      <c r="C92" s="156"/>
      <c r="D92" s="156"/>
      <c r="E92" s="156"/>
      <c r="F92" s="156"/>
      <c r="G92" s="156"/>
      <c r="H92" s="156"/>
      <c r="I92" s="156"/>
      <c r="J92" s="156"/>
      <c r="K92" s="110"/>
    </row>
    <row r="93" customFormat="false" ht="9" hidden="false" customHeight="false" outlineLevel="0" collapsed="false">
      <c r="A93" s="110"/>
      <c r="B93" s="156"/>
      <c r="C93" s="156"/>
      <c r="D93" s="156"/>
      <c r="E93" s="156"/>
      <c r="F93" s="156"/>
      <c r="G93" s="156"/>
      <c r="H93" s="156"/>
      <c r="I93" s="156"/>
      <c r="J93" s="156"/>
      <c r="K93" s="110"/>
    </row>
    <row r="94" customFormat="false" ht="9" hidden="false" customHeight="false" outlineLevel="0" collapsed="false">
      <c r="A94" s="110"/>
      <c r="B94" s="156"/>
      <c r="C94" s="156"/>
      <c r="D94" s="156"/>
      <c r="E94" s="156"/>
      <c r="F94" s="156"/>
      <c r="G94" s="156"/>
      <c r="H94" s="156"/>
      <c r="I94" s="156"/>
      <c r="J94" s="156"/>
      <c r="K94" s="110"/>
    </row>
    <row r="95" customFormat="false" ht="9" hidden="false" customHeight="false" outlineLevel="0" collapsed="false">
      <c r="A95" s="110"/>
      <c r="B95" s="156"/>
      <c r="C95" s="156"/>
      <c r="D95" s="156"/>
      <c r="E95" s="156"/>
      <c r="F95" s="156"/>
      <c r="G95" s="156"/>
      <c r="H95" s="156"/>
      <c r="I95" s="156"/>
      <c r="J95" s="156"/>
      <c r="K95" s="110"/>
    </row>
    <row r="96" customFormat="false" ht="9" hidden="false" customHeight="false" outlineLevel="0" collapsed="false">
      <c r="A96" s="110"/>
      <c r="B96" s="156"/>
      <c r="C96" s="156"/>
      <c r="D96" s="156"/>
      <c r="E96" s="156"/>
      <c r="F96" s="156"/>
      <c r="G96" s="156"/>
      <c r="H96" s="156"/>
      <c r="I96" s="156"/>
      <c r="J96" s="156"/>
      <c r="K96" s="110"/>
    </row>
    <row r="97" customFormat="false" ht="9" hidden="false" customHeight="false" outlineLevel="0" collapsed="false">
      <c r="A97" s="110"/>
      <c r="B97" s="110"/>
      <c r="C97" s="110"/>
      <c r="D97" s="110"/>
      <c r="E97" s="110"/>
      <c r="F97" s="110"/>
      <c r="G97" s="110"/>
      <c r="H97" s="110"/>
      <c r="I97" s="110"/>
      <c r="J97" s="110"/>
      <c r="K97" s="110"/>
    </row>
    <row r="98" customFormat="false" ht="9" hidden="false" customHeight="false" outlineLevel="0" collapsed="false">
      <c r="A98" s="110"/>
      <c r="B98" s="110"/>
      <c r="C98" s="110"/>
      <c r="D98" s="110"/>
      <c r="E98" s="110"/>
      <c r="F98" s="110"/>
      <c r="G98" s="110"/>
      <c r="H98" s="110"/>
      <c r="I98" s="110"/>
      <c r="J98" s="110"/>
      <c r="K98" s="110"/>
    </row>
    <row r="99" customFormat="false" ht="9" hidden="false" customHeight="false" outlineLevel="0" collapsed="false">
      <c r="A99" s="110"/>
      <c r="B99" s="110"/>
      <c r="C99" s="110"/>
      <c r="D99" s="110"/>
      <c r="E99" s="110"/>
      <c r="F99" s="110"/>
      <c r="G99" s="110"/>
      <c r="H99" s="110"/>
      <c r="I99" s="110"/>
      <c r="J99" s="110"/>
      <c r="K99" s="110"/>
    </row>
    <row r="100" customFormat="false" ht="9" hidden="false" customHeight="false" outlineLevel="0" collapsed="false">
      <c r="A100" s="110"/>
      <c r="B100" s="110"/>
      <c r="C100" s="110"/>
      <c r="D100" s="110"/>
      <c r="E100" s="110"/>
      <c r="F100" s="110"/>
      <c r="G100" s="110"/>
      <c r="H100" s="110"/>
      <c r="I100" s="110"/>
      <c r="J100" s="110"/>
      <c r="K100" s="110"/>
    </row>
    <row r="101" customFormat="false" ht="9" hidden="false" customHeight="false" outlineLevel="0" collapsed="false">
      <c r="A101" s="110"/>
      <c r="B101" s="110"/>
      <c r="C101" s="110"/>
      <c r="D101" s="110"/>
      <c r="E101" s="110"/>
      <c r="F101" s="110"/>
      <c r="G101" s="110"/>
      <c r="H101" s="110"/>
      <c r="I101" s="110"/>
      <c r="J101" s="110"/>
      <c r="K101" s="110"/>
    </row>
    <row r="102" customFormat="false" ht="9" hidden="false" customHeight="false" outlineLevel="0" collapsed="false">
      <c r="A102" s="110"/>
      <c r="B102" s="110"/>
      <c r="C102" s="110"/>
      <c r="D102" s="110"/>
      <c r="E102" s="110"/>
      <c r="F102" s="110"/>
      <c r="G102" s="110"/>
      <c r="H102" s="110"/>
      <c r="I102" s="110"/>
      <c r="J102" s="110"/>
      <c r="K102" s="110"/>
    </row>
    <row r="103" customFormat="false" ht="9" hidden="false" customHeight="false" outlineLevel="0" collapsed="false">
      <c r="A103" s="110"/>
      <c r="B103" s="110"/>
      <c r="C103" s="110"/>
      <c r="D103" s="110"/>
      <c r="E103" s="110"/>
      <c r="F103" s="110"/>
      <c r="G103" s="110"/>
      <c r="H103" s="110"/>
      <c r="I103" s="110"/>
      <c r="J103" s="110"/>
      <c r="K103" s="110"/>
    </row>
    <row r="104" customFormat="false" ht="9" hidden="false" customHeight="false" outlineLevel="0" collapsed="false">
      <c r="A104" s="110"/>
      <c r="B104" s="110"/>
      <c r="C104" s="110"/>
      <c r="D104" s="110"/>
      <c r="E104" s="110"/>
      <c r="F104" s="110"/>
      <c r="G104" s="110"/>
      <c r="H104" s="110"/>
      <c r="I104" s="110"/>
      <c r="J104" s="110"/>
      <c r="K104" s="110"/>
    </row>
    <row r="105" customFormat="false" ht="9" hidden="false" customHeight="false" outlineLevel="0" collapsed="false">
      <c r="A105" s="110"/>
      <c r="B105" s="110"/>
      <c r="C105" s="110"/>
      <c r="D105" s="110"/>
      <c r="E105" s="110"/>
      <c r="F105" s="110"/>
      <c r="G105" s="110"/>
      <c r="H105" s="110"/>
      <c r="I105" s="110"/>
      <c r="J105" s="110"/>
      <c r="K105" s="110"/>
    </row>
    <row r="106" customFormat="false" ht="9" hidden="false" customHeight="false" outlineLevel="0" collapsed="false">
      <c r="A106" s="110"/>
      <c r="B106" s="110"/>
      <c r="C106" s="110"/>
      <c r="D106" s="110"/>
      <c r="E106" s="110"/>
      <c r="F106" s="110"/>
      <c r="G106" s="110"/>
      <c r="H106" s="110"/>
      <c r="I106" s="110"/>
      <c r="J106" s="110"/>
      <c r="K106" s="110"/>
    </row>
    <row r="107" customFormat="false" ht="9" hidden="false" customHeight="false" outlineLevel="0" collapsed="false">
      <c r="A107" s="110"/>
      <c r="B107" s="110"/>
      <c r="C107" s="110"/>
      <c r="D107" s="110"/>
      <c r="E107" s="110"/>
      <c r="F107" s="110"/>
      <c r="G107" s="110"/>
      <c r="H107" s="110"/>
      <c r="I107" s="110"/>
      <c r="J107" s="110"/>
      <c r="K107" s="110"/>
    </row>
    <row r="108" customFormat="false" ht="9" hidden="false" customHeight="false" outlineLevel="0" collapsed="false">
      <c r="A108" s="110"/>
      <c r="B108" s="110"/>
      <c r="C108" s="110"/>
      <c r="D108" s="110"/>
      <c r="E108" s="110"/>
      <c r="F108" s="110"/>
      <c r="G108" s="110"/>
      <c r="H108" s="110"/>
      <c r="I108" s="110"/>
      <c r="J108" s="110"/>
      <c r="K108" s="110"/>
    </row>
    <row r="109" customFormat="false" ht="9" hidden="false" customHeight="false" outlineLevel="0" collapsed="false">
      <c r="A109" s="110"/>
      <c r="B109" s="110"/>
      <c r="C109" s="110"/>
      <c r="D109" s="110"/>
      <c r="E109" s="110"/>
      <c r="F109" s="110"/>
      <c r="G109" s="110"/>
      <c r="H109" s="110"/>
      <c r="I109" s="110"/>
      <c r="J109" s="110"/>
      <c r="K109" s="110"/>
    </row>
    <row r="110" customFormat="false" ht="9" hidden="false" customHeight="false" outlineLevel="0" collapsed="false">
      <c r="A110" s="110"/>
      <c r="B110" s="110"/>
      <c r="C110" s="110"/>
      <c r="D110" s="110"/>
      <c r="E110" s="110"/>
      <c r="F110" s="110"/>
      <c r="G110" s="110"/>
      <c r="H110" s="110"/>
      <c r="I110" s="110"/>
      <c r="J110" s="110"/>
      <c r="K110" s="110"/>
    </row>
    <row r="111" customFormat="false" ht="9" hidden="false" customHeight="false" outlineLevel="0" collapsed="false">
      <c r="A111" s="110"/>
      <c r="B111" s="110"/>
      <c r="C111" s="110"/>
      <c r="D111" s="110"/>
      <c r="E111" s="110"/>
      <c r="F111" s="110"/>
      <c r="G111" s="110"/>
      <c r="H111" s="110"/>
      <c r="I111" s="110"/>
      <c r="J111" s="110"/>
      <c r="K111" s="110"/>
    </row>
    <row r="112" customFormat="false" ht="9" hidden="false" customHeight="false" outlineLevel="0" collapsed="false">
      <c r="A112" s="110"/>
      <c r="B112" s="110"/>
      <c r="C112" s="110"/>
      <c r="D112" s="110"/>
      <c r="E112" s="110"/>
      <c r="F112" s="110"/>
      <c r="G112" s="110"/>
      <c r="H112" s="110"/>
      <c r="I112" s="110"/>
      <c r="J112" s="110"/>
      <c r="K112" s="110"/>
    </row>
    <row r="113" customFormat="false" ht="9" hidden="false" customHeight="false" outlineLevel="0" collapsed="false">
      <c r="A113" s="110"/>
      <c r="B113" s="110"/>
      <c r="C113" s="110"/>
      <c r="D113" s="110"/>
      <c r="E113" s="110"/>
      <c r="F113" s="110"/>
      <c r="G113" s="110"/>
      <c r="H113" s="110"/>
      <c r="I113" s="110"/>
      <c r="J113" s="110"/>
      <c r="K113" s="110"/>
    </row>
    <row r="114" customFormat="false" ht="9" hidden="false" customHeight="false" outlineLevel="0" collapsed="false">
      <c r="A114" s="110"/>
      <c r="B114" s="110"/>
      <c r="C114" s="110"/>
      <c r="D114" s="110"/>
      <c r="E114" s="110"/>
      <c r="F114" s="110"/>
      <c r="G114" s="110"/>
      <c r="H114" s="110"/>
      <c r="I114" s="110"/>
      <c r="J114" s="110"/>
      <c r="K114" s="110"/>
    </row>
    <row r="115" customFormat="false" ht="9" hidden="false" customHeight="false" outlineLevel="0" collapsed="false">
      <c r="A115" s="110"/>
      <c r="B115" s="110"/>
      <c r="C115" s="110"/>
      <c r="D115" s="110"/>
      <c r="E115" s="110"/>
      <c r="F115" s="110"/>
      <c r="G115" s="110"/>
      <c r="H115" s="110"/>
      <c r="I115" s="110"/>
      <c r="J115" s="110"/>
      <c r="K115" s="110"/>
    </row>
    <row r="116" customFormat="false" ht="9" hidden="false" customHeight="false" outlineLevel="0" collapsed="false">
      <c r="A116" s="110"/>
      <c r="B116" s="110"/>
      <c r="C116" s="110"/>
      <c r="D116" s="110"/>
      <c r="E116" s="110"/>
      <c r="F116" s="110"/>
      <c r="G116" s="110"/>
      <c r="H116" s="110"/>
      <c r="I116" s="110"/>
      <c r="J116" s="110"/>
      <c r="K116" s="110"/>
    </row>
    <row r="117" customFormat="false" ht="9" hidden="false" customHeight="false" outlineLevel="0" collapsed="false">
      <c r="A117" s="110"/>
      <c r="B117" s="110"/>
      <c r="C117" s="110"/>
      <c r="D117" s="110"/>
      <c r="E117" s="110"/>
      <c r="F117" s="110"/>
      <c r="G117" s="110"/>
      <c r="H117" s="110"/>
      <c r="I117" s="110"/>
      <c r="J117" s="110"/>
      <c r="K117" s="110"/>
    </row>
    <row r="118" customFormat="false" ht="9" hidden="false" customHeight="false" outlineLevel="0" collapsed="false">
      <c r="A118" s="110"/>
      <c r="B118" s="110"/>
      <c r="C118" s="110"/>
      <c r="D118" s="110"/>
      <c r="E118" s="110"/>
      <c r="F118" s="110"/>
      <c r="G118" s="110"/>
      <c r="H118" s="110"/>
      <c r="I118" s="110"/>
      <c r="J118" s="110"/>
      <c r="K118" s="110"/>
    </row>
    <row r="119" customFormat="false" ht="9" hidden="false" customHeight="false" outlineLevel="0" collapsed="false">
      <c r="A119" s="110"/>
      <c r="B119" s="110"/>
      <c r="C119" s="110"/>
      <c r="D119" s="110"/>
      <c r="E119" s="110"/>
      <c r="F119" s="110"/>
      <c r="G119" s="110"/>
      <c r="H119" s="110"/>
      <c r="I119" s="110"/>
      <c r="J119" s="110"/>
      <c r="K119" s="110"/>
    </row>
    <row r="120" customFormat="false" ht="9" hidden="false" customHeight="false" outlineLevel="0" collapsed="false">
      <c r="A120" s="110"/>
      <c r="B120" s="110"/>
      <c r="C120" s="110"/>
      <c r="D120" s="110"/>
      <c r="E120" s="110"/>
      <c r="F120" s="110"/>
      <c r="G120" s="110"/>
      <c r="H120" s="110"/>
      <c r="I120" s="110"/>
      <c r="J120" s="110"/>
      <c r="K120" s="110"/>
    </row>
    <row r="121" customFormat="false" ht="9" hidden="false" customHeight="false" outlineLevel="0" collapsed="false">
      <c r="A121" s="110"/>
      <c r="B121" s="110"/>
      <c r="C121" s="110"/>
      <c r="D121" s="110"/>
      <c r="E121" s="110"/>
      <c r="F121" s="110"/>
      <c r="G121" s="110"/>
      <c r="H121" s="110"/>
      <c r="I121" s="110"/>
      <c r="J121" s="110"/>
      <c r="K121" s="110"/>
    </row>
    <row r="122" customFormat="false" ht="9" hidden="false" customHeight="false" outlineLevel="0" collapsed="false">
      <c r="A122" s="110"/>
      <c r="B122" s="110"/>
      <c r="C122" s="110"/>
      <c r="D122" s="110"/>
      <c r="E122" s="110"/>
      <c r="F122" s="110"/>
      <c r="G122" s="110"/>
      <c r="H122" s="110"/>
      <c r="I122" s="110"/>
      <c r="J122" s="110"/>
      <c r="K122" s="110"/>
    </row>
    <row r="123" customFormat="false" ht="9" hidden="false" customHeight="false" outlineLevel="0" collapsed="false">
      <c r="A123" s="110"/>
      <c r="B123" s="110"/>
      <c r="C123" s="110"/>
      <c r="D123" s="110"/>
      <c r="E123" s="110"/>
      <c r="F123" s="110"/>
      <c r="G123" s="110"/>
      <c r="H123" s="110"/>
      <c r="I123" s="110"/>
      <c r="J123" s="110"/>
      <c r="K123" s="110"/>
    </row>
    <row r="124" customFormat="false" ht="9" hidden="false" customHeight="false" outlineLevel="0" collapsed="false">
      <c r="A124" s="110"/>
      <c r="B124" s="110"/>
      <c r="C124" s="110"/>
      <c r="D124" s="110"/>
      <c r="E124" s="110"/>
      <c r="F124" s="110"/>
      <c r="G124" s="110"/>
      <c r="H124" s="110"/>
      <c r="I124" s="110"/>
      <c r="J124" s="110"/>
      <c r="K124" s="110"/>
    </row>
    <row r="125" customFormat="false" ht="9" hidden="false" customHeight="false" outlineLevel="0" collapsed="false">
      <c r="A125" s="110"/>
      <c r="B125" s="110"/>
      <c r="C125" s="110"/>
      <c r="D125" s="110"/>
      <c r="E125" s="110"/>
      <c r="F125" s="110"/>
      <c r="G125" s="110"/>
      <c r="H125" s="110"/>
      <c r="I125" s="110"/>
      <c r="J125" s="110"/>
      <c r="K125" s="110"/>
    </row>
    <row r="126" customFormat="false" ht="9" hidden="false" customHeight="false" outlineLevel="0" collapsed="false">
      <c r="A126" s="110"/>
      <c r="B126" s="110"/>
      <c r="C126" s="110"/>
      <c r="D126" s="110"/>
      <c r="E126" s="110"/>
      <c r="F126" s="110"/>
      <c r="G126" s="110"/>
      <c r="H126" s="110"/>
      <c r="I126" s="110"/>
      <c r="J126" s="110"/>
      <c r="K126" s="110"/>
    </row>
    <row r="127" customFormat="false" ht="9" hidden="false" customHeight="false" outlineLevel="0" collapsed="false">
      <c r="A127" s="110"/>
      <c r="B127" s="110"/>
      <c r="C127" s="110"/>
      <c r="D127" s="110"/>
      <c r="E127" s="110"/>
      <c r="F127" s="110"/>
      <c r="G127" s="110"/>
      <c r="H127" s="110"/>
      <c r="I127" s="110"/>
      <c r="J127" s="110"/>
      <c r="K127" s="110"/>
    </row>
    <row r="128" customFormat="false" ht="9" hidden="false" customHeight="false" outlineLevel="0" collapsed="false">
      <c r="A128" s="110"/>
      <c r="B128" s="110"/>
      <c r="C128" s="110"/>
      <c r="D128" s="110"/>
      <c r="E128" s="110"/>
      <c r="F128" s="110"/>
      <c r="G128" s="110"/>
      <c r="H128" s="110"/>
      <c r="I128" s="110"/>
      <c r="J128" s="110"/>
      <c r="K128" s="110"/>
    </row>
    <row r="129" customFormat="false" ht="9" hidden="false" customHeight="false" outlineLevel="0" collapsed="false">
      <c r="A129" s="110"/>
      <c r="B129" s="110"/>
      <c r="C129" s="110"/>
      <c r="D129" s="110"/>
      <c r="E129" s="110"/>
      <c r="F129" s="110"/>
      <c r="G129" s="110"/>
      <c r="H129" s="110"/>
      <c r="I129" s="110"/>
      <c r="J129" s="110"/>
      <c r="K129" s="110"/>
    </row>
    <row r="130" customFormat="false" ht="9" hidden="false" customHeight="false" outlineLevel="0" collapsed="false">
      <c r="A130" s="110"/>
      <c r="B130" s="110"/>
      <c r="C130" s="110"/>
      <c r="D130" s="110"/>
      <c r="E130" s="110"/>
      <c r="F130" s="110"/>
      <c r="G130" s="110"/>
      <c r="H130" s="110"/>
      <c r="I130" s="110"/>
      <c r="J130" s="110"/>
      <c r="K130" s="110"/>
    </row>
    <row r="131" customFormat="false" ht="9" hidden="false" customHeight="false" outlineLevel="0" collapsed="false">
      <c r="A131" s="110"/>
      <c r="B131" s="110"/>
      <c r="C131" s="110"/>
      <c r="D131" s="110"/>
      <c r="E131" s="110"/>
      <c r="F131" s="110"/>
      <c r="G131" s="110"/>
      <c r="H131" s="110"/>
      <c r="I131" s="110"/>
      <c r="J131" s="110"/>
      <c r="K131" s="110"/>
    </row>
    <row r="132" customFormat="false" ht="9" hidden="false" customHeight="false" outlineLevel="0" collapsed="false">
      <c r="A132" s="110"/>
      <c r="B132" s="110"/>
      <c r="C132" s="110"/>
      <c r="D132" s="110"/>
      <c r="E132" s="110"/>
      <c r="F132" s="110"/>
      <c r="G132" s="110"/>
      <c r="H132" s="110"/>
      <c r="I132" s="110"/>
      <c r="J132" s="110"/>
      <c r="K132" s="110"/>
    </row>
    <row r="133" customFormat="false" ht="9" hidden="false" customHeight="false" outlineLevel="0" collapsed="false">
      <c r="A133" s="110"/>
      <c r="B133" s="110"/>
      <c r="C133" s="110"/>
      <c r="D133" s="110"/>
      <c r="E133" s="110"/>
      <c r="F133" s="110"/>
      <c r="G133" s="110"/>
      <c r="H133" s="110"/>
      <c r="I133" s="110"/>
      <c r="J133" s="110"/>
      <c r="K133" s="110"/>
    </row>
    <row r="134" customFormat="false" ht="9" hidden="false" customHeight="false" outlineLevel="0" collapsed="false">
      <c r="A134" s="110"/>
      <c r="B134" s="110"/>
      <c r="C134" s="110"/>
      <c r="D134" s="110"/>
      <c r="E134" s="110"/>
      <c r="F134" s="110"/>
      <c r="G134" s="110"/>
      <c r="H134" s="110"/>
      <c r="I134" s="110"/>
      <c r="J134" s="110"/>
      <c r="K134" s="110"/>
    </row>
    <row r="135" customFormat="false" ht="9" hidden="false" customHeight="false" outlineLevel="0" collapsed="false">
      <c r="A135" s="110"/>
      <c r="B135" s="110"/>
      <c r="C135" s="110"/>
      <c r="D135" s="110"/>
      <c r="E135" s="110"/>
      <c r="F135" s="110"/>
      <c r="G135" s="110"/>
      <c r="H135" s="110"/>
      <c r="I135" s="110"/>
      <c r="J135" s="110"/>
      <c r="K135" s="110"/>
    </row>
    <row r="136" customFormat="false" ht="9" hidden="false" customHeight="false" outlineLevel="0" collapsed="false">
      <c r="A136" s="110"/>
      <c r="B136" s="110"/>
      <c r="C136" s="110"/>
      <c r="D136" s="110"/>
      <c r="E136" s="110"/>
      <c r="F136" s="110"/>
      <c r="G136" s="110"/>
      <c r="H136" s="110"/>
      <c r="I136" s="110"/>
      <c r="J136" s="110"/>
      <c r="K136" s="110"/>
    </row>
    <row r="137" customFormat="false" ht="9" hidden="false" customHeight="false" outlineLevel="0" collapsed="false">
      <c r="A137" s="110"/>
      <c r="B137" s="110"/>
      <c r="C137" s="110"/>
      <c r="D137" s="110"/>
      <c r="E137" s="110"/>
      <c r="F137" s="110"/>
      <c r="G137" s="110"/>
      <c r="H137" s="110"/>
      <c r="I137" s="110"/>
      <c r="J137" s="110"/>
      <c r="K137" s="110"/>
    </row>
    <row r="138" customFormat="false" ht="9" hidden="false" customHeight="false" outlineLevel="0" collapsed="false">
      <c r="A138" s="110"/>
      <c r="B138" s="110"/>
      <c r="C138" s="110"/>
      <c r="D138" s="110"/>
      <c r="E138" s="110"/>
      <c r="F138" s="110"/>
      <c r="G138" s="110"/>
      <c r="H138" s="110"/>
      <c r="I138" s="110"/>
      <c r="J138" s="110"/>
      <c r="K138" s="110"/>
    </row>
    <row r="139" customFormat="false" ht="9" hidden="false" customHeight="false" outlineLevel="0" collapsed="false">
      <c r="A139" s="110"/>
      <c r="B139" s="110"/>
      <c r="C139" s="110"/>
      <c r="D139" s="110"/>
      <c r="E139" s="110"/>
      <c r="F139" s="110"/>
      <c r="G139" s="110"/>
      <c r="H139" s="110"/>
      <c r="I139" s="110"/>
      <c r="J139" s="110"/>
      <c r="K139" s="110"/>
    </row>
    <row r="140" customFormat="false" ht="9" hidden="false" customHeight="false" outlineLevel="0" collapsed="false">
      <c r="A140" s="110"/>
      <c r="B140" s="110"/>
      <c r="C140" s="110"/>
      <c r="D140" s="110"/>
      <c r="E140" s="110"/>
      <c r="F140" s="110"/>
      <c r="G140" s="110"/>
      <c r="H140" s="110"/>
      <c r="I140" s="110"/>
      <c r="J140" s="110"/>
      <c r="K140" s="110"/>
    </row>
    <row r="141" customFormat="false" ht="9" hidden="false" customHeight="false" outlineLevel="0" collapsed="false">
      <c r="A141" s="110"/>
      <c r="B141" s="110"/>
      <c r="C141" s="110"/>
      <c r="D141" s="110"/>
      <c r="E141" s="110"/>
      <c r="F141" s="110"/>
      <c r="G141" s="110"/>
      <c r="H141" s="110"/>
      <c r="I141" s="110"/>
      <c r="J141" s="110"/>
      <c r="K141" s="110"/>
    </row>
    <row r="142" customFormat="false" ht="9" hidden="false" customHeight="false" outlineLevel="0" collapsed="false">
      <c r="A142" s="110"/>
      <c r="B142" s="110"/>
      <c r="C142" s="110"/>
      <c r="D142" s="110"/>
      <c r="E142" s="110"/>
      <c r="F142" s="110"/>
      <c r="G142" s="110"/>
      <c r="H142" s="110"/>
      <c r="I142" s="110"/>
      <c r="J142" s="110"/>
      <c r="K142" s="110"/>
    </row>
    <row r="143" customFormat="false" ht="9" hidden="false" customHeight="false" outlineLevel="0" collapsed="false">
      <c r="A143" s="110"/>
      <c r="B143" s="110"/>
      <c r="C143" s="110"/>
      <c r="D143" s="110"/>
      <c r="E143" s="110"/>
      <c r="F143" s="110"/>
      <c r="G143" s="110"/>
      <c r="H143" s="110"/>
      <c r="I143" s="110"/>
      <c r="J143" s="110"/>
      <c r="K143" s="110"/>
    </row>
    <row r="144" customFormat="false" ht="9" hidden="false" customHeight="false" outlineLevel="0" collapsed="false">
      <c r="A144" s="110"/>
      <c r="B144" s="110"/>
      <c r="C144" s="110"/>
      <c r="D144" s="110"/>
      <c r="E144" s="110"/>
      <c r="F144" s="110"/>
      <c r="G144" s="110"/>
      <c r="H144" s="110"/>
      <c r="I144" s="110"/>
      <c r="J144" s="110"/>
      <c r="K144" s="110"/>
    </row>
    <row r="145" customFormat="false" ht="9" hidden="false" customHeight="false" outlineLevel="0" collapsed="false">
      <c r="A145" s="110"/>
      <c r="B145" s="110"/>
      <c r="C145" s="110"/>
      <c r="D145" s="110"/>
      <c r="E145" s="110"/>
      <c r="F145" s="110"/>
      <c r="G145" s="110"/>
      <c r="H145" s="110"/>
      <c r="I145" s="110"/>
      <c r="J145" s="110"/>
      <c r="K145" s="110"/>
    </row>
    <row r="146" customFormat="false" ht="9" hidden="false" customHeight="false" outlineLevel="0" collapsed="false">
      <c r="A146" s="110"/>
      <c r="B146" s="110"/>
      <c r="C146" s="110"/>
      <c r="D146" s="110"/>
      <c r="E146" s="110"/>
      <c r="F146" s="110"/>
      <c r="G146" s="110"/>
      <c r="H146" s="110"/>
      <c r="I146" s="110"/>
      <c r="J146" s="110"/>
      <c r="K146" s="110"/>
    </row>
    <row r="147" customFormat="false" ht="9" hidden="false" customHeight="false" outlineLevel="0" collapsed="false">
      <c r="A147" s="110"/>
      <c r="B147" s="110"/>
      <c r="C147" s="110"/>
      <c r="D147" s="110"/>
      <c r="E147" s="110"/>
      <c r="F147" s="110"/>
      <c r="G147" s="110"/>
      <c r="H147" s="110"/>
      <c r="I147" s="110"/>
      <c r="J147" s="110"/>
      <c r="K147" s="110"/>
    </row>
    <row r="148" customFormat="false" ht="9" hidden="false" customHeight="false" outlineLevel="0" collapsed="false">
      <c r="A148" s="110"/>
      <c r="B148" s="110"/>
      <c r="C148" s="110"/>
      <c r="D148" s="110"/>
      <c r="E148" s="110"/>
      <c r="F148" s="110"/>
      <c r="G148" s="110"/>
      <c r="H148" s="110"/>
      <c r="I148" s="110"/>
      <c r="J148" s="110"/>
      <c r="K148" s="110"/>
    </row>
    <row r="149" customFormat="false" ht="9" hidden="false" customHeight="false" outlineLevel="0" collapsed="false">
      <c r="A149" s="110"/>
      <c r="B149" s="110"/>
      <c r="C149" s="110"/>
      <c r="D149" s="110"/>
      <c r="E149" s="110"/>
      <c r="F149" s="110"/>
      <c r="G149" s="110"/>
      <c r="H149" s="110"/>
      <c r="I149" s="110"/>
      <c r="J149" s="110"/>
      <c r="K149" s="110"/>
    </row>
    <row r="150" customFormat="false" ht="9" hidden="false" customHeight="false" outlineLevel="0" collapsed="false">
      <c r="A150" s="110"/>
      <c r="B150" s="110"/>
      <c r="C150" s="110"/>
      <c r="D150" s="110"/>
      <c r="E150" s="110"/>
      <c r="F150" s="110"/>
      <c r="G150" s="110"/>
      <c r="H150" s="110"/>
      <c r="I150" s="110"/>
      <c r="J150" s="110"/>
      <c r="K150" s="110"/>
    </row>
    <row r="151" customFormat="false" ht="9" hidden="false" customHeight="false" outlineLevel="0" collapsed="false">
      <c r="A151" s="110"/>
      <c r="B151" s="110"/>
      <c r="C151" s="110"/>
      <c r="D151" s="110"/>
      <c r="E151" s="110"/>
      <c r="F151" s="110"/>
      <c r="G151" s="110"/>
      <c r="H151" s="110"/>
      <c r="I151" s="110"/>
      <c r="J151" s="110"/>
      <c r="K151" s="110"/>
    </row>
    <row r="152" customFormat="false" ht="9" hidden="false" customHeight="false" outlineLevel="0" collapsed="false">
      <c r="A152" s="110"/>
      <c r="B152" s="110"/>
      <c r="C152" s="110"/>
      <c r="D152" s="110"/>
      <c r="E152" s="110"/>
      <c r="F152" s="110"/>
      <c r="G152" s="110"/>
      <c r="H152" s="110"/>
      <c r="I152" s="110"/>
      <c r="J152" s="110"/>
      <c r="K152" s="110"/>
    </row>
    <row r="153" customFormat="false" ht="9" hidden="false" customHeight="false" outlineLevel="0" collapsed="false">
      <c r="A153" s="110"/>
      <c r="B153" s="110"/>
      <c r="C153" s="110"/>
      <c r="D153" s="110"/>
      <c r="E153" s="110"/>
      <c r="F153" s="110"/>
      <c r="G153" s="110"/>
      <c r="H153" s="110"/>
      <c r="I153" s="110"/>
      <c r="J153" s="110"/>
      <c r="K153" s="110"/>
    </row>
    <row r="154" customFormat="false" ht="9" hidden="false" customHeight="false" outlineLevel="0" collapsed="false">
      <c r="A154" s="110"/>
      <c r="B154" s="110"/>
      <c r="C154" s="110"/>
      <c r="D154" s="110"/>
      <c r="E154" s="110"/>
      <c r="F154" s="110"/>
      <c r="G154" s="110"/>
      <c r="H154" s="110"/>
      <c r="I154" s="110"/>
      <c r="J154" s="110"/>
      <c r="K154" s="110"/>
    </row>
    <row r="155" customFormat="false" ht="9" hidden="false" customHeight="false" outlineLevel="0" collapsed="false">
      <c r="A155" s="110"/>
      <c r="B155" s="110"/>
      <c r="C155" s="110"/>
      <c r="D155" s="110"/>
      <c r="E155" s="110"/>
      <c r="F155" s="110"/>
      <c r="G155" s="110"/>
      <c r="H155" s="110"/>
      <c r="I155" s="110"/>
      <c r="J155" s="110"/>
      <c r="K155" s="110"/>
    </row>
    <row r="156" customFormat="false" ht="9" hidden="false" customHeight="false" outlineLevel="0" collapsed="false">
      <c r="A156" s="110"/>
      <c r="B156" s="110"/>
      <c r="C156" s="110"/>
      <c r="D156" s="110"/>
      <c r="E156" s="110"/>
      <c r="F156" s="110"/>
      <c r="G156" s="110"/>
      <c r="H156" s="110"/>
      <c r="I156" s="110"/>
      <c r="J156" s="110"/>
      <c r="K156" s="110"/>
    </row>
    <row r="157" customFormat="false" ht="9" hidden="false" customHeight="false" outlineLevel="0" collapsed="false">
      <c r="A157" s="110"/>
      <c r="B157" s="110"/>
      <c r="C157" s="110"/>
      <c r="D157" s="110"/>
      <c r="E157" s="110"/>
      <c r="F157" s="110"/>
      <c r="G157" s="110"/>
      <c r="H157" s="110"/>
      <c r="I157" s="110"/>
      <c r="J157" s="110"/>
      <c r="K157" s="110"/>
    </row>
    <row r="158" customFormat="false" ht="9" hidden="false" customHeight="false" outlineLevel="0" collapsed="false">
      <c r="A158" s="110"/>
      <c r="B158" s="110"/>
      <c r="C158" s="110"/>
      <c r="D158" s="110"/>
      <c r="E158" s="110"/>
      <c r="F158" s="110"/>
      <c r="G158" s="110"/>
      <c r="H158" s="110"/>
      <c r="I158" s="110"/>
      <c r="J158" s="110"/>
      <c r="K158" s="110"/>
    </row>
    <row r="159" customFormat="false" ht="9" hidden="false" customHeight="false" outlineLevel="0" collapsed="false">
      <c r="A159" s="110"/>
      <c r="B159" s="110"/>
      <c r="C159" s="110"/>
      <c r="D159" s="110"/>
      <c r="E159" s="110"/>
      <c r="F159" s="110"/>
      <c r="G159" s="110"/>
      <c r="H159" s="110"/>
      <c r="I159" s="110"/>
      <c r="J159" s="110"/>
      <c r="K159" s="110"/>
    </row>
    <row r="160" customFormat="false" ht="9" hidden="false" customHeight="false" outlineLevel="0" collapsed="false">
      <c r="A160" s="110"/>
      <c r="B160" s="110"/>
      <c r="C160" s="110"/>
      <c r="D160" s="110"/>
      <c r="E160" s="110"/>
      <c r="F160" s="110"/>
      <c r="G160" s="110"/>
      <c r="H160" s="110"/>
      <c r="I160" s="110"/>
      <c r="J160" s="110"/>
      <c r="K160" s="110"/>
    </row>
    <row r="161" customFormat="false" ht="9" hidden="false" customHeight="false" outlineLevel="0" collapsed="false">
      <c r="A161" s="110"/>
      <c r="B161" s="110"/>
      <c r="C161" s="110"/>
      <c r="D161" s="110"/>
      <c r="E161" s="110"/>
      <c r="F161" s="110"/>
      <c r="G161" s="110"/>
      <c r="H161" s="110"/>
      <c r="I161" s="110"/>
      <c r="J161" s="110"/>
      <c r="K161" s="110"/>
    </row>
    <row r="162" customFormat="false" ht="9" hidden="false" customHeight="false" outlineLevel="0" collapsed="false">
      <c r="A162" s="110"/>
      <c r="B162" s="110"/>
      <c r="C162" s="110"/>
      <c r="D162" s="110"/>
      <c r="E162" s="110"/>
      <c r="F162" s="110"/>
      <c r="G162" s="110"/>
      <c r="H162" s="110"/>
      <c r="I162" s="110"/>
      <c r="J162" s="110"/>
      <c r="K162" s="110"/>
    </row>
    <row r="163" customFormat="false" ht="9" hidden="false" customHeight="false" outlineLevel="0" collapsed="false">
      <c r="A163" s="110"/>
      <c r="B163" s="110"/>
      <c r="C163" s="110"/>
      <c r="D163" s="110"/>
      <c r="E163" s="110"/>
      <c r="F163" s="110"/>
      <c r="G163" s="110"/>
      <c r="H163" s="110"/>
      <c r="I163" s="110"/>
      <c r="J163" s="110"/>
      <c r="K163" s="110"/>
    </row>
    <row r="164" customFormat="false" ht="9" hidden="false" customHeight="false" outlineLevel="0" collapsed="false">
      <c r="A164" s="110"/>
      <c r="B164" s="110"/>
      <c r="C164" s="110"/>
      <c r="D164" s="110"/>
      <c r="E164" s="110"/>
      <c r="F164" s="110"/>
      <c r="G164" s="110"/>
      <c r="H164" s="110"/>
      <c r="I164" s="110"/>
      <c r="J164" s="110"/>
      <c r="K164" s="110"/>
    </row>
    <row r="165" customFormat="false" ht="9" hidden="false" customHeight="false" outlineLevel="0" collapsed="false">
      <c r="A165" s="110"/>
      <c r="B165" s="110"/>
      <c r="C165" s="110"/>
      <c r="D165" s="110"/>
      <c r="E165" s="110"/>
      <c r="F165" s="110"/>
      <c r="G165" s="110"/>
      <c r="H165" s="110"/>
      <c r="I165" s="110"/>
      <c r="J165" s="110"/>
      <c r="K165" s="110"/>
    </row>
    <row r="166" customFormat="false" ht="9" hidden="false" customHeight="false" outlineLevel="0" collapsed="false">
      <c r="A166" s="110"/>
      <c r="B166" s="110"/>
      <c r="C166" s="110"/>
      <c r="D166" s="110"/>
      <c r="E166" s="110"/>
      <c r="F166" s="110"/>
      <c r="G166" s="110"/>
      <c r="H166" s="110"/>
      <c r="I166" s="110"/>
      <c r="J166" s="110"/>
      <c r="K166" s="110"/>
    </row>
    <row r="167" customFormat="false" ht="9" hidden="false" customHeight="false" outlineLevel="0" collapsed="false">
      <c r="A167" s="110"/>
      <c r="B167" s="110"/>
      <c r="C167" s="110"/>
      <c r="D167" s="110"/>
      <c r="E167" s="110"/>
      <c r="F167" s="110"/>
      <c r="G167" s="110"/>
      <c r="H167" s="110"/>
      <c r="I167" s="110"/>
      <c r="J167" s="110"/>
      <c r="K167" s="110"/>
    </row>
    <row r="168" customFormat="false" ht="9" hidden="false" customHeight="false" outlineLevel="0" collapsed="false">
      <c r="A168" s="110"/>
      <c r="B168" s="110"/>
      <c r="C168" s="110"/>
      <c r="D168" s="110"/>
      <c r="E168" s="110"/>
      <c r="F168" s="110"/>
      <c r="G168" s="110"/>
      <c r="H168" s="110"/>
      <c r="I168" s="110"/>
      <c r="J168" s="110"/>
      <c r="K168" s="110"/>
    </row>
    <row r="169" customFormat="false" ht="9" hidden="false" customHeight="false" outlineLevel="0" collapsed="false">
      <c r="A169" s="110"/>
      <c r="B169" s="110"/>
      <c r="C169" s="110"/>
      <c r="D169" s="110"/>
      <c r="E169" s="110"/>
      <c r="F169" s="110"/>
      <c r="G169" s="110"/>
      <c r="H169" s="110"/>
      <c r="I169" s="110"/>
      <c r="J169" s="110"/>
      <c r="K169" s="110"/>
    </row>
    <row r="170" customFormat="false" ht="9" hidden="false" customHeight="false" outlineLevel="0" collapsed="false">
      <c r="A170" s="110"/>
      <c r="B170" s="110"/>
      <c r="C170" s="110"/>
      <c r="D170" s="110"/>
      <c r="E170" s="110"/>
      <c r="F170" s="110"/>
      <c r="G170" s="110"/>
      <c r="H170" s="110"/>
      <c r="I170" s="110"/>
      <c r="J170" s="110"/>
      <c r="K170" s="110"/>
    </row>
    <row r="171" customFormat="false" ht="9" hidden="false" customHeight="false" outlineLevel="0" collapsed="false">
      <c r="A171" s="110"/>
      <c r="B171" s="110"/>
      <c r="C171" s="110"/>
      <c r="D171" s="110"/>
      <c r="E171" s="110"/>
      <c r="F171" s="110"/>
      <c r="G171" s="110"/>
      <c r="H171" s="110"/>
      <c r="I171" s="110"/>
      <c r="J171" s="110"/>
      <c r="K171" s="110"/>
    </row>
    <row r="172" customFormat="false" ht="9" hidden="false" customHeight="false" outlineLevel="0" collapsed="false">
      <c r="A172" s="110"/>
      <c r="B172" s="110"/>
      <c r="C172" s="110"/>
      <c r="D172" s="110"/>
      <c r="E172" s="110"/>
      <c r="F172" s="110"/>
      <c r="G172" s="110"/>
      <c r="H172" s="110"/>
      <c r="I172" s="110"/>
      <c r="J172" s="110"/>
      <c r="K172" s="110"/>
    </row>
    <row r="173" customFormat="false" ht="9" hidden="false" customHeight="false" outlineLevel="0" collapsed="false">
      <c r="A173" s="110"/>
      <c r="B173" s="110"/>
      <c r="C173" s="110"/>
      <c r="D173" s="110"/>
      <c r="E173" s="110"/>
      <c r="F173" s="110"/>
      <c r="G173" s="110"/>
      <c r="H173" s="110"/>
      <c r="I173" s="110"/>
      <c r="J173" s="110"/>
      <c r="K173" s="110"/>
    </row>
    <row r="174" customFormat="false" ht="9" hidden="false" customHeight="false" outlineLevel="0" collapsed="false">
      <c r="A174" s="110"/>
      <c r="B174" s="110"/>
      <c r="C174" s="110"/>
      <c r="D174" s="110"/>
      <c r="E174" s="110"/>
      <c r="F174" s="110"/>
      <c r="G174" s="110"/>
      <c r="H174" s="110"/>
      <c r="I174" s="110"/>
      <c r="J174" s="110"/>
      <c r="K174" s="110"/>
    </row>
    <row r="175" customFormat="false" ht="9" hidden="false" customHeight="false" outlineLevel="0" collapsed="false">
      <c r="A175" s="110"/>
      <c r="B175" s="110"/>
      <c r="C175" s="110"/>
      <c r="D175" s="110"/>
      <c r="E175" s="110"/>
      <c r="F175" s="110"/>
      <c r="G175" s="110"/>
      <c r="H175" s="110"/>
      <c r="I175" s="110"/>
      <c r="J175" s="110"/>
      <c r="K175" s="110"/>
    </row>
    <row r="176" customFormat="false" ht="9" hidden="false" customHeight="false" outlineLevel="0" collapsed="false">
      <c r="A176" s="110"/>
      <c r="B176" s="110"/>
      <c r="C176" s="110"/>
      <c r="D176" s="110"/>
      <c r="E176" s="110"/>
      <c r="F176" s="110"/>
      <c r="G176" s="110"/>
      <c r="H176" s="110"/>
      <c r="I176" s="110"/>
      <c r="J176" s="110"/>
      <c r="K176" s="110"/>
    </row>
    <row r="177" customFormat="false" ht="9" hidden="false" customHeight="false" outlineLevel="0" collapsed="false">
      <c r="A177" s="110"/>
      <c r="B177" s="110"/>
      <c r="C177" s="110"/>
      <c r="D177" s="110"/>
      <c r="E177" s="110"/>
      <c r="F177" s="110"/>
      <c r="G177" s="110"/>
      <c r="H177" s="110"/>
      <c r="I177" s="110"/>
      <c r="J177" s="110"/>
      <c r="K177" s="110"/>
    </row>
    <row r="178" customFormat="false" ht="9" hidden="false" customHeight="false" outlineLevel="0" collapsed="false">
      <c r="A178" s="110"/>
      <c r="B178" s="110"/>
      <c r="C178" s="110"/>
      <c r="D178" s="110"/>
      <c r="E178" s="110"/>
      <c r="F178" s="110"/>
      <c r="G178" s="110"/>
      <c r="H178" s="110"/>
      <c r="I178" s="110"/>
      <c r="J178" s="110"/>
      <c r="K178" s="110"/>
    </row>
    <row r="179" customFormat="false" ht="9" hidden="false" customHeight="false" outlineLevel="0" collapsed="false">
      <c r="A179" s="110"/>
      <c r="B179" s="110"/>
      <c r="C179" s="110"/>
      <c r="D179" s="110"/>
      <c r="E179" s="110"/>
      <c r="F179" s="110"/>
      <c r="G179" s="110"/>
      <c r="H179" s="110"/>
      <c r="I179" s="110"/>
      <c r="J179" s="110"/>
      <c r="K179" s="110"/>
    </row>
    <row r="180" customFormat="false" ht="9" hidden="false" customHeight="false" outlineLevel="0" collapsed="false">
      <c r="A180" s="110"/>
      <c r="B180" s="110"/>
      <c r="C180" s="110"/>
      <c r="D180" s="110"/>
      <c r="E180" s="110"/>
      <c r="F180" s="110"/>
      <c r="G180" s="110"/>
      <c r="H180" s="110"/>
      <c r="I180" s="110"/>
      <c r="J180" s="110"/>
      <c r="K180" s="110"/>
    </row>
    <row r="181" customFormat="false" ht="9" hidden="false" customHeight="false" outlineLevel="0" collapsed="false">
      <c r="A181" s="110"/>
      <c r="B181" s="110"/>
      <c r="C181" s="110"/>
      <c r="D181" s="110"/>
      <c r="E181" s="110"/>
      <c r="F181" s="110"/>
      <c r="G181" s="110"/>
      <c r="H181" s="110"/>
      <c r="I181" s="110"/>
      <c r="J181" s="110"/>
      <c r="K181" s="110"/>
    </row>
    <row r="182" customFormat="false" ht="9" hidden="false" customHeight="false" outlineLevel="0" collapsed="false">
      <c r="A182" s="110"/>
      <c r="B182" s="110"/>
      <c r="C182" s="110"/>
      <c r="D182" s="110"/>
      <c r="E182" s="110"/>
      <c r="F182" s="110"/>
      <c r="G182" s="110"/>
      <c r="H182" s="110"/>
      <c r="I182" s="110"/>
      <c r="J182" s="110"/>
      <c r="K182" s="110"/>
    </row>
    <row r="183" customFormat="false" ht="9" hidden="false" customHeight="false" outlineLevel="0" collapsed="false">
      <c r="A183" s="110"/>
      <c r="B183" s="110"/>
      <c r="C183" s="110"/>
      <c r="D183" s="110"/>
      <c r="E183" s="110"/>
      <c r="F183" s="110"/>
      <c r="G183" s="110"/>
      <c r="H183" s="110"/>
      <c r="I183" s="110"/>
      <c r="J183" s="110"/>
      <c r="K183" s="110"/>
    </row>
    <row r="184" customFormat="false" ht="9" hidden="false" customHeight="false" outlineLevel="0" collapsed="false">
      <c r="A184" s="110"/>
      <c r="B184" s="110"/>
      <c r="C184" s="110"/>
      <c r="D184" s="110"/>
      <c r="E184" s="110"/>
      <c r="F184" s="110"/>
      <c r="G184" s="110"/>
      <c r="H184" s="110"/>
      <c r="I184" s="110"/>
      <c r="J184" s="110"/>
      <c r="K184" s="110"/>
    </row>
    <row r="185" customFormat="false" ht="9" hidden="false" customHeight="false" outlineLevel="0" collapsed="false">
      <c r="A185" s="110"/>
      <c r="B185" s="110"/>
      <c r="C185" s="110"/>
      <c r="D185" s="110"/>
      <c r="E185" s="110"/>
      <c r="F185" s="110"/>
      <c r="G185" s="110"/>
      <c r="H185" s="110"/>
      <c r="I185" s="110"/>
      <c r="J185" s="110"/>
      <c r="K185" s="110"/>
    </row>
    <row r="186" customFormat="false" ht="9" hidden="false" customHeight="false" outlineLevel="0" collapsed="false">
      <c r="A186" s="110"/>
      <c r="B186" s="110"/>
      <c r="C186" s="110"/>
      <c r="D186" s="110"/>
      <c r="E186" s="110"/>
      <c r="F186" s="110"/>
      <c r="G186" s="110"/>
      <c r="H186" s="110"/>
      <c r="I186" s="110"/>
      <c r="J186" s="110"/>
      <c r="K186" s="110"/>
    </row>
    <row r="187" customFormat="false" ht="9" hidden="false" customHeight="false" outlineLevel="0" collapsed="false">
      <c r="A187" s="110"/>
      <c r="B187" s="110"/>
      <c r="C187" s="110"/>
      <c r="D187" s="110"/>
      <c r="E187" s="110"/>
      <c r="F187" s="110"/>
      <c r="G187" s="110"/>
      <c r="H187" s="110"/>
      <c r="I187" s="110"/>
      <c r="J187" s="110"/>
      <c r="K187" s="110"/>
    </row>
    <row r="188" customFormat="false" ht="9" hidden="false" customHeight="false" outlineLevel="0" collapsed="false">
      <c r="A188" s="110"/>
      <c r="B188" s="110"/>
      <c r="C188" s="110"/>
      <c r="D188" s="110"/>
      <c r="E188" s="110"/>
      <c r="F188" s="110"/>
      <c r="G188" s="110"/>
      <c r="H188" s="110"/>
      <c r="I188" s="110"/>
      <c r="J188" s="110"/>
      <c r="K188" s="110"/>
    </row>
    <row r="189" customFormat="false" ht="9" hidden="false" customHeight="false" outlineLevel="0" collapsed="false">
      <c r="A189" s="110"/>
      <c r="B189" s="110"/>
      <c r="C189" s="110"/>
      <c r="D189" s="110"/>
      <c r="E189" s="110"/>
      <c r="F189" s="110"/>
      <c r="G189" s="110"/>
      <c r="H189" s="110"/>
      <c r="I189" s="110"/>
      <c r="J189" s="110"/>
      <c r="K189" s="110"/>
    </row>
    <row r="190" customFormat="false" ht="9" hidden="false" customHeight="false" outlineLevel="0" collapsed="false">
      <c r="A190" s="110"/>
      <c r="B190" s="110"/>
      <c r="C190" s="110"/>
      <c r="D190" s="110"/>
      <c r="E190" s="110"/>
      <c r="F190" s="110"/>
      <c r="G190" s="110"/>
      <c r="H190" s="110"/>
      <c r="I190" s="110"/>
      <c r="J190" s="110"/>
      <c r="K190" s="110"/>
    </row>
    <row r="191" customFormat="false" ht="9" hidden="false" customHeight="false" outlineLevel="0" collapsed="false">
      <c r="A191" s="110"/>
      <c r="B191" s="110"/>
      <c r="C191" s="110"/>
      <c r="D191" s="110"/>
      <c r="E191" s="110"/>
      <c r="F191" s="110"/>
      <c r="G191" s="110"/>
      <c r="H191" s="110"/>
      <c r="I191" s="110"/>
      <c r="J191" s="110"/>
      <c r="K191" s="110"/>
    </row>
    <row r="192" customFormat="false" ht="9" hidden="false" customHeight="false" outlineLevel="0" collapsed="false">
      <c r="A192" s="110"/>
      <c r="B192" s="110"/>
      <c r="C192" s="110"/>
      <c r="D192" s="110"/>
      <c r="E192" s="110"/>
      <c r="F192" s="110"/>
      <c r="G192" s="110"/>
      <c r="H192" s="110"/>
      <c r="I192" s="110"/>
      <c r="J192" s="110"/>
      <c r="K192" s="110"/>
    </row>
    <row r="193" customFormat="false" ht="9" hidden="false" customHeight="false" outlineLevel="0" collapsed="false">
      <c r="A193" s="110"/>
      <c r="B193" s="110"/>
      <c r="C193" s="110"/>
      <c r="D193" s="110"/>
      <c r="E193" s="110"/>
      <c r="F193" s="110"/>
      <c r="G193" s="110"/>
      <c r="H193" s="110"/>
      <c r="I193" s="110"/>
      <c r="J193" s="110"/>
      <c r="K193" s="110"/>
    </row>
    <row r="194" customFormat="false" ht="9" hidden="false" customHeight="false" outlineLevel="0" collapsed="false">
      <c r="A194" s="110"/>
      <c r="B194" s="110"/>
      <c r="C194" s="110"/>
      <c r="D194" s="110"/>
      <c r="E194" s="110"/>
      <c r="F194" s="110"/>
      <c r="G194" s="110"/>
      <c r="H194" s="110"/>
      <c r="I194" s="110"/>
      <c r="J194" s="110"/>
      <c r="K194" s="110"/>
    </row>
    <row r="195" customFormat="false" ht="9" hidden="false" customHeight="false" outlineLevel="0" collapsed="false">
      <c r="A195" s="110"/>
      <c r="B195" s="110"/>
      <c r="C195" s="110"/>
      <c r="D195" s="110"/>
      <c r="E195" s="110"/>
      <c r="F195" s="110"/>
      <c r="G195" s="110"/>
      <c r="H195" s="110"/>
      <c r="I195" s="110"/>
      <c r="J195" s="110"/>
      <c r="K195" s="110"/>
    </row>
    <row r="196" customFormat="false" ht="9" hidden="false" customHeight="false" outlineLevel="0" collapsed="false">
      <c r="A196" s="110"/>
      <c r="B196" s="110"/>
      <c r="C196" s="110"/>
      <c r="D196" s="110"/>
      <c r="E196" s="110"/>
      <c r="F196" s="110"/>
      <c r="G196" s="110"/>
      <c r="H196" s="110"/>
      <c r="I196" s="110"/>
      <c r="J196" s="110"/>
      <c r="K196" s="110"/>
    </row>
    <row r="197" customFormat="false" ht="9" hidden="false" customHeight="false" outlineLevel="0" collapsed="false">
      <c r="A197" s="110"/>
      <c r="B197" s="110"/>
      <c r="C197" s="110"/>
      <c r="D197" s="110"/>
      <c r="E197" s="110"/>
      <c r="F197" s="110"/>
      <c r="G197" s="110"/>
      <c r="H197" s="110"/>
      <c r="I197" s="110"/>
      <c r="J197" s="110"/>
      <c r="K197" s="110"/>
    </row>
    <row r="198" customFormat="false" ht="9" hidden="false" customHeight="false" outlineLevel="0" collapsed="false">
      <c r="A198" s="110"/>
      <c r="B198" s="110"/>
      <c r="C198" s="110"/>
      <c r="D198" s="110"/>
      <c r="E198" s="110"/>
      <c r="F198" s="110"/>
      <c r="G198" s="110"/>
      <c r="H198" s="110"/>
      <c r="I198" s="110"/>
      <c r="J198" s="110"/>
      <c r="K198" s="110"/>
    </row>
    <row r="199" customFormat="false" ht="9" hidden="false" customHeight="false" outlineLevel="0" collapsed="false">
      <c r="A199" s="110"/>
      <c r="B199" s="110"/>
      <c r="C199" s="110"/>
      <c r="D199" s="110"/>
      <c r="E199" s="110"/>
      <c r="F199" s="110"/>
      <c r="G199" s="110"/>
      <c r="H199" s="110"/>
      <c r="I199" s="110"/>
      <c r="J199" s="110"/>
      <c r="K199" s="110"/>
    </row>
    <row r="200" customFormat="false" ht="9" hidden="false" customHeight="false" outlineLevel="0" collapsed="false">
      <c r="A200" s="110"/>
      <c r="B200" s="110"/>
      <c r="C200" s="110"/>
      <c r="D200" s="110"/>
      <c r="E200" s="110"/>
      <c r="F200" s="110"/>
      <c r="G200" s="110"/>
      <c r="H200" s="110"/>
      <c r="I200" s="110"/>
      <c r="J200" s="110"/>
      <c r="K200" s="110"/>
    </row>
    <row r="201" customFormat="false" ht="9" hidden="false" customHeight="false" outlineLevel="0" collapsed="false">
      <c r="A201" s="110"/>
      <c r="B201" s="110"/>
      <c r="C201" s="110"/>
      <c r="D201" s="110"/>
      <c r="E201" s="110"/>
      <c r="F201" s="110"/>
      <c r="G201" s="110"/>
      <c r="H201" s="110"/>
      <c r="I201" s="110"/>
      <c r="J201" s="110"/>
      <c r="K201" s="110"/>
    </row>
  </sheetData>
  <mergeCells count="12">
    <mergeCell ref="A5:J5"/>
    <mergeCell ref="A6:J6"/>
    <mergeCell ref="A8:A9"/>
    <mergeCell ref="B8:C8"/>
    <mergeCell ref="E8:I8"/>
    <mergeCell ref="J8:J9"/>
    <mergeCell ref="A15:B15"/>
    <mergeCell ref="C15:G15"/>
    <mergeCell ref="B16:J16"/>
    <mergeCell ref="B18:J18"/>
    <mergeCell ref="B49:J49"/>
    <mergeCell ref="B64:J6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9.08203125" defaultRowHeight="12.5" zeroHeight="false" outlineLevelRow="0" outlineLevelCol="0"/>
  <cols>
    <col collapsed="false" customWidth="true" hidden="false" outlineLevel="0" max="1" min="1" style="107" width="22.9"/>
    <col collapsed="false" customWidth="true" hidden="false" outlineLevel="0" max="3" min="2" style="107" width="13.08"/>
    <col collapsed="false" customWidth="true" hidden="false" outlineLevel="0" max="4" min="4" style="107" width="0.53"/>
    <col collapsed="false" customWidth="true" hidden="false" outlineLevel="0" max="6" min="5" style="107" width="13.08"/>
    <col collapsed="false" customWidth="true" hidden="false" outlineLevel="0" max="7" min="7" style="110" width="13.08"/>
    <col collapsed="false" customWidth="false" hidden="false" outlineLevel="0" max="257" min="8" style="110"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12" customFormat="true" ht="12" hidden="false" customHeight="true" outlineLevel="0" collapsed="false">
      <c r="A4" s="405" t="s">
        <v>31</v>
      </c>
      <c r="B4" s="405"/>
      <c r="C4" s="405"/>
      <c r="D4" s="405"/>
      <c r="E4" s="405"/>
      <c r="F4" s="405"/>
      <c r="G4" s="405"/>
    </row>
    <row r="5" s="112" customFormat="true" ht="24" hidden="false" customHeight="true" outlineLevel="0" collapsed="false">
      <c r="A5" s="406" t="s">
        <v>32</v>
      </c>
      <c r="B5" s="406"/>
      <c r="C5" s="406"/>
      <c r="D5" s="406"/>
      <c r="E5" s="406"/>
      <c r="F5" s="406"/>
      <c r="G5" s="406"/>
    </row>
    <row r="6" s="112" customFormat="true" ht="12" hidden="false" customHeight="true" outlineLevel="0" collapsed="false">
      <c r="A6" s="348" t="s">
        <v>6</v>
      </c>
      <c r="B6" s="348"/>
      <c r="C6" s="348"/>
      <c r="D6" s="348"/>
      <c r="E6" s="348"/>
      <c r="F6" s="348"/>
      <c r="G6" s="348"/>
    </row>
    <row r="7" customFormat="false" ht="6" hidden="false" customHeight="true" outlineLevel="0" collapsed="false">
      <c r="A7" s="349"/>
      <c r="B7" s="382"/>
      <c r="C7" s="382"/>
      <c r="D7" s="382"/>
    </row>
    <row r="8" customFormat="false" ht="12" hidden="false" customHeight="true" outlineLevel="0" collapsed="false">
      <c r="A8" s="383" t="s">
        <v>265</v>
      </c>
      <c r="B8" s="384" t="s">
        <v>241</v>
      </c>
      <c r="C8" s="384"/>
      <c r="D8" s="407"/>
      <c r="E8" s="384" t="s">
        <v>266</v>
      </c>
      <c r="F8" s="384"/>
      <c r="G8" s="386" t="s">
        <v>145</v>
      </c>
    </row>
    <row r="9" customFormat="false" ht="39.9" hidden="false" customHeight="true" outlineLevel="0" collapsed="false">
      <c r="A9" s="383"/>
      <c r="B9" s="387" t="s">
        <v>102</v>
      </c>
      <c r="C9" s="387" t="s">
        <v>103</v>
      </c>
      <c r="D9" s="388"/>
      <c r="E9" s="268" t="s">
        <v>267</v>
      </c>
      <c r="F9" s="268" t="s">
        <v>268</v>
      </c>
      <c r="G9" s="386"/>
    </row>
    <row r="10" customFormat="false" ht="3" hidden="false" customHeight="true" outlineLevel="0" collapsed="false">
      <c r="A10" s="110"/>
      <c r="B10" s="110"/>
      <c r="C10" s="110"/>
      <c r="D10" s="110"/>
      <c r="E10" s="110"/>
      <c r="F10" s="273"/>
    </row>
    <row r="11" s="107" customFormat="true" ht="9.9" hidden="false" customHeight="true" outlineLevel="0" collapsed="false">
      <c r="A11" s="123" t="n">
        <v>2016</v>
      </c>
      <c r="B11" s="395" t="n">
        <v>2015447</v>
      </c>
      <c r="C11" s="395" t="n">
        <v>1915686</v>
      </c>
      <c r="D11" s="123"/>
      <c r="E11" s="395" t="n">
        <v>2338435</v>
      </c>
      <c r="F11" s="275" t="n">
        <v>1592698</v>
      </c>
      <c r="G11" s="395" t="n">
        <v>3931133</v>
      </c>
      <c r="H11" s="156"/>
      <c r="I11" s="156"/>
      <c r="J11" s="110"/>
      <c r="K11" s="110"/>
      <c r="L11" s="110"/>
      <c r="M11" s="110"/>
      <c r="N11" s="110"/>
      <c r="O11" s="110"/>
      <c r="P11" s="110"/>
      <c r="Q11" s="110"/>
      <c r="R11" s="110"/>
      <c r="S11" s="110"/>
      <c r="T11" s="110"/>
      <c r="U11" s="110"/>
      <c r="V11" s="110"/>
      <c r="W11" s="110"/>
      <c r="X11" s="110"/>
    </row>
    <row r="12" s="107" customFormat="true" ht="9.9" hidden="false" customHeight="true" outlineLevel="0" collapsed="false">
      <c r="A12" s="123" t="n">
        <v>2017</v>
      </c>
      <c r="B12" s="395" t="n">
        <v>1911248</v>
      </c>
      <c r="C12" s="395" t="n">
        <v>1802889</v>
      </c>
      <c r="D12" s="123"/>
      <c r="E12" s="395" t="n">
        <v>2255481</v>
      </c>
      <c r="F12" s="275" t="n">
        <v>1458656</v>
      </c>
      <c r="G12" s="395" t="n">
        <v>3714137</v>
      </c>
      <c r="H12" s="156"/>
      <c r="I12" s="156"/>
      <c r="J12" s="110"/>
      <c r="K12" s="110"/>
      <c r="L12" s="110"/>
      <c r="M12" s="110"/>
      <c r="N12" s="110"/>
      <c r="O12" s="110"/>
      <c r="P12" s="110"/>
      <c r="Q12" s="110"/>
      <c r="R12" s="110"/>
      <c r="S12" s="110"/>
      <c r="T12" s="110"/>
      <c r="U12" s="110"/>
      <c r="V12" s="110"/>
      <c r="W12" s="110"/>
      <c r="X12" s="110"/>
    </row>
    <row r="13" s="107" customFormat="true" ht="9.9" hidden="false" customHeight="true" outlineLevel="0" collapsed="false">
      <c r="A13" s="123" t="n">
        <v>2018</v>
      </c>
      <c r="B13" s="275" t="n">
        <v>1920652</v>
      </c>
      <c r="C13" s="275" t="n">
        <v>1794282</v>
      </c>
      <c r="D13" s="123"/>
      <c r="E13" s="275" t="n">
        <v>2293159</v>
      </c>
      <c r="F13" s="275" t="n">
        <v>1421775</v>
      </c>
      <c r="G13" s="129" t="n">
        <f aca="false">E13+F13</f>
        <v>3714934</v>
      </c>
      <c r="H13" s="156"/>
      <c r="I13" s="156"/>
      <c r="J13" s="408"/>
      <c r="K13" s="409"/>
      <c r="L13" s="409"/>
      <c r="M13" s="409"/>
      <c r="N13" s="409"/>
      <c r="O13" s="110"/>
      <c r="P13" s="110"/>
      <c r="Q13" s="110"/>
      <c r="R13" s="110"/>
      <c r="S13" s="110"/>
      <c r="T13" s="110"/>
      <c r="U13" s="110"/>
      <c r="V13" s="110"/>
      <c r="W13" s="110"/>
      <c r="X13" s="110"/>
    </row>
    <row r="14" s="107" customFormat="true" ht="9.9" hidden="false" customHeight="true" outlineLevel="0" collapsed="false">
      <c r="A14" s="123" t="n">
        <v>2019</v>
      </c>
      <c r="B14" s="275" t="n">
        <v>1923119</v>
      </c>
      <c r="C14" s="275" t="n">
        <v>1794287</v>
      </c>
      <c r="E14" s="275" t="n">
        <v>2314816</v>
      </c>
      <c r="F14" s="275" t="n">
        <v>1402590</v>
      </c>
      <c r="G14" s="129" t="n">
        <v>3717406</v>
      </c>
      <c r="H14" s="156"/>
      <c r="I14" s="156"/>
      <c r="J14" s="408"/>
      <c r="K14" s="409"/>
      <c r="L14" s="409"/>
      <c r="M14" s="409"/>
      <c r="N14" s="409"/>
      <c r="O14" s="110"/>
      <c r="P14" s="110"/>
      <c r="Q14" s="110"/>
      <c r="R14" s="110"/>
      <c r="S14" s="110"/>
      <c r="T14" s="110"/>
      <c r="U14" s="110"/>
      <c r="V14" s="110"/>
      <c r="W14" s="110"/>
      <c r="X14" s="110"/>
    </row>
    <row r="15" customFormat="false" ht="3" hidden="false" customHeight="true" outlineLevel="0" collapsed="false">
      <c r="A15" s="392"/>
      <c r="B15" s="392"/>
      <c r="C15" s="393"/>
      <c r="D15" s="393"/>
      <c r="E15" s="393"/>
      <c r="F15" s="393"/>
      <c r="H15" s="156"/>
      <c r="I15" s="156"/>
    </row>
    <row r="16" customFormat="false" ht="9.9" hidden="false" customHeight="true" outlineLevel="0" collapsed="false">
      <c r="A16" s="129"/>
      <c r="B16" s="394" t="s">
        <v>269</v>
      </c>
      <c r="C16" s="394"/>
      <c r="D16" s="394"/>
      <c r="E16" s="394"/>
      <c r="F16" s="394"/>
      <c r="G16" s="394"/>
      <c r="H16" s="156"/>
      <c r="I16" s="156"/>
    </row>
    <row r="17" customFormat="false" ht="3" hidden="false" customHeight="true" outlineLevel="0" collapsed="false">
      <c r="A17" s="110"/>
      <c r="B17" s="156"/>
      <c r="C17" s="156"/>
      <c r="D17" s="156"/>
      <c r="E17" s="156"/>
      <c r="F17" s="156"/>
      <c r="H17" s="156"/>
      <c r="I17" s="156"/>
    </row>
    <row r="18" customFormat="false" ht="9.9" hidden="false" customHeight="true" outlineLevel="0" collapsed="false">
      <c r="A18" s="129"/>
      <c r="B18" s="394" t="s">
        <v>211</v>
      </c>
      <c r="C18" s="394"/>
      <c r="D18" s="394"/>
      <c r="E18" s="394"/>
      <c r="F18" s="394"/>
      <c r="G18" s="394"/>
      <c r="H18" s="156"/>
      <c r="I18" s="156"/>
      <c r="J18" s="129"/>
      <c r="K18" s="129"/>
      <c r="L18" s="129"/>
      <c r="M18" s="129"/>
    </row>
    <row r="19" customFormat="false" ht="3" hidden="false" customHeight="true" outlineLevel="0" collapsed="false">
      <c r="A19" s="110"/>
      <c r="B19" s="156"/>
      <c r="C19" s="156"/>
      <c r="D19" s="156"/>
      <c r="E19" s="156"/>
      <c r="F19" s="156"/>
      <c r="H19" s="156"/>
      <c r="I19" s="156"/>
    </row>
    <row r="20" customFormat="false" ht="9.75" hidden="false" customHeight="true" outlineLevel="0" collapsed="false">
      <c r="A20" s="119" t="s">
        <v>68</v>
      </c>
      <c r="B20" s="129" t="n">
        <v>126061</v>
      </c>
      <c r="C20" s="129" t="n">
        <v>125527</v>
      </c>
      <c r="D20" s="119"/>
      <c r="E20" s="275" t="n">
        <v>151973</v>
      </c>
      <c r="F20" s="275" t="n">
        <v>99615</v>
      </c>
      <c r="G20" s="129" t="n">
        <v>251588</v>
      </c>
      <c r="H20" s="156"/>
      <c r="I20" s="156"/>
      <c r="J20" s="410"/>
    </row>
    <row r="21" customFormat="false" ht="9.9" hidden="false" customHeight="true" outlineLevel="0" collapsed="false">
      <c r="A21" s="120" t="s">
        <v>174</v>
      </c>
      <c r="B21" s="395" t="n">
        <v>2670</v>
      </c>
      <c r="C21" s="395" t="n">
        <v>2585</v>
      </c>
      <c r="D21" s="120"/>
      <c r="E21" s="275" t="n">
        <v>2642</v>
      </c>
      <c r="F21" s="275" t="n">
        <v>2613</v>
      </c>
      <c r="G21" s="129" t="n">
        <v>5255</v>
      </c>
      <c r="H21" s="156"/>
      <c r="I21" s="156"/>
    </row>
    <row r="22" customFormat="false" ht="9.9" hidden="false" customHeight="true" outlineLevel="0" collapsed="false">
      <c r="A22" s="119" t="s">
        <v>70</v>
      </c>
      <c r="B22" s="129" t="n">
        <v>58461</v>
      </c>
      <c r="C22" s="129" t="n">
        <v>56114</v>
      </c>
      <c r="D22" s="119"/>
      <c r="E22" s="275" t="n">
        <v>76482</v>
      </c>
      <c r="F22" s="275" t="n">
        <v>38093</v>
      </c>
      <c r="G22" s="129" t="n">
        <v>114575</v>
      </c>
      <c r="H22" s="156"/>
      <c r="I22" s="156"/>
      <c r="K22" s="390"/>
    </row>
    <row r="23" customFormat="false" ht="9.9" hidden="false" customHeight="true" outlineLevel="0" collapsed="false">
      <c r="A23" s="119" t="s">
        <v>71</v>
      </c>
      <c r="B23" s="129" t="n">
        <v>468856</v>
      </c>
      <c r="C23" s="129" t="n">
        <v>466265</v>
      </c>
      <c r="D23" s="119"/>
      <c r="E23" s="275" t="n">
        <v>603848</v>
      </c>
      <c r="F23" s="275" t="n">
        <v>331273</v>
      </c>
      <c r="G23" s="129" t="n">
        <v>935121</v>
      </c>
      <c r="H23" s="156"/>
      <c r="I23" s="156"/>
    </row>
    <row r="24" customFormat="false" ht="9.9" hidden="false" customHeight="true" outlineLevel="0" collapsed="false">
      <c r="A24" s="120" t="s">
        <v>149</v>
      </c>
      <c r="B24" s="129" t="n">
        <v>33953</v>
      </c>
      <c r="C24" s="129" t="n">
        <v>32112</v>
      </c>
      <c r="D24" s="119"/>
      <c r="E24" s="275" t="n">
        <v>44233</v>
      </c>
      <c r="F24" s="275" t="n">
        <v>21832</v>
      </c>
      <c r="G24" s="129" t="n">
        <v>66065</v>
      </c>
      <c r="H24" s="156"/>
      <c r="I24" s="156"/>
      <c r="J24" s="156"/>
      <c r="K24" s="156"/>
      <c r="L24" s="156"/>
      <c r="M24" s="156"/>
    </row>
    <row r="25" s="134" customFormat="true" ht="9.9" hidden="false" customHeight="true" outlineLevel="0" collapsed="false">
      <c r="A25" s="131" t="s">
        <v>150</v>
      </c>
      <c r="B25" s="396" t="n">
        <v>18697</v>
      </c>
      <c r="C25" s="396" t="n">
        <v>16579</v>
      </c>
      <c r="D25" s="131"/>
      <c r="E25" s="397" t="n">
        <v>22032</v>
      </c>
      <c r="F25" s="397" t="n">
        <v>13244</v>
      </c>
      <c r="G25" s="129" t="n">
        <v>35276</v>
      </c>
      <c r="H25" s="156"/>
      <c r="I25" s="156"/>
    </row>
    <row r="26" s="134" customFormat="true" ht="9.9" hidden="false" customHeight="true" outlineLevel="0" collapsed="false">
      <c r="A26" s="131" t="s">
        <v>74</v>
      </c>
      <c r="B26" s="396" t="n">
        <v>15256</v>
      </c>
      <c r="C26" s="396" t="n">
        <v>15533</v>
      </c>
      <c r="D26" s="131"/>
      <c r="E26" s="397" t="n">
        <v>22201</v>
      </c>
      <c r="F26" s="397" t="n">
        <v>8588</v>
      </c>
      <c r="G26" s="129" t="n">
        <v>30789</v>
      </c>
      <c r="H26" s="156"/>
      <c r="I26" s="156"/>
    </row>
    <row r="27" customFormat="false" ht="9.9" hidden="false" customHeight="true" outlineLevel="0" collapsed="false">
      <c r="A27" s="119" t="s">
        <v>75</v>
      </c>
      <c r="B27" s="129" t="n">
        <v>181902</v>
      </c>
      <c r="C27" s="129" t="n">
        <v>185749</v>
      </c>
      <c r="D27" s="119"/>
      <c r="E27" s="275" t="n">
        <v>258994</v>
      </c>
      <c r="F27" s="275" t="n">
        <v>108657</v>
      </c>
      <c r="G27" s="129" t="n">
        <v>367651</v>
      </c>
      <c r="H27" s="156"/>
      <c r="I27" s="156"/>
    </row>
    <row r="28" customFormat="false" ht="9.9" hidden="false" customHeight="true" outlineLevel="0" collapsed="false">
      <c r="A28" s="119" t="s">
        <v>151</v>
      </c>
      <c r="B28" s="129" t="n">
        <v>41264</v>
      </c>
      <c r="C28" s="129" t="n">
        <v>39409</v>
      </c>
      <c r="D28" s="119"/>
      <c r="E28" s="275" t="n">
        <v>47583</v>
      </c>
      <c r="F28" s="275" t="n">
        <v>33090</v>
      </c>
      <c r="G28" s="129" t="n">
        <v>80673</v>
      </c>
      <c r="H28" s="156"/>
      <c r="I28" s="156"/>
    </row>
    <row r="29" customFormat="false" ht="9.9" hidden="false" customHeight="true" outlineLevel="0" collapsed="false">
      <c r="A29" s="119" t="s">
        <v>152</v>
      </c>
      <c r="B29" s="129" t="n">
        <v>198763</v>
      </c>
      <c r="C29" s="129" t="n">
        <v>205547</v>
      </c>
      <c r="D29" s="119"/>
      <c r="E29" s="275" t="n">
        <v>274335</v>
      </c>
      <c r="F29" s="275" t="n">
        <v>129975</v>
      </c>
      <c r="G29" s="129" t="n">
        <v>404310</v>
      </c>
      <c r="H29" s="156"/>
      <c r="I29" s="156"/>
    </row>
    <row r="30" customFormat="false" ht="9.9" hidden="false" customHeight="true" outlineLevel="0" collapsed="false">
      <c r="A30" s="119" t="s">
        <v>78</v>
      </c>
      <c r="B30" s="129" t="n">
        <v>155399</v>
      </c>
      <c r="C30" s="129" t="n">
        <v>146906</v>
      </c>
      <c r="D30" s="119"/>
      <c r="E30" s="275" t="n">
        <v>195142</v>
      </c>
      <c r="F30" s="275" t="n">
        <v>107163</v>
      </c>
      <c r="G30" s="129" t="n">
        <v>302305</v>
      </c>
      <c r="H30" s="156"/>
      <c r="I30" s="156"/>
    </row>
    <row r="31" customFormat="false" ht="9.9" hidden="false" customHeight="true" outlineLevel="0" collapsed="false">
      <c r="A31" s="119" t="s">
        <v>79</v>
      </c>
      <c r="B31" s="129" t="n">
        <v>29368</v>
      </c>
      <c r="C31" s="129" t="n">
        <v>31048</v>
      </c>
      <c r="D31" s="119"/>
      <c r="E31" s="275" t="n">
        <v>40543</v>
      </c>
      <c r="F31" s="275" t="n">
        <v>19873</v>
      </c>
      <c r="G31" s="129" t="n">
        <v>60416</v>
      </c>
      <c r="H31" s="156"/>
      <c r="I31" s="156"/>
    </row>
    <row r="32" customFormat="false" ht="9.9" hidden="false" customHeight="true" outlineLevel="0" collapsed="false">
      <c r="A32" s="119" t="s">
        <v>80</v>
      </c>
      <c r="B32" s="129" t="n">
        <v>51087</v>
      </c>
      <c r="C32" s="129" t="n">
        <v>50632</v>
      </c>
      <c r="D32" s="119"/>
      <c r="E32" s="275" t="n">
        <v>68424</v>
      </c>
      <c r="F32" s="275" t="n">
        <v>33295</v>
      </c>
      <c r="G32" s="129" t="n">
        <v>101719</v>
      </c>
      <c r="H32" s="156"/>
      <c r="I32" s="156"/>
    </row>
    <row r="33" customFormat="false" ht="9.9" hidden="false" customHeight="true" outlineLevel="0" collapsed="false">
      <c r="A33" s="119" t="s">
        <v>81</v>
      </c>
      <c r="B33" s="129" t="n">
        <v>208432</v>
      </c>
      <c r="C33" s="129" t="n">
        <v>195609</v>
      </c>
      <c r="D33" s="119"/>
      <c r="E33" s="275" t="n">
        <v>232897</v>
      </c>
      <c r="F33" s="275" t="n">
        <v>171144</v>
      </c>
      <c r="G33" s="129" t="n">
        <v>404041</v>
      </c>
      <c r="H33" s="156"/>
      <c r="I33" s="156"/>
    </row>
    <row r="34" customFormat="false" ht="9.9" hidden="false" customHeight="true" outlineLevel="0" collapsed="false">
      <c r="A34" s="119" t="s">
        <v>82</v>
      </c>
      <c r="B34" s="129" t="n">
        <v>29186</v>
      </c>
      <c r="C34" s="129" t="n">
        <v>27145</v>
      </c>
      <c r="D34" s="119"/>
      <c r="E34" s="275" t="n">
        <v>33717</v>
      </c>
      <c r="F34" s="275" t="n">
        <v>22614</v>
      </c>
      <c r="G34" s="129" t="n">
        <v>56331</v>
      </c>
      <c r="H34" s="156"/>
      <c r="I34" s="156"/>
    </row>
    <row r="35" customFormat="false" ht="9.9" hidden="false" customHeight="true" outlineLevel="0" collapsed="false">
      <c r="A35" s="119" t="s">
        <v>83</v>
      </c>
      <c r="B35" s="129" t="n">
        <v>4902</v>
      </c>
      <c r="C35" s="129" t="n">
        <v>3272</v>
      </c>
      <c r="D35" s="119"/>
      <c r="E35" s="275" t="n">
        <v>3367</v>
      </c>
      <c r="F35" s="275" t="n">
        <v>4807</v>
      </c>
      <c r="G35" s="129" t="n">
        <v>8174</v>
      </c>
      <c r="H35" s="156"/>
      <c r="I35" s="156"/>
    </row>
    <row r="36" customFormat="false" ht="9.9" hidden="false" customHeight="true" outlineLevel="0" collapsed="false">
      <c r="A36" s="119" t="s">
        <v>84</v>
      </c>
      <c r="B36" s="129" t="n">
        <v>88635</v>
      </c>
      <c r="C36" s="129" t="n">
        <v>83972</v>
      </c>
      <c r="D36" s="119"/>
      <c r="E36" s="275" t="n">
        <v>100073</v>
      </c>
      <c r="F36" s="275" t="n">
        <v>72534</v>
      </c>
      <c r="G36" s="129" t="n">
        <v>172607</v>
      </c>
      <c r="H36" s="156"/>
      <c r="I36" s="156"/>
    </row>
    <row r="37" customFormat="false" ht="9.9" hidden="false" customHeight="true" outlineLevel="0" collapsed="false">
      <c r="A37" s="119" t="s">
        <v>85</v>
      </c>
      <c r="B37" s="129" t="n">
        <v>46802</v>
      </c>
      <c r="C37" s="129" t="n">
        <v>35466</v>
      </c>
      <c r="D37" s="119"/>
      <c r="E37" s="275" t="n">
        <v>46073</v>
      </c>
      <c r="F37" s="275" t="n">
        <v>36195</v>
      </c>
      <c r="G37" s="129" t="n">
        <v>82268</v>
      </c>
      <c r="H37" s="156"/>
      <c r="I37" s="156"/>
    </row>
    <row r="38" customFormat="false" ht="9.9" hidden="false" customHeight="true" outlineLevel="0" collapsed="false">
      <c r="A38" s="119" t="s">
        <v>86</v>
      </c>
      <c r="B38" s="129" t="n">
        <v>6590</v>
      </c>
      <c r="C38" s="129" t="n">
        <v>5024</v>
      </c>
      <c r="D38" s="119"/>
      <c r="E38" s="275" t="n">
        <v>5516</v>
      </c>
      <c r="F38" s="275" t="n">
        <v>6098</v>
      </c>
      <c r="G38" s="129" t="n">
        <v>11614</v>
      </c>
      <c r="H38" s="156"/>
      <c r="I38" s="156"/>
    </row>
    <row r="39" customFormat="false" ht="9.9" hidden="false" customHeight="true" outlineLevel="0" collapsed="false">
      <c r="A39" s="119" t="s">
        <v>87</v>
      </c>
      <c r="B39" s="129" t="n">
        <v>28517</v>
      </c>
      <c r="C39" s="129" t="n">
        <v>22130</v>
      </c>
      <c r="D39" s="119"/>
      <c r="E39" s="275" t="n">
        <v>25366</v>
      </c>
      <c r="F39" s="275" t="n">
        <v>25281</v>
      </c>
      <c r="G39" s="129" t="n">
        <v>50647</v>
      </c>
      <c r="H39" s="156"/>
      <c r="I39" s="156"/>
    </row>
    <row r="40" customFormat="false" ht="9.9" hidden="false" customHeight="true" outlineLevel="0" collapsed="false">
      <c r="A40" s="119" t="s">
        <v>88</v>
      </c>
      <c r="B40" s="129" t="n">
        <v>67359</v>
      </c>
      <c r="C40" s="129" t="n">
        <v>46843</v>
      </c>
      <c r="D40" s="119"/>
      <c r="E40" s="275" t="n">
        <v>56580</v>
      </c>
      <c r="F40" s="275" t="n">
        <v>57622</v>
      </c>
      <c r="G40" s="129" t="n">
        <v>114202</v>
      </c>
      <c r="H40" s="156"/>
      <c r="I40" s="156"/>
    </row>
    <row r="41" customFormat="false" ht="9.9" hidden="false" customHeight="true" outlineLevel="0" collapsed="false">
      <c r="A41" s="119" t="s">
        <v>89</v>
      </c>
      <c r="B41" s="129" t="n">
        <v>14123</v>
      </c>
      <c r="C41" s="129" t="n">
        <v>12141</v>
      </c>
      <c r="D41" s="119"/>
      <c r="E41" s="275" t="n">
        <v>14373</v>
      </c>
      <c r="F41" s="275" t="n">
        <v>11891</v>
      </c>
      <c r="G41" s="129" t="n">
        <v>26264</v>
      </c>
      <c r="H41" s="156"/>
      <c r="I41" s="156"/>
    </row>
    <row r="42" customFormat="false" ht="9.9" hidden="false" customHeight="true" outlineLevel="0" collapsed="false">
      <c r="A42" s="398" t="s">
        <v>90</v>
      </c>
      <c r="B42" s="399" t="n">
        <v>656048</v>
      </c>
      <c r="C42" s="399" t="n">
        <v>650491</v>
      </c>
      <c r="D42" s="398"/>
      <c r="E42" s="399" t="n">
        <v>834945</v>
      </c>
      <c r="F42" s="399" t="n">
        <v>471594</v>
      </c>
      <c r="G42" s="297" t="n">
        <v>1306539</v>
      </c>
      <c r="H42" s="156"/>
      <c r="I42" s="156"/>
      <c r="J42" s="156"/>
      <c r="K42" s="156"/>
      <c r="L42" s="156"/>
      <c r="M42" s="156"/>
      <c r="N42" s="156"/>
      <c r="O42" s="156"/>
      <c r="P42" s="156"/>
      <c r="Q42" s="156"/>
      <c r="R42" s="156"/>
      <c r="S42" s="156"/>
      <c r="T42" s="156"/>
    </row>
    <row r="43" customFormat="false" ht="9.9" hidden="false" customHeight="true" outlineLevel="0" collapsed="false">
      <c r="A43" s="398" t="s">
        <v>91</v>
      </c>
      <c r="B43" s="399" t="n">
        <v>455882</v>
      </c>
      <c r="C43" s="399" t="n">
        <v>462817</v>
      </c>
      <c r="D43" s="398"/>
      <c r="E43" s="399" t="n">
        <v>625145</v>
      </c>
      <c r="F43" s="399" t="n">
        <v>293554</v>
      </c>
      <c r="G43" s="297" t="n">
        <v>918699</v>
      </c>
      <c r="H43" s="156"/>
      <c r="I43" s="156"/>
      <c r="J43" s="156"/>
      <c r="K43" s="156"/>
      <c r="L43" s="156"/>
      <c r="M43" s="156"/>
      <c r="N43" s="156"/>
      <c r="O43" s="156"/>
      <c r="P43" s="156"/>
      <c r="Q43" s="156"/>
      <c r="R43" s="156"/>
      <c r="S43" s="156"/>
      <c r="T43" s="156"/>
    </row>
    <row r="44" customFormat="false" ht="9.9" hidden="false" customHeight="true" outlineLevel="0" collapsed="false">
      <c r="A44" s="398" t="s">
        <v>92</v>
      </c>
      <c r="B44" s="399" t="n">
        <v>444286</v>
      </c>
      <c r="C44" s="399" t="n">
        <v>424195</v>
      </c>
      <c r="D44" s="398"/>
      <c r="E44" s="399" t="n">
        <v>537006</v>
      </c>
      <c r="F44" s="399" t="n">
        <v>331475</v>
      </c>
      <c r="G44" s="297" t="n">
        <v>868481</v>
      </c>
      <c r="H44" s="156"/>
      <c r="I44" s="156"/>
      <c r="J44" s="156"/>
      <c r="K44" s="156"/>
      <c r="L44" s="156"/>
      <c r="M44" s="156"/>
      <c r="N44" s="156"/>
      <c r="O44" s="156"/>
      <c r="P44" s="156"/>
      <c r="Q44" s="156"/>
      <c r="R44" s="156"/>
      <c r="S44" s="156"/>
      <c r="T44" s="156"/>
    </row>
    <row r="45" customFormat="false" ht="9.9" hidden="false" customHeight="true" outlineLevel="0" collapsed="false">
      <c r="A45" s="398" t="s">
        <v>93</v>
      </c>
      <c r="B45" s="399" t="n">
        <v>204632</v>
      </c>
      <c r="C45" s="399" t="n">
        <v>177009</v>
      </c>
      <c r="D45" s="398"/>
      <c r="E45" s="399" t="n">
        <v>214112</v>
      </c>
      <c r="F45" s="399" t="n">
        <v>167529</v>
      </c>
      <c r="G45" s="297" t="n">
        <v>381641</v>
      </c>
      <c r="H45" s="156"/>
      <c r="I45" s="156"/>
      <c r="J45" s="156"/>
      <c r="K45" s="156"/>
      <c r="L45" s="156"/>
      <c r="M45" s="156"/>
      <c r="N45" s="156"/>
      <c r="O45" s="156"/>
      <c r="P45" s="156"/>
      <c r="Q45" s="156"/>
      <c r="R45" s="156"/>
      <c r="S45" s="156"/>
      <c r="T45" s="156"/>
    </row>
    <row r="46" customFormat="false" ht="9.9" hidden="false" customHeight="true" outlineLevel="0" collapsed="false">
      <c r="A46" s="398" t="s">
        <v>94</v>
      </c>
      <c r="B46" s="399" t="n">
        <v>81482</v>
      </c>
      <c r="C46" s="399" t="n">
        <v>58984</v>
      </c>
      <c r="D46" s="398"/>
      <c r="E46" s="399" t="n">
        <v>70953</v>
      </c>
      <c r="F46" s="399" t="n">
        <v>69513</v>
      </c>
      <c r="G46" s="297" t="n">
        <v>140466</v>
      </c>
      <c r="H46" s="156"/>
      <c r="I46" s="156"/>
      <c r="J46" s="156"/>
      <c r="K46" s="156"/>
      <c r="L46" s="156"/>
      <c r="M46" s="156"/>
      <c r="N46" s="156"/>
      <c r="O46" s="156"/>
      <c r="P46" s="156"/>
      <c r="Q46" s="156"/>
      <c r="R46" s="156"/>
      <c r="S46" s="156"/>
      <c r="T46" s="156"/>
    </row>
    <row r="47" customFormat="false" ht="9.9" hidden="false" customHeight="true" outlineLevel="0" collapsed="false">
      <c r="A47" s="398" t="s">
        <v>95</v>
      </c>
      <c r="B47" s="399" t="n">
        <v>1842330</v>
      </c>
      <c r="C47" s="399" t="n">
        <v>1773496</v>
      </c>
      <c r="E47" s="399" t="n">
        <v>2282161</v>
      </c>
      <c r="F47" s="399" t="n">
        <v>1333665</v>
      </c>
      <c r="G47" s="297" t="n">
        <v>3615826</v>
      </c>
      <c r="H47" s="138"/>
      <c r="I47" s="156"/>
      <c r="J47" s="411"/>
      <c r="K47" s="156"/>
      <c r="L47" s="156"/>
      <c r="M47" s="156"/>
      <c r="N47" s="156"/>
      <c r="O47" s="156"/>
      <c r="P47" s="156"/>
      <c r="Q47" s="156"/>
      <c r="R47" s="156"/>
      <c r="S47" s="156"/>
      <c r="T47" s="156"/>
    </row>
    <row r="48" customFormat="false" ht="3" hidden="false" customHeight="true" outlineLevel="0" collapsed="false">
      <c r="A48" s="400"/>
      <c r="B48" s="400"/>
      <c r="C48" s="400"/>
      <c r="D48" s="400"/>
      <c r="E48" s="400"/>
      <c r="F48" s="400"/>
      <c r="H48" s="156"/>
      <c r="I48" s="156"/>
      <c r="O48" s="156"/>
      <c r="P48" s="156"/>
      <c r="Q48" s="156"/>
      <c r="R48" s="156"/>
      <c r="S48" s="156"/>
      <c r="T48" s="156"/>
    </row>
    <row r="49" customFormat="false" ht="9.9" hidden="false" customHeight="true" outlineLevel="0" collapsed="false">
      <c r="A49" s="119"/>
      <c r="B49" s="401" t="s">
        <v>249</v>
      </c>
      <c r="C49" s="401"/>
      <c r="D49" s="401"/>
      <c r="E49" s="401"/>
      <c r="F49" s="401"/>
      <c r="G49" s="401"/>
      <c r="H49" s="156"/>
      <c r="I49" s="156"/>
      <c r="J49" s="400"/>
      <c r="K49" s="156"/>
      <c r="L49" s="156"/>
      <c r="M49" s="156"/>
    </row>
    <row r="50" customFormat="false" ht="3" hidden="false" customHeight="true" outlineLevel="0" collapsed="false">
      <c r="A50" s="110"/>
      <c r="B50" s="110"/>
      <c r="C50" s="110"/>
      <c r="D50" s="110"/>
      <c r="E50" s="110"/>
      <c r="F50" s="110"/>
      <c r="H50" s="156"/>
      <c r="I50" s="156"/>
    </row>
    <row r="51" customFormat="false" ht="9.75" hidden="false" customHeight="true" outlineLevel="0" collapsed="false">
      <c r="A51" s="119" t="s">
        <v>231</v>
      </c>
      <c r="B51" s="366" t="n">
        <v>409744</v>
      </c>
      <c r="C51" s="366" t="n">
        <v>593407</v>
      </c>
      <c r="D51" s="366"/>
      <c r="E51" s="366" t="n">
        <v>724613</v>
      </c>
      <c r="F51" s="366" t="n">
        <v>278538</v>
      </c>
      <c r="G51" s="129" t="n">
        <v>1003151</v>
      </c>
      <c r="H51" s="156"/>
      <c r="I51" s="156"/>
    </row>
    <row r="52" customFormat="false" ht="9.9" hidden="false" customHeight="true" outlineLevel="0" collapsed="false">
      <c r="A52" s="119" t="s">
        <v>250</v>
      </c>
      <c r="B52" s="366" t="n">
        <v>399042</v>
      </c>
      <c r="C52" s="366" t="n">
        <v>296229</v>
      </c>
      <c r="D52" s="366"/>
      <c r="E52" s="366" t="n">
        <v>487088</v>
      </c>
      <c r="F52" s="366" t="n">
        <v>208183</v>
      </c>
      <c r="G52" s="129" t="n">
        <v>695271</v>
      </c>
      <c r="H52" s="156"/>
      <c r="I52" s="156"/>
    </row>
    <row r="53" customFormat="false" ht="9.9" hidden="false" customHeight="true" outlineLevel="0" collapsed="false">
      <c r="A53" s="119" t="s">
        <v>251</v>
      </c>
      <c r="B53" s="366" t="n">
        <v>237859</v>
      </c>
      <c r="C53" s="366" t="n">
        <v>112232</v>
      </c>
      <c r="D53" s="366"/>
      <c r="E53" s="366" t="n">
        <v>162607</v>
      </c>
      <c r="F53" s="366" t="n">
        <v>187484</v>
      </c>
      <c r="G53" s="129" t="n">
        <v>350091</v>
      </c>
      <c r="H53" s="156"/>
      <c r="I53" s="156"/>
    </row>
    <row r="54" customFormat="false" ht="9.9" hidden="false" customHeight="true" outlineLevel="0" collapsed="false">
      <c r="A54" s="119" t="s">
        <v>252</v>
      </c>
      <c r="B54" s="366" t="n">
        <v>19229</v>
      </c>
      <c r="C54" s="366" t="n">
        <v>19323</v>
      </c>
      <c r="D54" s="366"/>
      <c r="E54" s="366" t="n">
        <v>16527</v>
      </c>
      <c r="F54" s="366" t="n">
        <v>22025</v>
      </c>
      <c r="G54" s="129" t="n">
        <v>38552</v>
      </c>
      <c r="H54" s="156"/>
      <c r="I54" s="156"/>
    </row>
    <row r="55" customFormat="false" ht="9.9" hidden="false" customHeight="true" outlineLevel="0" collapsed="false">
      <c r="A55" s="119" t="s">
        <v>253</v>
      </c>
      <c r="B55" s="366" t="n">
        <v>12836</v>
      </c>
      <c r="C55" s="366" t="n">
        <v>11751</v>
      </c>
      <c r="D55" s="366"/>
      <c r="E55" s="366" t="n">
        <v>11996</v>
      </c>
      <c r="F55" s="366" t="n">
        <v>12591</v>
      </c>
      <c r="G55" s="129" t="n">
        <v>24587</v>
      </c>
      <c r="H55" s="156"/>
      <c r="I55" s="156"/>
    </row>
    <row r="56" customFormat="false" ht="9.9" hidden="false" customHeight="true" outlineLevel="0" collapsed="false">
      <c r="A56" s="119" t="s">
        <v>254</v>
      </c>
      <c r="B56" s="366" t="n">
        <v>27361</v>
      </c>
      <c r="C56" s="366" t="n">
        <v>29447</v>
      </c>
      <c r="D56" s="366"/>
      <c r="E56" s="366" t="n">
        <v>21719</v>
      </c>
      <c r="F56" s="366" t="n">
        <v>35089</v>
      </c>
      <c r="G56" s="129" t="n">
        <v>56808</v>
      </c>
      <c r="H56" s="156"/>
      <c r="I56" s="156"/>
    </row>
    <row r="57" customFormat="false" ht="9.9" hidden="false" customHeight="true" outlineLevel="0" collapsed="false">
      <c r="A57" s="119" t="s">
        <v>255</v>
      </c>
      <c r="B57" s="366" t="n">
        <v>364544</v>
      </c>
      <c r="C57" s="366" t="n">
        <v>207302</v>
      </c>
      <c r="D57" s="366"/>
      <c r="E57" s="366" t="n">
        <v>327086</v>
      </c>
      <c r="F57" s="366" t="n">
        <v>244760</v>
      </c>
      <c r="G57" s="129" t="n">
        <v>571846</v>
      </c>
      <c r="H57" s="156"/>
      <c r="I57" s="156"/>
    </row>
    <row r="58" customFormat="false" ht="9.9" hidden="false" customHeight="true" outlineLevel="0" collapsed="false">
      <c r="A58" s="402" t="s">
        <v>256</v>
      </c>
      <c r="B58" s="366" t="n">
        <v>223552</v>
      </c>
      <c r="C58" s="366" t="n">
        <v>262061</v>
      </c>
      <c r="D58" s="366"/>
      <c r="E58" s="366" t="n">
        <v>300191</v>
      </c>
      <c r="F58" s="366" t="n">
        <v>185422</v>
      </c>
      <c r="G58" s="129" t="n">
        <v>485613</v>
      </c>
      <c r="H58" s="156"/>
      <c r="I58" s="156"/>
    </row>
    <row r="59" customFormat="false" ht="9.9" hidden="false" customHeight="true" outlineLevel="0" collapsed="false">
      <c r="A59" s="402" t="s">
        <v>257</v>
      </c>
      <c r="B59" s="366" t="n">
        <v>15555</v>
      </c>
      <c r="C59" s="366" t="n">
        <v>24694</v>
      </c>
      <c r="D59" s="366"/>
      <c r="E59" s="366" t="n">
        <v>13986</v>
      </c>
      <c r="F59" s="366" t="n">
        <v>26263</v>
      </c>
      <c r="G59" s="129" t="n">
        <v>40249</v>
      </c>
      <c r="H59" s="156"/>
      <c r="I59" s="156"/>
    </row>
    <row r="60" customFormat="false" ht="9.9" hidden="false" customHeight="true" outlineLevel="0" collapsed="false">
      <c r="A60" s="402" t="s">
        <v>258</v>
      </c>
      <c r="B60" s="366" t="n">
        <v>131323</v>
      </c>
      <c r="C60" s="366" t="n">
        <v>215318</v>
      </c>
      <c r="D60" s="366"/>
      <c r="E60" s="366" t="n">
        <v>215142</v>
      </c>
      <c r="F60" s="366" t="n">
        <v>131499</v>
      </c>
      <c r="G60" s="129" t="n">
        <v>346641</v>
      </c>
      <c r="H60" s="156"/>
      <c r="I60" s="156"/>
    </row>
    <row r="61" customFormat="false" ht="9.9" hidden="false" customHeight="true" outlineLevel="0" collapsed="false">
      <c r="A61" s="402" t="s">
        <v>259</v>
      </c>
      <c r="B61" s="366" t="n">
        <v>1285</v>
      </c>
      <c r="C61" s="366" t="n">
        <v>1732</v>
      </c>
      <c r="D61" s="366"/>
      <c r="E61" s="366" t="n">
        <v>1206</v>
      </c>
      <c r="F61" s="366" t="n">
        <v>1811</v>
      </c>
      <c r="G61" s="129" t="n">
        <v>3017</v>
      </c>
      <c r="H61" s="156"/>
      <c r="I61" s="156"/>
      <c r="J61" s="156"/>
      <c r="K61" s="156"/>
      <c r="L61" s="156"/>
      <c r="M61" s="156"/>
      <c r="N61" s="156"/>
      <c r="O61" s="156"/>
    </row>
    <row r="62" customFormat="false" ht="9.9" hidden="false" customHeight="true" outlineLevel="0" collapsed="false">
      <c r="A62" s="403" t="s">
        <v>145</v>
      </c>
      <c r="B62" s="369" t="n">
        <v>1842330</v>
      </c>
      <c r="C62" s="369" t="n">
        <v>1773496</v>
      </c>
      <c r="D62" s="369"/>
      <c r="E62" s="369" t="n">
        <v>2282161</v>
      </c>
      <c r="F62" s="369" t="n">
        <v>1333665</v>
      </c>
      <c r="G62" s="369" t="n">
        <v>3615826</v>
      </c>
      <c r="H62" s="156"/>
      <c r="I62" s="156"/>
      <c r="J62" s="156"/>
      <c r="K62" s="156"/>
      <c r="L62" s="156"/>
      <c r="M62" s="156"/>
      <c r="N62" s="156"/>
      <c r="O62" s="156"/>
    </row>
    <row r="63" customFormat="false" ht="3" hidden="false" customHeight="true" outlineLevel="0" collapsed="false">
      <c r="A63" s="400"/>
      <c r="B63" s="400"/>
      <c r="C63" s="400"/>
      <c r="D63" s="400"/>
      <c r="E63" s="400"/>
      <c r="F63" s="400"/>
      <c r="H63" s="156"/>
      <c r="I63" s="156"/>
    </row>
    <row r="64" customFormat="false" ht="9" hidden="false" customHeight="true" outlineLevel="0" collapsed="false">
      <c r="A64" s="119"/>
      <c r="B64" s="401" t="s">
        <v>260</v>
      </c>
      <c r="C64" s="401"/>
      <c r="D64" s="401"/>
      <c r="E64" s="401"/>
      <c r="F64" s="401"/>
      <c r="G64" s="401"/>
      <c r="H64" s="156"/>
      <c r="I64" s="156"/>
      <c r="J64" s="400"/>
      <c r="K64" s="156"/>
      <c r="L64" s="156"/>
      <c r="M64" s="156"/>
    </row>
    <row r="65" customFormat="false" ht="3" hidden="false" customHeight="true" outlineLevel="0" collapsed="false">
      <c r="A65" s="110"/>
      <c r="B65" s="110"/>
      <c r="C65" s="110"/>
      <c r="D65" s="110"/>
      <c r="E65" s="110"/>
      <c r="F65" s="110"/>
      <c r="H65" s="156"/>
      <c r="I65" s="156"/>
    </row>
    <row r="66" customFormat="false" ht="9.9" hidden="false" customHeight="true" outlineLevel="0" collapsed="false">
      <c r="A66" s="402" t="s">
        <v>261</v>
      </c>
      <c r="B66" s="129" t="n">
        <v>414814</v>
      </c>
      <c r="C66" s="129" t="n">
        <v>379805</v>
      </c>
      <c r="D66" s="402"/>
      <c r="E66" s="129" t="n">
        <v>548058</v>
      </c>
      <c r="F66" s="129" t="n">
        <v>246561</v>
      </c>
      <c r="G66" s="129" t="n">
        <v>794619</v>
      </c>
      <c r="H66" s="156"/>
      <c r="I66" s="156"/>
    </row>
    <row r="67" customFormat="false" ht="9.9" hidden="false" customHeight="true" outlineLevel="0" collapsed="false">
      <c r="A67" s="402" t="s">
        <v>262</v>
      </c>
      <c r="B67" s="129" t="n">
        <v>197787</v>
      </c>
      <c r="C67" s="129" t="n">
        <v>129926</v>
      </c>
      <c r="D67" s="402"/>
      <c r="E67" s="129" t="n">
        <v>128470</v>
      </c>
      <c r="F67" s="129" t="n">
        <v>199243</v>
      </c>
      <c r="G67" s="129" t="n">
        <v>327713</v>
      </c>
      <c r="H67" s="156"/>
      <c r="I67" s="156"/>
    </row>
    <row r="68" customFormat="false" ht="9.9" hidden="false" customHeight="true" outlineLevel="0" collapsed="false">
      <c r="A68" s="402" t="s">
        <v>117</v>
      </c>
      <c r="B68" s="129" t="n">
        <v>168700</v>
      </c>
      <c r="C68" s="129" t="n">
        <v>142972</v>
      </c>
      <c r="D68" s="402"/>
      <c r="E68" s="129" t="n">
        <v>133650</v>
      </c>
      <c r="F68" s="129" t="n">
        <v>178022</v>
      </c>
      <c r="G68" s="129" t="n">
        <v>311672</v>
      </c>
      <c r="H68" s="156"/>
      <c r="I68" s="156"/>
    </row>
    <row r="69" customFormat="false" ht="9.9" hidden="false" customHeight="true" outlineLevel="0" collapsed="false">
      <c r="A69" s="402" t="s">
        <v>119</v>
      </c>
      <c r="B69" s="129" t="n">
        <v>195357</v>
      </c>
      <c r="C69" s="129" t="n">
        <v>177012</v>
      </c>
      <c r="D69" s="402"/>
      <c r="E69" s="129" t="n">
        <v>191591</v>
      </c>
      <c r="F69" s="129" t="n">
        <v>180778</v>
      </c>
      <c r="G69" s="129" t="n">
        <v>372369</v>
      </c>
      <c r="H69" s="156"/>
      <c r="I69" s="156"/>
    </row>
    <row r="70" customFormat="false" ht="9.9" hidden="false" customHeight="true" outlineLevel="0" collapsed="false">
      <c r="A70" s="402" t="s">
        <v>121</v>
      </c>
      <c r="B70" s="129" t="n">
        <v>210480</v>
      </c>
      <c r="C70" s="129" t="n">
        <v>185241</v>
      </c>
      <c r="D70" s="402"/>
      <c r="E70" s="129" t="n">
        <v>243786</v>
      </c>
      <c r="F70" s="129" t="n">
        <v>151935</v>
      </c>
      <c r="G70" s="129" t="n">
        <v>395721</v>
      </c>
      <c r="H70" s="156"/>
      <c r="I70" s="156"/>
    </row>
    <row r="71" customFormat="false" ht="9.9" hidden="false" customHeight="true" outlineLevel="0" collapsed="false">
      <c r="A71" s="402" t="s">
        <v>123</v>
      </c>
      <c r="B71" s="129" t="n">
        <v>194026</v>
      </c>
      <c r="C71" s="129" t="n">
        <v>172529</v>
      </c>
      <c r="D71" s="402"/>
      <c r="E71" s="129" t="n">
        <v>252531</v>
      </c>
      <c r="F71" s="129" t="n">
        <v>114024</v>
      </c>
      <c r="G71" s="129" t="n">
        <v>366555</v>
      </c>
      <c r="H71" s="156"/>
      <c r="I71" s="156"/>
    </row>
    <row r="72" customFormat="false" ht="9.9" hidden="false" customHeight="true" outlineLevel="0" collapsed="false">
      <c r="A72" s="402" t="s">
        <v>126</v>
      </c>
      <c r="B72" s="129" t="n">
        <v>153082</v>
      </c>
      <c r="C72" s="129" t="n">
        <v>149539</v>
      </c>
      <c r="D72" s="402"/>
      <c r="E72" s="129" t="n">
        <v>220326</v>
      </c>
      <c r="F72" s="129" t="n">
        <v>82295</v>
      </c>
      <c r="G72" s="129" t="n">
        <v>302621</v>
      </c>
      <c r="H72" s="156"/>
      <c r="I72" s="156"/>
    </row>
    <row r="73" customFormat="false" ht="9.9" hidden="false" customHeight="true" outlineLevel="0" collapsed="false">
      <c r="A73" s="402" t="s">
        <v>106</v>
      </c>
      <c r="B73" s="129" t="n">
        <v>116355</v>
      </c>
      <c r="C73" s="129" t="n">
        <v>123410</v>
      </c>
      <c r="D73" s="402"/>
      <c r="E73" s="129" t="n">
        <v>181812</v>
      </c>
      <c r="F73" s="129" t="n">
        <v>57953</v>
      </c>
      <c r="G73" s="129" t="n">
        <v>239765</v>
      </c>
      <c r="H73" s="156"/>
      <c r="I73" s="156"/>
    </row>
    <row r="74" customFormat="false" ht="9.9" hidden="false" customHeight="true" outlineLevel="0" collapsed="false">
      <c r="A74" s="402" t="s">
        <v>108</v>
      </c>
      <c r="B74" s="129" t="n">
        <v>79200</v>
      </c>
      <c r="C74" s="129" t="n">
        <v>107094</v>
      </c>
      <c r="D74" s="402"/>
      <c r="E74" s="129" t="n">
        <v>144438</v>
      </c>
      <c r="F74" s="129" t="n">
        <v>41856</v>
      </c>
      <c r="G74" s="129" t="n">
        <v>186294</v>
      </c>
      <c r="H74" s="156"/>
      <c r="I74" s="156"/>
    </row>
    <row r="75" customFormat="false" ht="9.9" hidden="false" customHeight="true" outlineLevel="0" collapsed="false">
      <c r="A75" s="402" t="s">
        <v>263</v>
      </c>
      <c r="B75" s="129" t="n">
        <v>112529</v>
      </c>
      <c r="C75" s="129" t="n">
        <v>205968</v>
      </c>
      <c r="D75" s="402"/>
      <c r="E75" s="129" t="n">
        <v>237499</v>
      </c>
      <c r="F75" s="129" t="n">
        <v>80998</v>
      </c>
      <c r="G75" s="129" t="n">
        <v>318497</v>
      </c>
      <c r="H75" s="156"/>
      <c r="I75" s="156"/>
    </row>
    <row r="76" customFormat="false" ht="9.9" hidden="false" customHeight="true" outlineLevel="0" collapsed="false">
      <c r="A76" s="403" t="s">
        <v>145</v>
      </c>
      <c r="B76" s="297" t="n">
        <v>1842330</v>
      </c>
      <c r="C76" s="297" t="n">
        <v>1773496</v>
      </c>
      <c r="D76" s="403"/>
      <c r="E76" s="297" t="n">
        <v>2282161</v>
      </c>
      <c r="F76" s="297" t="n">
        <v>1333665</v>
      </c>
      <c r="G76" s="297" t="n">
        <v>3615826</v>
      </c>
      <c r="H76" s="156"/>
      <c r="I76" s="156"/>
    </row>
    <row r="77" customFormat="false" ht="3" hidden="false" customHeight="true" outlineLevel="0" collapsed="false">
      <c r="A77" s="294"/>
      <c r="B77" s="294"/>
      <c r="C77" s="294"/>
      <c r="D77" s="294"/>
      <c r="E77" s="295"/>
      <c r="F77" s="295"/>
      <c r="G77" s="151"/>
      <c r="H77" s="156"/>
      <c r="I77" s="156"/>
    </row>
    <row r="78" customFormat="false" ht="3" hidden="false" customHeight="true" outlineLevel="0" collapsed="false">
      <c r="A78" s="110"/>
      <c r="B78" s="110"/>
      <c r="C78" s="110"/>
      <c r="D78" s="110"/>
      <c r="E78" s="156"/>
      <c r="F78" s="156"/>
      <c r="H78" s="156"/>
      <c r="I78" s="156"/>
    </row>
    <row r="79" s="119" customFormat="true" ht="9.75" hidden="false" customHeight="true" outlineLevel="0" collapsed="false">
      <c r="A79" s="119" t="s">
        <v>264</v>
      </c>
      <c r="H79" s="156"/>
      <c r="I79" s="156"/>
    </row>
    <row r="80" customFormat="false" ht="9.75" hidden="false" customHeight="true" outlineLevel="0" collapsed="false">
      <c r="A80" s="110"/>
      <c r="B80" s="110"/>
      <c r="C80" s="110"/>
      <c r="D80" s="110"/>
      <c r="E80" s="110"/>
      <c r="F80" s="110"/>
      <c r="H80" s="156"/>
      <c r="I80" s="156"/>
    </row>
    <row r="81" customFormat="false" ht="9" hidden="false" customHeight="true" outlineLevel="0" collapsed="false">
      <c r="A81" s="150"/>
      <c r="B81" s="404"/>
      <c r="C81" s="404"/>
      <c r="D81" s="404"/>
      <c r="E81" s="404"/>
      <c r="F81" s="404"/>
      <c r="G81" s="404"/>
      <c r="H81" s="156"/>
      <c r="I81" s="156"/>
    </row>
    <row r="82" customFormat="false" ht="9" hidden="false" customHeight="true" outlineLevel="0" collapsed="false">
      <c r="A82" s="150"/>
      <c r="B82" s="412"/>
      <c r="C82" s="412"/>
      <c r="D82" s="412"/>
      <c r="E82" s="412"/>
      <c r="F82" s="412"/>
      <c r="G82" s="412"/>
      <c r="H82" s="156"/>
      <c r="I82" s="156"/>
    </row>
    <row r="83" customFormat="false" ht="9" hidden="false" customHeight="false" outlineLevel="0" collapsed="false">
      <c r="A83" s="110"/>
      <c r="B83" s="156"/>
      <c r="C83" s="156"/>
      <c r="D83" s="156"/>
      <c r="E83" s="156"/>
      <c r="F83" s="156"/>
      <c r="G83" s="156"/>
      <c r="H83" s="156"/>
      <c r="I83" s="156"/>
    </row>
    <row r="84" customFormat="false" ht="9" hidden="false" customHeight="false" outlineLevel="0" collapsed="false">
      <c r="A84" s="110"/>
      <c r="B84" s="156"/>
      <c r="C84" s="156"/>
      <c r="D84" s="156"/>
      <c r="E84" s="156"/>
      <c r="F84" s="156"/>
      <c r="G84" s="156"/>
      <c r="H84" s="156"/>
      <c r="I84" s="156"/>
    </row>
    <row r="85" customFormat="false" ht="9" hidden="false" customHeight="false" outlineLevel="0" collapsed="false">
      <c r="A85" s="110"/>
      <c r="B85" s="156"/>
      <c r="C85" s="156"/>
      <c r="D85" s="156"/>
      <c r="E85" s="156"/>
      <c r="F85" s="156"/>
      <c r="G85" s="156"/>
      <c r="H85" s="156"/>
      <c r="I85" s="156"/>
    </row>
    <row r="86" customFormat="false" ht="9" hidden="false" customHeight="false" outlineLevel="0" collapsed="false">
      <c r="A86" s="110"/>
      <c r="B86" s="156"/>
      <c r="C86" s="156"/>
      <c r="D86" s="156"/>
      <c r="E86" s="156"/>
      <c r="F86" s="156"/>
      <c r="G86" s="156"/>
      <c r="H86" s="156"/>
      <c r="I86" s="156"/>
    </row>
    <row r="87" customFormat="false" ht="9" hidden="false" customHeight="false" outlineLevel="0" collapsed="false">
      <c r="A87" s="110"/>
      <c r="B87" s="110"/>
      <c r="C87" s="110"/>
      <c r="D87" s="110"/>
      <c r="E87" s="110"/>
      <c r="F87" s="110"/>
      <c r="H87" s="156"/>
      <c r="I87" s="156"/>
    </row>
    <row r="88" customFormat="false" ht="9" hidden="false" customHeight="false" outlineLevel="0" collapsed="false">
      <c r="A88" s="110"/>
      <c r="B88" s="413"/>
      <c r="C88" s="413"/>
      <c r="D88" s="413"/>
      <c r="E88" s="413"/>
      <c r="F88" s="413"/>
      <c r="G88" s="413"/>
      <c r="H88" s="156"/>
      <c r="I88" s="156"/>
    </row>
    <row r="89" customFormat="false" ht="9" hidden="false" customHeight="false" outlineLevel="0" collapsed="false">
      <c r="A89" s="110"/>
      <c r="B89" s="413"/>
      <c r="C89" s="413"/>
      <c r="D89" s="413"/>
      <c r="E89" s="413"/>
      <c r="F89" s="413"/>
      <c r="G89" s="413"/>
      <c r="H89" s="156"/>
      <c r="I89" s="156"/>
    </row>
    <row r="90" customFormat="false" ht="9" hidden="false" customHeight="false" outlineLevel="0" collapsed="false">
      <c r="A90" s="110"/>
      <c r="B90" s="413"/>
      <c r="C90" s="413"/>
      <c r="D90" s="413"/>
      <c r="E90" s="413"/>
      <c r="F90" s="413"/>
      <c r="G90" s="413"/>
      <c r="H90" s="156"/>
      <c r="I90" s="156"/>
    </row>
    <row r="91" customFormat="false" ht="9" hidden="false" customHeight="false" outlineLevel="0" collapsed="false">
      <c r="A91" s="110"/>
      <c r="B91" s="413"/>
      <c r="C91" s="413"/>
      <c r="D91" s="413"/>
      <c r="E91" s="413"/>
      <c r="F91" s="413"/>
      <c r="G91" s="413"/>
      <c r="H91" s="156"/>
      <c r="I91" s="156"/>
    </row>
    <row r="92" customFormat="false" ht="9" hidden="false" customHeight="false" outlineLevel="0" collapsed="false">
      <c r="A92" s="110"/>
      <c r="B92" s="413"/>
      <c r="C92" s="413"/>
      <c r="D92" s="413"/>
      <c r="E92" s="413"/>
      <c r="F92" s="413"/>
      <c r="G92" s="413"/>
      <c r="H92" s="156"/>
      <c r="I92" s="156"/>
    </row>
    <row r="93" customFormat="false" ht="9" hidden="false" customHeight="false" outlineLevel="0" collapsed="false">
      <c r="A93" s="110"/>
      <c r="B93" s="413"/>
      <c r="C93" s="413"/>
      <c r="D93" s="413"/>
      <c r="E93" s="413"/>
      <c r="F93" s="413"/>
      <c r="G93" s="413"/>
      <c r="H93" s="156"/>
      <c r="I93" s="156"/>
    </row>
    <row r="94" customFormat="false" ht="9" hidden="false" customHeight="false" outlineLevel="0" collapsed="false">
      <c r="A94" s="110"/>
      <c r="B94" s="110"/>
      <c r="C94" s="110"/>
      <c r="D94" s="110"/>
      <c r="E94" s="110"/>
      <c r="F94" s="110"/>
      <c r="H94" s="156"/>
      <c r="I94" s="156"/>
    </row>
    <row r="95" customFormat="false" ht="9" hidden="false" customHeight="false" outlineLevel="0" collapsed="false">
      <c r="A95" s="110"/>
      <c r="B95" s="110"/>
      <c r="C95" s="110"/>
      <c r="D95" s="110"/>
      <c r="E95" s="110"/>
      <c r="F95" s="110"/>
      <c r="H95" s="156"/>
      <c r="I95" s="156"/>
    </row>
    <row r="96" customFormat="false" ht="9" hidden="false" customHeight="false" outlineLevel="0" collapsed="false">
      <c r="A96" s="110"/>
      <c r="B96" s="110"/>
      <c r="C96" s="110"/>
      <c r="D96" s="110"/>
      <c r="E96" s="110"/>
      <c r="F96" s="110"/>
      <c r="H96" s="156"/>
      <c r="I96" s="156"/>
    </row>
    <row r="97" customFormat="false" ht="9" hidden="false" customHeight="false" outlineLevel="0" collapsed="false">
      <c r="A97" s="110"/>
      <c r="B97" s="110"/>
      <c r="C97" s="110"/>
      <c r="D97" s="110"/>
      <c r="E97" s="110"/>
      <c r="F97" s="110"/>
      <c r="H97" s="156"/>
      <c r="I97" s="156"/>
    </row>
    <row r="98" customFormat="false" ht="9" hidden="false" customHeight="false" outlineLevel="0" collapsed="false">
      <c r="A98" s="110"/>
      <c r="B98" s="110"/>
      <c r="C98" s="110"/>
      <c r="D98" s="110"/>
      <c r="E98" s="110"/>
      <c r="F98" s="110"/>
      <c r="H98" s="156"/>
      <c r="I98" s="156"/>
    </row>
    <row r="99" customFormat="false" ht="9" hidden="false" customHeight="false" outlineLevel="0" collapsed="false">
      <c r="A99" s="110"/>
      <c r="B99" s="110"/>
      <c r="C99" s="110"/>
      <c r="D99" s="110"/>
      <c r="E99" s="110"/>
      <c r="F99" s="110"/>
      <c r="H99" s="156"/>
      <c r="I99" s="156"/>
    </row>
    <row r="100" customFormat="false" ht="9" hidden="false" customHeight="false" outlineLevel="0" collapsed="false">
      <c r="A100" s="110"/>
      <c r="B100" s="110"/>
      <c r="C100" s="110"/>
      <c r="D100" s="110"/>
      <c r="E100" s="110"/>
      <c r="F100" s="110"/>
      <c r="H100" s="156"/>
      <c r="I100" s="156"/>
    </row>
    <row r="101" customFormat="false" ht="9" hidden="false" customHeight="false" outlineLevel="0" collapsed="false">
      <c r="A101" s="110"/>
      <c r="B101" s="110"/>
      <c r="C101" s="110"/>
      <c r="D101" s="110"/>
      <c r="E101" s="110"/>
      <c r="F101" s="110"/>
      <c r="H101" s="156"/>
      <c r="I101" s="156"/>
    </row>
    <row r="102" customFormat="false" ht="9" hidden="false" customHeight="false" outlineLevel="0" collapsed="false">
      <c r="A102" s="110"/>
      <c r="B102" s="110"/>
      <c r="C102" s="110"/>
      <c r="D102" s="110"/>
      <c r="E102" s="110"/>
      <c r="F102" s="110"/>
      <c r="H102" s="156"/>
      <c r="I102" s="156"/>
    </row>
    <row r="103" customFormat="false" ht="9" hidden="false" customHeight="false" outlineLevel="0" collapsed="false">
      <c r="A103" s="110"/>
      <c r="B103" s="110"/>
      <c r="C103" s="110"/>
      <c r="D103" s="110"/>
      <c r="E103" s="110"/>
      <c r="F103" s="110"/>
      <c r="H103" s="156"/>
      <c r="I103" s="156"/>
    </row>
    <row r="104" customFormat="false" ht="9" hidden="false" customHeight="false" outlineLevel="0" collapsed="false">
      <c r="A104" s="110"/>
      <c r="B104" s="110"/>
      <c r="C104" s="110"/>
      <c r="D104" s="110"/>
      <c r="E104" s="110"/>
      <c r="F104" s="110"/>
      <c r="H104" s="156"/>
      <c r="I104" s="156"/>
    </row>
    <row r="105" customFormat="false" ht="9" hidden="false" customHeight="false" outlineLevel="0" collapsed="false">
      <c r="A105" s="110"/>
      <c r="B105" s="110"/>
      <c r="C105" s="110"/>
      <c r="D105" s="110"/>
      <c r="E105" s="110"/>
      <c r="F105" s="110"/>
      <c r="H105" s="156"/>
      <c r="I105" s="156"/>
    </row>
    <row r="106" customFormat="false" ht="9" hidden="false" customHeight="false" outlineLevel="0" collapsed="false">
      <c r="A106" s="110"/>
      <c r="B106" s="110"/>
      <c r="C106" s="110"/>
      <c r="D106" s="110"/>
      <c r="E106" s="110"/>
      <c r="F106" s="110"/>
      <c r="H106" s="156"/>
      <c r="I106" s="156"/>
    </row>
    <row r="107" customFormat="false" ht="9" hidden="false" customHeight="false" outlineLevel="0" collapsed="false">
      <c r="A107" s="110"/>
      <c r="B107" s="110"/>
      <c r="C107" s="110"/>
      <c r="D107" s="110"/>
      <c r="E107" s="110"/>
      <c r="F107" s="110"/>
      <c r="H107" s="156"/>
      <c r="I107" s="156"/>
    </row>
    <row r="108" customFormat="false" ht="9" hidden="false" customHeight="false" outlineLevel="0" collapsed="false">
      <c r="A108" s="110"/>
      <c r="B108" s="110"/>
      <c r="C108" s="110"/>
      <c r="D108" s="110"/>
      <c r="E108" s="110"/>
      <c r="F108" s="110"/>
      <c r="H108" s="156"/>
      <c r="I108" s="156"/>
    </row>
    <row r="109" customFormat="false" ht="9" hidden="false" customHeight="false" outlineLevel="0" collapsed="false">
      <c r="A109" s="110"/>
      <c r="B109" s="110"/>
      <c r="C109" s="110"/>
      <c r="D109" s="110"/>
      <c r="E109" s="110"/>
      <c r="F109" s="110"/>
      <c r="H109" s="156"/>
      <c r="I109" s="156"/>
    </row>
    <row r="110" customFormat="false" ht="9" hidden="false" customHeight="false" outlineLevel="0" collapsed="false">
      <c r="A110" s="110"/>
      <c r="B110" s="110"/>
      <c r="C110" s="110"/>
      <c r="D110" s="110"/>
      <c r="E110" s="110"/>
      <c r="F110" s="110"/>
      <c r="H110" s="156"/>
      <c r="I110" s="156"/>
    </row>
    <row r="111" customFormat="false" ht="9" hidden="false" customHeight="false" outlineLevel="0" collapsed="false">
      <c r="A111" s="110"/>
      <c r="B111" s="110"/>
      <c r="C111" s="110"/>
      <c r="D111" s="110"/>
      <c r="E111" s="110"/>
      <c r="F111" s="110"/>
      <c r="H111" s="156"/>
      <c r="I111" s="156"/>
    </row>
    <row r="112" customFormat="false" ht="9" hidden="false" customHeight="false" outlineLevel="0" collapsed="false">
      <c r="A112" s="110"/>
      <c r="B112" s="110"/>
      <c r="C112" s="110"/>
      <c r="D112" s="110"/>
      <c r="E112" s="110"/>
      <c r="F112" s="110"/>
      <c r="H112" s="156"/>
      <c r="I112" s="156"/>
    </row>
    <row r="113" customFormat="false" ht="9" hidden="false" customHeight="false" outlineLevel="0" collapsed="false">
      <c r="A113" s="110"/>
      <c r="B113" s="110"/>
      <c r="C113" s="110"/>
      <c r="D113" s="110"/>
      <c r="E113" s="110"/>
      <c r="F113" s="110"/>
      <c r="H113" s="156"/>
      <c r="I113" s="156"/>
    </row>
    <row r="114" customFormat="false" ht="9" hidden="false" customHeight="false" outlineLevel="0" collapsed="false">
      <c r="A114" s="110"/>
      <c r="B114" s="110"/>
      <c r="C114" s="110"/>
      <c r="D114" s="110"/>
      <c r="E114" s="110"/>
      <c r="F114" s="110"/>
      <c r="H114" s="156"/>
      <c r="I114" s="156"/>
    </row>
    <row r="115" customFormat="false" ht="9" hidden="false" customHeight="false" outlineLevel="0" collapsed="false">
      <c r="A115" s="110"/>
      <c r="B115" s="110"/>
      <c r="C115" s="110"/>
      <c r="D115" s="110"/>
      <c r="E115" s="110"/>
      <c r="F115" s="110"/>
      <c r="H115" s="156"/>
      <c r="I115" s="156"/>
    </row>
    <row r="116" customFormat="false" ht="9" hidden="false" customHeight="false" outlineLevel="0" collapsed="false">
      <c r="A116" s="110"/>
      <c r="B116" s="110"/>
      <c r="C116" s="110"/>
      <c r="D116" s="110"/>
      <c r="E116" s="110"/>
      <c r="F116" s="110"/>
      <c r="H116" s="156"/>
      <c r="I116" s="156"/>
    </row>
    <row r="117" customFormat="false" ht="9" hidden="false" customHeight="false" outlineLevel="0" collapsed="false">
      <c r="A117" s="110"/>
      <c r="B117" s="110"/>
      <c r="C117" s="110"/>
      <c r="D117" s="110"/>
      <c r="E117" s="110"/>
      <c r="F117" s="110"/>
      <c r="H117" s="156"/>
      <c r="I117" s="156"/>
    </row>
    <row r="118" customFormat="false" ht="9" hidden="false" customHeight="false" outlineLevel="0" collapsed="false">
      <c r="A118" s="110"/>
      <c r="B118" s="110"/>
      <c r="C118" s="110"/>
      <c r="D118" s="110"/>
      <c r="E118" s="110"/>
      <c r="F118" s="110"/>
      <c r="H118" s="156"/>
      <c r="I118" s="156"/>
    </row>
    <row r="119" customFormat="false" ht="9" hidden="false" customHeight="false" outlineLevel="0" collapsed="false">
      <c r="A119" s="110"/>
      <c r="B119" s="110"/>
      <c r="C119" s="110"/>
      <c r="D119" s="110"/>
      <c r="E119" s="110"/>
      <c r="F119" s="110"/>
      <c r="H119" s="156"/>
      <c r="I119" s="156"/>
    </row>
    <row r="120" customFormat="false" ht="9" hidden="false" customHeight="false" outlineLevel="0" collapsed="false">
      <c r="A120" s="110"/>
      <c r="B120" s="110"/>
      <c r="C120" s="110"/>
      <c r="D120" s="110"/>
      <c r="E120" s="110"/>
      <c r="F120" s="110"/>
      <c r="H120" s="156"/>
      <c r="I120" s="156"/>
    </row>
    <row r="121" customFormat="false" ht="9" hidden="false" customHeight="false" outlineLevel="0" collapsed="false">
      <c r="A121" s="110"/>
      <c r="B121" s="110"/>
      <c r="C121" s="110"/>
      <c r="D121" s="110"/>
      <c r="E121" s="110"/>
      <c r="F121" s="110"/>
      <c r="H121" s="156"/>
      <c r="I121" s="156"/>
    </row>
    <row r="122" customFormat="false" ht="9" hidden="false" customHeight="false" outlineLevel="0" collapsed="false">
      <c r="A122" s="110"/>
      <c r="B122" s="110"/>
      <c r="C122" s="110"/>
      <c r="D122" s="110"/>
      <c r="E122" s="110"/>
      <c r="F122" s="110"/>
      <c r="H122" s="156"/>
      <c r="I122" s="156"/>
    </row>
    <row r="123" customFormat="false" ht="9" hidden="false" customHeight="false" outlineLevel="0" collapsed="false">
      <c r="A123" s="110"/>
      <c r="B123" s="110"/>
      <c r="C123" s="110"/>
      <c r="D123" s="110"/>
      <c r="E123" s="110"/>
      <c r="F123" s="110"/>
      <c r="H123" s="156"/>
      <c r="I123" s="156"/>
    </row>
    <row r="124" customFormat="false" ht="9" hidden="false" customHeight="false" outlineLevel="0" collapsed="false">
      <c r="A124" s="110"/>
      <c r="B124" s="110"/>
      <c r="C124" s="110"/>
      <c r="D124" s="110"/>
      <c r="E124" s="110"/>
      <c r="F124" s="110"/>
      <c r="H124" s="156"/>
      <c r="I124" s="156"/>
    </row>
    <row r="125" customFormat="false" ht="9" hidden="false" customHeight="false" outlineLevel="0" collapsed="false">
      <c r="A125" s="110"/>
      <c r="B125" s="110"/>
      <c r="C125" s="110"/>
      <c r="D125" s="110"/>
      <c r="E125" s="110"/>
      <c r="F125" s="110"/>
      <c r="H125" s="156"/>
      <c r="I125" s="156"/>
    </row>
    <row r="126" customFormat="false" ht="9" hidden="false" customHeight="false" outlineLevel="0" collapsed="false">
      <c r="A126" s="110"/>
      <c r="B126" s="110"/>
      <c r="C126" s="110"/>
      <c r="D126" s="110"/>
      <c r="E126" s="110"/>
      <c r="F126" s="110"/>
      <c r="H126" s="156"/>
      <c r="I126" s="156"/>
    </row>
    <row r="127" customFormat="false" ht="9" hidden="false" customHeight="false" outlineLevel="0" collapsed="false">
      <c r="A127" s="110"/>
      <c r="B127" s="110"/>
      <c r="C127" s="110"/>
      <c r="D127" s="110"/>
      <c r="E127" s="110"/>
      <c r="F127" s="110"/>
      <c r="H127" s="156"/>
      <c r="I127" s="156"/>
    </row>
    <row r="128" customFormat="false" ht="9" hidden="false" customHeight="false" outlineLevel="0" collapsed="false">
      <c r="A128" s="110"/>
      <c r="B128" s="110"/>
      <c r="C128" s="110"/>
      <c r="D128" s="110"/>
      <c r="E128" s="110"/>
      <c r="F128" s="110"/>
      <c r="H128" s="156"/>
      <c r="I128" s="156"/>
    </row>
    <row r="129" customFormat="false" ht="9" hidden="false" customHeight="false" outlineLevel="0" collapsed="false">
      <c r="A129" s="110"/>
      <c r="B129" s="110"/>
      <c r="C129" s="110"/>
      <c r="D129" s="110"/>
      <c r="E129" s="110"/>
      <c r="F129" s="110"/>
      <c r="H129" s="156"/>
      <c r="I129" s="156"/>
    </row>
    <row r="130" customFormat="false" ht="9" hidden="false" customHeight="false" outlineLevel="0" collapsed="false">
      <c r="A130" s="110"/>
      <c r="B130" s="110"/>
      <c r="C130" s="110"/>
      <c r="D130" s="110"/>
      <c r="E130" s="110"/>
      <c r="F130" s="110"/>
      <c r="H130" s="156"/>
      <c r="I130" s="156"/>
    </row>
    <row r="131" customFormat="false" ht="9" hidden="false" customHeight="false" outlineLevel="0" collapsed="false">
      <c r="A131" s="110"/>
      <c r="B131" s="110"/>
      <c r="C131" s="110"/>
      <c r="D131" s="110"/>
      <c r="E131" s="110"/>
      <c r="F131" s="110"/>
      <c r="H131" s="156"/>
      <c r="I131" s="156"/>
    </row>
    <row r="132" customFormat="false" ht="9" hidden="false" customHeight="false" outlineLevel="0" collapsed="false">
      <c r="A132" s="110"/>
      <c r="B132" s="110"/>
      <c r="C132" s="110"/>
      <c r="D132" s="110"/>
      <c r="E132" s="110"/>
      <c r="F132" s="110"/>
      <c r="H132" s="156"/>
      <c r="I132" s="156"/>
    </row>
    <row r="133" customFormat="false" ht="9" hidden="false" customHeight="false" outlineLevel="0" collapsed="false">
      <c r="A133" s="110"/>
      <c r="B133" s="110"/>
      <c r="C133" s="110"/>
      <c r="D133" s="110"/>
      <c r="E133" s="110"/>
      <c r="F133" s="110"/>
      <c r="H133" s="156"/>
      <c r="I133" s="156"/>
    </row>
    <row r="134" customFormat="false" ht="9" hidden="false" customHeight="false" outlineLevel="0" collapsed="false">
      <c r="A134" s="110"/>
      <c r="B134" s="110"/>
      <c r="C134" s="110"/>
      <c r="D134" s="110"/>
      <c r="E134" s="110"/>
      <c r="F134" s="110"/>
      <c r="H134" s="156"/>
      <c r="I134" s="156"/>
    </row>
    <row r="135" customFormat="false" ht="9" hidden="false" customHeight="false" outlineLevel="0" collapsed="false">
      <c r="A135" s="110"/>
      <c r="B135" s="110"/>
      <c r="C135" s="110"/>
      <c r="D135" s="110"/>
      <c r="E135" s="110"/>
      <c r="F135" s="110"/>
      <c r="H135" s="156"/>
      <c r="I135" s="156"/>
    </row>
    <row r="136" customFormat="false" ht="9" hidden="false" customHeight="false" outlineLevel="0" collapsed="false">
      <c r="A136" s="110"/>
      <c r="B136" s="110"/>
      <c r="C136" s="110"/>
      <c r="D136" s="110"/>
      <c r="E136" s="110"/>
      <c r="F136" s="110"/>
      <c r="H136" s="156"/>
      <c r="I136" s="156"/>
    </row>
    <row r="137" customFormat="false" ht="9" hidden="false" customHeight="false" outlineLevel="0" collapsed="false">
      <c r="A137" s="110"/>
      <c r="B137" s="110"/>
      <c r="C137" s="110"/>
      <c r="D137" s="110"/>
      <c r="E137" s="110"/>
      <c r="F137" s="110"/>
      <c r="H137" s="156"/>
      <c r="I137" s="156"/>
    </row>
    <row r="138" customFormat="false" ht="9" hidden="false" customHeight="false" outlineLevel="0" collapsed="false">
      <c r="A138" s="110"/>
      <c r="B138" s="110"/>
      <c r="C138" s="110"/>
      <c r="D138" s="110"/>
      <c r="E138" s="110"/>
      <c r="F138" s="110"/>
      <c r="H138" s="156"/>
      <c r="I138" s="156"/>
    </row>
    <row r="139" customFormat="false" ht="9" hidden="false" customHeight="false" outlineLevel="0" collapsed="false">
      <c r="A139" s="110"/>
      <c r="B139" s="110"/>
      <c r="C139" s="110"/>
      <c r="D139" s="110"/>
      <c r="E139" s="110"/>
      <c r="F139" s="110"/>
      <c r="H139" s="156"/>
      <c r="I139" s="156"/>
    </row>
    <row r="140" customFormat="false" ht="9" hidden="false" customHeight="false" outlineLevel="0" collapsed="false">
      <c r="A140" s="110"/>
      <c r="B140" s="110"/>
      <c r="C140" s="110"/>
      <c r="D140" s="110"/>
      <c r="E140" s="110"/>
      <c r="F140" s="110"/>
      <c r="H140" s="156"/>
      <c r="I140" s="156"/>
    </row>
    <row r="141" customFormat="false" ht="9" hidden="false" customHeight="false" outlineLevel="0" collapsed="false">
      <c r="A141" s="110"/>
      <c r="B141" s="110"/>
      <c r="C141" s="110"/>
      <c r="D141" s="110"/>
      <c r="E141" s="110"/>
      <c r="F141" s="110"/>
      <c r="H141" s="156"/>
      <c r="I141" s="156"/>
    </row>
    <row r="142" customFormat="false" ht="9" hidden="false" customHeight="false" outlineLevel="0" collapsed="false">
      <c r="A142" s="110"/>
      <c r="B142" s="110"/>
      <c r="C142" s="110"/>
      <c r="D142" s="110"/>
      <c r="E142" s="110"/>
      <c r="F142" s="110"/>
      <c r="H142" s="156"/>
      <c r="I142" s="156"/>
    </row>
    <row r="143" customFormat="false" ht="9" hidden="false" customHeight="false" outlineLevel="0" collapsed="false">
      <c r="A143" s="110"/>
      <c r="B143" s="110"/>
      <c r="C143" s="110"/>
      <c r="D143" s="110"/>
      <c r="E143" s="110"/>
      <c r="F143" s="110"/>
      <c r="H143" s="156"/>
      <c r="I143" s="156"/>
    </row>
    <row r="144" customFormat="false" ht="9" hidden="false" customHeight="false" outlineLevel="0" collapsed="false">
      <c r="A144" s="110"/>
      <c r="B144" s="110"/>
      <c r="C144" s="110"/>
      <c r="D144" s="110"/>
      <c r="E144" s="110"/>
      <c r="F144" s="110"/>
      <c r="H144" s="156"/>
      <c r="I144" s="156"/>
    </row>
    <row r="145" customFormat="false" ht="9" hidden="false" customHeight="false" outlineLevel="0" collapsed="false">
      <c r="A145" s="110"/>
      <c r="B145" s="110"/>
      <c r="C145" s="110"/>
      <c r="D145" s="110"/>
      <c r="E145" s="110"/>
      <c r="F145" s="110"/>
      <c r="H145" s="156"/>
      <c r="I145" s="156"/>
    </row>
    <row r="146" customFormat="false" ht="9" hidden="false" customHeight="false" outlineLevel="0" collapsed="false">
      <c r="A146" s="110"/>
      <c r="B146" s="110"/>
      <c r="C146" s="110"/>
      <c r="D146" s="110"/>
      <c r="E146" s="110"/>
      <c r="F146" s="110"/>
      <c r="H146" s="156"/>
      <c r="I146" s="156"/>
    </row>
    <row r="147" customFormat="false" ht="9" hidden="false" customHeight="false" outlineLevel="0" collapsed="false">
      <c r="A147" s="110"/>
      <c r="B147" s="110"/>
      <c r="C147" s="110"/>
      <c r="D147" s="110"/>
      <c r="E147" s="110"/>
      <c r="F147" s="110"/>
      <c r="H147" s="156"/>
      <c r="I147" s="156"/>
    </row>
    <row r="148" customFormat="false" ht="9" hidden="false" customHeight="false" outlineLevel="0" collapsed="false">
      <c r="A148" s="110"/>
      <c r="B148" s="110"/>
      <c r="C148" s="110"/>
      <c r="D148" s="110"/>
      <c r="E148" s="110"/>
      <c r="F148" s="110"/>
      <c r="H148" s="156"/>
      <c r="I148" s="156"/>
    </row>
    <row r="149" customFormat="false" ht="9" hidden="false" customHeight="false" outlineLevel="0" collapsed="false">
      <c r="A149" s="110"/>
      <c r="B149" s="110"/>
      <c r="C149" s="110"/>
      <c r="D149" s="110"/>
      <c r="E149" s="110"/>
      <c r="F149" s="110"/>
      <c r="H149" s="156"/>
      <c r="I149" s="156"/>
    </row>
    <row r="150" customFormat="false" ht="9" hidden="false" customHeight="false" outlineLevel="0" collapsed="false">
      <c r="A150" s="110"/>
      <c r="B150" s="110"/>
      <c r="C150" s="110"/>
      <c r="D150" s="110"/>
      <c r="E150" s="110"/>
      <c r="F150" s="110"/>
      <c r="H150" s="156"/>
      <c r="I150" s="156"/>
    </row>
    <row r="151" customFormat="false" ht="9" hidden="false" customHeight="false" outlineLevel="0" collapsed="false">
      <c r="A151" s="110"/>
      <c r="B151" s="110"/>
      <c r="C151" s="110"/>
      <c r="D151" s="110"/>
      <c r="E151" s="110"/>
      <c r="F151" s="110"/>
      <c r="H151" s="156"/>
      <c r="I151" s="156"/>
    </row>
    <row r="152" customFormat="false" ht="9" hidden="false" customHeight="false" outlineLevel="0" collapsed="false">
      <c r="A152" s="110"/>
      <c r="B152" s="110"/>
      <c r="C152" s="110"/>
      <c r="D152" s="110"/>
      <c r="E152" s="110"/>
      <c r="F152" s="110"/>
      <c r="H152" s="156"/>
      <c r="I152" s="156"/>
    </row>
    <row r="153" customFormat="false" ht="9" hidden="false" customHeight="false" outlineLevel="0" collapsed="false">
      <c r="A153" s="110"/>
      <c r="B153" s="110"/>
      <c r="C153" s="110"/>
      <c r="D153" s="110"/>
      <c r="E153" s="110"/>
      <c r="F153" s="110"/>
      <c r="H153" s="156"/>
      <c r="I153" s="156"/>
    </row>
    <row r="154" customFormat="false" ht="9" hidden="false" customHeight="false" outlineLevel="0" collapsed="false">
      <c r="A154" s="110"/>
      <c r="B154" s="110"/>
      <c r="C154" s="110"/>
      <c r="D154" s="110"/>
      <c r="E154" s="110"/>
      <c r="F154" s="110"/>
      <c r="H154" s="156"/>
      <c r="I154" s="156"/>
    </row>
    <row r="155" customFormat="false" ht="9" hidden="false" customHeight="false" outlineLevel="0" collapsed="false">
      <c r="A155" s="110"/>
      <c r="B155" s="110"/>
      <c r="C155" s="110"/>
      <c r="D155" s="110"/>
      <c r="E155" s="110"/>
      <c r="F155" s="110"/>
      <c r="H155" s="156"/>
      <c r="I155" s="156"/>
    </row>
    <row r="156" customFormat="false" ht="9" hidden="false" customHeight="false" outlineLevel="0" collapsed="false">
      <c r="A156" s="110"/>
      <c r="B156" s="110"/>
      <c r="C156" s="110"/>
      <c r="D156" s="110"/>
      <c r="E156" s="110"/>
      <c r="F156" s="110"/>
      <c r="H156" s="156"/>
      <c r="I156" s="156"/>
    </row>
    <row r="157" customFormat="false" ht="9" hidden="false" customHeight="false" outlineLevel="0" collapsed="false">
      <c r="A157" s="110"/>
      <c r="B157" s="110"/>
      <c r="C157" s="110"/>
      <c r="D157" s="110"/>
      <c r="E157" s="110"/>
      <c r="F157" s="110"/>
      <c r="H157" s="156"/>
      <c r="I157" s="156"/>
    </row>
    <row r="158" customFormat="false" ht="9" hidden="false" customHeight="false" outlineLevel="0" collapsed="false">
      <c r="A158" s="110"/>
      <c r="B158" s="110"/>
      <c r="C158" s="110"/>
      <c r="D158" s="110"/>
      <c r="E158" s="110"/>
      <c r="F158" s="110"/>
      <c r="H158" s="156"/>
      <c r="I158" s="156"/>
    </row>
    <row r="159" customFormat="false" ht="9" hidden="false" customHeight="false" outlineLevel="0" collapsed="false">
      <c r="A159" s="110"/>
      <c r="B159" s="110"/>
      <c r="C159" s="110"/>
      <c r="D159" s="110"/>
      <c r="E159" s="110"/>
      <c r="F159" s="110"/>
      <c r="H159" s="156"/>
      <c r="I159" s="156"/>
    </row>
    <row r="160" customFormat="false" ht="9" hidden="false" customHeight="false" outlineLevel="0" collapsed="false">
      <c r="A160" s="110"/>
      <c r="B160" s="110"/>
      <c r="C160" s="110"/>
      <c r="D160" s="110"/>
      <c r="E160" s="110"/>
      <c r="F160" s="110"/>
      <c r="H160" s="156"/>
      <c r="I160" s="156"/>
    </row>
    <row r="161" customFormat="false" ht="9" hidden="false" customHeight="false" outlineLevel="0" collapsed="false">
      <c r="A161" s="110"/>
      <c r="B161" s="110"/>
      <c r="C161" s="110"/>
      <c r="D161" s="110"/>
      <c r="E161" s="110"/>
      <c r="F161" s="110"/>
      <c r="H161" s="156"/>
      <c r="I161" s="156"/>
    </row>
    <row r="162" customFormat="false" ht="9" hidden="false" customHeight="false" outlineLevel="0" collapsed="false">
      <c r="A162" s="110"/>
      <c r="B162" s="110"/>
      <c r="C162" s="110"/>
      <c r="D162" s="110"/>
      <c r="E162" s="110"/>
      <c r="F162" s="110"/>
      <c r="H162" s="156"/>
      <c r="I162" s="156"/>
    </row>
    <row r="163" customFormat="false" ht="9" hidden="false" customHeight="false" outlineLevel="0" collapsed="false">
      <c r="A163" s="110"/>
      <c r="B163" s="110"/>
      <c r="C163" s="110"/>
      <c r="D163" s="110"/>
      <c r="E163" s="110"/>
      <c r="F163" s="110"/>
      <c r="H163" s="156"/>
      <c r="I163" s="156"/>
    </row>
    <row r="164" customFormat="false" ht="9" hidden="false" customHeight="false" outlineLevel="0" collapsed="false">
      <c r="A164" s="110"/>
      <c r="B164" s="110"/>
      <c r="C164" s="110"/>
      <c r="D164" s="110"/>
      <c r="E164" s="110"/>
      <c r="F164" s="110"/>
      <c r="H164" s="156"/>
      <c r="I164" s="156"/>
    </row>
    <row r="165" customFormat="false" ht="9" hidden="false" customHeight="false" outlineLevel="0" collapsed="false">
      <c r="A165" s="110"/>
      <c r="B165" s="110"/>
      <c r="C165" s="110"/>
      <c r="D165" s="110"/>
      <c r="E165" s="110"/>
      <c r="F165" s="110"/>
      <c r="H165" s="156"/>
      <c r="I165" s="156"/>
    </row>
    <row r="166" customFormat="false" ht="9" hidden="false" customHeight="false" outlineLevel="0" collapsed="false">
      <c r="A166" s="110"/>
      <c r="B166" s="110"/>
      <c r="C166" s="110"/>
      <c r="D166" s="110"/>
      <c r="E166" s="110"/>
      <c r="F166" s="110"/>
      <c r="H166" s="156"/>
      <c r="I166" s="156"/>
    </row>
    <row r="167" customFormat="false" ht="9" hidden="false" customHeight="false" outlineLevel="0" collapsed="false">
      <c r="A167" s="110"/>
      <c r="B167" s="110"/>
      <c r="C167" s="110"/>
      <c r="D167" s="110"/>
      <c r="E167" s="110"/>
      <c r="F167" s="110"/>
      <c r="H167" s="156"/>
      <c r="I167" s="156"/>
    </row>
    <row r="168" customFormat="false" ht="9" hidden="false" customHeight="false" outlineLevel="0" collapsed="false">
      <c r="A168" s="110"/>
      <c r="B168" s="110"/>
      <c r="C168" s="110"/>
      <c r="D168" s="110"/>
      <c r="E168" s="110"/>
      <c r="F168" s="110"/>
      <c r="H168" s="156"/>
      <c r="I168" s="156"/>
    </row>
    <row r="169" customFormat="false" ht="9" hidden="false" customHeight="false" outlineLevel="0" collapsed="false">
      <c r="A169" s="110"/>
      <c r="B169" s="110"/>
      <c r="C169" s="110"/>
      <c r="D169" s="110"/>
      <c r="E169" s="110"/>
      <c r="F169" s="110"/>
      <c r="H169" s="156"/>
      <c r="I169" s="156"/>
    </row>
    <row r="170" customFormat="false" ht="9" hidden="false" customHeight="false" outlineLevel="0" collapsed="false">
      <c r="A170" s="110"/>
      <c r="B170" s="110"/>
      <c r="C170" s="110"/>
      <c r="D170" s="110"/>
      <c r="E170" s="110"/>
      <c r="F170" s="110"/>
      <c r="H170" s="156"/>
      <c r="I170" s="156"/>
    </row>
    <row r="171" customFormat="false" ht="9" hidden="false" customHeight="false" outlineLevel="0" collapsed="false">
      <c r="A171" s="110"/>
      <c r="B171" s="110"/>
      <c r="C171" s="110"/>
      <c r="D171" s="110"/>
      <c r="E171" s="110"/>
      <c r="F171" s="110"/>
      <c r="H171" s="156"/>
      <c r="I171" s="156"/>
    </row>
    <row r="172" customFormat="false" ht="9" hidden="false" customHeight="false" outlineLevel="0" collapsed="false">
      <c r="A172" s="110"/>
      <c r="B172" s="110"/>
      <c r="C172" s="110"/>
      <c r="D172" s="110"/>
      <c r="E172" s="110"/>
      <c r="F172" s="110"/>
      <c r="H172" s="156"/>
      <c r="I172" s="156"/>
    </row>
    <row r="173" customFormat="false" ht="9" hidden="false" customHeight="false" outlineLevel="0" collapsed="false">
      <c r="A173" s="110"/>
      <c r="B173" s="110"/>
      <c r="C173" s="110"/>
      <c r="D173" s="110"/>
      <c r="E173" s="110"/>
      <c r="F173" s="110"/>
      <c r="H173" s="156"/>
      <c r="I173" s="156"/>
    </row>
    <row r="174" customFormat="false" ht="9" hidden="false" customHeight="false" outlineLevel="0" collapsed="false">
      <c r="A174" s="110"/>
      <c r="B174" s="110"/>
      <c r="C174" s="110"/>
      <c r="D174" s="110"/>
      <c r="E174" s="110"/>
      <c r="F174" s="110"/>
    </row>
    <row r="175" customFormat="false" ht="9" hidden="false" customHeight="false" outlineLevel="0" collapsed="false">
      <c r="A175" s="110"/>
      <c r="B175" s="110"/>
      <c r="C175" s="110"/>
      <c r="D175" s="110"/>
      <c r="E175" s="110"/>
      <c r="F175" s="110"/>
    </row>
    <row r="176" customFormat="false" ht="9" hidden="false" customHeight="false" outlineLevel="0" collapsed="false">
      <c r="A176" s="110"/>
      <c r="B176" s="110"/>
      <c r="C176" s="110"/>
      <c r="D176" s="110"/>
      <c r="E176" s="110"/>
      <c r="F176" s="110"/>
    </row>
    <row r="177" customFormat="false" ht="9" hidden="false" customHeight="false" outlineLevel="0" collapsed="false">
      <c r="A177" s="110"/>
      <c r="B177" s="110"/>
      <c r="C177" s="110"/>
      <c r="D177" s="110"/>
      <c r="E177" s="110"/>
      <c r="F177" s="110"/>
    </row>
    <row r="178" customFormat="false" ht="9" hidden="false" customHeight="false" outlineLevel="0" collapsed="false">
      <c r="A178" s="110"/>
      <c r="B178" s="110"/>
      <c r="C178" s="110"/>
      <c r="D178" s="110"/>
      <c r="E178" s="110"/>
      <c r="F178" s="110"/>
    </row>
    <row r="179" customFormat="false" ht="9" hidden="false" customHeight="false" outlineLevel="0" collapsed="false">
      <c r="A179" s="110"/>
      <c r="B179" s="110"/>
      <c r="C179" s="110"/>
      <c r="D179" s="110"/>
      <c r="E179" s="110"/>
      <c r="F179" s="110"/>
    </row>
    <row r="180" customFormat="false" ht="9" hidden="false" customHeight="false" outlineLevel="0" collapsed="false">
      <c r="A180" s="110"/>
      <c r="B180" s="110"/>
      <c r="C180" s="110"/>
      <c r="D180" s="110"/>
      <c r="E180" s="110"/>
      <c r="F180" s="110"/>
    </row>
    <row r="181" customFormat="false" ht="9" hidden="false" customHeight="false" outlineLevel="0" collapsed="false">
      <c r="A181" s="110"/>
      <c r="B181" s="110"/>
      <c r="C181" s="110"/>
      <c r="D181" s="110"/>
      <c r="E181" s="110"/>
      <c r="F181" s="110"/>
    </row>
    <row r="182" customFormat="false" ht="9" hidden="false" customHeight="false" outlineLevel="0" collapsed="false">
      <c r="A182" s="110"/>
      <c r="B182" s="110"/>
      <c r="C182" s="110"/>
      <c r="D182" s="110"/>
      <c r="E182" s="110"/>
      <c r="F182" s="110"/>
    </row>
    <row r="183" customFormat="false" ht="9" hidden="false" customHeight="false" outlineLevel="0" collapsed="false">
      <c r="A183" s="110"/>
      <c r="B183" s="110"/>
      <c r="C183" s="110"/>
      <c r="D183" s="110"/>
      <c r="E183" s="110"/>
      <c r="F183" s="110"/>
    </row>
    <row r="184" customFormat="false" ht="9" hidden="false" customHeight="false" outlineLevel="0" collapsed="false">
      <c r="A184" s="110"/>
      <c r="B184" s="110"/>
      <c r="C184" s="110"/>
      <c r="D184" s="110"/>
      <c r="E184" s="110"/>
      <c r="F184" s="110"/>
    </row>
    <row r="185" customFormat="false" ht="9" hidden="false" customHeight="false" outlineLevel="0" collapsed="false">
      <c r="A185" s="110"/>
      <c r="B185" s="110"/>
      <c r="C185" s="110"/>
      <c r="D185" s="110"/>
      <c r="E185" s="110"/>
      <c r="F185" s="110"/>
    </row>
    <row r="186" customFormat="false" ht="9" hidden="false" customHeight="false" outlineLevel="0" collapsed="false">
      <c r="A186" s="110"/>
      <c r="B186" s="110"/>
      <c r="C186" s="110"/>
      <c r="D186" s="110"/>
      <c r="E186" s="110"/>
      <c r="F186" s="110"/>
    </row>
    <row r="187" customFormat="false" ht="9" hidden="false" customHeight="false" outlineLevel="0" collapsed="false">
      <c r="A187" s="110"/>
      <c r="B187" s="110"/>
      <c r="C187" s="110"/>
      <c r="D187" s="110"/>
      <c r="E187" s="110"/>
      <c r="F187" s="110"/>
    </row>
    <row r="188" customFormat="false" ht="9" hidden="false" customHeight="false" outlineLevel="0" collapsed="false">
      <c r="A188" s="110"/>
      <c r="B188" s="110"/>
      <c r="C188" s="110"/>
      <c r="D188" s="110"/>
      <c r="E188" s="110"/>
      <c r="F188" s="110"/>
    </row>
    <row r="189" customFormat="false" ht="9" hidden="false" customHeight="false" outlineLevel="0" collapsed="false">
      <c r="A189" s="110"/>
      <c r="B189" s="110"/>
      <c r="C189" s="110"/>
      <c r="D189" s="110"/>
      <c r="E189" s="110"/>
      <c r="F189" s="110"/>
    </row>
    <row r="190" customFormat="false" ht="9" hidden="false" customHeight="false" outlineLevel="0" collapsed="false">
      <c r="A190" s="110"/>
      <c r="B190" s="110"/>
      <c r="C190" s="110"/>
      <c r="D190" s="110"/>
      <c r="E190" s="110"/>
      <c r="F190" s="110"/>
    </row>
    <row r="191" customFormat="false" ht="9" hidden="false" customHeight="false" outlineLevel="0" collapsed="false">
      <c r="A191" s="110"/>
      <c r="B191" s="110"/>
      <c r="C191" s="110"/>
      <c r="D191" s="110"/>
      <c r="E191" s="110"/>
      <c r="F191" s="110"/>
    </row>
    <row r="192" customFormat="false" ht="9" hidden="false" customHeight="false" outlineLevel="0" collapsed="false">
      <c r="A192" s="110"/>
      <c r="B192" s="110"/>
      <c r="C192" s="110"/>
      <c r="D192" s="110"/>
      <c r="E192" s="110"/>
      <c r="F192" s="110"/>
    </row>
    <row r="193" customFormat="false" ht="9" hidden="false" customHeight="false" outlineLevel="0" collapsed="false">
      <c r="A193" s="110"/>
      <c r="B193" s="110"/>
      <c r="C193" s="110"/>
      <c r="D193" s="110"/>
      <c r="E193" s="110"/>
      <c r="F193" s="110"/>
    </row>
    <row r="194" customFormat="false" ht="9" hidden="false" customHeight="false" outlineLevel="0" collapsed="false">
      <c r="A194" s="110"/>
      <c r="B194" s="110"/>
      <c r="C194" s="110"/>
      <c r="D194" s="110"/>
      <c r="E194" s="110"/>
      <c r="F194" s="110"/>
    </row>
    <row r="195" customFormat="false" ht="9" hidden="false" customHeight="false" outlineLevel="0" collapsed="false">
      <c r="A195" s="110"/>
      <c r="B195" s="110"/>
      <c r="C195" s="110"/>
      <c r="D195" s="110"/>
      <c r="E195" s="110"/>
      <c r="F195" s="110"/>
    </row>
    <row r="196" customFormat="false" ht="9" hidden="false" customHeight="false" outlineLevel="0" collapsed="false">
      <c r="A196" s="110"/>
      <c r="B196" s="110"/>
      <c r="C196" s="110"/>
      <c r="D196" s="110"/>
      <c r="E196" s="110"/>
      <c r="F196" s="110"/>
    </row>
    <row r="197" customFormat="false" ht="9" hidden="false" customHeight="false" outlineLevel="0" collapsed="false">
      <c r="A197" s="110"/>
      <c r="B197" s="110"/>
      <c r="C197" s="110"/>
      <c r="D197" s="110"/>
      <c r="E197" s="110"/>
      <c r="F197" s="110"/>
    </row>
    <row r="198" customFormat="false" ht="9" hidden="false" customHeight="false" outlineLevel="0" collapsed="false">
      <c r="A198" s="110"/>
      <c r="B198" s="110"/>
      <c r="C198" s="110"/>
      <c r="D198" s="110"/>
      <c r="E198" s="110"/>
      <c r="F198" s="110"/>
    </row>
    <row r="199" customFormat="false" ht="9" hidden="false" customHeight="false" outlineLevel="0" collapsed="false">
      <c r="A199" s="110"/>
      <c r="B199" s="110"/>
      <c r="C199" s="110"/>
      <c r="D199" s="110"/>
      <c r="E199" s="110"/>
      <c r="F199" s="110"/>
    </row>
    <row r="200" customFormat="false" ht="9" hidden="false" customHeight="false" outlineLevel="0" collapsed="false">
      <c r="A200" s="110"/>
      <c r="B200" s="110"/>
      <c r="C200" s="110"/>
      <c r="D200" s="110"/>
      <c r="E200" s="110"/>
      <c r="F200" s="110"/>
    </row>
    <row r="201" customFormat="false" ht="9" hidden="false" customHeight="false" outlineLevel="0" collapsed="false">
      <c r="A201" s="110"/>
      <c r="B201" s="110"/>
      <c r="C201" s="110"/>
      <c r="D201" s="110"/>
      <c r="E201" s="110"/>
      <c r="F201" s="110"/>
    </row>
  </sheetData>
  <mergeCells count="13">
    <mergeCell ref="A4:G4"/>
    <mergeCell ref="A5:G5"/>
    <mergeCell ref="A6:G6"/>
    <mergeCell ref="A8:A9"/>
    <mergeCell ref="B8:C8"/>
    <mergeCell ref="E8:F8"/>
    <mergeCell ref="G8:G9"/>
    <mergeCell ref="A15:B15"/>
    <mergeCell ref="C15:F15"/>
    <mergeCell ref="B16:G16"/>
    <mergeCell ref="B18:G18"/>
    <mergeCell ref="B49:G49"/>
    <mergeCell ref="B64:G6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Q4"/>
    </sheetView>
  </sheetViews>
  <sheetFormatPr defaultColWidth="14.625" defaultRowHeight="9.75" zeroHeight="false" outlineLevelRow="0" outlineLevelCol="0"/>
  <cols>
    <col collapsed="false" customWidth="false" hidden="false" outlineLevel="0" max="1" min="1" style="108" width="14.62"/>
    <col collapsed="false" customWidth="true" hidden="false" outlineLevel="0" max="2" min="2" style="108" width="11.08"/>
    <col collapsed="false" customWidth="true" hidden="false" outlineLevel="0" max="3" min="3" style="108" width="4.35"/>
    <col collapsed="false" customWidth="true" hidden="false" outlineLevel="0" max="4" min="4" style="108" width="0.9"/>
    <col collapsed="false" customWidth="true" hidden="false" outlineLevel="0" max="9" min="5" style="108" width="5.35"/>
    <col collapsed="false" customWidth="true" hidden="false" outlineLevel="0" max="10" min="10" style="108" width="0.9"/>
    <col collapsed="false" customWidth="true" hidden="false" outlineLevel="0" max="11" min="11" style="108" width="5.99"/>
    <col collapsed="false" customWidth="true" hidden="false" outlineLevel="0" max="12" min="12" style="108" width="0.9"/>
    <col collapsed="false" customWidth="true" hidden="false" outlineLevel="0" max="17" min="13" style="108" width="5.35"/>
    <col collapsed="false" customWidth="false" hidden="false" outlineLevel="0" max="257" min="18" style="108" width="14.62"/>
  </cols>
  <sheetData>
    <row r="1" customFormat="false" ht="12" hidden="false" customHeight="true" outlineLevel="0" collapsed="false"/>
    <row r="2" s="158" customFormat="true" ht="12" hidden="false" customHeight="true" outlineLevel="0" collapsed="false">
      <c r="A2" s="414"/>
      <c r="B2" s="414"/>
      <c r="C2" s="414"/>
      <c r="D2" s="414"/>
      <c r="E2" s="414"/>
      <c r="F2" s="414"/>
      <c r="G2" s="414"/>
      <c r="H2" s="414"/>
      <c r="I2" s="414"/>
      <c r="J2" s="414"/>
      <c r="K2" s="414"/>
      <c r="L2" s="414"/>
      <c r="M2" s="414"/>
      <c r="N2" s="414"/>
      <c r="O2" s="414"/>
      <c r="P2" s="414"/>
      <c r="Q2" s="414"/>
    </row>
    <row r="3" customFormat="false" ht="24.9" hidden="false" customHeight="true" outlineLevel="0" collapsed="false"/>
    <row r="4" s="158" customFormat="true" ht="12" hidden="false" customHeight="true" outlineLevel="0" collapsed="false">
      <c r="A4" s="226" t="s">
        <v>33</v>
      </c>
      <c r="B4" s="226"/>
      <c r="C4" s="226"/>
      <c r="D4" s="226"/>
      <c r="E4" s="226"/>
      <c r="F4" s="226"/>
      <c r="G4" s="226"/>
      <c r="H4" s="226"/>
      <c r="I4" s="226"/>
      <c r="J4" s="226"/>
      <c r="K4" s="226"/>
      <c r="L4" s="226"/>
      <c r="M4" s="226"/>
      <c r="N4" s="226"/>
      <c r="O4" s="226"/>
      <c r="P4" s="226"/>
      <c r="Q4" s="226"/>
    </row>
    <row r="5" s="158" customFormat="true" ht="12" hidden="false" customHeight="true" outlineLevel="0" collapsed="false">
      <c r="A5" s="226" t="s">
        <v>34</v>
      </c>
      <c r="B5" s="226"/>
      <c r="C5" s="226"/>
      <c r="D5" s="226"/>
      <c r="E5" s="226"/>
      <c r="F5" s="226"/>
      <c r="G5" s="226"/>
      <c r="H5" s="226"/>
      <c r="I5" s="226"/>
      <c r="J5" s="226"/>
      <c r="K5" s="226"/>
      <c r="L5" s="226"/>
      <c r="M5" s="226"/>
      <c r="N5" s="226"/>
      <c r="O5" s="226"/>
      <c r="P5" s="226"/>
      <c r="Q5" s="226"/>
    </row>
    <row r="6" s="158" customFormat="true" ht="12" hidden="false" customHeight="true" outlineLevel="0" collapsed="false">
      <c r="A6" s="228" t="s">
        <v>6</v>
      </c>
      <c r="B6" s="228"/>
      <c r="C6" s="228"/>
      <c r="D6" s="228"/>
      <c r="E6" s="228"/>
      <c r="F6" s="228"/>
      <c r="G6" s="228"/>
      <c r="H6" s="228"/>
      <c r="I6" s="228"/>
      <c r="J6" s="228"/>
      <c r="K6" s="228"/>
      <c r="L6" s="228"/>
      <c r="M6" s="228"/>
      <c r="N6" s="228"/>
      <c r="O6" s="228"/>
      <c r="P6" s="228"/>
      <c r="Q6" s="228"/>
    </row>
    <row r="7" customFormat="false" ht="6" hidden="false" customHeight="true" outlineLevel="0" collapsed="false">
      <c r="A7" s="115"/>
    </row>
    <row r="8" customFormat="false" ht="19.5" hidden="false" customHeight="true" outlineLevel="0" collapsed="false">
      <c r="A8" s="415" t="s">
        <v>51</v>
      </c>
      <c r="B8" s="75" t="s">
        <v>270</v>
      </c>
      <c r="C8" s="75" t="s">
        <v>271</v>
      </c>
      <c r="D8" s="361"/>
      <c r="E8" s="361" t="s">
        <v>157</v>
      </c>
      <c r="F8" s="361"/>
      <c r="G8" s="361"/>
      <c r="H8" s="361"/>
      <c r="I8" s="361"/>
      <c r="J8" s="416"/>
      <c r="K8" s="75" t="s">
        <v>272</v>
      </c>
      <c r="L8" s="417"/>
      <c r="M8" s="418" t="s">
        <v>273</v>
      </c>
      <c r="N8" s="418"/>
      <c r="O8" s="418"/>
      <c r="P8" s="418"/>
      <c r="Q8" s="418"/>
      <c r="R8" s="109"/>
      <c r="S8" s="109"/>
      <c r="T8" s="109"/>
    </row>
    <row r="9" customFormat="false" ht="23.25" hidden="false" customHeight="true" outlineLevel="0" collapsed="false">
      <c r="A9" s="415"/>
      <c r="B9" s="75"/>
      <c r="C9" s="75"/>
      <c r="D9" s="361"/>
      <c r="E9" s="118" t="s">
        <v>274</v>
      </c>
      <c r="F9" s="118" t="s">
        <v>275</v>
      </c>
      <c r="G9" s="118" t="s">
        <v>276</v>
      </c>
      <c r="H9" s="118" t="s">
        <v>277</v>
      </c>
      <c r="I9" s="118" t="s">
        <v>145</v>
      </c>
      <c r="J9" s="416"/>
      <c r="K9" s="75"/>
      <c r="L9" s="417"/>
      <c r="M9" s="75" t="s">
        <v>274</v>
      </c>
      <c r="N9" s="75" t="s">
        <v>275</v>
      </c>
      <c r="O9" s="75" t="s">
        <v>276</v>
      </c>
      <c r="P9" s="75" t="s">
        <v>277</v>
      </c>
      <c r="Q9" s="75" t="s">
        <v>145</v>
      </c>
      <c r="R9" s="109"/>
      <c r="S9" s="109"/>
      <c r="T9" s="109"/>
    </row>
    <row r="10" customFormat="false" ht="3" hidden="false" customHeight="true" outlineLevel="0" collapsed="false">
      <c r="A10" s="322"/>
      <c r="B10" s="109"/>
      <c r="C10" s="109"/>
      <c r="D10" s="109"/>
      <c r="E10" s="109"/>
      <c r="F10" s="109"/>
      <c r="G10" s="109"/>
      <c r="H10" s="109"/>
      <c r="I10" s="109"/>
      <c r="J10" s="109"/>
      <c r="K10" s="109"/>
      <c r="L10" s="109"/>
      <c r="M10" s="109"/>
      <c r="N10" s="109"/>
      <c r="O10" s="109"/>
      <c r="P10" s="109"/>
      <c r="Q10" s="109"/>
      <c r="R10" s="109"/>
      <c r="S10" s="109"/>
      <c r="T10" s="109"/>
    </row>
    <row r="11" customFormat="false" ht="9.9" hidden="false" customHeight="true" outlineLevel="0" collapsed="false">
      <c r="A11" s="165" t="n">
        <v>2016</v>
      </c>
      <c r="B11" s="127" t="n">
        <v>5026153</v>
      </c>
      <c r="C11" s="206" t="n">
        <v>0.47382</v>
      </c>
      <c r="D11" s="168"/>
      <c r="E11" s="166" t="n">
        <v>21.2053</v>
      </c>
      <c r="F11" s="166" t="n">
        <v>41.9341</v>
      </c>
      <c r="G11" s="166" t="n">
        <v>33.5142</v>
      </c>
      <c r="H11" s="166" t="n">
        <v>3.34642</v>
      </c>
      <c r="I11" s="166" t="n">
        <v>100</v>
      </c>
      <c r="J11" s="168"/>
      <c r="K11" s="166" t="n">
        <v>33.6075</v>
      </c>
      <c r="L11" s="166"/>
      <c r="M11" s="166" t="n">
        <v>10.6496</v>
      </c>
      <c r="N11" s="166" t="n">
        <v>13.9854</v>
      </c>
      <c r="O11" s="166" t="n">
        <v>7.5818</v>
      </c>
      <c r="P11" s="166" t="n">
        <v>1.25803</v>
      </c>
      <c r="Q11" s="166" t="n">
        <v>8.285</v>
      </c>
      <c r="R11" s="109"/>
      <c r="S11" s="109"/>
      <c r="T11" s="109"/>
    </row>
    <row r="12" customFormat="false" ht="9.9" hidden="false" customHeight="true" outlineLevel="0" collapsed="false">
      <c r="A12" s="165" t="n">
        <v>2017</v>
      </c>
      <c r="B12" s="127" t="n">
        <v>5047028</v>
      </c>
      <c r="C12" s="206" t="n">
        <v>0.47635</v>
      </c>
      <c r="D12" s="168"/>
      <c r="E12" s="166" t="n">
        <v>20.5675</v>
      </c>
      <c r="F12" s="166" t="n">
        <v>41.3968</v>
      </c>
      <c r="G12" s="166" t="n">
        <v>34.343</v>
      </c>
      <c r="H12" s="166" t="n">
        <v>3.69273</v>
      </c>
      <c r="I12" s="166" t="n">
        <v>100</v>
      </c>
      <c r="J12" s="168"/>
      <c r="K12" s="166" t="n">
        <v>34.1136</v>
      </c>
      <c r="L12" s="166"/>
      <c r="M12" s="166" t="n">
        <v>10.474</v>
      </c>
      <c r="N12" s="166" t="n">
        <v>14.1068</v>
      </c>
      <c r="O12" s="166" t="n">
        <v>7.7589</v>
      </c>
      <c r="P12" s="166" t="n">
        <v>1.37763</v>
      </c>
      <c r="Q12" s="166" t="n">
        <v>8.3299</v>
      </c>
      <c r="R12" s="109"/>
      <c r="S12" s="109"/>
      <c r="T12" s="109"/>
    </row>
    <row r="13" customFormat="false" ht="9.9" hidden="false" customHeight="true" outlineLevel="0" collapsed="false">
      <c r="A13" s="165" t="n">
        <v>2018</v>
      </c>
      <c r="B13" s="127" t="n">
        <v>5144440</v>
      </c>
      <c r="C13" s="206" t="n">
        <v>0.48046</v>
      </c>
      <c r="D13" s="168"/>
      <c r="E13" s="166" t="n">
        <v>20.2389</v>
      </c>
      <c r="F13" s="166" t="n">
        <v>40.7799</v>
      </c>
      <c r="G13" s="166" t="n">
        <v>34.9352</v>
      </c>
      <c r="H13" s="166" t="n">
        <v>4.0461</v>
      </c>
      <c r="I13" s="166" t="n">
        <v>100</v>
      </c>
      <c r="J13" s="168"/>
      <c r="K13" s="166" t="n">
        <v>34.4838</v>
      </c>
      <c r="L13" s="166"/>
      <c r="M13" s="166" t="n">
        <v>10.6174</v>
      </c>
      <c r="N13" s="166" t="n">
        <v>14.354</v>
      </c>
      <c r="O13" s="166" t="n">
        <v>8.0169</v>
      </c>
      <c r="P13" s="166" t="n">
        <v>1.52553</v>
      </c>
      <c r="Q13" s="166" t="n">
        <v>8.5055</v>
      </c>
      <c r="R13" s="109"/>
      <c r="S13" s="109"/>
      <c r="T13" s="109"/>
    </row>
    <row r="14" customFormat="false" ht="9.9" hidden="false" customHeight="true" outlineLevel="0" collapsed="false">
      <c r="A14" s="165" t="s">
        <v>166</v>
      </c>
      <c r="B14" s="127" t="n">
        <v>5255503</v>
      </c>
      <c r="C14" s="206" t="n">
        <v>0.48269</v>
      </c>
      <c r="D14" s="168"/>
      <c r="E14" s="166" t="n">
        <v>20.2039</v>
      </c>
      <c r="F14" s="166" t="n">
        <v>39.7429</v>
      </c>
      <c r="G14" s="166" t="n">
        <v>35.6172</v>
      </c>
      <c r="H14" s="166" t="n">
        <v>4.43602</v>
      </c>
      <c r="I14" s="166" t="n">
        <v>100</v>
      </c>
      <c r="J14" s="168"/>
      <c r="K14" s="166" t="n">
        <v>34.8362</v>
      </c>
      <c r="L14" s="166"/>
      <c r="M14" s="166" t="n">
        <v>10.9701</v>
      </c>
      <c r="N14" s="166" t="n">
        <v>14.4489</v>
      </c>
      <c r="O14" s="166" t="n">
        <v>8.3412</v>
      </c>
      <c r="P14" s="166" t="n">
        <v>1.6914</v>
      </c>
      <c r="Q14" s="166" t="n">
        <v>8.707</v>
      </c>
      <c r="R14" s="109"/>
      <c r="S14" s="109"/>
      <c r="T14" s="109"/>
    </row>
    <row r="15" customFormat="false" ht="3" hidden="false" customHeight="true" outlineLevel="0" collapsed="false">
      <c r="A15" s="165"/>
      <c r="B15" s="127"/>
      <c r="C15" s="168"/>
      <c r="D15" s="168"/>
      <c r="E15" s="166"/>
      <c r="F15" s="166"/>
      <c r="G15" s="166"/>
      <c r="H15" s="166"/>
      <c r="I15" s="166"/>
      <c r="J15" s="168"/>
      <c r="K15" s="166"/>
      <c r="L15" s="166"/>
      <c r="M15" s="166"/>
      <c r="N15" s="166"/>
      <c r="O15" s="166"/>
      <c r="P15" s="166"/>
      <c r="Q15" s="166"/>
      <c r="R15" s="109"/>
      <c r="S15" s="109"/>
      <c r="T15" s="109"/>
    </row>
    <row r="16" customFormat="false" ht="9" hidden="false" customHeight="true" outlineLevel="0" collapsed="false">
      <c r="B16" s="130" t="s">
        <v>167</v>
      </c>
      <c r="C16" s="130"/>
      <c r="D16" s="130"/>
      <c r="E16" s="130"/>
      <c r="F16" s="130"/>
      <c r="G16" s="130"/>
      <c r="H16" s="130"/>
      <c r="I16" s="130"/>
      <c r="J16" s="130"/>
      <c r="K16" s="130"/>
      <c r="L16" s="130"/>
      <c r="M16" s="130"/>
      <c r="N16" s="130"/>
      <c r="O16" s="130"/>
      <c r="P16" s="130"/>
      <c r="Q16" s="130"/>
      <c r="R16" s="109"/>
      <c r="S16" s="109"/>
      <c r="T16" s="109"/>
    </row>
    <row r="17" customFormat="false" ht="3"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row>
    <row r="18" s="174" customFormat="true" ht="9.9" hidden="false" customHeight="true" outlineLevel="0" collapsed="false">
      <c r="A18" s="165" t="s">
        <v>68</v>
      </c>
      <c r="B18" s="127" t="n">
        <v>429375</v>
      </c>
      <c r="C18" s="206" t="n">
        <v>0.47718</v>
      </c>
      <c r="D18" s="168"/>
      <c r="E18" s="166" t="n">
        <v>21.3718</v>
      </c>
      <c r="F18" s="166" t="n">
        <v>38.2812</v>
      </c>
      <c r="G18" s="166" t="n">
        <v>35.3516</v>
      </c>
      <c r="H18" s="166" t="n">
        <v>4.9954</v>
      </c>
      <c r="I18" s="166" t="n">
        <v>100</v>
      </c>
      <c r="J18" s="168"/>
      <c r="K18" s="166" t="n">
        <v>34.7927</v>
      </c>
      <c r="L18" s="166"/>
      <c r="M18" s="166" t="n">
        <v>14.2252</v>
      </c>
      <c r="N18" s="166" t="n">
        <v>17.2609</v>
      </c>
      <c r="O18" s="166" t="n">
        <v>9.3488</v>
      </c>
      <c r="P18" s="166" t="n">
        <v>1.91444</v>
      </c>
      <c r="Q18" s="166" t="n">
        <v>9.8903</v>
      </c>
      <c r="R18" s="203"/>
      <c r="S18" s="203"/>
      <c r="T18" s="203"/>
    </row>
    <row r="19" s="174" customFormat="true" ht="18" hidden="false" customHeight="true" outlineLevel="0" collapsed="false">
      <c r="A19" s="419" t="s">
        <v>278</v>
      </c>
      <c r="B19" s="128" t="n">
        <v>8272</v>
      </c>
      <c r="C19" s="420" t="n">
        <v>0.4404</v>
      </c>
      <c r="D19" s="421"/>
      <c r="E19" s="213" t="n">
        <v>18.0126</v>
      </c>
      <c r="F19" s="213" t="n">
        <v>39.2166</v>
      </c>
      <c r="G19" s="213" t="n">
        <v>36.0372</v>
      </c>
      <c r="H19" s="213" t="n">
        <v>6.73356</v>
      </c>
      <c r="I19" s="213" t="n">
        <v>100</v>
      </c>
      <c r="J19" s="421"/>
      <c r="K19" s="213" t="n">
        <v>36.6987</v>
      </c>
      <c r="L19" s="213"/>
      <c r="M19" s="213" t="n">
        <v>7.5881</v>
      </c>
      <c r="N19" s="213" t="n">
        <v>11.7587</v>
      </c>
      <c r="O19" s="213" t="n">
        <v>6.2249</v>
      </c>
      <c r="P19" s="213" t="n">
        <v>1.8329</v>
      </c>
      <c r="Q19" s="213" t="n">
        <v>6.5912</v>
      </c>
      <c r="R19" s="203"/>
      <c r="S19" s="203"/>
      <c r="T19" s="203"/>
    </row>
    <row r="20" s="174" customFormat="true" ht="9.9" hidden="false" customHeight="true" outlineLevel="0" collapsed="false">
      <c r="A20" s="165" t="s">
        <v>70</v>
      </c>
      <c r="B20" s="127" t="n">
        <v>148435</v>
      </c>
      <c r="C20" s="206" t="n">
        <v>0.48307</v>
      </c>
      <c r="D20" s="168"/>
      <c r="E20" s="166" t="n">
        <v>20.1071</v>
      </c>
      <c r="F20" s="166" t="n">
        <v>39.1006</v>
      </c>
      <c r="G20" s="166" t="n">
        <v>34.7667</v>
      </c>
      <c r="H20" s="166" t="n">
        <v>6.02553</v>
      </c>
      <c r="I20" s="166" t="n">
        <v>100</v>
      </c>
      <c r="J20" s="168"/>
      <c r="K20" s="166" t="n">
        <v>35.4222</v>
      </c>
      <c r="L20" s="166"/>
      <c r="M20" s="166" t="n">
        <v>14.3623</v>
      </c>
      <c r="N20" s="166" t="n">
        <v>18.4161</v>
      </c>
      <c r="O20" s="166" t="n">
        <v>8.924</v>
      </c>
      <c r="P20" s="166" t="n">
        <v>2.02406</v>
      </c>
      <c r="Q20" s="166" t="n">
        <v>9.6191</v>
      </c>
      <c r="R20" s="203"/>
      <c r="S20" s="203"/>
      <c r="T20" s="203"/>
    </row>
    <row r="21" s="174" customFormat="true" ht="9.9" hidden="false" customHeight="true" outlineLevel="0" collapsed="false">
      <c r="A21" s="165" t="s">
        <v>71</v>
      </c>
      <c r="B21" s="127" t="n">
        <v>1206023</v>
      </c>
      <c r="C21" s="206" t="n">
        <v>0.48836</v>
      </c>
      <c r="D21" s="168"/>
      <c r="E21" s="166" t="n">
        <v>22.7013</v>
      </c>
      <c r="F21" s="166" t="n">
        <v>37.7197</v>
      </c>
      <c r="G21" s="166" t="n">
        <v>35.3162</v>
      </c>
      <c r="H21" s="166" t="n">
        <v>4.26277</v>
      </c>
      <c r="I21" s="166" t="n">
        <v>100</v>
      </c>
      <c r="J21" s="168"/>
      <c r="K21" s="166" t="n">
        <v>34.1633</v>
      </c>
      <c r="L21" s="166"/>
      <c r="M21" s="166" t="n">
        <v>16.6704</v>
      </c>
      <c r="N21" s="166" t="n">
        <v>19.2232</v>
      </c>
      <c r="O21" s="166" t="n">
        <v>11.2302</v>
      </c>
      <c r="P21" s="166" t="n">
        <v>2.23276</v>
      </c>
      <c r="Q21" s="166" t="n">
        <v>11.9361</v>
      </c>
      <c r="R21" s="203"/>
      <c r="S21" s="203"/>
      <c r="T21" s="203"/>
    </row>
    <row r="22" s="174" customFormat="true" ht="18" hidden="false" customHeight="true" outlineLevel="0" collapsed="false">
      <c r="A22" s="419" t="s">
        <v>149</v>
      </c>
      <c r="B22" s="128" t="n">
        <v>98843</v>
      </c>
      <c r="C22" s="420" t="n">
        <v>0.4725</v>
      </c>
      <c r="D22" s="421"/>
      <c r="E22" s="213" t="n">
        <v>21.0071</v>
      </c>
      <c r="F22" s="213" t="n">
        <v>38.6866</v>
      </c>
      <c r="G22" s="213" t="n">
        <v>34.2715</v>
      </c>
      <c r="H22" s="213" t="n">
        <v>6.03482</v>
      </c>
      <c r="I22" s="213" t="n">
        <v>100</v>
      </c>
      <c r="J22" s="421"/>
      <c r="K22" s="213" t="n">
        <v>35.1858</v>
      </c>
      <c r="L22" s="213"/>
      <c r="M22" s="213" t="n">
        <v>10.7265</v>
      </c>
      <c r="N22" s="213" t="n">
        <v>14.3792</v>
      </c>
      <c r="O22" s="213" t="n">
        <v>8.7197</v>
      </c>
      <c r="P22" s="213" t="n">
        <v>2.6298</v>
      </c>
      <c r="Q22" s="213" t="n">
        <v>9.1962</v>
      </c>
      <c r="R22" s="203"/>
      <c r="S22" s="203"/>
      <c r="T22" s="203"/>
    </row>
    <row r="23" s="178" customFormat="true" ht="9.75" hidden="false" customHeight="true" outlineLevel="0" collapsed="false">
      <c r="A23" s="422" t="s">
        <v>150</v>
      </c>
      <c r="B23" s="132" t="n">
        <v>50963</v>
      </c>
      <c r="C23" s="215" t="n">
        <v>0.4764</v>
      </c>
      <c r="D23" s="423"/>
      <c r="E23" s="216" t="n">
        <v>20.4953</v>
      </c>
      <c r="F23" s="216" t="n">
        <v>38.0825</v>
      </c>
      <c r="G23" s="216" t="n">
        <v>35.0352</v>
      </c>
      <c r="H23" s="216" t="n">
        <v>6.38699</v>
      </c>
      <c r="I23" s="216" t="n">
        <v>100</v>
      </c>
      <c r="J23" s="423"/>
      <c r="K23" s="216" t="n">
        <v>35.5768</v>
      </c>
      <c r="L23" s="216"/>
      <c r="M23" s="216" t="n">
        <v>10.4056</v>
      </c>
      <c r="N23" s="216" t="n">
        <v>14.2503</v>
      </c>
      <c r="O23" s="216" t="n">
        <v>9.3923</v>
      </c>
      <c r="P23" s="216" t="n">
        <v>3.08812</v>
      </c>
      <c r="Q23" s="216" t="n">
        <v>9.5781</v>
      </c>
      <c r="R23" s="214"/>
      <c r="S23" s="214"/>
      <c r="T23" s="214"/>
    </row>
    <row r="24" s="178" customFormat="true" ht="9.9" hidden="false" customHeight="true" outlineLevel="0" collapsed="false">
      <c r="A24" s="422" t="s">
        <v>74</v>
      </c>
      <c r="B24" s="132" t="n">
        <v>47880</v>
      </c>
      <c r="C24" s="215" t="n">
        <v>0.46834</v>
      </c>
      <c r="D24" s="423"/>
      <c r="E24" s="216" t="n">
        <v>21.5518</v>
      </c>
      <c r="F24" s="216" t="n">
        <v>39.3296</v>
      </c>
      <c r="G24" s="216" t="n">
        <v>33.4586</v>
      </c>
      <c r="H24" s="216" t="n">
        <v>5.65998</v>
      </c>
      <c r="I24" s="216" t="n">
        <v>100</v>
      </c>
      <c r="J24" s="423"/>
      <c r="K24" s="216" t="n">
        <v>34.7696</v>
      </c>
      <c r="L24" s="216"/>
      <c r="M24" s="216" t="n">
        <v>11.0721</v>
      </c>
      <c r="N24" s="216" t="n">
        <v>14.5145</v>
      </c>
      <c r="O24" s="216" t="n">
        <v>8.0753</v>
      </c>
      <c r="P24" s="216" t="n">
        <v>2.23194</v>
      </c>
      <c r="Q24" s="216" t="n">
        <v>8.8219</v>
      </c>
      <c r="R24" s="214"/>
      <c r="S24" s="214"/>
      <c r="T24" s="214"/>
    </row>
    <row r="25" s="174" customFormat="true" ht="9.9" hidden="false" customHeight="true" outlineLevel="0" collapsed="false">
      <c r="A25" s="165" t="s">
        <v>75</v>
      </c>
      <c r="B25" s="127" t="n">
        <v>505955</v>
      </c>
      <c r="C25" s="206" t="n">
        <v>0.47829</v>
      </c>
      <c r="D25" s="168"/>
      <c r="E25" s="166" t="n">
        <v>21.8925</v>
      </c>
      <c r="F25" s="166" t="n">
        <v>38.2915</v>
      </c>
      <c r="G25" s="166" t="n">
        <v>35.4508</v>
      </c>
      <c r="H25" s="166" t="n">
        <v>4.36521</v>
      </c>
      <c r="I25" s="166" t="n">
        <v>100</v>
      </c>
      <c r="J25" s="168"/>
      <c r="K25" s="166" t="n">
        <v>34.4244</v>
      </c>
      <c r="L25" s="166"/>
      <c r="M25" s="166" t="n">
        <v>14.2115</v>
      </c>
      <c r="N25" s="166" t="n">
        <v>17.3361</v>
      </c>
      <c r="O25" s="166" t="n">
        <v>9.5801</v>
      </c>
      <c r="P25" s="166" t="n">
        <v>1.93995</v>
      </c>
      <c r="Q25" s="166" t="n">
        <v>10.3094</v>
      </c>
      <c r="R25" s="203"/>
      <c r="S25" s="203"/>
      <c r="T25" s="203"/>
    </row>
    <row r="26" s="174" customFormat="true" ht="9.9" hidden="false" customHeight="true" outlineLevel="0" collapsed="false">
      <c r="A26" s="165" t="s">
        <v>151</v>
      </c>
      <c r="B26" s="127" t="n">
        <v>111929</v>
      </c>
      <c r="C26" s="206" t="n">
        <v>0.48162</v>
      </c>
      <c r="D26" s="168"/>
      <c r="E26" s="166" t="n">
        <v>19.7107</v>
      </c>
      <c r="F26" s="166" t="n">
        <v>37.9365</v>
      </c>
      <c r="G26" s="166" t="n">
        <v>36.2935</v>
      </c>
      <c r="H26" s="166" t="n">
        <v>6.0592</v>
      </c>
      <c r="I26" s="166" t="n">
        <v>100</v>
      </c>
      <c r="J26" s="168"/>
      <c r="K26" s="166" t="n">
        <v>35.9972</v>
      </c>
      <c r="L26" s="166"/>
      <c r="M26" s="166" t="n">
        <v>12.5933</v>
      </c>
      <c r="N26" s="166" t="n">
        <v>16.4362</v>
      </c>
      <c r="O26" s="166" t="n">
        <v>8.8798</v>
      </c>
      <c r="P26" s="166" t="n">
        <v>2.11708</v>
      </c>
      <c r="Q26" s="166" t="n">
        <v>9.24</v>
      </c>
      <c r="R26" s="203"/>
      <c r="S26" s="203"/>
      <c r="T26" s="203"/>
    </row>
    <row r="27" s="174" customFormat="true" ht="9.9" hidden="false" customHeight="true" outlineLevel="0" collapsed="false">
      <c r="A27" s="165" t="s">
        <v>152</v>
      </c>
      <c r="B27" s="127" t="n">
        <v>559586</v>
      </c>
      <c r="C27" s="206" t="n">
        <v>0.47134</v>
      </c>
      <c r="D27" s="168"/>
      <c r="E27" s="166" t="n">
        <v>21.4498</v>
      </c>
      <c r="F27" s="166" t="n">
        <v>38.3834</v>
      </c>
      <c r="G27" s="166" t="n">
        <v>34.9868</v>
      </c>
      <c r="H27" s="166" t="n">
        <v>5.18008</v>
      </c>
      <c r="I27" s="166" t="n">
        <v>100</v>
      </c>
      <c r="J27" s="168"/>
      <c r="K27" s="166" t="n">
        <v>34.7909</v>
      </c>
      <c r="L27" s="166"/>
      <c r="M27" s="166" t="n">
        <v>17.2168</v>
      </c>
      <c r="N27" s="166" t="n">
        <v>21.3414</v>
      </c>
      <c r="O27" s="166" t="n">
        <v>11.6022</v>
      </c>
      <c r="P27" s="166" t="n">
        <v>2.69381</v>
      </c>
      <c r="Q27" s="166" t="n">
        <v>12.5268</v>
      </c>
      <c r="R27" s="203"/>
      <c r="S27" s="203"/>
      <c r="T27" s="203"/>
    </row>
    <row r="28" s="174" customFormat="true" ht="9.9" hidden="false" customHeight="true" outlineLevel="0" collapsed="false">
      <c r="A28" s="165" t="s">
        <v>78</v>
      </c>
      <c r="B28" s="127" t="n">
        <v>422088</v>
      </c>
      <c r="C28" s="206" t="n">
        <v>0.47091</v>
      </c>
      <c r="D28" s="168"/>
      <c r="E28" s="166" t="n">
        <v>19.9646</v>
      </c>
      <c r="F28" s="166" t="n">
        <v>37.2117</v>
      </c>
      <c r="G28" s="166" t="n">
        <v>36.8589</v>
      </c>
      <c r="H28" s="166" t="n">
        <v>5.96487</v>
      </c>
      <c r="I28" s="166" t="n">
        <v>100</v>
      </c>
      <c r="J28" s="168"/>
      <c r="K28" s="166" t="n">
        <v>35.97</v>
      </c>
      <c r="L28" s="166"/>
      <c r="M28" s="166" t="n">
        <v>15.2251</v>
      </c>
      <c r="N28" s="166" t="n">
        <v>19.2201</v>
      </c>
      <c r="O28" s="166" t="n">
        <v>11.1265</v>
      </c>
      <c r="P28" s="166" t="n">
        <v>2.63967</v>
      </c>
      <c r="Q28" s="166" t="n">
        <v>11.3381</v>
      </c>
      <c r="R28" s="203"/>
      <c r="S28" s="203"/>
      <c r="T28" s="203"/>
    </row>
    <row r="29" s="174" customFormat="true" ht="9.9" hidden="false" customHeight="true" outlineLevel="0" collapsed="false">
      <c r="A29" s="165" t="s">
        <v>79</v>
      </c>
      <c r="B29" s="127" t="n">
        <v>98791</v>
      </c>
      <c r="C29" s="206" t="n">
        <v>0.44895</v>
      </c>
      <c r="D29" s="168"/>
      <c r="E29" s="166" t="n">
        <v>18.9774</v>
      </c>
      <c r="F29" s="166" t="n">
        <v>36.3292</v>
      </c>
      <c r="G29" s="166" t="n">
        <v>38.0298</v>
      </c>
      <c r="H29" s="166" t="n">
        <v>6.66356</v>
      </c>
      <c r="I29" s="166" t="n">
        <v>100</v>
      </c>
      <c r="J29" s="168"/>
      <c r="K29" s="166" t="n">
        <v>36.9053</v>
      </c>
      <c r="L29" s="166"/>
      <c r="M29" s="166" t="n">
        <v>14.2699</v>
      </c>
      <c r="N29" s="166" t="n">
        <v>18.2246</v>
      </c>
      <c r="O29" s="166" t="n">
        <v>11.5756</v>
      </c>
      <c r="P29" s="166" t="n">
        <v>2.89476</v>
      </c>
      <c r="Q29" s="166" t="n">
        <v>11.2226</v>
      </c>
      <c r="R29" s="203"/>
      <c r="S29" s="203"/>
      <c r="T29" s="203"/>
    </row>
    <row r="30" s="174" customFormat="true" ht="9.9" hidden="false" customHeight="true" outlineLevel="0" collapsed="false">
      <c r="A30" s="165" t="s">
        <v>80</v>
      </c>
      <c r="B30" s="127" t="n">
        <v>136325</v>
      </c>
      <c r="C30" s="206" t="n">
        <v>0.45708</v>
      </c>
      <c r="D30" s="168"/>
      <c r="E30" s="166" t="n">
        <v>18.8586</v>
      </c>
      <c r="F30" s="166" t="n">
        <v>37.839</v>
      </c>
      <c r="G30" s="166" t="n">
        <v>36.7746</v>
      </c>
      <c r="H30" s="166" t="n">
        <v>6.52778</v>
      </c>
      <c r="I30" s="166" t="n">
        <v>100</v>
      </c>
      <c r="J30" s="168"/>
      <c r="K30" s="166" t="n">
        <v>36.4351</v>
      </c>
      <c r="L30" s="166"/>
      <c r="M30" s="166" t="n">
        <v>11.1957</v>
      </c>
      <c r="N30" s="166" t="n">
        <v>15.0258</v>
      </c>
      <c r="O30" s="166" t="n">
        <v>8.8872</v>
      </c>
      <c r="P30" s="166" t="n">
        <v>2.33347</v>
      </c>
      <c r="Q30" s="166" t="n">
        <v>8.9782</v>
      </c>
      <c r="R30" s="203"/>
      <c r="S30" s="203"/>
      <c r="T30" s="203"/>
    </row>
    <row r="31" s="174" customFormat="true" ht="9.9" hidden="false" customHeight="true" outlineLevel="0" collapsed="false">
      <c r="A31" s="165" t="s">
        <v>81</v>
      </c>
      <c r="B31" s="127" t="n">
        <v>682968</v>
      </c>
      <c r="C31" s="206" t="n">
        <v>0.4804</v>
      </c>
      <c r="D31" s="168"/>
      <c r="E31" s="166" t="n">
        <v>18.0401</v>
      </c>
      <c r="F31" s="166" t="n">
        <v>36.2326</v>
      </c>
      <c r="G31" s="166" t="n">
        <v>40.7646</v>
      </c>
      <c r="H31" s="166" t="n">
        <v>4.96275</v>
      </c>
      <c r="I31" s="166" t="n">
        <v>100</v>
      </c>
      <c r="J31" s="168"/>
      <c r="K31" s="166" t="n">
        <v>36.873</v>
      </c>
      <c r="L31" s="166"/>
      <c r="M31" s="166" t="n">
        <v>13.2168</v>
      </c>
      <c r="N31" s="166" t="n">
        <v>17.8548</v>
      </c>
      <c r="O31" s="166" t="n">
        <v>12.3428</v>
      </c>
      <c r="P31" s="166" t="n">
        <v>2.62387</v>
      </c>
      <c r="Q31" s="166" t="n">
        <v>11.6437</v>
      </c>
      <c r="R31" s="203"/>
      <c r="S31" s="203"/>
      <c r="T31" s="203"/>
    </row>
    <row r="32" s="174" customFormat="true" ht="9.9" hidden="false" customHeight="true" outlineLevel="0" collapsed="false">
      <c r="A32" s="165" t="s">
        <v>168</v>
      </c>
      <c r="B32" s="127" t="n">
        <v>88400</v>
      </c>
      <c r="C32" s="206" t="n">
        <v>0.46463</v>
      </c>
      <c r="D32" s="168"/>
      <c r="E32" s="166" t="n">
        <v>18.2613</v>
      </c>
      <c r="F32" s="166" t="n">
        <v>38.888</v>
      </c>
      <c r="G32" s="166" t="n">
        <v>36.8213</v>
      </c>
      <c r="H32" s="166" t="n">
        <v>6.02941</v>
      </c>
      <c r="I32" s="166" t="n">
        <v>100</v>
      </c>
      <c r="J32" s="168"/>
      <c r="K32" s="166" t="n">
        <v>36.3671</v>
      </c>
      <c r="L32" s="166"/>
      <c r="M32" s="166" t="n">
        <v>8.2879</v>
      </c>
      <c r="N32" s="166" t="n">
        <v>11.1534</v>
      </c>
      <c r="O32" s="166" t="n">
        <v>6.6895</v>
      </c>
      <c r="P32" s="166" t="n">
        <v>1.68572</v>
      </c>
      <c r="Q32" s="166" t="n">
        <v>6.77</v>
      </c>
      <c r="R32" s="203"/>
      <c r="S32" s="203"/>
      <c r="T32" s="203"/>
    </row>
    <row r="33" s="174" customFormat="true" ht="9.9" hidden="false" customHeight="true" outlineLevel="0" collapsed="false">
      <c r="A33" s="165" t="s">
        <v>169</v>
      </c>
      <c r="B33" s="127" t="n">
        <v>13145</v>
      </c>
      <c r="C33" s="206" t="n">
        <v>0.50209</v>
      </c>
      <c r="D33" s="168"/>
      <c r="E33" s="166" t="n">
        <v>16.2343</v>
      </c>
      <c r="F33" s="166" t="n">
        <v>47.0825</v>
      </c>
      <c r="G33" s="166" t="n">
        <v>31.9209</v>
      </c>
      <c r="H33" s="166" t="n">
        <v>4.76227</v>
      </c>
      <c r="I33" s="166" t="n">
        <v>100</v>
      </c>
      <c r="J33" s="168"/>
      <c r="K33" s="166" t="n">
        <v>34.9081</v>
      </c>
      <c r="L33" s="166"/>
      <c r="M33" s="166" t="n">
        <v>5.1168</v>
      </c>
      <c r="N33" s="166" t="n">
        <v>8.4888</v>
      </c>
      <c r="O33" s="166" t="n">
        <v>3.7666</v>
      </c>
      <c r="P33" s="166" t="n">
        <v>0.82098</v>
      </c>
      <c r="Q33" s="166" t="n">
        <v>4.3488</v>
      </c>
      <c r="R33" s="203"/>
      <c r="S33" s="203"/>
      <c r="T33" s="203"/>
    </row>
    <row r="34" s="174" customFormat="true" ht="9.9" hidden="false" customHeight="true" outlineLevel="0" collapsed="false">
      <c r="A34" s="165" t="s">
        <v>84</v>
      </c>
      <c r="B34" s="127" t="n">
        <v>266753</v>
      </c>
      <c r="C34" s="206" t="n">
        <v>0.49494</v>
      </c>
      <c r="D34" s="168"/>
      <c r="E34" s="166" t="n">
        <v>15.8956</v>
      </c>
      <c r="F34" s="166" t="n">
        <v>39.6149</v>
      </c>
      <c r="G34" s="166" t="n">
        <v>40.458</v>
      </c>
      <c r="H34" s="166" t="n">
        <v>4.03144</v>
      </c>
      <c r="I34" s="166" t="n">
        <v>100</v>
      </c>
      <c r="J34" s="168"/>
      <c r="K34" s="166" t="n">
        <v>36.7283</v>
      </c>
      <c r="L34" s="166"/>
      <c r="M34" s="166" t="n">
        <v>4.1575</v>
      </c>
      <c r="N34" s="166" t="n">
        <v>6.7604</v>
      </c>
      <c r="O34" s="166" t="n">
        <v>5.1609</v>
      </c>
      <c r="P34" s="166" t="n">
        <v>0.96737</v>
      </c>
      <c r="Q34" s="166" t="n">
        <v>4.6104</v>
      </c>
      <c r="R34" s="203"/>
      <c r="S34" s="203"/>
      <c r="T34" s="203"/>
    </row>
    <row r="35" s="174" customFormat="true" ht="9.9" hidden="false" customHeight="true" outlineLevel="0" collapsed="false">
      <c r="A35" s="165" t="s">
        <v>85</v>
      </c>
      <c r="B35" s="127" t="n">
        <v>140564</v>
      </c>
      <c r="C35" s="206" t="n">
        <v>0.50357</v>
      </c>
      <c r="D35" s="168"/>
      <c r="E35" s="166" t="n">
        <v>18.1761</v>
      </c>
      <c r="F35" s="166" t="n">
        <v>43.0423</v>
      </c>
      <c r="G35" s="166" t="n">
        <v>34.5387</v>
      </c>
      <c r="H35" s="166" t="n">
        <v>4.24291</v>
      </c>
      <c r="I35" s="166" t="n">
        <v>100</v>
      </c>
      <c r="J35" s="168"/>
      <c r="K35" s="166" t="n">
        <v>34.8939</v>
      </c>
      <c r="L35" s="166"/>
      <c r="M35" s="166" t="n">
        <v>4.0025</v>
      </c>
      <c r="N35" s="166" t="n">
        <v>6.0496</v>
      </c>
      <c r="O35" s="166" t="n">
        <v>3.3103</v>
      </c>
      <c r="P35" s="166" t="n">
        <v>0.66028</v>
      </c>
      <c r="Q35" s="166" t="n">
        <v>3.5068</v>
      </c>
      <c r="R35" s="203"/>
      <c r="S35" s="203"/>
      <c r="T35" s="203"/>
    </row>
    <row r="36" s="174" customFormat="true" ht="9.9" hidden="false" customHeight="true" outlineLevel="0" collapsed="false">
      <c r="A36" s="165" t="s">
        <v>86</v>
      </c>
      <c r="B36" s="127" t="n">
        <v>23387</v>
      </c>
      <c r="C36" s="206" t="n">
        <v>0.50079</v>
      </c>
      <c r="D36" s="168"/>
      <c r="E36" s="166" t="n">
        <v>17.4413</v>
      </c>
      <c r="F36" s="166" t="n">
        <v>45.3799</v>
      </c>
      <c r="G36" s="166" t="n">
        <v>33.6383</v>
      </c>
      <c r="H36" s="166" t="n">
        <v>3.54043</v>
      </c>
      <c r="I36" s="166" t="n">
        <v>100</v>
      </c>
      <c r="J36" s="168"/>
      <c r="K36" s="166" t="n">
        <v>34.3928</v>
      </c>
      <c r="L36" s="166"/>
      <c r="M36" s="166" t="n">
        <v>5.0164</v>
      </c>
      <c r="N36" s="166" t="n">
        <v>7.6485</v>
      </c>
      <c r="O36" s="166" t="n">
        <v>3.8162</v>
      </c>
      <c r="P36" s="166" t="n">
        <v>0.63346</v>
      </c>
      <c r="Q36" s="166" t="n">
        <v>4.1992</v>
      </c>
      <c r="R36" s="203"/>
      <c r="S36" s="203"/>
      <c r="T36" s="203"/>
    </row>
    <row r="37" s="174" customFormat="true" ht="9.9" hidden="false" customHeight="true" outlineLevel="0" collapsed="false">
      <c r="A37" s="165" t="s">
        <v>87</v>
      </c>
      <c r="B37" s="127" t="n">
        <v>108898</v>
      </c>
      <c r="C37" s="206" t="n">
        <v>0.50388</v>
      </c>
      <c r="D37" s="168"/>
      <c r="E37" s="166" t="n">
        <v>17.5586</v>
      </c>
      <c r="F37" s="166" t="n">
        <v>42.6959</v>
      </c>
      <c r="G37" s="166" t="n">
        <v>35.7821</v>
      </c>
      <c r="H37" s="166" t="n">
        <v>3.96334</v>
      </c>
      <c r="I37" s="166" t="n">
        <v>100</v>
      </c>
      <c r="J37" s="168"/>
      <c r="K37" s="166" t="n">
        <v>35.1787</v>
      </c>
      <c r="L37" s="166"/>
      <c r="M37" s="166" t="n">
        <v>6.1926</v>
      </c>
      <c r="N37" s="166" t="n">
        <v>9.3201</v>
      </c>
      <c r="O37" s="166" t="n">
        <v>5.636</v>
      </c>
      <c r="P37" s="166" t="n">
        <v>1.01389</v>
      </c>
      <c r="Q37" s="166" t="n">
        <v>5.6579</v>
      </c>
      <c r="R37" s="203"/>
      <c r="S37" s="203"/>
      <c r="T37" s="203"/>
    </row>
    <row r="38" s="174" customFormat="true" ht="9.9" hidden="false" customHeight="true" outlineLevel="0" collapsed="false">
      <c r="A38" s="165" t="s">
        <v>88</v>
      </c>
      <c r="B38" s="127" t="n">
        <v>200813</v>
      </c>
      <c r="C38" s="206" t="n">
        <v>0.52279</v>
      </c>
      <c r="D38" s="168"/>
      <c r="E38" s="166" t="n">
        <v>18.9296</v>
      </c>
      <c r="F38" s="166" t="n">
        <v>41.7792</v>
      </c>
      <c r="G38" s="166" t="n">
        <v>35.5037</v>
      </c>
      <c r="H38" s="166" t="n">
        <v>3.7876</v>
      </c>
      <c r="I38" s="166" t="n">
        <v>100</v>
      </c>
      <c r="J38" s="168"/>
      <c r="K38" s="166" t="n">
        <v>34.6727</v>
      </c>
      <c r="L38" s="166"/>
      <c r="M38" s="166" t="n">
        <v>4.5764</v>
      </c>
      <c r="N38" s="166" t="n">
        <v>6.5503</v>
      </c>
      <c r="O38" s="166" t="n">
        <v>3.9996</v>
      </c>
      <c r="P38" s="166" t="n">
        <v>0.70794</v>
      </c>
      <c r="Q38" s="166" t="n">
        <v>4.0418</v>
      </c>
      <c r="R38" s="203"/>
      <c r="S38" s="203"/>
      <c r="T38" s="203"/>
    </row>
    <row r="39" s="174" customFormat="true" ht="9.9" hidden="false" customHeight="true" outlineLevel="0" collapsed="false">
      <c r="A39" s="165" t="s">
        <v>89</v>
      </c>
      <c r="B39" s="127" t="n">
        <v>55998</v>
      </c>
      <c r="C39" s="206" t="n">
        <v>0.48089</v>
      </c>
      <c r="D39" s="168"/>
      <c r="E39" s="166" t="n">
        <v>13.6862</v>
      </c>
      <c r="F39" s="166" t="n">
        <v>40.9604</v>
      </c>
      <c r="G39" s="166" t="n">
        <v>39.1389</v>
      </c>
      <c r="H39" s="166" t="n">
        <v>6.21451</v>
      </c>
      <c r="I39" s="166" t="n">
        <v>100</v>
      </c>
      <c r="J39" s="168"/>
      <c r="K39" s="166" t="n">
        <v>37.9009</v>
      </c>
      <c r="L39" s="166"/>
      <c r="M39" s="166" t="n">
        <v>3.4768</v>
      </c>
      <c r="N39" s="166" t="n">
        <v>6.1832</v>
      </c>
      <c r="O39" s="166" t="n">
        <v>3.4166</v>
      </c>
      <c r="P39" s="166" t="n">
        <v>0.87527</v>
      </c>
      <c r="Q39" s="166" t="n">
        <v>3.4345</v>
      </c>
      <c r="R39" s="203"/>
      <c r="S39" s="203"/>
      <c r="T39" s="203"/>
    </row>
    <row r="40" s="185" customFormat="true" ht="9.9" hidden="false" customHeight="true" outlineLevel="0" collapsed="false">
      <c r="A40" s="218" t="s">
        <v>90</v>
      </c>
      <c r="B40" s="137" t="n">
        <v>1792105</v>
      </c>
      <c r="C40" s="424" t="n">
        <v>0.48502</v>
      </c>
      <c r="D40" s="425"/>
      <c r="E40" s="426" t="n">
        <v>22.1462</v>
      </c>
      <c r="F40" s="426" t="n">
        <v>37.9755</v>
      </c>
      <c r="G40" s="426" t="n">
        <v>35.2825</v>
      </c>
      <c r="H40" s="426" t="n">
        <v>4.59571</v>
      </c>
      <c r="I40" s="426" t="n">
        <v>100</v>
      </c>
      <c r="J40" s="425"/>
      <c r="K40" s="426" t="n">
        <v>34.4301</v>
      </c>
      <c r="L40" s="426"/>
      <c r="M40" s="426" t="n">
        <v>15.7815</v>
      </c>
      <c r="N40" s="426" t="n">
        <v>18.5871</v>
      </c>
      <c r="O40" s="426" t="n">
        <v>10.4643</v>
      </c>
      <c r="P40" s="426" t="n">
        <v>2.11441</v>
      </c>
      <c r="Q40" s="426" t="n">
        <v>11.1214</v>
      </c>
      <c r="R40" s="427"/>
      <c r="S40" s="59"/>
      <c r="T40" s="428"/>
    </row>
    <row r="41" s="185" customFormat="true" ht="9.9" hidden="false" customHeight="true" outlineLevel="0" collapsed="false">
      <c r="A41" s="218" t="s">
        <v>91</v>
      </c>
      <c r="B41" s="137" t="n">
        <v>1276313</v>
      </c>
      <c r="C41" s="424" t="n">
        <v>0.47508</v>
      </c>
      <c r="D41" s="425"/>
      <c r="E41" s="426" t="n">
        <v>21.4385</v>
      </c>
      <c r="F41" s="426" t="n">
        <v>38.3313</v>
      </c>
      <c r="G41" s="426" t="n">
        <v>35.2299</v>
      </c>
      <c r="H41" s="426" t="n">
        <v>5.00034</v>
      </c>
      <c r="I41" s="426" t="n">
        <v>100</v>
      </c>
      <c r="J41" s="425"/>
      <c r="K41" s="426" t="n">
        <v>34.782</v>
      </c>
      <c r="L41" s="426"/>
      <c r="M41" s="426" t="n">
        <v>14.8277</v>
      </c>
      <c r="N41" s="426" t="n">
        <v>18.4736</v>
      </c>
      <c r="O41" s="426" t="n">
        <v>10.206</v>
      </c>
      <c r="P41" s="426" t="n">
        <v>2.31088</v>
      </c>
      <c r="Q41" s="426" t="n">
        <v>10.9451</v>
      </c>
      <c r="R41" s="427"/>
      <c r="S41" s="59"/>
      <c r="T41" s="428"/>
    </row>
    <row r="42" s="185" customFormat="true" ht="9.9" hidden="false" customHeight="true" outlineLevel="0" collapsed="false">
      <c r="A42" s="429" t="s">
        <v>92</v>
      </c>
      <c r="B42" s="430" t="n">
        <v>1340172</v>
      </c>
      <c r="C42" s="431" t="n">
        <v>0.47272</v>
      </c>
      <c r="D42" s="432"/>
      <c r="E42" s="433" t="n">
        <v>18.7986</v>
      </c>
      <c r="F42" s="433" t="n">
        <v>36.7115</v>
      </c>
      <c r="G42" s="433" t="n">
        <v>38.927</v>
      </c>
      <c r="H42" s="433" t="n">
        <v>5.56294</v>
      </c>
      <c r="I42" s="433" t="n">
        <v>100</v>
      </c>
      <c r="J42" s="432"/>
      <c r="K42" s="433" t="n">
        <v>36.5464</v>
      </c>
      <c r="L42" s="433"/>
      <c r="M42" s="433" t="n">
        <v>13.6423</v>
      </c>
      <c r="N42" s="433" t="n">
        <v>17.934</v>
      </c>
      <c r="O42" s="433" t="n">
        <v>11.4845</v>
      </c>
      <c r="P42" s="433" t="n">
        <v>2.61193</v>
      </c>
      <c r="Q42" s="433" t="n">
        <v>11.1803</v>
      </c>
      <c r="R42" s="427"/>
      <c r="S42" s="59"/>
      <c r="T42" s="428"/>
    </row>
    <row r="43" s="185" customFormat="true" ht="9.9" hidden="false" customHeight="true" outlineLevel="0" collapsed="false">
      <c r="A43" s="429" t="s">
        <v>93</v>
      </c>
      <c r="B43" s="430" t="n">
        <v>641147</v>
      </c>
      <c r="C43" s="431" t="n">
        <v>0.49453</v>
      </c>
      <c r="D43" s="432"/>
      <c r="E43" s="433" t="n">
        <v>17.0675</v>
      </c>
      <c r="F43" s="433" t="n">
        <v>41.1528</v>
      </c>
      <c r="G43" s="433" t="n">
        <v>37.4409</v>
      </c>
      <c r="H43" s="433" t="n">
        <v>4.33879</v>
      </c>
      <c r="I43" s="433" t="n">
        <v>100</v>
      </c>
      <c r="J43" s="432"/>
      <c r="K43" s="433" t="n">
        <v>35.8906</v>
      </c>
      <c r="L43" s="433"/>
      <c r="M43" s="433" t="n">
        <v>4.7894</v>
      </c>
      <c r="N43" s="433" t="n">
        <v>7.3661</v>
      </c>
      <c r="O43" s="433" t="n">
        <v>4.7504</v>
      </c>
      <c r="P43" s="433" t="n">
        <v>0.9386</v>
      </c>
      <c r="Q43" s="433" t="n">
        <v>4.6179</v>
      </c>
      <c r="R43" s="427"/>
      <c r="S43" s="59"/>
      <c r="T43" s="428"/>
    </row>
    <row r="44" s="185" customFormat="true" ht="9.9" hidden="false" customHeight="true" outlineLevel="0" collapsed="false">
      <c r="A44" s="429" t="s">
        <v>94</v>
      </c>
      <c r="B44" s="430" t="n">
        <v>256811</v>
      </c>
      <c r="C44" s="431" t="n">
        <v>0.51366</v>
      </c>
      <c r="D44" s="432"/>
      <c r="E44" s="433" t="n">
        <v>17.7862</v>
      </c>
      <c r="F44" s="433" t="n">
        <v>41.6006</v>
      </c>
      <c r="G44" s="433" t="n">
        <v>36.2963</v>
      </c>
      <c r="H44" s="433" t="n">
        <v>4.31679</v>
      </c>
      <c r="I44" s="433" t="n">
        <v>100</v>
      </c>
      <c r="J44" s="432"/>
      <c r="K44" s="433" t="n">
        <v>35.3767</v>
      </c>
      <c r="L44" s="433"/>
      <c r="M44" s="433" t="n">
        <v>4.3458</v>
      </c>
      <c r="N44" s="433" t="n">
        <v>6.4678</v>
      </c>
      <c r="O44" s="433" t="n">
        <v>3.8453</v>
      </c>
      <c r="P44" s="433" t="n">
        <v>0.75314</v>
      </c>
      <c r="Q44" s="433" t="n">
        <v>3.8917</v>
      </c>
      <c r="R44" s="427"/>
      <c r="S44" s="59"/>
      <c r="T44" s="428"/>
    </row>
    <row r="45" s="185" customFormat="true" ht="9.9" hidden="false" customHeight="true" outlineLevel="0" collapsed="false">
      <c r="A45" s="218" t="s">
        <v>95</v>
      </c>
      <c r="B45" s="137" t="n">
        <v>5306548</v>
      </c>
      <c r="C45" s="424" t="n">
        <v>0.48206</v>
      </c>
      <c r="D45" s="425"/>
      <c r="E45" s="426" t="n">
        <v>20.3059</v>
      </c>
      <c r="F45" s="426" t="n">
        <v>38.3012</v>
      </c>
      <c r="G45" s="426" t="n">
        <v>36.5001</v>
      </c>
      <c r="H45" s="426" t="n">
        <v>4.89277</v>
      </c>
      <c r="I45" s="426" t="n">
        <v>100</v>
      </c>
      <c r="J45" s="425"/>
      <c r="K45" s="426" t="n">
        <v>35.2715</v>
      </c>
      <c r="L45" s="426"/>
      <c r="M45" s="426" t="n">
        <v>11.2917</v>
      </c>
      <c r="N45" s="426" t="n">
        <v>14.2262</v>
      </c>
      <c r="O45" s="426" t="n">
        <v>8.6207</v>
      </c>
      <c r="P45" s="426" t="n">
        <v>1.8616</v>
      </c>
      <c r="Q45" s="426" t="n">
        <v>8.8083</v>
      </c>
      <c r="R45" s="427"/>
      <c r="S45" s="59"/>
      <c r="T45" s="428"/>
    </row>
    <row r="46" customFormat="false" ht="3" hidden="false" customHeight="true" outlineLevel="0" collapsed="false">
      <c r="A46" s="198"/>
      <c r="B46" s="116"/>
      <c r="C46" s="116"/>
      <c r="D46" s="116"/>
      <c r="E46" s="116"/>
      <c r="F46" s="116"/>
      <c r="G46" s="116"/>
      <c r="H46" s="116"/>
      <c r="I46" s="116"/>
      <c r="J46" s="116"/>
      <c r="K46" s="116"/>
      <c r="L46" s="116"/>
      <c r="M46" s="116"/>
      <c r="N46" s="116"/>
      <c r="O46" s="116"/>
      <c r="P46" s="116"/>
      <c r="Q46" s="116"/>
      <c r="R46" s="109"/>
      <c r="S46" s="109"/>
      <c r="T46" s="109"/>
    </row>
    <row r="47" customFormat="false" ht="3"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row>
    <row r="48" customFormat="false" ht="18.75" hidden="false" customHeight="true" outlineLevel="0" collapsed="false">
      <c r="A48" s="434" t="s">
        <v>279</v>
      </c>
      <c r="B48" s="434"/>
      <c r="C48" s="434"/>
      <c r="D48" s="434"/>
      <c r="E48" s="434"/>
      <c r="F48" s="434"/>
      <c r="G48" s="434"/>
      <c r="H48" s="434"/>
      <c r="I48" s="434"/>
      <c r="J48" s="434"/>
      <c r="K48" s="434"/>
      <c r="L48" s="434"/>
      <c r="M48" s="434"/>
      <c r="N48" s="434"/>
      <c r="O48" s="434"/>
      <c r="P48" s="434"/>
      <c r="Q48" s="434"/>
      <c r="R48" s="109"/>
      <c r="S48" s="109"/>
      <c r="T48" s="109"/>
    </row>
    <row r="49" s="174" customFormat="true" ht="13.5" hidden="false" customHeight="true" outlineLevel="0" collapsed="false">
      <c r="A49" s="435" t="s">
        <v>132</v>
      </c>
      <c r="B49" s="435"/>
      <c r="C49" s="435"/>
      <c r="D49" s="435"/>
      <c r="E49" s="435"/>
      <c r="F49" s="435"/>
      <c r="G49" s="435"/>
      <c r="H49" s="435"/>
      <c r="I49" s="435"/>
      <c r="J49" s="435"/>
      <c r="K49" s="435"/>
      <c r="L49" s="435"/>
      <c r="M49" s="435"/>
      <c r="N49" s="435"/>
      <c r="O49" s="435"/>
      <c r="P49" s="435"/>
      <c r="Q49" s="435"/>
      <c r="R49" s="203"/>
      <c r="S49" s="203"/>
      <c r="T49" s="203"/>
    </row>
    <row r="50" customFormat="false" ht="9.7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row>
    <row r="51" customFormat="false" ht="9.7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row>
    <row r="52" customFormat="false" ht="9.7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row>
    <row r="53" customFormat="false" ht="9.7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row>
    <row r="54" customFormat="false" ht="9.7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row>
    <row r="55" customFormat="false" ht="9.7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row>
    <row r="56" customFormat="false" ht="9.7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row>
    <row r="57" customFormat="false" ht="9.7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row>
    <row r="58" customFormat="false" ht="9.7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row>
    <row r="59" customFormat="false" ht="9.7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row>
    <row r="60" customFormat="false" ht="9.7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row>
    <row r="61" customFormat="false" ht="9.7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row>
    <row r="62" customFormat="false" ht="9.7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row>
    <row r="63" customFormat="false" ht="9.7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row>
    <row r="64" customFormat="false" ht="9.7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row>
    <row r="65" customFormat="false" ht="9.7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row>
    <row r="66" customFormat="false" ht="9.7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row>
    <row r="67" customFormat="false" ht="9.7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row>
    <row r="68" customFormat="false" ht="9.7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row>
    <row r="69" customFormat="false" ht="9.7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row>
    <row r="70" customFormat="false" ht="9.7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row>
    <row r="71" customFormat="false" ht="9.7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row>
    <row r="72" customFormat="false" ht="9.7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row>
    <row r="73" customFormat="false" ht="9.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row>
    <row r="74" customFormat="false" ht="9.7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row>
    <row r="75" customFormat="false" ht="9.7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row>
    <row r="76" customFormat="false" ht="9.7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row>
    <row r="77" customFormat="false" ht="9.7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row>
    <row r="78" customFormat="false" ht="9.7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row>
    <row r="79" customFormat="false" ht="9.7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row>
    <row r="80" customFormat="false" ht="9.7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row>
    <row r="81" customFormat="false" ht="9.7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row>
    <row r="82" customFormat="false" ht="9.7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row>
    <row r="83" customFormat="false" ht="9.7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row>
    <row r="84" customFormat="false" ht="9.7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row>
    <row r="85" customFormat="false" ht="9.7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row>
    <row r="86" customFormat="false" ht="9.7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row>
    <row r="87" customFormat="false" ht="9.7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row>
    <row r="88" customFormat="false" ht="9.7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row>
    <row r="89" customFormat="false" ht="9.7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row>
    <row r="90" customFormat="false" ht="9.7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row>
    <row r="91" customFormat="false" ht="9.7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row>
    <row r="92" customFormat="false" ht="9.7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row>
    <row r="93" customFormat="false" ht="9.7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row>
    <row r="94" customFormat="false" ht="9.7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row>
    <row r="95" customFormat="false" ht="9.7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row>
    <row r="96" customFormat="false" ht="9.7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row>
    <row r="97" customFormat="false" ht="9.7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row>
    <row r="98" customFormat="false" ht="9.7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row>
    <row r="99" customFormat="false" ht="9.7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row>
    <row r="100" customFormat="false" ht="9.7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row>
    <row r="101" customFormat="false" ht="9.7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row>
    <row r="102" customFormat="false" ht="9.7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row>
    <row r="103" customFormat="false" ht="9.7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row>
    <row r="104" customFormat="false" ht="9.7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row>
    <row r="105" customFormat="false" ht="9.7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row>
    <row r="106" customFormat="false" ht="9.7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row>
    <row r="107" customFormat="false" ht="9.7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row>
    <row r="108" customFormat="false" ht="9.7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row>
    <row r="109" customFormat="false" ht="9.7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row>
    <row r="110" customFormat="false" ht="9.7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row>
    <row r="111" customFormat="false" ht="9.7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row>
    <row r="112" customFormat="false" ht="9.7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row>
    <row r="113" customFormat="false" ht="9.7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row>
    <row r="114" customFormat="false" ht="9.7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row>
    <row r="115" customFormat="false" ht="9.7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row>
    <row r="116" customFormat="false" ht="9.7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row>
  </sheetData>
  <mergeCells count="16">
    <mergeCell ref="A2:Q2"/>
    <mergeCell ref="A4:Q4"/>
    <mergeCell ref="A5:Q5"/>
    <mergeCell ref="A6:Q6"/>
    <mergeCell ref="A8:A9"/>
    <mergeCell ref="B8:B9"/>
    <mergeCell ref="C8:C9"/>
    <mergeCell ref="D8:D9"/>
    <mergeCell ref="E8:I8"/>
    <mergeCell ref="J8:J9"/>
    <mergeCell ref="K8:K9"/>
    <mergeCell ref="L8:L9"/>
    <mergeCell ref="M8:Q8"/>
    <mergeCell ref="B16:Q16"/>
    <mergeCell ref="A48:Q48"/>
    <mergeCell ref="A49:Q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4.625" defaultRowHeight="9.75" zeroHeight="false" outlineLevelRow="0" outlineLevelCol="0"/>
  <cols>
    <col collapsed="false" customWidth="true" hidden="false" outlineLevel="0" max="1" min="1" style="108" width="18.35"/>
    <col collapsed="false" customWidth="true" hidden="false" outlineLevel="0" max="2" min="2" style="108" width="6.99"/>
    <col collapsed="false" customWidth="true" hidden="false" outlineLevel="0" max="3" min="3" style="108" width="6.44"/>
    <col collapsed="false" customWidth="true" hidden="false" outlineLevel="0" max="4" min="4" style="108" width="0.9"/>
    <col collapsed="false" customWidth="true" hidden="false" outlineLevel="0" max="5" min="5" style="108" width="7.99"/>
    <col collapsed="false" customWidth="true" hidden="false" outlineLevel="0" max="6" min="6" style="108" width="8.62"/>
    <col collapsed="false" customWidth="true" hidden="false" outlineLevel="0" max="7" min="7" style="108" width="7.08"/>
    <col collapsed="false" customWidth="true" hidden="false" outlineLevel="0" max="8" min="8" style="108" width="7.9"/>
    <col collapsed="false" customWidth="true" hidden="false" outlineLevel="0" max="9" min="9" style="241" width="7.53"/>
    <col collapsed="false" customWidth="true" hidden="false" outlineLevel="0" max="10" min="10" style="241" width="0.9"/>
    <col collapsed="false" customWidth="true" hidden="false" outlineLevel="0" max="11" min="11" style="207" width="6.9"/>
    <col collapsed="false" customWidth="false" hidden="false" outlineLevel="0" max="257" min="12" style="108" width="14.62"/>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157" t="s">
        <v>35</v>
      </c>
      <c r="B4" s="157"/>
      <c r="C4" s="157"/>
      <c r="D4" s="157"/>
      <c r="E4" s="157"/>
      <c r="F4" s="157"/>
      <c r="G4" s="157"/>
      <c r="H4" s="157"/>
      <c r="I4" s="157"/>
      <c r="J4" s="157"/>
      <c r="K4" s="157"/>
    </row>
    <row r="5" s="158" customFormat="true" ht="12" hidden="false" customHeight="true" outlineLevel="0" collapsed="false">
      <c r="A5" s="157" t="s">
        <v>36</v>
      </c>
      <c r="B5" s="157"/>
      <c r="C5" s="157"/>
      <c r="D5" s="157"/>
      <c r="E5" s="157"/>
      <c r="F5" s="157"/>
      <c r="G5" s="157"/>
      <c r="H5" s="157"/>
      <c r="I5" s="157"/>
      <c r="J5" s="157"/>
      <c r="K5" s="157"/>
    </row>
    <row r="6" s="158" customFormat="true" ht="12" hidden="false" customHeight="true" outlineLevel="0" collapsed="false">
      <c r="A6" s="71" t="s">
        <v>15</v>
      </c>
      <c r="B6" s="71"/>
      <c r="C6" s="71"/>
      <c r="D6" s="71"/>
      <c r="E6" s="71"/>
      <c r="F6" s="71"/>
      <c r="G6" s="71"/>
      <c r="H6" s="71"/>
      <c r="I6" s="71"/>
      <c r="J6" s="71"/>
      <c r="K6" s="71"/>
    </row>
    <row r="7" customFormat="false" ht="6" hidden="false" customHeight="true" outlineLevel="0" collapsed="false">
      <c r="A7" s="115"/>
      <c r="B7" s="115"/>
      <c r="C7" s="115"/>
    </row>
    <row r="8" s="174" customFormat="true" ht="12" hidden="false" customHeight="true" outlineLevel="0" collapsed="false">
      <c r="A8" s="160" t="s">
        <v>51</v>
      </c>
      <c r="B8" s="161" t="s">
        <v>280</v>
      </c>
      <c r="C8" s="161"/>
      <c r="D8" s="306"/>
      <c r="E8" s="161" t="s">
        <v>281</v>
      </c>
      <c r="F8" s="161"/>
      <c r="G8" s="161"/>
      <c r="H8" s="161"/>
      <c r="I8" s="74" t="s">
        <v>145</v>
      </c>
      <c r="J8" s="436"/>
      <c r="K8" s="75" t="s">
        <v>282</v>
      </c>
    </row>
    <row r="9" customFormat="false" ht="37.5" hidden="false" customHeight="true" outlineLevel="0" collapsed="false">
      <c r="A9" s="160"/>
      <c r="B9" s="204" t="s">
        <v>283</v>
      </c>
      <c r="C9" s="204" t="s">
        <v>284</v>
      </c>
      <c r="D9" s="351"/>
      <c r="E9" s="118" t="s">
        <v>285</v>
      </c>
      <c r="F9" s="118" t="s">
        <v>286</v>
      </c>
      <c r="G9" s="118" t="s">
        <v>287</v>
      </c>
      <c r="H9" s="118" t="s">
        <v>288</v>
      </c>
      <c r="I9" s="74"/>
      <c r="J9" s="204"/>
      <c r="K9" s="75"/>
    </row>
    <row r="10" customFormat="false" ht="3" hidden="false" customHeight="true" outlineLevel="0" collapsed="false">
      <c r="A10" s="109"/>
      <c r="B10" s="109"/>
      <c r="C10" s="109"/>
      <c r="D10" s="109"/>
      <c r="E10" s="109"/>
      <c r="F10" s="109"/>
      <c r="G10" s="109"/>
      <c r="H10" s="109"/>
      <c r="I10" s="207"/>
      <c r="J10" s="207"/>
    </row>
    <row r="11" customFormat="false" ht="9.9" hidden="false" customHeight="true" outlineLevel="0" collapsed="false">
      <c r="A11" s="165" t="n">
        <v>2014</v>
      </c>
      <c r="B11" s="127" t="n">
        <v>108054</v>
      </c>
      <c r="C11" s="127" t="n">
        <v>81711</v>
      </c>
      <c r="D11" s="127"/>
      <c r="E11" s="127" t="n">
        <v>15454</v>
      </c>
      <c r="F11" s="127" t="n">
        <v>4577</v>
      </c>
      <c r="G11" s="127" t="n">
        <v>8247</v>
      </c>
      <c r="H11" s="127" t="n">
        <v>161487</v>
      </c>
      <c r="I11" s="127" t="n">
        <v>189765</v>
      </c>
      <c r="J11" s="127"/>
      <c r="K11" s="207" t="n">
        <v>3.1</v>
      </c>
    </row>
    <row r="12" customFormat="false" ht="9.9" hidden="false" customHeight="true" outlineLevel="0" collapsed="false">
      <c r="A12" s="165" t="n">
        <v>2015</v>
      </c>
      <c r="B12" s="127" t="n">
        <v>106333</v>
      </c>
      <c r="C12" s="127" t="n">
        <v>88044</v>
      </c>
      <c r="D12" s="127"/>
      <c r="E12" s="127" t="n">
        <v>16113</v>
      </c>
      <c r="F12" s="127" t="n">
        <v>5150</v>
      </c>
      <c r="G12" s="127" t="n">
        <v>8162</v>
      </c>
      <c r="H12" s="127" t="n">
        <v>164952</v>
      </c>
      <c r="I12" s="127" t="n">
        <v>194377</v>
      </c>
      <c r="J12" s="127"/>
      <c r="K12" s="207" t="n">
        <v>3.2</v>
      </c>
      <c r="O12" s="437"/>
      <c r="P12" s="437"/>
      <c r="Q12" s="437"/>
    </row>
    <row r="13" customFormat="false" ht="9.9" hidden="false" customHeight="true" outlineLevel="0" collapsed="false">
      <c r="A13" s="165" t="n">
        <v>2016</v>
      </c>
      <c r="B13" s="127" t="n">
        <v>107873</v>
      </c>
      <c r="C13" s="127" t="n">
        <v>95385</v>
      </c>
      <c r="D13" s="127"/>
      <c r="E13" s="127" t="n">
        <v>17137</v>
      </c>
      <c r="F13" s="127" t="n">
        <v>5564</v>
      </c>
      <c r="G13" s="127" t="n">
        <v>8415</v>
      </c>
      <c r="H13" s="127" t="n">
        <v>172142</v>
      </c>
      <c r="I13" s="127" t="n">
        <v>203258</v>
      </c>
      <c r="J13" s="127"/>
      <c r="K13" s="207" t="n">
        <v>3.4</v>
      </c>
      <c r="O13" s="38"/>
      <c r="P13" s="38"/>
      <c r="Q13" s="38"/>
    </row>
    <row r="14" customFormat="false" ht="9.9" hidden="false" customHeight="true" outlineLevel="0" collapsed="false">
      <c r="A14" s="165" t="n">
        <v>2017</v>
      </c>
      <c r="B14" s="127" t="n">
        <v>96572</v>
      </c>
      <c r="C14" s="127" t="n">
        <v>94715</v>
      </c>
      <c r="D14" s="127"/>
      <c r="E14" s="127" t="n">
        <v>17487</v>
      </c>
      <c r="F14" s="127" t="n">
        <v>5427</v>
      </c>
      <c r="G14" s="127" t="n">
        <v>9409</v>
      </c>
      <c r="H14" s="127" t="n">
        <v>158964</v>
      </c>
      <c r="I14" s="127" t="n">
        <v>191287</v>
      </c>
      <c r="J14" s="127"/>
      <c r="K14" s="207" t="n">
        <v>3.15985132260824</v>
      </c>
    </row>
    <row r="15" s="109" customFormat="true" ht="3" hidden="false" customHeight="true" outlineLevel="0" collapsed="false">
      <c r="A15" s="438"/>
      <c r="B15" s="438"/>
      <c r="C15" s="439"/>
      <c r="D15" s="439"/>
      <c r="E15" s="439"/>
      <c r="F15" s="439"/>
      <c r="G15" s="439"/>
    </row>
    <row r="16" s="441" customFormat="true" ht="9.9" hidden="false" customHeight="true" outlineLevel="0" collapsed="false">
      <c r="A16" s="440"/>
      <c r="B16" s="130" t="s">
        <v>182</v>
      </c>
      <c r="C16" s="130"/>
      <c r="D16" s="130"/>
      <c r="E16" s="130"/>
      <c r="F16" s="130"/>
      <c r="G16" s="130"/>
      <c r="H16" s="130"/>
      <c r="I16" s="130"/>
      <c r="J16" s="130"/>
      <c r="K16" s="130"/>
    </row>
    <row r="17" s="109" customFormat="true" ht="3" hidden="false" customHeight="true" outlineLevel="0" collapsed="false">
      <c r="B17" s="82"/>
      <c r="C17" s="82"/>
      <c r="D17" s="82"/>
      <c r="E17" s="82"/>
      <c r="F17" s="82"/>
      <c r="G17" s="82"/>
    </row>
    <row r="18" s="441" customFormat="true" ht="9.9" hidden="false" customHeight="true" outlineLevel="0" collapsed="false">
      <c r="A18" s="440"/>
      <c r="B18" s="130" t="s">
        <v>147</v>
      </c>
      <c r="C18" s="130"/>
      <c r="D18" s="130"/>
      <c r="E18" s="130"/>
      <c r="F18" s="130"/>
      <c r="G18" s="130"/>
      <c r="H18" s="130"/>
      <c r="I18" s="130"/>
      <c r="J18" s="130"/>
      <c r="K18" s="130"/>
    </row>
    <row r="19" s="109" customFormat="true" ht="3" hidden="false" customHeight="true" outlineLevel="0" collapsed="false">
      <c r="B19" s="82"/>
      <c r="C19" s="82"/>
      <c r="D19" s="82"/>
      <c r="E19" s="82"/>
      <c r="F19" s="82"/>
      <c r="G19" s="82"/>
    </row>
    <row r="20" customFormat="false" ht="9.9" hidden="false" customHeight="true" outlineLevel="0" collapsed="false">
      <c r="A20" s="203" t="s">
        <v>68</v>
      </c>
      <c r="B20" s="127" t="n">
        <v>4713</v>
      </c>
      <c r="C20" s="127" t="n">
        <v>8261</v>
      </c>
      <c r="D20" s="127" t="n">
        <v>12974</v>
      </c>
      <c r="E20" s="127" t="n">
        <v>1483</v>
      </c>
      <c r="F20" s="127" t="n">
        <v>491</v>
      </c>
      <c r="G20" s="127" t="n">
        <v>591</v>
      </c>
      <c r="H20" s="127" t="n">
        <v>10409</v>
      </c>
      <c r="I20" s="127" t="n">
        <v>12974</v>
      </c>
      <c r="J20" s="127"/>
      <c r="K20" s="207" t="n">
        <v>2.97150649584742</v>
      </c>
    </row>
    <row r="21" customFormat="false" ht="15" hidden="false" customHeight="true" outlineLevel="0" collapsed="false">
      <c r="A21" s="203" t="s">
        <v>174</v>
      </c>
      <c r="B21" s="127" t="n">
        <v>138</v>
      </c>
      <c r="C21" s="127" t="n">
        <v>290</v>
      </c>
      <c r="D21" s="127" t="n">
        <v>428</v>
      </c>
      <c r="E21" s="127" t="n">
        <v>48</v>
      </c>
      <c r="F21" s="127" t="n">
        <v>14</v>
      </c>
      <c r="G21" s="127" t="n">
        <v>18</v>
      </c>
      <c r="H21" s="127" t="n">
        <v>348</v>
      </c>
      <c r="I21" s="127" t="n">
        <v>428</v>
      </c>
      <c r="J21" s="127"/>
      <c r="K21" s="207" t="n">
        <v>3.39860561881621</v>
      </c>
    </row>
    <row r="22" customFormat="false" ht="9.9" hidden="false" customHeight="true" outlineLevel="0" collapsed="false">
      <c r="A22" s="203" t="s">
        <v>70</v>
      </c>
      <c r="B22" s="127" t="n">
        <v>1656</v>
      </c>
      <c r="C22" s="127" t="n">
        <v>3378</v>
      </c>
      <c r="D22" s="127" t="n">
        <v>5034</v>
      </c>
      <c r="E22" s="127" t="n">
        <v>577</v>
      </c>
      <c r="F22" s="127" t="n">
        <v>248</v>
      </c>
      <c r="G22" s="127" t="n">
        <v>280</v>
      </c>
      <c r="H22" s="127" t="n">
        <v>3929</v>
      </c>
      <c r="I22" s="127" t="n">
        <v>5034</v>
      </c>
      <c r="J22" s="127"/>
      <c r="K22" s="207" t="n">
        <v>3.23977730875161</v>
      </c>
    </row>
    <row r="23" customFormat="false" ht="9.9" hidden="false" customHeight="true" outlineLevel="0" collapsed="false">
      <c r="A23" s="203" t="s">
        <v>71</v>
      </c>
      <c r="B23" s="127" t="n">
        <v>10012</v>
      </c>
      <c r="C23" s="127" t="n">
        <v>17331</v>
      </c>
      <c r="D23" s="127" t="n">
        <v>27343</v>
      </c>
      <c r="E23" s="127" t="n">
        <v>3311</v>
      </c>
      <c r="F23" s="127" t="n">
        <v>1279</v>
      </c>
      <c r="G23" s="127" t="n">
        <v>1626</v>
      </c>
      <c r="H23" s="127" t="n">
        <v>21127</v>
      </c>
      <c r="I23" s="127" t="n">
        <v>27343</v>
      </c>
      <c r="J23" s="127"/>
      <c r="K23" s="207" t="n">
        <v>2.72112539926691</v>
      </c>
    </row>
    <row r="24" customFormat="false" ht="9.9" hidden="false" customHeight="true" outlineLevel="0" collapsed="false">
      <c r="A24" s="203" t="s">
        <v>149</v>
      </c>
      <c r="B24" s="127" t="n">
        <v>1304</v>
      </c>
      <c r="C24" s="127" t="n">
        <v>2555</v>
      </c>
      <c r="D24" s="127" t="n">
        <v>3859</v>
      </c>
      <c r="E24" s="127" t="n">
        <v>354</v>
      </c>
      <c r="F24" s="127" t="n">
        <v>197</v>
      </c>
      <c r="G24" s="127" t="n">
        <v>429</v>
      </c>
      <c r="H24" s="127" t="n">
        <v>2879</v>
      </c>
      <c r="I24" s="127" t="n">
        <v>3859</v>
      </c>
      <c r="J24" s="127"/>
      <c r="K24" s="207" t="n">
        <v>3.60667014342565</v>
      </c>
    </row>
    <row r="25" s="442" customFormat="true" ht="9.9" hidden="false" customHeight="true" outlineLevel="0" collapsed="false">
      <c r="A25" s="214" t="s">
        <v>150</v>
      </c>
      <c r="B25" s="132" t="n">
        <v>746</v>
      </c>
      <c r="C25" s="132" t="n">
        <v>1601</v>
      </c>
      <c r="D25" s="132" t="n">
        <v>2347</v>
      </c>
      <c r="E25" s="132" t="n">
        <v>209</v>
      </c>
      <c r="F25" s="132" t="n">
        <v>127</v>
      </c>
      <c r="G25" s="132" t="n">
        <v>370</v>
      </c>
      <c r="H25" s="132" t="n">
        <v>1641</v>
      </c>
      <c r="I25" s="132" t="n">
        <v>2347</v>
      </c>
      <c r="J25" s="132"/>
      <c r="K25" s="217" t="n">
        <v>4.43278485411662</v>
      </c>
    </row>
    <row r="26" s="442" customFormat="true" ht="9.9" hidden="false" customHeight="true" outlineLevel="0" collapsed="false">
      <c r="A26" s="214" t="s">
        <v>74</v>
      </c>
      <c r="B26" s="132" t="n">
        <v>558</v>
      </c>
      <c r="C26" s="132" t="n">
        <v>954</v>
      </c>
      <c r="D26" s="132" t="n">
        <v>1512</v>
      </c>
      <c r="E26" s="132" t="n">
        <v>145</v>
      </c>
      <c r="F26" s="132" t="n">
        <v>70</v>
      </c>
      <c r="G26" s="132" t="n">
        <v>59</v>
      </c>
      <c r="H26" s="132" t="n">
        <v>1238</v>
      </c>
      <c r="I26" s="132" t="n">
        <v>1512</v>
      </c>
      <c r="J26" s="132"/>
      <c r="K26" s="217" t="n">
        <v>2.79742015696635</v>
      </c>
    </row>
    <row r="27" customFormat="false" ht="9.9" hidden="false" customHeight="true" outlineLevel="0" collapsed="false">
      <c r="A27" s="203" t="s">
        <v>75</v>
      </c>
      <c r="B27" s="127" t="n">
        <v>5929</v>
      </c>
      <c r="C27" s="132" t="n">
        <v>8840</v>
      </c>
      <c r="D27" s="127" t="n">
        <v>14769</v>
      </c>
      <c r="E27" s="127" t="n">
        <v>1658</v>
      </c>
      <c r="F27" s="127" t="n">
        <v>565</v>
      </c>
      <c r="G27" s="127" t="n">
        <v>1392</v>
      </c>
      <c r="H27" s="127" t="n">
        <v>11154</v>
      </c>
      <c r="I27" s="127" t="n">
        <v>14769</v>
      </c>
      <c r="J27" s="127"/>
      <c r="K27" s="207" t="n">
        <v>3.01073572216835</v>
      </c>
    </row>
    <row r="28" customFormat="false" ht="9.9" hidden="false" customHeight="true" outlineLevel="0" collapsed="false">
      <c r="A28" s="203" t="s">
        <v>151</v>
      </c>
      <c r="B28" s="127" t="n">
        <v>1126</v>
      </c>
      <c r="C28" s="132" t="n">
        <v>2240</v>
      </c>
      <c r="D28" s="127" t="n">
        <v>3366</v>
      </c>
      <c r="E28" s="127" t="n">
        <v>369</v>
      </c>
      <c r="F28" s="127" t="n">
        <v>129</v>
      </c>
      <c r="G28" s="127" t="n">
        <v>171</v>
      </c>
      <c r="H28" s="127" t="n">
        <v>2697</v>
      </c>
      <c r="I28" s="127" t="n">
        <v>3366</v>
      </c>
      <c r="J28" s="127"/>
      <c r="K28" s="207" t="n">
        <v>2.76950646670709</v>
      </c>
    </row>
    <row r="29" customFormat="false" ht="9.9" hidden="false" customHeight="true" outlineLevel="0" collapsed="false">
      <c r="A29" s="203" t="s">
        <v>152</v>
      </c>
      <c r="B29" s="127" t="n">
        <v>4019</v>
      </c>
      <c r="C29" s="127" t="n">
        <v>8344</v>
      </c>
      <c r="D29" s="127" t="n">
        <v>12363</v>
      </c>
      <c r="E29" s="127" t="n">
        <v>1586</v>
      </c>
      <c r="F29" s="127" t="n">
        <v>542</v>
      </c>
      <c r="G29" s="127" t="n">
        <v>740</v>
      </c>
      <c r="H29" s="127" t="n">
        <v>9495</v>
      </c>
      <c r="I29" s="127" t="n">
        <v>12363</v>
      </c>
      <c r="J29" s="127"/>
      <c r="K29" s="207" t="n">
        <v>2.77442840109846</v>
      </c>
    </row>
    <row r="30" customFormat="false" ht="9.9" hidden="false" customHeight="true" outlineLevel="0" collapsed="false">
      <c r="A30" s="203" t="s">
        <v>78</v>
      </c>
      <c r="B30" s="127" t="n">
        <v>3904</v>
      </c>
      <c r="C30" s="127" t="n">
        <v>7833</v>
      </c>
      <c r="D30" s="127" t="n">
        <v>11737</v>
      </c>
      <c r="E30" s="127" t="n">
        <v>1370</v>
      </c>
      <c r="F30" s="127" t="n">
        <v>504</v>
      </c>
      <c r="G30" s="127" t="n">
        <v>1389</v>
      </c>
      <c r="H30" s="127" t="n">
        <v>8474</v>
      </c>
      <c r="I30" s="127" t="n">
        <v>11737</v>
      </c>
      <c r="J30" s="127"/>
      <c r="K30" s="207" t="n">
        <v>3.14386356644629</v>
      </c>
    </row>
    <row r="31" customFormat="false" ht="9.9" hidden="false" customHeight="true" outlineLevel="0" collapsed="false">
      <c r="A31" s="203" t="s">
        <v>79</v>
      </c>
      <c r="B31" s="127" t="n">
        <v>1182</v>
      </c>
      <c r="C31" s="127" t="n">
        <v>1421</v>
      </c>
      <c r="D31" s="127" t="n">
        <v>2603</v>
      </c>
      <c r="E31" s="127" t="n">
        <v>338</v>
      </c>
      <c r="F31" s="127" t="n">
        <v>106</v>
      </c>
      <c r="G31" s="127" t="n">
        <v>212</v>
      </c>
      <c r="H31" s="127" t="n">
        <v>1947</v>
      </c>
      <c r="I31" s="127" t="n">
        <v>2603</v>
      </c>
      <c r="J31" s="127"/>
      <c r="K31" s="207" t="n">
        <v>2.94681191290886</v>
      </c>
    </row>
    <row r="32" customFormat="false" ht="9.9" hidden="false" customHeight="true" outlineLevel="0" collapsed="false">
      <c r="A32" s="203" t="s">
        <v>80</v>
      </c>
      <c r="B32" s="127" t="n">
        <v>2135</v>
      </c>
      <c r="C32" s="127" t="n">
        <v>2158</v>
      </c>
      <c r="D32" s="127" t="n">
        <v>4293</v>
      </c>
      <c r="E32" s="127" t="n">
        <v>536</v>
      </c>
      <c r="F32" s="127" t="n">
        <v>161</v>
      </c>
      <c r="G32" s="127" t="n">
        <v>168</v>
      </c>
      <c r="H32" s="127" t="n">
        <v>3428</v>
      </c>
      <c r="I32" s="127" t="n">
        <v>4293</v>
      </c>
      <c r="J32" s="127"/>
      <c r="K32" s="207" t="n">
        <v>2.80861386760457</v>
      </c>
    </row>
    <row r="33" customFormat="false" ht="9.9" hidden="false" customHeight="true" outlineLevel="0" collapsed="false">
      <c r="A33" s="203" t="s">
        <v>81</v>
      </c>
      <c r="B33" s="127" t="n">
        <v>7286</v>
      </c>
      <c r="C33" s="127" t="n">
        <v>9881</v>
      </c>
      <c r="D33" s="127" t="n">
        <v>17167</v>
      </c>
      <c r="E33" s="127" t="n">
        <v>1895</v>
      </c>
      <c r="F33" s="127" t="n">
        <v>607</v>
      </c>
      <c r="G33" s="127" t="n">
        <v>1070</v>
      </c>
      <c r="H33" s="127" t="n">
        <v>13595</v>
      </c>
      <c r="I33" s="127" t="n">
        <v>17167</v>
      </c>
      <c r="J33" s="127"/>
      <c r="K33" s="207" t="n">
        <v>2.91564674087268</v>
      </c>
    </row>
    <row r="34" customFormat="false" ht="9.9" hidden="false" customHeight="true" outlineLevel="0" collapsed="false">
      <c r="A34" s="203" t="s">
        <v>82</v>
      </c>
      <c r="B34" s="127" t="n">
        <v>2216</v>
      </c>
      <c r="C34" s="127" t="n">
        <v>1696</v>
      </c>
      <c r="D34" s="127" t="n">
        <v>3912</v>
      </c>
      <c r="E34" s="127" t="n">
        <v>411</v>
      </c>
      <c r="F34" s="127" t="n">
        <v>96</v>
      </c>
      <c r="G34" s="127" t="n">
        <v>84</v>
      </c>
      <c r="H34" s="127" t="n">
        <v>3321</v>
      </c>
      <c r="I34" s="127" t="n">
        <v>3912</v>
      </c>
      <c r="J34" s="127"/>
      <c r="K34" s="207" t="n">
        <v>2.97855622253287</v>
      </c>
    </row>
    <row r="35" customFormat="false" ht="9.9" hidden="false" customHeight="true" outlineLevel="0" collapsed="false">
      <c r="A35" s="203" t="s">
        <v>83</v>
      </c>
      <c r="B35" s="127" t="n">
        <v>693</v>
      </c>
      <c r="C35" s="127" t="n">
        <v>288</v>
      </c>
      <c r="D35" s="127" t="n">
        <v>981</v>
      </c>
      <c r="E35" s="127" t="n">
        <v>86</v>
      </c>
      <c r="F35" s="127" t="n">
        <v>21</v>
      </c>
      <c r="G35" s="127" t="n">
        <v>10</v>
      </c>
      <c r="H35" s="127" t="n">
        <v>864</v>
      </c>
      <c r="I35" s="127" t="n">
        <v>981</v>
      </c>
      <c r="J35" s="127"/>
      <c r="K35" s="207" t="n">
        <v>3.19486736903812</v>
      </c>
    </row>
    <row r="36" customFormat="false" ht="9.9" hidden="false" customHeight="true" outlineLevel="0" collapsed="false">
      <c r="A36" s="203" t="s">
        <v>84</v>
      </c>
      <c r="B36" s="127" t="n">
        <v>16253</v>
      </c>
      <c r="C36" s="127" t="n">
        <v>7385</v>
      </c>
      <c r="D36" s="127" t="n">
        <v>23638</v>
      </c>
      <c r="E36" s="127" t="n">
        <v>1195</v>
      </c>
      <c r="F36" s="127" t="n">
        <v>313</v>
      </c>
      <c r="G36" s="127" t="n">
        <v>1111</v>
      </c>
      <c r="H36" s="127" t="n">
        <v>21019</v>
      </c>
      <c r="I36" s="127" t="n">
        <v>23638</v>
      </c>
      <c r="J36" s="127"/>
      <c r="K36" s="207" t="n">
        <v>4.06551047800276</v>
      </c>
    </row>
    <row r="37" customFormat="false" ht="9.9" hidden="false" customHeight="true" outlineLevel="0" collapsed="false">
      <c r="A37" s="203" t="s">
        <v>85</v>
      </c>
      <c r="B37" s="127" t="n">
        <v>10630</v>
      </c>
      <c r="C37" s="127" t="n">
        <v>4837</v>
      </c>
      <c r="D37" s="127" t="n">
        <v>15467</v>
      </c>
      <c r="E37" s="127" t="n">
        <v>767</v>
      </c>
      <c r="F37" s="127" t="n">
        <v>247</v>
      </c>
      <c r="G37" s="127" t="n">
        <v>188</v>
      </c>
      <c r="H37" s="127" t="n">
        <v>14265</v>
      </c>
      <c r="I37" s="127" t="n">
        <v>15467</v>
      </c>
      <c r="J37" s="127"/>
      <c r="K37" s="207" t="n">
        <v>3.82974745877178</v>
      </c>
    </row>
    <row r="38" customFormat="false" ht="9.9" hidden="false" customHeight="true" outlineLevel="0" collapsed="false">
      <c r="A38" s="203" t="s">
        <v>86</v>
      </c>
      <c r="B38" s="127" t="n">
        <v>1704</v>
      </c>
      <c r="C38" s="127" t="n">
        <v>438</v>
      </c>
      <c r="D38" s="127" t="n">
        <v>2142</v>
      </c>
      <c r="E38" s="127" t="n">
        <v>115</v>
      </c>
      <c r="F38" s="127" t="n">
        <v>32</v>
      </c>
      <c r="G38" s="127" t="n">
        <v>21</v>
      </c>
      <c r="H38" s="127" t="n">
        <v>1974</v>
      </c>
      <c r="I38" s="127" t="n">
        <v>2142</v>
      </c>
      <c r="J38" s="127"/>
      <c r="K38" s="207" t="n">
        <v>3.79119405798474</v>
      </c>
    </row>
    <row r="39" customFormat="false" ht="9.9" hidden="false" customHeight="true" outlineLevel="0" collapsed="false">
      <c r="A39" s="203" t="s">
        <v>87</v>
      </c>
      <c r="B39" s="127" t="n">
        <v>6137</v>
      </c>
      <c r="C39" s="127" t="n">
        <v>1776</v>
      </c>
      <c r="D39" s="127" t="n">
        <v>7913</v>
      </c>
      <c r="E39" s="127" t="n">
        <v>467</v>
      </c>
      <c r="F39" s="127" t="n">
        <v>107</v>
      </c>
      <c r="G39" s="127" t="n">
        <v>72</v>
      </c>
      <c r="H39" s="127" t="n">
        <v>7267</v>
      </c>
      <c r="I39" s="127" t="n">
        <v>7913</v>
      </c>
      <c r="J39" s="127"/>
      <c r="K39" s="207" t="n">
        <v>4.05397997550091</v>
      </c>
    </row>
    <row r="40" customFormat="false" ht="9.9" hidden="false" customHeight="true" outlineLevel="0" collapsed="false">
      <c r="A40" s="203" t="s">
        <v>88</v>
      </c>
      <c r="B40" s="127" t="n">
        <v>14326</v>
      </c>
      <c r="C40" s="127" t="n">
        <v>6674</v>
      </c>
      <c r="D40" s="127" t="n">
        <v>21000</v>
      </c>
      <c r="E40" s="127" t="n">
        <v>945</v>
      </c>
      <c r="F40" s="127" t="n">
        <v>373</v>
      </c>
      <c r="G40" s="127" t="n">
        <v>326</v>
      </c>
      <c r="H40" s="127" t="n">
        <v>19356</v>
      </c>
      <c r="I40" s="127" t="n">
        <v>21000</v>
      </c>
      <c r="J40" s="127"/>
      <c r="K40" s="207" t="n">
        <v>4.18874066509223</v>
      </c>
    </row>
    <row r="41" customFormat="false" ht="9.9" hidden="false" customHeight="true" outlineLevel="0" collapsed="false">
      <c r="A41" s="203" t="s">
        <v>89</v>
      </c>
      <c r="B41" s="127" t="n">
        <v>2233</v>
      </c>
      <c r="C41" s="127" t="n">
        <v>2556</v>
      </c>
      <c r="D41" s="127" t="n">
        <v>4789</v>
      </c>
      <c r="E41" s="127" t="n">
        <v>278</v>
      </c>
      <c r="F41" s="127" t="n">
        <v>95</v>
      </c>
      <c r="G41" s="127" t="n">
        <v>119</v>
      </c>
      <c r="H41" s="127" t="n">
        <v>4297</v>
      </c>
      <c r="I41" s="127" t="n">
        <v>4789</v>
      </c>
      <c r="J41" s="127"/>
      <c r="K41" s="207" t="n">
        <v>2.91322347356124</v>
      </c>
    </row>
    <row r="42" customFormat="false" ht="9.9" hidden="false" customHeight="true" outlineLevel="0" collapsed="false">
      <c r="A42" s="218" t="s">
        <v>90</v>
      </c>
      <c r="B42" s="136" t="n">
        <v>16519</v>
      </c>
      <c r="C42" s="136" t="n">
        <v>29260</v>
      </c>
      <c r="D42" s="136"/>
      <c r="E42" s="136" t="n">
        <v>5419</v>
      </c>
      <c r="F42" s="136" t="n">
        <v>2032</v>
      </c>
      <c r="G42" s="136" t="n">
        <v>2515</v>
      </c>
      <c r="H42" s="136" t="n">
        <v>35813</v>
      </c>
      <c r="I42" s="136" t="n">
        <v>45779</v>
      </c>
      <c r="J42" s="136"/>
      <c r="K42" s="221" t="n">
        <v>2.84442388781715</v>
      </c>
    </row>
    <row r="43" customFormat="false" ht="9.9" hidden="false" customHeight="true" outlineLevel="0" collapsed="false">
      <c r="A43" s="218" t="s">
        <v>91</v>
      </c>
      <c r="B43" s="136" t="n">
        <v>12378</v>
      </c>
      <c r="C43" s="136" t="n">
        <v>21979</v>
      </c>
      <c r="D43" s="136"/>
      <c r="E43" s="136" t="n">
        <v>3967</v>
      </c>
      <c r="F43" s="136" t="n">
        <v>1433</v>
      </c>
      <c r="G43" s="136" t="n">
        <v>2732</v>
      </c>
      <c r="H43" s="136" t="n">
        <v>26225</v>
      </c>
      <c r="I43" s="136" t="n">
        <v>34357</v>
      </c>
      <c r="J43" s="136"/>
      <c r="K43" s="221" t="n">
        <v>2.94989898332505</v>
      </c>
    </row>
    <row r="44" customFormat="false" ht="9.9" hidden="false" customHeight="true" outlineLevel="0" collapsed="false">
      <c r="A44" s="222" t="s">
        <v>92</v>
      </c>
      <c r="B44" s="136" t="n">
        <v>14507</v>
      </c>
      <c r="C44" s="136" t="n">
        <v>21293</v>
      </c>
      <c r="D44" s="171"/>
      <c r="E44" s="136" t="n">
        <v>4139</v>
      </c>
      <c r="F44" s="136" t="n">
        <v>1378</v>
      </c>
      <c r="G44" s="136" t="n">
        <v>2839</v>
      </c>
      <c r="H44" s="136" t="n">
        <v>27444</v>
      </c>
      <c r="I44" s="136" t="n">
        <v>35800</v>
      </c>
      <c r="J44" s="136"/>
      <c r="K44" s="221" t="n">
        <v>2.97514387791638</v>
      </c>
    </row>
    <row r="45" customFormat="false" ht="9.9" hidden="false" customHeight="true" outlineLevel="0" collapsed="false">
      <c r="A45" s="222" t="s">
        <v>93</v>
      </c>
      <c r="B45" s="136" t="n">
        <v>37633</v>
      </c>
      <c r="C45" s="136" t="n">
        <v>16420</v>
      </c>
      <c r="D45" s="171"/>
      <c r="E45" s="136" t="n">
        <v>3041</v>
      </c>
      <c r="F45" s="136" t="n">
        <v>816</v>
      </c>
      <c r="G45" s="136" t="n">
        <v>1486</v>
      </c>
      <c r="H45" s="136" t="n">
        <v>48710</v>
      </c>
      <c r="I45" s="136" t="n">
        <v>54053</v>
      </c>
      <c r="J45" s="136"/>
      <c r="K45" s="221" t="n">
        <v>3.86361405917213</v>
      </c>
    </row>
    <row r="46" customFormat="false" ht="9.9" hidden="false" customHeight="true" outlineLevel="0" collapsed="false">
      <c r="A46" s="222" t="s">
        <v>94</v>
      </c>
      <c r="B46" s="136" t="n">
        <v>16559</v>
      </c>
      <c r="C46" s="136" t="n">
        <v>9230</v>
      </c>
      <c r="D46" s="171"/>
      <c r="E46" s="140" t="n">
        <v>1223</v>
      </c>
      <c r="F46" s="140" t="n">
        <v>468</v>
      </c>
      <c r="G46" s="140" t="n">
        <v>445</v>
      </c>
      <c r="H46" s="140" t="n">
        <v>23653</v>
      </c>
      <c r="I46" s="140" t="n">
        <v>25789</v>
      </c>
      <c r="J46" s="140"/>
      <c r="K46" s="221" t="n">
        <v>3.87377900443023</v>
      </c>
    </row>
    <row r="47" customFormat="false" ht="9.9" hidden="false" customHeight="true" outlineLevel="0" collapsed="false">
      <c r="A47" s="218" t="s">
        <v>95</v>
      </c>
      <c r="B47" s="136" t="n">
        <v>97596</v>
      </c>
      <c r="C47" s="136" t="n">
        <v>98182</v>
      </c>
      <c r="D47" s="136"/>
      <c r="E47" s="136" t="n">
        <v>17789</v>
      </c>
      <c r="F47" s="136" t="n">
        <v>6127</v>
      </c>
      <c r="G47" s="136" t="n">
        <v>10017</v>
      </c>
      <c r="H47" s="136" t="n">
        <v>161845</v>
      </c>
      <c r="I47" s="136" t="n">
        <v>195778</v>
      </c>
      <c r="J47" s="136"/>
      <c r="K47" s="221" t="n">
        <v>3.24019031587453</v>
      </c>
      <c r="M47" s="443"/>
    </row>
    <row r="48" customFormat="false" ht="3" hidden="false" customHeight="true" outlineLevel="0" collapsed="false">
      <c r="A48" s="218"/>
      <c r="B48" s="136"/>
      <c r="C48" s="136"/>
      <c r="D48" s="136"/>
      <c r="E48" s="144"/>
      <c r="F48" s="144"/>
      <c r="G48" s="144"/>
      <c r="H48" s="82"/>
      <c r="I48" s="207"/>
      <c r="J48" s="207"/>
    </row>
    <row r="49" customFormat="false" ht="9.9" hidden="false" customHeight="true" outlineLevel="0" collapsed="false">
      <c r="A49" s="172"/>
      <c r="B49" s="130" t="s">
        <v>153</v>
      </c>
      <c r="C49" s="130"/>
      <c r="D49" s="130"/>
      <c r="E49" s="130"/>
      <c r="F49" s="130"/>
      <c r="G49" s="130"/>
      <c r="H49" s="130"/>
      <c r="I49" s="130"/>
      <c r="J49" s="130"/>
      <c r="K49" s="130"/>
    </row>
    <row r="50" customFormat="false" ht="3" hidden="false" customHeight="true" outlineLevel="0" collapsed="false">
      <c r="A50" s="440"/>
      <c r="B50" s="440"/>
      <c r="C50" s="440"/>
      <c r="D50" s="440"/>
      <c r="E50" s="440"/>
      <c r="F50" s="440"/>
      <c r="G50" s="440"/>
      <c r="H50" s="82"/>
      <c r="I50" s="207"/>
      <c r="J50" s="207"/>
    </row>
    <row r="51" customFormat="false" ht="9.9" hidden="false" customHeight="true" outlineLevel="0" collapsed="false">
      <c r="A51" s="203" t="s">
        <v>68</v>
      </c>
      <c r="B51" s="45" t="n">
        <f aca="false">B20/$I20*100</f>
        <v>36.3264991521505</v>
      </c>
      <c r="C51" s="45" t="n">
        <f aca="false">C20/$I20*100</f>
        <v>63.6735008478495</v>
      </c>
      <c r="D51" s="45" t="n">
        <f aca="false">D20/$I20*100</f>
        <v>100</v>
      </c>
      <c r="E51" s="45" t="n">
        <f aca="false">E20/$I20*100</f>
        <v>11.4305534145214</v>
      </c>
      <c r="F51" s="45" t="n">
        <f aca="false">F20/$I20*100</f>
        <v>3.78449206104517</v>
      </c>
      <c r="G51" s="45" t="n">
        <f aca="false">G20/$I20*100</f>
        <v>4.55526437490365</v>
      </c>
      <c r="H51" s="45" t="n">
        <f aca="false">H20/$I20*100</f>
        <v>80.2296901495298</v>
      </c>
      <c r="I51" s="45" t="n">
        <v>100</v>
      </c>
      <c r="J51" s="45"/>
      <c r="K51" s="213" t="s">
        <v>289</v>
      </c>
    </row>
    <row r="52" customFormat="false" ht="9.9" hidden="false" customHeight="true" outlineLevel="0" collapsed="false">
      <c r="A52" s="203" t="s">
        <v>174</v>
      </c>
      <c r="B52" s="45" t="n">
        <f aca="false">B21/$I21*100</f>
        <v>32.2429906542056</v>
      </c>
      <c r="C52" s="45" t="n">
        <f aca="false">C21/$I21*100</f>
        <v>67.7570093457944</v>
      </c>
      <c r="D52" s="45" t="n">
        <f aca="false">D21/$I21*100</f>
        <v>100</v>
      </c>
      <c r="E52" s="45" t="n">
        <f aca="false">E21/$I21*100</f>
        <v>11.214953271028</v>
      </c>
      <c r="F52" s="45" t="n">
        <f aca="false">F21/$I21*100</f>
        <v>3.27102803738318</v>
      </c>
      <c r="G52" s="45" t="n">
        <f aca="false">G21/$I21*100</f>
        <v>4.20560747663551</v>
      </c>
      <c r="H52" s="45" t="n">
        <f aca="false">H21/$I21*100</f>
        <v>81.3084112149533</v>
      </c>
      <c r="I52" s="45" t="n">
        <v>100</v>
      </c>
      <c r="J52" s="45"/>
      <c r="K52" s="213" t="s">
        <v>289</v>
      </c>
    </row>
    <row r="53" customFormat="false" ht="9.9" hidden="false" customHeight="true" outlineLevel="0" collapsed="false">
      <c r="A53" s="203" t="s">
        <v>70</v>
      </c>
      <c r="B53" s="45" t="n">
        <f aca="false">B22/$I22*100</f>
        <v>32.896305125149</v>
      </c>
      <c r="C53" s="45" t="n">
        <f aca="false">C22/$I22*100</f>
        <v>67.103694874851</v>
      </c>
      <c r="D53" s="45" t="n">
        <f aca="false">D22/$I22*100</f>
        <v>100</v>
      </c>
      <c r="E53" s="45" t="n">
        <f aca="false">E22/$I22*100</f>
        <v>11.4620580055622</v>
      </c>
      <c r="F53" s="45" t="n">
        <f aca="false">F22/$I22*100</f>
        <v>4.92649980135082</v>
      </c>
      <c r="G53" s="45" t="n">
        <f aca="false">G22/$I22*100</f>
        <v>5.5621771950735</v>
      </c>
      <c r="H53" s="45" t="n">
        <f aca="false">H22/$I22*100</f>
        <v>78.0492649980135</v>
      </c>
      <c r="I53" s="45" t="n">
        <v>100</v>
      </c>
      <c r="J53" s="45"/>
      <c r="K53" s="213" t="s">
        <v>289</v>
      </c>
    </row>
    <row r="54" s="207" customFormat="true" ht="9.9" hidden="false" customHeight="true" outlineLevel="0" collapsed="false">
      <c r="A54" s="203" t="s">
        <v>71</v>
      </c>
      <c r="B54" s="45" t="n">
        <f aca="false">B23/$I23*100</f>
        <v>36.616318619025</v>
      </c>
      <c r="C54" s="45" t="n">
        <f aca="false">C23/$I23*100</f>
        <v>63.383681380975</v>
      </c>
      <c r="D54" s="45" t="n">
        <f aca="false">D23/$I23*100</f>
        <v>100</v>
      </c>
      <c r="E54" s="45" t="n">
        <f aca="false">E23/$I23*100</f>
        <v>12.1091321361957</v>
      </c>
      <c r="F54" s="45" t="n">
        <f aca="false">F23/$I23*100</f>
        <v>4.67761401455583</v>
      </c>
      <c r="G54" s="45" t="n">
        <f aca="false">G23/$I23*100</f>
        <v>5.94667739457997</v>
      </c>
      <c r="H54" s="45" t="n">
        <f aca="false">H23/$I23*100</f>
        <v>77.2665764546685</v>
      </c>
      <c r="I54" s="45" t="n">
        <v>100</v>
      </c>
      <c r="J54" s="45"/>
      <c r="K54" s="213" t="s">
        <v>289</v>
      </c>
    </row>
    <row r="55" s="207" customFormat="true" ht="9.9" hidden="false" customHeight="true" outlineLevel="0" collapsed="false">
      <c r="A55" s="203" t="s">
        <v>149</v>
      </c>
      <c r="B55" s="45" t="n">
        <f aca="false">B24/$I24*100</f>
        <v>33.7911376004146</v>
      </c>
      <c r="C55" s="45" t="n">
        <f aca="false">C24/$I24*100</f>
        <v>66.2088623995854</v>
      </c>
      <c r="D55" s="45" t="n">
        <f aca="false">D24/$I24*100</f>
        <v>100</v>
      </c>
      <c r="E55" s="45" t="n">
        <f aca="false">E24/$I24*100</f>
        <v>9.17336097434569</v>
      </c>
      <c r="F55" s="45" t="n">
        <f aca="false">F24/$I24*100</f>
        <v>5.10494946877429</v>
      </c>
      <c r="G55" s="45" t="n">
        <f aca="false">G24/$I24*100</f>
        <v>11.1168696553511</v>
      </c>
      <c r="H55" s="45" t="n">
        <f aca="false">H24/$I24*100</f>
        <v>74.6048199015289</v>
      </c>
      <c r="I55" s="45" t="n">
        <v>100</v>
      </c>
      <c r="J55" s="45"/>
      <c r="K55" s="213" t="s">
        <v>289</v>
      </c>
    </row>
    <row r="56" s="207" customFormat="true" ht="9.9" hidden="false" customHeight="true" outlineLevel="0" collapsed="false">
      <c r="A56" s="214" t="s">
        <v>150</v>
      </c>
      <c r="B56" s="148" t="n">
        <f aca="false">B25/$I25*100</f>
        <v>31.7852577758841</v>
      </c>
      <c r="C56" s="148" t="n">
        <f aca="false">C25/$I25*100</f>
        <v>68.2147422241159</v>
      </c>
      <c r="D56" s="148" t="n">
        <f aca="false">D25/$I25*100</f>
        <v>100</v>
      </c>
      <c r="E56" s="148" t="n">
        <f aca="false">E25/$I25*100</f>
        <v>8.90498508734555</v>
      </c>
      <c r="F56" s="148" t="n">
        <f aca="false">F25/$I25*100</f>
        <v>5.41116318704729</v>
      </c>
      <c r="G56" s="148" t="n">
        <f aca="false">G25/$I25*100</f>
        <v>15.7648061354921</v>
      </c>
      <c r="H56" s="148" t="n">
        <f aca="false">H25/$I25*100</f>
        <v>69.919045590115</v>
      </c>
      <c r="I56" s="148" t="n">
        <v>100</v>
      </c>
      <c r="J56" s="148"/>
      <c r="K56" s="213" t="s">
        <v>289</v>
      </c>
    </row>
    <row r="57" s="207" customFormat="true" ht="9.9" hidden="false" customHeight="true" outlineLevel="0" collapsed="false">
      <c r="A57" s="214" t="s">
        <v>74</v>
      </c>
      <c r="B57" s="148" t="n">
        <f aca="false">B26/$I26*100</f>
        <v>36.9047619047619</v>
      </c>
      <c r="C57" s="148" t="n">
        <f aca="false">C26/$I26*100</f>
        <v>63.0952380952381</v>
      </c>
      <c r="D57" s="148" t="n">
        <f aca="false">D26/$I26*100</f>
        <v>100</v>
      </c>
      <c r="E57" s="148" t="n">
        <f aca="false">E26/$I26*100</f>
        <v>9.58994708994709</v>
      </c>
      <c r="F57" s="148" t="n">
        <f aca="false">F26/$I26*100</f>
        <v>4.62962962962963</v>
      </c>
      <c r="G57" s="148" t="n">
        <f aca="false">G26/$I26*100</f>
        <v>3.9021164021164</v>
      </c>
      <c r="H57" s="148" t="n">
        <f aca="false">H26/$I26*100</f>
        <v>81.8783068783069</v>
      </c>
      <c r="I57" s="148" t="n">
        <v>100</v>
      </c>
      <c r="J57" s="148"/>
      <c r="K57" s="213" t="s">
        <v>289</v>
      </c>
    </row>
    <row r="58" s="207" customFormat="true" ht="9.9" hidden="false" customHeight="true" outlineLevel="0" collapsed="false">
      <c r="A58" s="203" t="s">
        <v>75</v>
      </c>
      <c r="B58" s="45" t="n">
        <f aca="false">B27/$I27*100</f>
        <v>40.1448980973661</v>
      </c>
      <c r="C58" s="45" t="n">
        <f aca="false">C27/$I27*100</f>
        <v>59.8551019026339</v>
      </c>
      <c r="D58" s="45" t="n">
        <f aca="false">D27/$I27*100</f>
        <v>100</v>
      </c>
      <c r="E58" s="45" t="n">
        <f aca="false">E27/$I27*100</f>
        <v>11.2262170763085</v>
      </c>
      <c r="F58" s="45" t="n">
        <f aca="false">F27/$I27*100</f>
        <v>3.82558060803033</v>
      </c>
      <c r="G58" s="45" t="n">
        <f aca="false">G27/$I27*100</f>
        <v>9.42514726792606</v>
      </c>
      <c r="H58" s="45" t="n">
        <f aca="false">H27/$I27*100</f>
        <v>75.5230550477351</v>
      </c>
      <c r="I58" s="45" t="n">
        <v>100</v>
      </c>
      <c r="J58" s="45"/>
      <c r="K58" s="213" t="s">
        <v>289</v>
      </c>
    </row>
    <row r="59" s="207" customFormat="true" ht="9.9" hidden="false" customHeight="true" outlineLevel="0" collapsed="false">
      <c r="A59" s="203" t="s">
        <v>151</v>
      </c>
      <c r="B59" s="45" t="n">
        <f aca="false">B28/$I28*100</f>
        <v>33.4521687462864</v>
      </c>
      <c r="C59" s="45" t="n">
        <f aca="false">C28/$I28*100</f>
        <v>66.5478312537136</v>
      </c>
      <c r="D59" s="45" t="n">
        <f aca="false">D28/$I28*100</f>
        <v>100</v>
      </c>
      <c r="E59" s="45" t="n">
        <f aca="false">E28/$I28*100</f>
        <v>10.9625668449198</v>
      </c>
      <c r="F59" s="45" t="n">
        <f aca="false">F28/$I28*100</f>
        <v>3.83244206773619</v>
      </c>
      <c r="G59" s="45" t="n">
        <f aca="false">G28/$I28*100</f>
        <v>5.08021390374332</v>
      </c>
      <c r="H59" s="45" t="n">
        <f aca="false">H28/$I28*100</f>
        <v>80.1247771836007</v>
      </c>
      <c r="I59" s="45" t="n">
        <v>100</v>
      </c>
      <c r="J59" s="45"/>
      <c r="K59" s="213" t="s">
        <v>289</v>
      </c>
    </row>
    <row r="60" s="207" customFormat="true" ht="9.9" hidden="false" customHeight="true" outlineLevel="0" collapsed="false">
      <c r="A60" s="203" t="s">
        <v>152</v>
      </c>
      <c r="B60" s="45" t="n">
        <f aca="false">B29/$I29*100</f>
        <v>32.5082908679123</v>
      </c>
      <c r="C60" s="45" t="n">
        <f aca="false">C29/$I29*100</f>
        <v>67.4917091320877</v>
      </c>
      <c r="D60" s="45" t="n">
        <f aca="false">D29/$I29*100</f>
        <v>100</v>
      </c>
      <c r="E60" s="45" t="n">
        <f aca="false">E29/$I29*100</f>
        <v>12.8286014721346</v>
      </c>
      <c r="F60" s="45" t="n">
        <f aca="false">F29/$I29*100</f>
        <v>4.38404917900186</v>
      </c>
      <c r="G60" s="45" t="n">
        <f aca="false">G29/$I29*100</f>
        <v>5.98560220011324</v>
      </c>
      <c r="H60" s="45" t="n">
        <f aca="false">H29/$I29*100</f>
        <v>76.8017471487503</v>
      </c>
      <c r="I60" s="45" t="n">
        <v>100</v>
      </c>
      <c r="J60" s="45"/>
      <c r="K60" s="213" t="s">
        <v>289</v>
      </c>
    </row>
    <row r="61" s="207" customFormat="true" ht="9.9" hidden="false" customHeight="true" outlineLevel="0" collapsed="false">
      <c r="A61" s="203" t="s">
        <v>78</v>
      </c>
      <c r="B61" s="45" t="n">
        <f aca="false">B30/$I30*100</f>
        <v>33.2623327937292</v>
      </c>
      <c r="C61" s="45" t="n">
        <f aca="false">C30/$I30*100</f>
        <v>66.7376672062708</v>
      </c>
      <c r="D61" s="45" t="n">
        <f aca="false">D30/$I30*100</f>
        <v>100</v>
      </c>
      <c r="E61" s="45" t="n">
        <f aca="false">E30/$I30*100</f>
        <v>11.6724887109142</v>
      </c>
      <c r="F61" s="45" t="n">
        <f aca="false">F30/$I30*100</f>
        <v>4.29411263525603</v>
      </c>
      <c r="G61" s="45" t="n">
        <f aca="false">G30/$I30*100</f>
        <v>11.8343699412116</v>
      </c>
      <c r="H61" s="45" t="n">
        <f aca="false">H30/$I30*100</f>
        <v>72.1990287126182</v>
      </c>
      <c r="I61" s="45" t="n">
        <v>100</v>
      </c>
      <c r="J61" s="45"/>
      <c r="K61" s="213" t="s">
        <v>289</v>
      </c>
    </row>
    <row r="62" s="207" customFormat="true" ht="9.9" hidden="false" customHeight="true" outlineLevel="0" collapsed="false">
      <c r="A62" s="203" t="s">
        <v>79</v>
      </c>
      <c r="B62" s="45" t="n">
        <f aca="false">B31/$I31*100</f>
        <v>45.4091432961967</v>
      </c>
      <c r="C62" s="45" t="n">
        <f aca="false">C31/$I31*100</f>
        <v>54.5908567038033</v>
      </c>
      <c r="D62" s="45" t="n">
        <f aca="false">D31/$I31*100</f>
        <v>100</v>
      </c>
      <c r="E62" s="45" t="n">
        <f aca="false">E31/$I31*100</f>
        <v>12.9850172877449</v>
      </c>
      <c r="F62" s="45" t="n">
        <f aca="false">F31/$I31*100</f>
        <v>4.07222435651172</v>
      </c>
      <c r="G62" s="45" t="n">
        <f aca="false">G31/$I31*100</f>
        <v>8.14444871302344</v>
      </c>
      <c r="H62" s="45" t="n">
        <f aca="false">H31/$I31*100</f>
        <v>74.7983096427199</v>
      </c>
      <c r="I62" s="45" t="n">
        <v>100</v>
      </c>
      <c r="J62" s="45"/>
      <c r="K62" s="213" t="s">
        <v>289</v>
      </c>
    </row>
    <row r="63" s="207" customFormat="true" ht="9.9" hidden="false" customHeight="true" outlineLevel="0" collapsed="false">
      <c r="A63" s="203" t="s">
        <v>80</v>
      </c>
      <c r="B63" s="45" t="n">
        <f aca="false">B32/$I32*100</f>
        <v>49.7321220591661</v>
      </c>
      <c r="C63" s="45" t="n">
        <f aca="false">C32/$I32*100</f>
        <v>50.2678779408339</v>
      </c>
      <c r="D63" s="45" t="n">
        <f aca="false">D32/$I32*100</f>
        <v>100</v>
      </c>
      <c r="E63" s="45" t="n">
        <f aca="false">E32/$I32*100</f>
        <v>12.485441416259</v>
      </c>
      <c r="F63" s="45" t="n">
        <f aca="false">F32/$I32*100</f>
        <v>3.75029117167482</v>
      </c>
      <c r="G63" s="45" t="n">
        <f aca="false">G32/$I32*100</f>
        <v>3.91334730957373</v>
      </c>
      <c r="H63" s="45" t="n">
        <f aca="false">H32/$I32*100</f>
        <v>79.8509201024924</v>
      </c>
      <c r="I63" s="45" t="n">
        <v>100</v>
      </c>
      <c r="J63" s="45"/>
      <c r="K63" s="213" t="s">
        <v>289</v>
      </c>
    </row>
    <row r="64" s="207" customFormat="true" ht="9.9" hidden="false" customHeight="true" outlineLevel="0" collapsed="false">
      <c r="A64" s="203" t="s">
        <v>81</v>
      </c>
      <c r="B64" s="45" t="n">
        <f aca="false">B33/$I33*100</f>
        <v>42.4418943321489</v>
      </c>
      <c r="C64" s="45" t="n">
        <f aca="false">C33/$I33*100</f>
        <v>57.5581056678511</v>
      </c>
      <c r="D64" s="45" t="n">
        <f aca="false">D33/$I33*100</f>
        <v>100</v>
      </c>
      <c r="E64" s="45" t="n">
        <f aca="false">E33/$I33*100</f>
        <v>11.0386206093086</v>
      </c>
      <c r="F64" s="45" t="n">
        <f aca="false">F33/$I33*100</f>
        <v>3.53585367274422</v>
      </c>
      <c r="G64" s="45" t="n">
        <f aca="false">G33/$I33*100</f>
        <v>6.23288868177317</v>
      </c>
      <c r="H64" s="45" t="n">
        <f aca="false">H33/$I33*100</f>
        <v>79.1926370361741</v>
      </c>
      <c r="I64" s="45" t="n">
        <v>100</v>
      </c>
      <c r="J64" s="45"/>
      <c r="K64" s="213" t="s">
        <v>289</v>
      </c>
    </row>
    <row r="65" s="207" customFormat="true" ht="9.9" hidden="false" customHeight="true" outlineLevel="0" collapsed="false">
      <c r="A65" s="203" t="s">
        <v>82</v>
      </c>
      <c r="B65" s="45" t="n">
        <f aca="false">B34/$I34*100</f>
        <v>56.6462167689162</v>
      </c>
      <c r="C65" s="45" t="n">
        <f aca="false">C34/$I34*100</f>
        <v>43.3537832310838</v>
      </c>
      <c r="D65" s="45" t="n">
        <f aca="false">D34/$I34*100</f>
        <v>100</v>
      </c>
      <c r="E65" s="45" t="n">
        <f aca="false">E34/$I34*100</f>
        <v>10.5061349693252</v>
      </c>
      <c r="F65" s="45" t="n">
        <f aca="false">F34/$I34*100</f>
        <v>2.45398773006135</v>
      </c>
      <c r="G65" s="45" t="n">
        <f aca="false">G34/$I34*100</f>
        <v>2.14723926380368</v>
      </c>
      <c r="H65" s="45" t="n">
        <f aca="false">H34/$I34*100</f>
        <v>84.8926380368098</v>
      </c>
      <c r="I65" s="45" t="n">
        <v>100</v>
      </c>
      <c r="J65" s="45"/>
      <c r="K65" s="213" t="s">
        <v>289</v>
      </c>
    </row>
    <row r="66" s="207" customFormat="true" ht="9.9" hidden="false" customHeight="true" outlineLevel="0" collapsed="false">
      <c r="A66" s="203" t="s">
        <v>83</v>
      </c>
      <c r="B66" s="45" t="n">
        <f aca="false">B35/$I35*100</f>
        <v>70.6422018348624</v>
      </c>
      <c r="C66" s="45" t="n">
        <f aca="false">C35/$I35*100</f>
        <v>29.3577981651376</v>
      </c>
      <c r="D66" s="45" t="n">
        <f aca="false">D35/$I35*100</f>
        <v>100</v>
      </c>
      <c r="E66" s="45" t="n">
        <f aca="false">E35/$I35*100</f>
        <v>8.76656472986748</v>
      </c>
      <c r="F66" s="45" t="n">
        <f aca="false">F35/$I35*100</f>
        <v>2.14067278287462</v>
      </c>
      <c r="G66" s="45" t="n">
        <f aca="false">G35/$I35*100</f>
        <v>1.01936799184506</v>
      </c>
      <c r="H66" s="45" t="n">
        <f aca="false">H35/$I35*100</f>
        <v>88.0733944954129</v>
      </c>
      <c r="I66" s="45" t="n">
        <v>100</v>
      </c>
      <c r="J66" s="45"/>
      <c r="K66" s="213" t="s">
        <v>289</v>
      </c>
    </row>
    <row r="67" s="207" customFormat="true" ht="9.9" hidden="false" customHeight="true" outlineLevel="0" collapsed="false">
      <c r="A67" s="203" t="s">
        <v>84</v>
      </c>
      <c r="B67" s="45" t="n">
        <f aca="false">B36/$I36*100</f>
        <v>68.7579321431593</v>
      </c>
      <c r="C67" s="45" t="n">
        <f aca="false">C36/$I36*100</f>
        <v>31.2420678568407</v>
      </c>
      <c r="D67" s="45" t="n">
        <f aca="false">D36/$I36*100</f>
        <v>100</v>
      </c>
      <c r="E67" s="45" t="n">
        <f aca="false">E36/$I36*100</f>
        <v>5.05541924020645</v>
      </c>
      <c r="F67" s="45" t="n">
        <f aca="false">F36/$I36*100</f>
        <v>1.32413909806244</v>
      </c>
      <c r="G67" s="45" t="n">
        <f aca="false">G36/$I36*100</f>
        <v>4.70005922666892</v>
      </c>
      <c r="H67" s="45" t="n">
        <f aca="false">H36/$I36*100</f>
        <v>88.9203824350622</v>
      </c>
      <c r="I67" s="45" t="n">
        <v>100</v>
      </c>
      <c r="J67" s="45"/>
      <c r="K67" s="213" t="s">
        <v>289</v>
      </c>
    </row>
    <row r="68" s="207" customFormat="true" ht="9.9" hidden="false" customHeight="true" outlineLevel="0" collapsed="false">
      <c r="A68" s="203" t="s">
        <v>85</v>
      </c>
      <c r="B68" s="45" t="n">
        <f aca="false">B37/$I37*100</f>
        <v>68.7269670912265</v>
      </c>
      <c r="C68" s="45" t="n">
        <f aca="false">C37/$I37*100</f>
        <v>31.2730329087735</v>
      </c>
      <c r="D68" s="45" t="n">
        <f aca="false">D37/$I37*100</f>
        <v>100</v>
      </c>
      <c r="E68" s="45" t="n">
        <f aca="false">E37/$I37*100</f>
        <v>4.9589448503265</v>
      </c>
      <c r="F68" s="45" t="n">
        <f aca="false">F37/$I37*100</f>
        <v>1.59694834163057</v>
      </c>
      <c r="G68" s="45" t="n">
        <f aca="false">G37/$I37*100</f>
        <v>1.21549104545161</v>
      </c>
      <c r="H68" s="45" t="n">
        <f aca="false">H37/$I37*100</f>
        <v>92.2286157625913</v>
      </c>
      <c r="I68" s="45" t="n">
        <v>100</v>
      </c>
      <c r="J68" s="45"/>
      <c r="K68" s="213" t="s">
        <v>289</v>
      </c>
    </row>
    <row r="69" s="207" customFormat="true" ht="9.9" hidden="false" customHeight="true" outlineLevel="0" collapsed="false">
      <c r="A69" s="203" t="s">
        <v>86</v>
      </c>
      <c r="B69" s="45" t="n">
        <f aca="false">B38/$I38*100</f>
        <v>79.5518207282913</v>
      </c>
      <c r="C69" s="45" t="n">
        <f aca="false">C38/$I38*100</f>
        <v>20.4481792717087</v>
      </c>
      <c r="D69" s="45" t="n">
        <f aca="false">D38/$I38*100</f>
        <v>100</v>
      </c>
      <c r="E69" s="45" t="n">
        <f aca="false">E38/$I38*100</f>
        <v>5.3688141923436</v>
      </c>
      <c r="F69" s="45" t="n">
        <f aca="false">F38/$I38*100</f>
        <v>1.49393090569561</v>
      </c>
      <c r="G69" s="45" t="n">
        <f aca="false">G38/$I38*100</f>
        <v>0.980392156862745</v>
      </c>
      <c r="H69" s="45" t="n">
        <f aca="false">H38/$I38*100</f>
        <v>92.156862745098</v>
      </c>
      <c r="I69" s="45" t="n">
        <v>100</v>
      </c>
      <c r="J69" s="45"/>
      <c r="K69" s="213" t="s">
        <v>289</v>
      </c>
    </row>
    <row r="70" customFormat="false" ht="9.9" hidden="false" customHeight="true" outlineLevel="0" collapsed="false">
      <c r="A70" s="203" t="s">
        <v>87</v>
      </c>
      <c r="B70" s="45" t="n">
        <f aca="false">B39/$I39*100</f>
        <v>77.5559206369266</v>
      </c>
      <c r="C70" s="45" t="n">
        <f aca="false">C39/$I39*100</f>
        <v>22.4440793630734</v>
      </c>
      <c r="D70" s="45" t="n">
        <f aca="false">D39/$I39*100</f>
        <v>100</v>
      </c>
      <c r="E70" s="45" t="n">
        <f aca="false">E39/$I39*100</f>
        <v>5.90168077846582</v>
      </c>
      <c r="F70" s="45" t="n">
        <f aca="false">F39/$I39*100</f>
        <v>1.35220523189688</v>
      </c>
      <c r="G70" s="45" t="n">
        <f aca="false">G39/$I39*100</f>
        <v>0.909895109313788</v>
      </c>
      <c r="H70" s="45" t="n">
        <f aca="false">H39/$I39*100</f>
        <v>91.8362188803235</v>
      </c>
      <c r="I70" s="45" t="n">
        <v>100</v>
      </c>
      <c r="J70" s="45"/>
      <c r="K70" s="213" t="s">
        <v>289</v>
      </c>
    </row>
    <row r="71" customFormat="false" ht="9.9" hidden="false" customHeight="true" outlineLevel="0" collapsed="false">
      <c r="A71" s="203" t="s">
        <v>88</v>
      </c>
      <c r="B71" s="45" t="n">
        <f aca="false">B40/$I40*100</f>
        <v>68.2190476190476</v>
      </c>
      <c r="C71" s="45" t="n">
        <f aca="false">C40/$I40*100</f>
        <v>31.7809523809524</v>
      </c>
      <c r="D71" s="45" t="n">
        <f aca="false">D40/$I40*100</f>
        <v>100</v>
      </c>
      <c r="E71" s="45" t="n">
        <f aca="false">E40/$I40*100</f>
        <v>4.5</v>
      </c>
      <c r="F71" s="45" t="n">
        <f aca="false">F40/$I40*100</f>
        <v>1.77619047619048</v>
      </c>
      <c r="G71" s="45" t="n">
        <f aca="false">G40/$I40*100</f>
        <v>1.55238095238095</v>
      </c>
      <c r="H71" s="45" t="n">
        <f aca="false">H40/$I40*100</f>
        <v>92.1714285714286</v>
      </c>
      <c r="I71" s="45" t="n">
        <v>100</v>
      </c>
      <c r="J71" s="45"/>
      <c r="K71" s="213" t="s">
        <v>289</v>
      </c>
    </row>
    <row r="72" customFormat="false" ht="9.9" hidden="false" customHeight="true" outlineLevel="0" collapsed="false">
      <c r="A72" s="203" t="s">
        <v>89</v>
      </c>
      <c r="B72" s="45" t="n">
        <f aca="false">B41/$I41*100</f>
        <v>46.6276884527041</v>
      </c>
      <c r="C72" s="45" t="n">
        <f aca="false">C41/$I41*100</f>
        <v>53.3723115472959</v>
      </c>
      <c r="D72" s="45" t="n">
        <f aca="false">D41/$I41*100</f>
        <v>100</v>
      </c>
      <c r="E72" s="45" t="n">
        <f aca="false">E41/$I41*100</f>
        <v>5.80496972228023</v>
      </c>
      <c r="F72" s="45" t="n">
        <f aca="false">F41/$I41*100</f>
        <v>1.98371267487993</v>
      </c>
      <c r="G72" s="45" t="n">
        <f aca="false">G41/$I41*100</f>
        <v>2.48486114011276</v>
      </c>
      <c r="H72" s="45" t="n">
        <f aca="false">H41/$I41*100</f>
        <v>89.7264564627271</v>
      </c>
      <c r="I72" s="45" t="n">
        <v>100</v>
      </c>
      <c r="J72" s="45"/>
      <c r="K72" s="213" t="s">
        <v>289</v>
      </c>
    </row>
    <row r="73" customFormat="false" ht="9.9" hidden="false" customHeight="true" outlineLevel="0" collapsed="false">
      <c r="A73" s="218" t="s">
        <v>90</v>
      </c>
      <c r="B73" s="144" t="n">
        <f aca="false">B42/$I42*100</f>
        <v>36.0842307608292</v>
      </c>
      <c r="C73" s="144" t="n">
        <f aca="false">C42/$I42*100</f>
        <v>63.9157692391708</v>
      </c>
      <c r="D73" s="144" t="n">
        <f aca="false">D42/$I42*100</f>
        <v>0</v>
      </c>
      <c r="E73" s="144" t="n">
        <f aca="false">E42/$I42*100</f>
        <v>11.8373053146639</v>
      </c>
      <c r="F73" s="144" t="n">
        <f aca="false">F42/$I42*100</f>
        <v>4.43871644203674</v>
      </c>
      <c r="G73" s="144" t="n">
        <f aca="false">G42/$I42*100</f>
        <v>5.49378536009961</v>
      </c>
      <c r="H73" s="144" t="n">
        <f aca="false">H42/$I42*100</f>
        <v>78.2301928831997</v>
      </c>
      <c r="I73" s="144" t="n">
        <v>100</v>
      </c>
      <c r="J73" s="144"/>
      <c r="K73" s="213" t="s">
        <v>289</v>
      </c>
    </row>
    <row r="74" customFormat="false" ht="9.9" hidden="false" customHeight="true" outlineLevel="0" collapsed="false">
      <c r="A74" s="218" t="s">
        <v>91</v>
      </c>
      <c r="B74" s="144" t="n">
        <f aca="false">B43/$I43*100</f>
        <v>36.0275926303228</v>
      </c>
      <c r="C74" s="144" t="n">
        <f aca="false">C43/$I43*100</f>
        <v>63.9724073696772</v>
      </c>
      <c r="D74" s="144" t="n">
        <f aca="false">D43/$I43*100</f>
        <v>0</v>
      </c>
      <c r="E74" s="144" t="n">
        <f aca="false">E43/$I43*100</f>
        <v>11.5464097563815</v>
      </c>
      <c r="F74" s="144" t="n">
        <f aca="false">F43/$I43*100</f>
        <v>4.17091131356056</v>
      </c>
      <c r="G74" s="144" t="n">
        <f aca="false">G43/$I43*100</f>
        <v>7.95180021538551</v>
      </c>
      <c r="H74" s="144" t="n">
        <f aca="false">H43/$I43*100</f>
        <v>76.3308787146724</v>
      </c>
      <c r="I74" s="144" t="n">
        <v>100</v>
      </c>
      <c r="J74" s="144"/>
      <c r="K74" s="213" t="s">
        <v>289</v>
      </c>
    </row>
    <row r="75" customFormat="false" ht="9.9" hidden="false" customHeight="true" outlineLevel="0" collapsed="false">
      <c r="A75" s="222" t="s">
        <v>92</v>
      </c>
      <c r="B75" s="144" t="n">
        <f aca="false">B44/$I44*100</f>
        <v>40.5223463687151</v>
      </c>
      <c r="C75" s="144" t="n">
        <f aca="false">C44/$I44*100</f>
        <v>59.4776536312849</v>
      </c>
      <c r="D75" s="144" t="n">
        <f aca="false">D44/$I44*100</f>
        <v>0</v>
      </c>
      <c r="E75" s="144" t="n">
        <f aca="false">E44/$I44*100</f>
        <v>11.5614525139665</v>
      </c>
      <c r="F75" s="144" t="n">
        <f aca="false">F44/$I44*100</f>
        <v>3.84916201117318</v>
      </c>
      <c r="G75" s="144" t="n">
        <f aca="false">G44/$I44*100</f>
        <v>7.93016759776536</v>
      </c>
      <c r="H75" s="144" t="n">
        <f aca="false">H44/$I44*100</f>
        <v>76.659217877095</v>
      </c>
      <c r="I75" s="144" t="n">
        <v>100</v>
      </c>
      <c r="J75" s="144"/>
      <c r="K75" s="213" t="s">
        <v>289</v>
      </c>
    </row>
    <row r="76" customFormat="false" ht="9.9" hidden="false" customHeight="true" outlineLevel="0" collapsed="false">
      <c r="A76" s="222" t="s">
        <v>93</v>
      </c>
      <c r="B76" s="144" t="n">
        <f aca="false">B45/$I45*100</f>
        <v>69.6224076369489</v>
      </c>
      <c r="C76" s="144" t="n">
        <f aca="false">C45/$I45*100</f>
        <v>30.3775923630511</v>
      </c>
      <c r="D76" s="144" t="n">
        <f aca="false">D45/$I45*100</f>
        <v>0</v>
      </c>
      <c r="E76" s="144" t="n">
        <f aca="false">E45/$I45*100</f>
        <v>5.62595970621427</v>
      </c>
      <c r="F76" s="144" t="n">
        <f aca="false">F45/$I45*100</f>
        <v>1.50962943777404</v>
      </c>
      <c r="G76" s="144" t="n">
        <f aca="false">G45/$I45*100</f>
        <v>2.74915360849537</v>
      </c>
      <c r="H76" s="144" t="n">
        <f aca="false">H45/$I45*100</f>
        <v>90.1152572475163</v>
      </c>
      <c r="I76" s="144" t="n">
        <v>100</v>
      </c>
      <c r="J76" s="144"/>
      <c r="K76" s="213" t="s">
        <v>289</v>
      </c>
    </row>
    <row r="77" customFormat="false" ht="9.9" hidden="false" customHeight="true" outlineLevel="0" collapsed="false">
      <c r="A77" s="222" t="s">
        <v>94</v>
      </c>
      <c r="B77" s="143" t="n">
        <f aca="false">B46/$I46*100</f>
        <v>64.2095467059599</v>
      </c>
      <c r="C77" s="143" t="n">
        <f aca="false">C46/$I46*100</f>
        <v>35.7904532940401</v>
      </c>
      <c r="D77" s="143" t="n">
        <f aca="false">D46/$I46*100</f>
        <v>0</v>
      </c>
      <c r="E77" s="144" t="n">
        <f aca="false">E46/$I46*100</f>
        <v>4.74233200201636</v>
      </c>
      <c r="F77" s="144" t="n">
        <f aca="false">F46/$I46*100</f>
        <v>1.81472720927527</v>
      </c>
      <c r="G77" s="144" t="n">
        <f aca="false">G46/$I46*100</f>
        <v>1.72554189770833</v>
      </c>
      <c r="H77" s="144" t="n">
        <f aca="false">H46/$I46*100</f>
        <v>91.717398891</v>
      </c>
      <c r="I77" s="144" t="n">
        <v>100</v>
      </c>
      <c r="J77" s="144"/>
      <c r="K77" s="213" t="s">
        <v>289</v>
      </c>
    </row>
    <row r="78" customFormat="false" ht="9.9" hidden="false" customHeight="true" outlineLevel="0" collapsed="false">
      <c r="A78" s="218" t="s">
        <v>95</v>
      </c>
      <c r="B78" s="144" t="n">
        <f aca="false">B47/$I47*100</f>
        <v>49.8503406920083</v>
      </c>
      <c r="C78" s="144" t="n">
        <f aca="false">C47/$I47*100</f>
        <v>50.1496593079917</v>
      </c>
      <c r="D78" s="144" t="n">
        <f aca="false">D47/$I47*100</f>
        <v>0</v>
      </c>
      <c r="E78" s="144" t="n">
        <f aca="false">E47/$I47*100</f>
        <v>9.0863120473189</v>
      </c>
      <c r="F78" s="144" t="n">
        <f aca="false">F47/$I47*100</f>
        <v>3.12956511967637</v>
      </c>
      <c r="G78" s="144" t="n">
        <f aca="false">G47/$I47*100</f>
        <v>5.11650951588023</v>
      </c>
      <c r="H78" s="144" t="n">
        <f aca="false">H47/$I47*100</f>
        <v>82.6676133171245</v>
      </c>
      <c r="I78" s="144" t="n">
        <v>100</v>
      </c>
      <c r="J78" s="144"/>
      <c r="K78" s="213" t="s">
        <v>289</v>
      </c>
    </row>
    <row r="79" customFormat="false" ht="3" hidden="false" customHeight="true" outlineLevel="0" collapsed="false">
      <c r="A79" s="444"/>
      <c r="B79" s="444"/>
      <c r="C79" s="444"/>
      <c r="D79" s="444"/>
      <c r="E79" s="444"/>
      <c r="F79" s="444"/>
      <c r="G79" s="444"/>
      <c r="H79" s="116"/>
      <c r="I79" s="319"/>
      <c r="J79" s="319"/>
      <c r="K79" s="319"/>
    </row>
    <row r="80" customFormat="false" ht="3" hidden="false" customHeight="true" outlineLevel="0" collapsed="false">
      <c r="A80" s="255"/>
      <c r="B80" s="256"/>
      <c r="C80" s="256"/>
      <c r="D80" s="256"/>
      <c r="E80" s="146"/>
      <c r="F80" s="146"/>
      <c r="G80" s="146"/>
      <c r="H80" s="109"/>
      <c r="I80" s="207"/>
      <c r="J80" s="207"/>
    </row>
    <row r="81" s="174" customFormat="true" ht="9.9" hidden="false" customHeight="true" outlineLevel="0" collapsed="false">
      <c r="A81" s="225" t="s">
        <v>290</v>
      </c>
      <c r="B81" s="225"/>
      <c r="C81" s="225"/>
      <c r="D81" s="225"/>
      <c r="E81" s="225"/>
      <c r="F81" s="225"/>
      <c r="G81" s="225"/>
      <c r="H81" s="225"/>
      <c r="I81" s="225"/>
      <c r="J81" s="225"/>
      <c r="K81" s="225"/>
    </row>
    <row r="82" customFormat="false" ht="9.75" hidden="false" customHeight="true" outlineLevel="0" collapsed="false">
      <c r="A82" s="445"/>
      <c r="B82" s="109"/>
      <c r="C82" s="109"/>
      <c r="D82" s="109"/>
      <c r="E82" s="109"/>
      <c r="F82" s="109"/>
      <c r="G82" s="82"/>
      <c r="H82" s="109"/>
      <c r="I82" s="207"/>
      <c r="J82" s="207"/>
    </row>
    <row r="83" customFormat="false" ht="9.75" hidden="false" customHeight="true" outlineLevel="0" collapsed="false">
      <c r="A83" s="109"/>
      <c r="B83" s="109"/>
      <c r="C83" s="109"/>
      <c r="D83" s="109"/>
      <c r="E83" s="109"/>
      <c r="F83" s="109"/>
      <c r="G83" s="109"/>
      <c r="H83" s="109"/>
      <c r="I83" s="207"/>
      <c r="J83" s="207"/>
    </row>
    <row r="84" customFormat="false" ht="9.75" hidden="false" customHeight="true" outlineLevel="0" collapsed="false">
      <c r="A84" s="109"/>
      <c r="B84" s="109"/>
      <c r="C84" s="109"/>
      <c r="D84" s="109"/>
      <c r="E84" s="109"/>
      <c r="F84" s="109"/>
      <c r="G84" s="109"/>
      <c r="H84" s="109"/>
      <c r="I84" s="207"/>
      <c r="J84" s="207"/>
    </row>
    <row r="85" customFormat="false" ht="9.75" hidden="false" customHeight="true" outlineLevel="0" collapsed="false">
      <c r="A85" s="109"/>
      <c r="B85" s="109"/>
      <c r="C85" s="82"/>
      <c r="D85" s="82"/>
      <c r="E85" s="109"/>
      <c r="F85" s="109"/>
      <c r="G85" s="109"/>
      <c r="H85" s="109"/>
      <c r="I85" s="207"/>
      <c r="J85" s="207"/>
    </row>
    <row r="86" customFormat="false" ht="9.75" hidden="false" customHeight="true" outlineLevel="0" collapsed="false">
      <c r="A86" s="109"/>
      <c r="B86" s="109"/>
      <c r="C86" s="109"/>
      <c r="D86" s="109"/>
      <c r="E86" s="109"/>
      <c r="F86" s="109"/>
      <c r="G86" s="109"/>
      <c r="H86" s="109"/>
      <c r="I86" s="207"/>
      <c r="J86" s="207"/>
    </row>
    <row r="87" customFormat="false" ht="9.75" hidden="false" customHeight="true" outlineLevel="0" collapsed="false">
      <c r="A87" s="109"/>
      <c r="B87" s="109"/>
      <c r="C87" s="109"/>
      <c r="D87" s="109"/>
      <c r="E87" s="109"/>
      <c r="F87" s="109"/>
      <c r="G87" s="109"/>
      <c r="H87" s="109"/>
      <c r="I87" s="207"/>
      <c r="J87" s="207"/>
    </row>
    <row r="88" customFormat="false" ht="9.75" hidden="false" customHeight="true" outlineLevel="0" collapsed="false">
      <c r="A88" s="109"/>
      <c r="B88" s="109"/>
      <c r="C88" s="109"/>
      <c r="D88" s="109"/>
      <c r="E88" s="109"/>
      <c r="F88" s="109"/>
      <c r="G88" s="109"/>
      <c r="H88" s="109"/>
      <c r="I88" s="207"/>
      <c r="J88" s="207"/>
    </row>
    <row r="89" customFormat="false" ht="9.75" hidden="false" customHeight="true" outlineLevel="0" collapsed="false">
      <c r="A89" s="109"/>
      <c r="B89" s="109"/>
      <c r="C89" s="109"/>
      <c r="D89" s="109"/>
      <c r="E89" s="109"/>
      <c r="F89" s="109"/>
      <c r="G89" s="109"/>
      <c r="H89" s="109"/>
      <c r="I89" s="207"/>
      <c r="J89" s="207"/>
    </row>
    <row r="90" customFormat="false" ht="9.75" hidden="false" customHeight="true" outlineLevel="0" collapsed="false">
      <c r="A90" s="109"/>
      <c r="B90" s="109"/>
      <c r="C90" s="109"/>
      <c r="D90" s="109"/>
      <c r="E90" s="109"/>
      <c r="F90" s="109"/>
      <c r="G90" s="109"/>
      <c r="H90" s="109"/>
      <c r="I90" s="207"/>
      <c r="J90" s="207"/>
    </row>
    <row r="91" customFormat="false" ht="9.75" hidden="false" customHeight="true" outlineLevel="0" collapsed="false">
      <c r="A91" s="109"/>
      <c r="B91" s="109"/>
      <c r="C91" s="109"/>
      <c r="D91" s="109"/>
      <c r="E91" s="109"/>
      <c r="F91" s="109"/>
      <c r="G91" s="109"/>
      <c r="H91" s="109"/>
      <c r="I91" s="207"/>
      <c r="J91" s="207"/>
    </row>
    <row r="92" customFormat="false" ht="9.75" hidden="false" customHeight="true" outlineLevel="0" collapsed="false">
      <c r="A92" s="109"/>
      <c r="B92" s="109"/>
      <c r="C92" s="109"/>
      <c r="D92" s="109"/>
      <c r="E92" s="109"/>
      <c r="F92" s="109"/>
      <c r="G92" s="109"/>
      <c r="H92" s="109"/>
      <c r="I92" s="207"/>
      <c r="J92" s="207"/>
    </row>
    <row r="93" customFormat="false" ht="9.75" hidden="false" customHeight="true" outlineLevel="0" collapsed="false">
      <c r="A93" s="109"/>
      <c r="B93" s="109"/>
      <c r="C93" s="109"/>
      <c r="D93" s="109"/>
      <c r="E93" s="109"/>
      <c r="F93" s="109"/>
      <c r="G93" s="109"/>
      <c r="H93" s="109"/>
      <c r="I93" s="207"/>
      <c r="J93" s="207"/>
    </row>
    <row r="94" customFormat="false" ht="9.75" hidden="false" customHeight="true" outlineLevel="0" collapsed="false">
      <c r="A94" s="109"/>
      <c r="B94" s="109"/>
      <c r="C94" s="109"/>
      <c r="D94" s="109"/>
      <c r="E94" s="109"/>
      <c r="F94" s="109"/>
      <c r="G94" s="109"/>
      <c r="H94" s="109"/>
      <c r="I94" s="207"/>
      <c r="J94" s="207"/>
    </row>
    <row r="95" customFormat="false" ht="9.75" hidden="false" customHeight="true" outlineLevel="0" collapsed="false">
      <c r="A95" s="109"/>
      <c r="B95" s="109"/>
      <c r="C95" s="109"/>
      <c r="D95" s="109"/>
      <c r="E95" s="109"/>
      <c r="F95" s="109"/>
      <c r="G95" s="109"/>
      <c r="H95" s="109"/>
      <c r="I95" s="207"/>
      <c r="J95" s="207"/>
    </row>
    <row r="96" customFormat="false" ht="9.75" hidden="false" customHeight="true" outlineLevel="0" collapsed="false">
      <c r="A96" s="109"/>
      <c r="B96" s="109"/>
      <c r="C96" s="109"/>
      <c r="D96" s="109"/>
      <c r="E96" s="109"/>
      <c r="F96" s="109"/>
      <c r="G96" s="109"/>
      <c r="H96" s="109"/>
      <c r="I96" s="207"/>
      <c r="J96" s="207"/>
    </row>
    <row r="97" customFormat="false" ht="9.75" hidden="false" customHeight="true" outlineLevel="0" collapsed="false">
      <c r="A97" s="109"/>
      <c r="B97" s="109"/>
      <c r="C97" s="109"/>
      <c r="D97" s="109"/>
      <c r="E97" s="109"/>
      <c r="F97" s="109"/>
      <c r="G97" s="109"/>
      <c r="H97" s="109"/>
      <c r="I97" s="207"/>
      <c r="J97" s="207"/>
    </row>
    <row r="98" customFormat="false" ht="9.75" hidden="false" customHeight="true" outlineLevel="0" collapsed="false">
      <c r="A98" s="109"/>
      <c r="B98" s="109"/>
      <c r="C98" s="109"/>
      <c r="D98" s="109"/>
      <c r="E98" s="109"/>
      <c r="F98" s="109"/>
      <c r="G98" s="109"/>
      <c r="H98" s="109"/>
      <c r="I98" s="207"/>
      <c r="J98" s="207"/>
    </row>
    <row r="99" customFormat="false" ht="9.75" hidden="false" customHeight="true" outlineLevel="0" collapsed="false">
      <c r="A99" s="109"/>
      <c r="B99" s="109"/>
      <c r="C99" s="109"/>
      <c r="D99" s="109"/>
      <c r="E99" s="109"/>
      <c r="F99" s="109"/>
      <c r="G99" s="109"/>
      <c r="H99" s="109"/>
      <c r="I99" s="207"/>
      <c r="J99" s="207"/>
    </row>
    <row r="100" customFormat="false" ht="9.75" hidden="false" customHeight="true" outlineLevel="0" collapsed="false">
      <c r="A100" s="109"/>
      <c r="B100" s="109"/>
      <c r="C100" s="109"/>
      <c r="D100" s="109"/>
      <c r="E100" s="109"/>
      <c r="F100" s="109"/>
      <c r="G100" s="109"/>
      <c r="H100" s="109"/>
      <c r="I100" s="207"/>
      <c r="J100" s="207"/>
    </row>
    <row r="101" customFormat="false" ht="9.75" hidden="false" customHeight="true" outlineLevel="0" collapsed="false">
      <c r="A101" s="109"/>
      <c r="B101" s="109"/>
      <c r="C101" s="109"/>
      <c r="D101" s="109"/>
      <c r="E101" s="109"/>
      <c r="F101" s="109"/>
      <c r="G101" s="109"/>
      <c r="H101" s="109"/>
      <c r="I101" s="207"/>
      <c r="J101" s="207"/>
    </row>
    <row r="102" customFormat="false" ht="9.75" hidden="false" customHeight="true" outlineLevel="0" collapsed="false">
      <c r="A102" s="109"/>
      <c r="B102" s="109"/>
      <c r="C102" s="109"/>
      <c r="D102" s="109"/>
      <c r="E102" s="109"/>
      <c r="F102" s="109"/>
      <c r="G102" s="109"/>
      <c r="H102" s="109"/>
      <c r="I102" s="207"/>
      <c r="J102" s="207"/>
    </row>
    <row r="103" customFormat="false" ht="9.75" hidden="false" customHeight="true" outlineLevel="0" collapsed="false">
      <c r="A103" s="109"/>
      <c r="B103" s="109"/>
      <c r="C103" s="109"/>
      <c r="D103" s="109"/>
      <c r="E103" s="109"/>
      <c r="F103" s="109"/>
      <c r="G103" s="109"/>
      <c r="H103" s="109"/>
      <c r="I103" s="207"/>
      <c r="J103" s="207"/>
    </row>
    <row r="104" customFormat="false" ht="9.75" hidden="false" customHeight="true" outlineLevel="0" collapsed="false">
      <c r="A104" s="109"/>
      <c r="B104" s="109"/>
      <c r="C104" s="109"/>
      <c r="D104" s="109"/>
      <c r="E104" s="109"/>
      <c r="F104" s="109"/>
      <c r="G104" s="109"/>
      <c r="H104" s="109"/>
      <c r="I104" s="207"/>
      <c r="J104" s="207"/>
    </row>
    <row r="105" customFormat="false" ht="9.75" hidden="false" customHeight="true" outlineLevel="0" collapsed="false">
      <c r="A105" s="109"/>
      <c r="B105" s="109"/>
      <c r="C105" s="109"/>
      <c r="D105" s="109"/>
      <c r="E105" s="109"/>
      <c r="F105" s="109"/>
      <c r="G105" s="109"/>
      <c r="H105" s="109"/>
      <c r="I105" s="207"/>
      <c r="J105" s="207"/>
    </row>
    <row r="106" customFormat="false" ht="9.75" hidden="false" customHeight="true" outlineLevel="0" collapsed="false">
      <c r="A106" s="109"/>
      <c r="B106" s="109"/>
      <c r="C106" s="109"/>
      <c r="D106" s="109"/>
      <c r="E106" s="109"/>
      <c r="F106" s="109"/>
      <c r="G106" s="109"/>
      <c r="H106" s="109"/>
      <c r="I106" s="207"/>
      <c r="J106" s="207"/>
    </row>
    <row r="107" customFormat="false" ht="9.75" hidden="false" customHeight="true" outlineLevel="0" collapsed="false">
      <c r="A107" s="109"/>
      <c r="B107" s="109"/>
      <c r="C107" s="109"/>
      <c r="D107" s="109"/>
      <c r="E107" s="109"/>
      <c r="F107" s="109"/>
      <c r="G107" s="109"/>
      <c r="H107" s="109"/>
      <c r="I107" s="207"/>
      <c r="J107" s="207"/>
    </row>
    <row r="108" customFormat="false" ht="9.75" hidden="false" customHeight="true" outlineLevel="0" collapsed="false">
      <c r="A108" s="109"/>
      <c r="B108" s="109"/>
      <c r="C108" s="109"/>
      <c r="D108" s="109"/>
      <c r="E108" s="109"/>
      <c r="F108" s="109"/>
      <c r="G108" s="109"/>
      <c r="H108" s="109"/>
      <c r="I108" s="207"/>
      <c r="J108" s="207"/>
    </row>
    <row r="109" customFormat="false" ht="9.75" hidden="false" customHeight="true" outlineLevel="0" collapsed="false">
      <c r="A109" s="109"/>
      <c r="B109" s="109"/>
      <c r="C109" s="109"/>
      <c r="D109" s="109"/>
      <c r="E109" s="109"/>
      <c r="F109" s="109"/>
      <c r="G109" s="109"/>
      <c r="H109" s="109"/>
      <c r="I109" s="207"/>
      <c r="J109" s="207"/>
    </row>
    <row r="110" customFormat="false" ht="9.75" hidden="false" customHeight="true" outlineLevel="0" collapsed="false">
      <c r="A110" s="109"/>
      <c r="B110" s="109"/>
      <c r="C110" s="109"/>
      <c r="D110" s="109"/>
      <c r="E110" s="109"/>
      <c r="F110" s="109"/>
      <c r="G110" s="109"/>
      <c r="H110" s="109"/>
      <c r="I110" s="207"/>
      <c r="J110" s="207"/>
    </row>
    <row r="111" customFormat="false" ht="9.75" hidden="false" customHeight="true" outlineLevel="0" collapsed="false">
      <c r="A111" s="109"/>
      <c r="B111" s="109"/>
      <c r="C111" s="109"/>
      <c r="D111" s="109"/>
      <c r="E111" s="109"/>
      <c r="F111" s="109"/>
      <c r="G111" s="109"/>
      <c r="H111" s="109"/>
      <c r="I111" s="207"/>
      <c r="J111" s="207"/>
    </row>
    <row r="112" customFormat="false" ht="9.75" hidden="false" customHeight="true" outlineLevel="0" collapsed="false">
      <c r="A112" s="109"/>
      <c r="B112" s="109"/>
      <c r="C112" s="109"/>
      <c r="D112" s="109"/>
      <c r="E112" s="109"/>
      <c r="F112" s="109"/>
      <c r="G112" s="109"/>
      <c r="H112" s="109"/>
      <c r="I112" s="207"/>
      <c r="J112" s="207"/>
    </row>
    <row r="113" customFormat="false" ht="9.75" hidden="false" customHeight="true" outlineLevel="0" collapsed="false">
      <c r="A113" s="109"/>
      <c r="B113" s="109"/>
      <c r="C113" s="109"/>
      <c r="D113" s="109"/>
      <c r="E113" s="109"/>
      <c r="F113" s="109"/>
      <c r="G113" s="109"/>
      <c r="H113" s="109"/>
      <c r="I113" s="207"/>
      <c r="J113" s="207"/>
    </row>
    <row r="114" customFormat="false" ht="9.75" hidden="false" customHeight="true" outlineLevel="0" collapsed="false">
      <c r="A114" s="109"/>
      <c r="B114" s="109"/>
      <c r="C114" s="109"/>
      <c r="D114" s="109"/>
      <c r="E114" s="109"/>
      <c r="F114" s="109"/>
      <c r="G114" s="109"/>
      <c r="H114" s="109"/>
      <c r="I114" s="207"/>
      <c r="J114" s="207"/>
    </row>
    <row r="115" customFormat="false" ht="9.75" hidden="false" customHeight="true" outlineLevel="0" collapsed="false">
      <c r="A115" s="109"/>
      <c r="B115" s="109"/>
      <c r="C115" s="109"/>
      <c r="D115" s="109"/>
      <c r="E115" s="109"/>
      <c r="F115" s="109"/>
      <c r="G115" s="109"/>
      <c r="H115" s="109"/>
      <c r="I115" s="207"/>
      <c r="J115" s="207"/>
    </row>
    <row r="116" customFormat="false" ht="9.75" hidden="false" customHeight="true" outlineLevel="0" collapsed="false">
      <c r="A116" s="109"/>
      <c r="B116" s="109"/>
      <c r="C116" s="109"/>
      <c r="D116" s="109"/>
      <c r="E116" s="109"/>
      <c r="F116" s="109"/>
      <c r="G116" s="109"/>
      <c r="H116" s="109"/>
      <c r="I116" s="207"/>
      <c r="J116" s="207"/>
    </row>
    <row r="117" customFormat="false" ht="9.75" hidden="false" customHeight="true" outlineLevel="0" collapsed="false">
      <c r="A117" s="109"/>
      <c r="B117" s="109"/>
      <c r="C117" s="109"/>
      <c r="D117" s="109"/>
      <c r="E117" s="109"/>
      <c r="F117" s="109"/>
      <c r="G117" s="109"/>
      <c r="H117" s="109"/>
      <c r="I117" s="207"/>
      <c r="J117" s="207"/>
    </row>
    <row r="118" customFormat="false" ht="9.75" hidden="false" customHeight="true" outlineLevel="0" collapsed="false">
      <c r="A118" s="109"/>
      <c r="B118" s="109"/>
      <c r="C118" s="109"/>
      <c r="D118" s="109"/>
      <c r="E118" s="109"/>
      <c r="F118" s="109"/>
      <c r="G118" s="109"/>
      <c r="H118" s="109"/>
      <c r="I118" s="207"/>
      <c r="J118" s="207"/>
    </row>
    <row r="119" customFormat="false" ht="9.75" hidden="false" customHeight="true" outlineLevel="0" collapsed="false">
      <c r="A119" s="109"/>
      <c r="B119" s="109"/>
      <c r="C119" s="109"/>
      <c r="D119" s="109"/>
      <c r="E119" s="109"/>
      <c r="F119" s="109"/>
      <c r="G119" s="109"/>
      <c r="H119" s="109"/>
      <c r="I119" s="207"/>
      <c r="J119" s="207"/>
    </row>
    <row r="120" customFormat="false" ht="9.75" hidden="false" customHeight="true" outlineLevel="0" collapsed="false">
      <c r="A120" s="109"/>
      <c r="B120" s="109"/>
      <c r="C120" s="109"/>
      <c r="D120" s="109"/>
      <c r="E120" s="109"/>
      <c r="F120" s="109"/>
      <c r="G120" s="109"/>
      <c r="H120" s="109"/>
      <c r="I120" s="207"/>
      <c r="J120" s="207"/>
    </row>
    <row r="121" customFormat="false" ht="9.75" hidden="false" customHeight="true" outlineLevel="0" collapsed="false">
      <c r="A121" s="109"/>
      <c r="B121" s="109"/>
      <c r="C121" s="109"/>
      <c r="D121" s="109"/>
      <c r="E121" s="109"/>
      <c r="F121" s="109"/>
      <c r="G121" s="109"/>
      <c r="H121" s="109"/>
      <c r="I121" s="207"/>
      <c r="J121" s="207"/>
    </row>
    <row r="122" customFormat="false" ht="9.75" hidden="false" customHeight="true" outlineLevel="0" collapsed="false">
      <c r="A122" s="109"/>
      <c r="B122" s="109"/>
      <c r="C122" s="109"/>
      <c r="D122" s="109"/>
      <c r="E122" s="109"/>
      <c r="F122" s="109"/>
      <c r="G122" s="109"/>
      <c r="H122" s="109"/>
      <c r="I122" s="207"/>
      <c r="J122" s="207"/>
    </row>
    <row r="123" customFormat="false" ht="9.75" hidden="false" customHeight="true" outlineLevel="0" collapsed="false">
      <c r="A123" s="109"/>
      <c r="B123" s="109"/>
      <c r="C123" s="109"/>
      <c r="D123" s="109"/>
      <c r="E123" s="109"/>
      <c r="F123" s="109"/>
      <c r="G123" s="109"/>
      <c r="H123" s="109"/>
      <c r="I123" s="207"/>
      <c r="J123" s="207"/>
    </row>
    <row r="124" customFormat="false" ht="9.75" hidden="false" customHeight="true" outlineLevel="0" collapsed="false">
      <c r="A124" s="109"/>
      <c r="B124" s="109"/>
      <c r="C124" s="109"/>
      <c r="D124" s="109"/>
      <c r="E124" s="109"/>
      <c r="F124" s="109"/>
      <c r="G124" s="109"/>
      <c r="H124" s="109"/>
      <c r="I124" s="207"/>
      <c r="J124" s="207"/>
    </row>
    <row r="125" customFormat="false" ht="9.75" hidden="false" customHeight="true" outlineLevel="0" collapsed="false">
      <c r="A125" s="109"/>
      <c r="B125" s="109"/>
      <c r="C125" s="109"/>
      <c r="D125" s="109"/>
      <c r="E125" s="109"/>
      <c r="F125" s="109"/>
      <c r="G125" s="109"/>
      <c r="H125" s="109"/>
      <c r="I125" s="207"/>
      <c r="J125" s="207"/>
    </row>
    <row r="126" customFormat="false" ht="9.75" hidden="false" customHeight="true" outlineLevel="0" collapsed="false">
      <c r="A126" s="109"/>
      <c r="B126" s="109"/>
      <c r="C126" s="109"/>
      <c r="D126" s="109"/>
      <c r="E126" s="109"/>
      <c r="F126" s="109"/>
      <c r="G126" s="109"/>
      <c r="H126" s="109"/>
      <c r="I126" s="207"/>
      <c r="J126" s="207"/>
    </row>
    <row r="127" customFormat="false" ht="9.75" hidden="false" customHeight="true" outlineLevel="0" collapsed="false">
      <c r="A127" s="109"/>
      <c r="B127" s="109"/>
      <c r="C127" s="109"/>
      <c r="D127" s="109"/>
      <c r="E127" s="109"/>
      <c r="F127" s="109"/>
      <c r="G127" s="109"/>
      <c r="H127" s="109"/>
      <c r="I127" s="207"/>
      <c r="J127" s="207"/>
    </row>
    <row r="128" customFormat="false" ht="9.75" hidden="false" customHeight="true" outlineLevel="0" collapsed="false">
      <c r="A128" s="109"/>
      <c r="B128" s="109"/>
      <c r="C128" s="109"/>
      <c r="D128" s="109"/>
      <c r="E128" s="109"/>
      <c r="F128" s="109"/>
      <c r="G128" s="109"/>
      <c r="H128" s="109"/>
      <c r="I128" s="207"/>
      <c r="J128" s="207"/>
    </row>
    <row r="129" customFormat="false" ht="9.75" hidden="false" customHeight="true" outlineLevel="0" collapsed="false">
      <c r="A129" s="109"/>
      <c r="B129" s="109"/>
      <c r="C129" s="109"/>
      <c r="D129" s="109"/>
      <c r="E129" s="109"/>
      <c r="F129" s="109"/>
      <c r="G129" s="109"/>
      <c r="H129" s="109"/>
      <c r="I129" s="207"/>
      <c r="J129" s="207"/>
    </row>
    <row r="130" customFormat="false" ht="9.75" hidden="false" customHeight="true" outlineLevel="0" collapsed="false">
      <c r="A130" s="109"/>
      <c r="B130" s="109"/>
      <c r="C130" s="109"/>
      <c r="D130" s="109"/>
      <c r="E130" s="109"/>
      <c r="F130" s="109"/>
      <c r="G130" s="109"/>
      <c r="H130" s="109"/>
      <c r="I130" s="207"/>
      <c r="J130" s="207"/>
    </row>
    <row r="131" customFormat="false" ht="9.75" hidden="false" customHeight="true" outlineLevel="0" collapsed="false">
      <c r="A131" s="109"/>
      <c r="B131" s="109"/>
      <c r="C131" s="109"/>
      <c r="D131" s="109"/>
      <c r="E131" s="109"/>
      <c r="F131" s="109"/>
      <c r="G131" s="109"/>
      <c r="H131" s="109"/>
      <c r="I131" s="207"/>
      <c r="J131" s="207"/>
    </row>
    <row r="132" customFormat="false" ht="9.75" hidden="false" customHeight="true" outlineLevel="0" collapsed="false">
      <c r="A132" s="109"/>
      <c r="B132" s="109"/>
      <c r="C132" s="109"/>
      <c r="D132" s="109"/>
      <c r="E132" s="109"/>
      <c r="F132" s="109"/>
      <c r="G132" s="109"/>
      <c r="H132" s="109"/>
      <c r="I132" s="207"/>
      <c r="J132" s="207"/>
    </row>
    <row r="133" customFormat="false" ht="9.75" hidden="false" customHeight="true" outlineLevel="0" collapsed="false">
      <c r="A133" s="109"/>
      <c r="B133" s="109"/>
      <c r="C133" s="109"/>
      <c r="D133" s="109"/>
      <c r="E133" s="109"/>
      <c r="F133" s="109"/>
      <c r="G133" s="109"/>
      <c r="H133" s="109"/>
      <c r="I133" s="207"/>
      <c r="J133" s="207"/>
    </row>
    <row r="134" customFormat="false" ht="9.75" hidden="false" customHeight="true" outlineLevel="0" collapsed="false">
      <c r="A134" s="109"/>
      <c r="B134" s="109"/>
      <c r="C134" s="109"/>
      <c r="D134" s="109"/>
      <c r="E134" s="109"/>
      <c r="F134" s="109"/>
      <c r="G134" s="109"/>
      <c r="H134" s="109"/>
      <c r="I134" s="207"/>
      <c r="J134" s="207"/>
    </row>
    <row r="135" customFormat="false" ht="9.75" hidden="false" customHeight="true" outlineLevel="0" collapsed="false">
      <c r="A135" s="109"/>
      <c r="B135" s="109"/>
      <c r="C135" s="109"/>
      <c r="D135" s="109"/>
      <c r="E135" s="109"/>
      <c r="F135" s="109"/>
      <c r="G135" s="109"/>
      <c r="H135" s="109"/>
      <c r="I135" s="207"/>
      <c r="J135" s="207"/>
    </row>
    <row r="136" customFormat="false" ht="9.75" hidden="false" customHeight="true" outlineLevel="0" collapsed="false">
      <c r="A136" s="109"/>
      <c r="B136" s="109"/>
      <c r="C136" s="109"/>
      <c r="D136" s="109"/>
      <c r="E136" s="109"/>
      <c r="F136" s="109"/>
      <c r="G136" s="109"/>
      <c r="H136" s="109"/>
      <c r="I136" s="207"/>
      <c r="J136" s="207"/>
    </row>
    <row r="137" customFormat="false" ht="9.75" hidden="false" customHeight="true" outlineLevel="0" collapsed="false">
      <c r="A137" s="109"/>
      <c r="B137" s="109"/>
      <c r="C137" s="109"/>
      <c r="D137" s="109"/>
      <c r="E137" s="109"/>
      <c r="F137" s="109"/>
      <c r="G137" s="109"/>
      <c r="H137" s="109"/>
      <c r="I137" s="207"/>
      <c r="J137" s="207"/>
    </row>
    <row r="138" customFormat="false" ht="9.75" hidden="false" customHeight="true" outlineLevel="0" collapsed="false">
      <c r="A138" s="109"/>
      <c r="B138" s="109"/>
      <c r="C138" s="109"/>
      <c r="D138" s="109"/>
      <c r="E138" s="109"/>
      <c r="F138" s="109"/>
      <c r="G138" s="109"/>
      <c r="H138" s="109"/>
      <c r="I138" s="207"/>
      <c r="J138" s="207"/>
    </row>
    <row r="139" customFormat="false" ht="9.75" hidden="false" customHeight="true" outlineLevel="0" collapsed="false">
      <c r="A139" s="109"/>
      <c r="B139" s="109"/>
      <c r="C139" s="109"/>
      <c r="D139" s="109"/>
      <c r="E139" s="109"/>
      <c r="F139" s="109"/>
      <c r="G139" s="109"/>
      <c r="H139" s="109"/>
      <c r="I139" s="207"/>
      <c r="J139" s="207"/>
    </row>
    <row r="140" customFormat="false" ht="9.75" hidden="false" customHeight="true" outlineLevel="0" collapsed="false">
      <c r="A140" s="109"/>
      <c r="B140" s="109"/>
      <c r="C140" s="109"/>
      <c r="D140" s="109"/>
      <c r="E140" s="109"/>
      <c r="F140" s="109"/>
      <c r="G140" s="109"/>
      <c r="H140" s="109"/>
      <c r="I140" s="207"/>
      <c r="J140" s="207"/>
    </row>
    <row r="141" customFormat="false" ht="9.75" hidden="false" customHeight="true" outlineLevel="0" collapsed="false">
      <c r="A141" s="109"/>
      <c r="B141" s="109"/>
      <c r="C141" s="109"/>
      <c r="D141" s="109"/>
      <c r="E141" s="109"/>
      <c r="F141" s="109"/>
      <c r="G141" s="109"/>
      <c r="H141" s="109"/>
      <c r="I141" s="207"/>
      <c r="J141" s="207"/>
    </row>
    <row r="142" customFormat="false" ht="9.75" hidden="false" customHeight="true" outlineLevel="0" collapsed="false">
      <c r="A142" s="109"/>
      <c r="B142" s="109"/>
      <c r="C142" s="109"/>
      <c r="D142" s="109"/>
      <c r="E142" s="109"/>
      <c r="F142" s="109"/>
      <c r="G142" s="109"/>
      <c r="H142" s="109"/>
      <c r="I142" s="207"/>
      <c r="J142" s="207"/>
    </row>
    <row r="143" customFormat="false" ht="9.75" hidden="false" customHeight="true" outlineLevel="0" collapsed="false">
      <c r="A143" s="109"/>
      <c r="B143" s="109"/>
      <c r="C143" s="109"/>
      <c r="D143" s="109"/>
      <c r="E143" s="109"/>
      <c r="F143" s="109"/>
      <c r="G143" s="109"/>
      <c r="H143" s="109"/>
      <c r="I143" s="207"/>
      <c r="J143" s="207"/>
    </row>
    <row r="144" customFormat="false" ht="9.75" hidden="false" customHeight="true" outlineLevel="0" collapsed="false">
      <c r="A144" s="109"/>
      <c r="B144" s="109"/>
      <c r="C144" s="109"/>
      <c r="D144" s="109"/>
      <c r="E144" s="109"/>
      <c r="F144" s="109"/>
      <c r="G144" s="109"/>
      <c r="H144" s="109"/>
      <c r="I144" s="207"/>
      <c r="J144" s="207"/>
    </row>
    <row r="145" customFormat="false" ht="9.75" hidden="false" customHeight="true" outlineLevel="0" collapsed="false">
      <c r="A145" s="109"/>
      <c r="B145" s="109"/>
      <c r="C145" s="109"/>
      <c r="D145" s="109"/>
      <c r="E145" s="109"/>
      <c r="F145" s="109"/>
      <c r="G145" s="109"/>
      <c r="H145" s="109"/>
      <c r="I145" s="207"/>
      <c r="J145" s="207"/>
    </row>
    <row r="146" customFormat="false" ht="9.75" hidden="false" customHeight="true" outlineLevel="0" collapsed="false">
      <c r="A146" s="109"/>
      <c r="B146" s="109"/>
      <c r="C146" s="109"/>
      <c r="D146" s="109"/>
      <c r="E146" s="109"/>
      <c r="F146" s="109"/>
      <c r="G146" s="109"/>
      <c r="H146" s="109"/>
      <c r="I146" s="207"/>
      <c r="J146" s="207"/>
    </row>
    <row r="147" customFormat="false" ht="9.75" hidden="false" customHeight="true" outlineLevel="0" collapsed="false">
      <c r="A147" s="109"/>
      <c r="B147" s="109"/>
      <c r="C147" s="109"/>
      <c r="D147" s="109"/>
      <c r="E147" s="109"/>
      <c r="F147" s="109"/>
      <c r="G147" s="109"/>
      <c r="H147" s="109"/>
      <c r="I147" s="207"/>
      <c r="J147" s="207"/>
    </row>
    <row r="148" customFormat="false" ht="9.75" hidden="false" customHeight="true" outlineLevel="0" collapsed="false">
      <c r="A148" s="109"/>
      <c r="B148" s="109"/>
      <c r="C148" s="109"/>
      <c r="D148" s="109"/>
      <c r="E148" s="109"/>
      <c r="F148" s="109"/>
      <c r="G148" s="109"/>
      <c r="H148" s="109"/>
      <c r="I148" s="207"/>
      <c r="J148" s="207"/>
    </row>
    <row r="149" customFormat="false" ht="9.75" hidden="false" customHeight="true" outlineLevel="0" collapsed="false">
      <c r="A149" s="109"/>
      <c r="B149" s="109"/>
      <c r="C149" s="109"/>
      <c r="D149" s="109"/>
      <c r="E149" s="109"/>
      <c r="F149" s="109"/>
      <c r="G149" s="109"/>
      <c r="H149" s="109"/>
      <c r="I149" s="207"/>
      <c r="J149" s="207"/>
    </row>
    <row r="150" customFormat="false" ht="9.75" hidden="false" customHeight="true" outlineLevel="0" collapsed="false">
      <c r="A150" s="109"/>
      <c r="B150" s="109"/>
      <c r="C150" s="109"/>
      <c r="D150" s="109"/>
      <c r="E150" s="109"/>
      <c r="F150" s="109"/>
      <c r="G150" s="109"/>
      <c r="H150" s="109"/>
      <c r="I150" s="207"/>
      <c r="J150" s="207"/>
    </row>
    <row r="151" customFormat="false" ht="9.75" hidden="false" customHeight="true" outlineLevel="0" collapsed="false">
      <c r="A151" s="109"/>
      <c r="B151" s="109"/>
      <c r="C151" s="109"/>
      <c r="D151" s="109"/>
      <c r="E151" s="109"/>
      <c r="F151" s="109"/>
      <c r="G151" s="109"/>
      <c r="H151" s="109"/>
      <c r="I151" s="207"/>
      <c r="J151" s="207"/>
    </row>
    <row r="152" customFormat="false" ht="9.75" hidden="false" customHeight="true" outlineLevel="0" collapsed="false">
      <c r="A152" s="109"/>
      <c r="B152" s="109"/>
      <c r="C152" s="109"/>
      <c r="D152" s="109"/>
      <c r="E152" s="109"/>
      <c r="F152" s="109"/>
      <c r="G152" s="109"/>
      <c r="H152" s="109"/>
      <c r="I152" s="207"/>
      <c r="J152" s="207"/>
    </row>
    <row r="153" customFormat="false" ht="9.75" hidden="false" customHeight="true" outlineLevel="0" collapsed="false">
      <c r="A153" s="109"/>
      <c r="B153" s="109"/>
      <c r="C153" s="109"/>
      <c r="D153" s="109"/>
      <c r="E153" s="109"/>
      <c r="F153" s="109"/>
      <c r="G153" s="109"/>
      <c r="H153" s="109"/>
      <c r="I153" s="207"/>
      <c r="J153" s="207"/>
    </row>
    <row r="154" customFormat="false" ht="9.75" hidden="false" customHeight="true" outlineLevel="0" collapsed="false">
      <c r="A154" s="109"/>
      <c r="B154" s="109"/>
      <c r="C154" s="109"/>
      <c r="D154" s="109"/>
      <c r="E154" s="109"/>
      <c r="F154" s="109"/>
      <c r="G154" s="109"/>
      <c r="H154" s="109"/>
      <c r="I154" s="207"/>
      <c r="J154" s="207"/>
    </row>
    <row r="155" customFormat="false" ht="9.75" hidden="false" customHeight="true" outlineLevel="0" collapsed="false">
      <c r="A155" s="109"/>
      <c r="B155" s="109"/>
      <c r="C155" s="109"/>
      <c r="D155" s="109"/>
      <c r="E155" s="109"/>
      <c r="F155" s="109"/>
      <c r="G155" s="109"/>
      <c r="H155" s="109"/>
      <c r="I155" s="207"/>
      <c r="J155" s="207"/>
    </row>
    <row r="156" customFormat="false" ht="9.75" hidden="false" customHeight="true" outlineLevel="0" collapsed="false">
      <c r="A156" s="109"/>
      <c r="B156" s="109"/>
      <c r="C156" s="109"/>
      <c r="D156" s="109"/>
      <c r="E156" s="109"/>
      <c r="F156" s="109"/>
      <c r="G156" s="109"/>
      <c r="H156" s="109"/>
      <c r="I156" s="207"/>
      <c r="J156" s="207"/>
    </row>
    <row r="157" customFormat="false" ht="9.75" hidden="false" customHeight="true" outlineLevel="0" collapsed="false">
      <c r="A157" s="109"/>
      <c r="B157" s="109"/>
      <c r="C157" s="109"/>
      <c r="D157" s="109"/>
      <c r="E157" s="109"/>
      <c r="F157" s="109"/>
      <c r="G157" s="109"/>
      <c r="H157" s="109"/>
      <c r="I157" s="207"/>
      <c r="J157" s="207"/>
    </row>
    <row r="158" customFormat="false" ht="9.75" hidden="false" customHeight="true" outlineLevel="0" collapsed="false">
      <c r="A158" s="109"/>
      <c r="B158" s="109"/>
      <c r="C158" s="109"/>
      <c r="D158" s="109"/>
      <c r="E158" s="109"/>
      <c r="F158" s="109"/>
      <c r="G158" s="109"/>
      <c r="H158" s="109"/>
      <c r="I158" s="207"/>
      <c r="J158" s="207"/>
    </row>
    <row r="159" customFormat="false" ht="9.75" hidden="false" customHeight="true" outlineLevel="0" collapsed="false">
      <c r="A159" s="109"/>
      <c r="B159" s="109"/>
      <c r="C159" s="109"/>
      <c r="D159" s="109"/>
      <c r="E159" s="109"/>
      <c r="F159" s="109"/>
      <c r="G159" s="109"/>
      <c r="H159" s="109"/>
      <c r="I159" s="207"/>
      <c r="J159" s="207"/>
    </row>
    <row r="160" customFormat="false" ht="9.75" hidden="false" customHeight="true" outlineLevel="0" collapsed="false">
      <c r="A160" s="109"/>
      <c r="B160" s="109"/>
      <c r="C160" s="109"/>
      <c r="D160" s="109"/>
      <c r="E160" s="109"/>
      <c r="F160" s="109"/>
      <c r="G160" s="109"/>
      <c r="H160" s="109"/>
      <c r="I160" s="207"/>
      <c r="J160" s="207"/>
    </row>
    <row r="161" customFormat="false" ht="9.75" hidden="false" customHeight="true" outlineLevel="0" collapsed="false">
      <c r="A161" s="109"/>
      <c r="B161" s="109"/>
      <c r="C161" s="109"/>
      <c r="D161" s="109"/>
      <c r="E161" s="109"/>
      <c r="F161" s="109"/>
      <c r="G161" s="109"/>
      <c r="H161" s="109"/>
      <c r="I161" s="207"/>
      <c r="J161" s="207"/>
    </row>
    <row r="162" customFormat="false" ht="9.75" hidden="false" customHeight="true" outlineLevel="0" collapsed="false">
      <c r="A162" s="109"/>
      <c r="B162" s="109"/>
      <c r="C162" s="109"/>
      <c r="D162" s="109"/>
      <c r="E162" s="109"/>
      <c r="F162" s="109"/>
      <c r="G162" s="109"/>
      <c r="H162" s="109"/>
      <c r="I162" s="207"/>
      <c r="J162" s="207"/>
    </row>
    <row r="163" customFormat="false" ht="9.75" hidden="false" customHeight="true" outlineLevel="0" collapsed="false">
      <c r="A163" s="109"/>
      <c r="B163" s="109"/>
      <c r="C163" s="109"/>
      <c r="D163" s="109"/>
      <c r="E163" s="109"/>
      <c r="F163" s="109"/>
      <c r="G163" s="109"/>
      <c r="H163" s="109"/>
      <c r="I163" s="207"/>
      <c r="J163" s="207"/>
    </row>
    <row r="164" customFormat="false" ht="9.75" hidden="false" customHeight="true" outlineLevel="0" collapsed="false">
      <c r="A164" s="109"/>
      <c r="B164" s="109"/>
      <c r="C164" s="109"/>
      <c r="D164" s="109"/>
      <c r="E164" s="109"/>
      <c r="F164" s="109"/>
      <c r="G164" s="109"/>
      <c r="H164" s="109"/>
      <c r="I164" s="207"/>
      <c r="J164" s="207"/>
    </row>
    <row r="165" customFormat="false" ht="9.75" hidden="false" customHeight="true" outlineLevel="0" collapsed="false">
      <c r="A165" s="109"/>
      <c r="B165" s="109"/>
      <c r="C165" s="109"/>
      <c r="D165" s="109"/>
      <c r="E165" s="109"/>
      <c r="F165" s="109"/>
      <c r="G165" s="109"/>
      <c r="H165" s="109"/>
      <c r="I165" s="207"/>
      <c r="J165" s="207"/>
    </row>
    <row r="166" customFormat="false" ht="9.75" hidden="false" customHeight="true" outlineLevel="0" collapsed="false">
      <c r="A166" s="109"/>
      <c r="B166" s="109"/>
      <c r="C166" s="109"/>
      <c r="D166" s="109"/>
      <c r="E166" s="109"/>
      <c r="F166" s="109"/>
      <c r="G166" s="109"/>
      <c r="H166" s="109"/>
      <c r="I166" s="207"/>
      <c r="J166" s="207"/>
    </row>
    <row r="167" customFormat="false" ht="9.75" hidden="false" customHeight="true" outlineLevel="0" collapsed="false">
      <c r="A167" s="109"/>
      <c r="B167" s="109"/>
      <c r="C167" s="109"/>
      <c r="D167" s="109"/>
      <c r="E167" s="109"/>
      <c r="F167" s="109"/>
      <c r="G167" s="109"/>
      <c r="H167" s="109"/>
      <c r="I167" s="207"/>
      <c r="J167" s="207"/>
    </row>
    <row r="168" customFormat="false" ht="9.75" hidden="false" customHeight="true" outlineLevel="0" collapsed="false">
      <c r="A168" s="109"/>
      <c r="B168" s="109"/>
      <c r="C168" s="109"/>
      <c r="D168" s="109"/>
      <c r="E168" s="109"/>
      <c r="F168" s="109"/>
      <c r="G168" s="109"/>
      <c r="H168" s="109"/>
      <c r="I168" s="207"/>
      <c r="J168" s="207"/>
    </row>
    <row r="169" customFormat="false" ht="9.75" hidden="false" customHeight="true" outlineLevel="0" collapsed="false">
      <c r="A169" s="109"/>
      <c r="B169" s="109"/>
      <c r="C169" s="109"/>
      <c r="D169" s="109"/>
      <c r="E169" s="109"/>
      <c r="F169" s="109"/>
      <c r="G169" s="109"/>
      <c r="H169" s="109"/>
      <c r="I169" s="207"/>
      <c r="J169" s="207"/>
    </row>
    <row r="170" customFormat="false" ht="9.75" hidden="false" customHeight="true" outlineLevel="0" collapsed="false">
      <c r="A170" s="109"/>
      <c r="B170" s="109"/>
      <c r="C170" s="109"/>
      <c r="D170" s="109"/>
      <c r="E170" s="109"/>
      <c r="F170" s="109"/>
      <c r="G170" s="109"/>
      <c r="H170" s="109"/>
      <c r="I170" s="207"/>
      <c r="J170" s="207"/>
    </row>
    <row r="171" customFormat="false" ht="9.75" hidden="false" customHeight="true" outlineLevel="0" collapsed="false">
      <c r="A171" s="109"/>
      <c r="B171" s="109"/>
      <c r="C171" s="109"/>
      <c r="D171" s="109"/>
      <c r="E171" s="109"/>
      <c r="F171" s="109"/>
      <c r="G171" s="109"/>
      <c r="H171" s="109"/>
      <c r="I171" s="207"/>
      <c r="J171" s="207"/>
    </row>
    <row r="172" customFormat="false" ht="9.75" hidden="false" customHeight="true" outlineLevel="0" collapsed="false">
      <c r="A172" s="109"/>
      <c r="B172" s="109"/>
      <c r="C172" s="109"/>
      <c r="D172" s="109"/>
      <c r="E172" s="109"/>
      <c r="F172" s="109"/>
      <c r="G172" s="109"/>
      <c r="H172" s="109"/>
      <c r="I172" s="207"/>
      <c r="J172" s="207"/>
    </row>
    <row r="173" customFormat="false" ht="9.75" hidden="false" customHeight="true" outlineLevel="0" collapsed="false">
      <c r="A173" s="109"/>
      <c r="B173" s="109"/>
      <c r="C173" s="109"/>
      <c r="D173" s="109"/>
      <c r="E173" s="109"/>
      <c r="F173" s="109"/>
      <c r="G173" s="109"/>
      <c r="H173" s="109"/>
      <c r="I173" s="207"/>
      <c r="J173" s="207"/>
    </row>
    <row r="174" customFormat="false" ht="9.75" hidden="false" customHeight="true" outlineLevel="0" collapsed="false">
      <c r="A174" s="109"/>
      <c r="B174" s="109"/>
      <c r="C174" s="109"/>
      <c r="D174" s="109"/>
      <c r="E174" s="109"/>
      <c r="F174" s="109"/>
      <c r="G174" s="109"/>
      <c r="H174" s="109"/>
      <c r="I174" s="207"/>
      <c r="J174" s="207"/>
    </row>
    <row r="175" customFormat="false" ht="9.75" hidden="false" customHeight="true" outlineLevel="0" collapsed="false">
      <c r="A175" s="109"/>
      <c r="B175" s="109"/>
      <c r="C175" s="109"/>
      <c r="D175" s="109"/>
      <c r="E175" s="109"/>
      <c r="F175" s="109"/>
      <c r="G175" s="109"/>
      <c r="H175" s="109"/>
      <c r="I175" s="207"/>
      <c r="J175" s="207"/>
    </row>
    <row r="176" customFormat="false" ht="9.75" hidden="false" customHeight="true" outlineLevel="0" collapsed="false">
      <c r="A176" s="109"/>
      <c r="B176" s="109"/>
      <c r="C176" s="109"/>
      <c r="D176" s="109"/>
      <c r="E176" s="109"/>
      <c r="F176" s="109"/>
      <c r="G176" s="109"/>
      <c r="H176" s="109"/>
      <c r="I176" s="207"/>
      <c r="J176" s="207"/>
    </row>
    <row r="177" customFormat="false" ht="9.75" hidden="false" customHeight="true" outlineLevel="0" collapsed="false">
      <c r="A177" s="109"/>
      <c r="B177" s="109"/>
      <c r="C177" s="109"/>
      <c r="D177" s="109"/>
      <c r="E177" s="109"/>
      <c r="F177" s="109"/>
      <c r="G177" s="109"/>
      <c r="H177" s="109"/>
      <c r="I177" s="207"/>
      <c r="J177" s="207"/>
    </row>
    <row r="178" customFormat="false" ht="9.75" hidden="false" customHeight="true" outlineLevel="0" collapsed="false">
      <c r="A178" s="109"/>
      <c r="B178" s="109"/>
      <c r="C178" s="109"/>
      <c r="D178" s="109"/>
      <c r="E178" s="109"/>
      <c r="F178" s="109"/>
      <c r="G178" s="109"/>
      <c r="H178" s="109"/>
      <c r="I178" s="207"/>
      <c r="J178" s="207"/>
    </row>
    <row r="179" customFormat="false" ht="9.75" hidden="false" customHeight="true" outlineLevel="0" collapsed="false">
      <c r="A179" s="109"/>
      <c r="B179" s="109"/>
      <c r="C179" s="109"/>
      <c r="D179" s="109"/>
      <c r="E179" s="109"/>
      <c r="F179" s="109"/>
      <c r="G179" s="109"/>
      <c r="H179" s="109"/>
      <c r="I179" s="207"/>
      <c r="J179" s="207"/>
    </row>
    <row r="180" customFormat="false" ht="9.75" hidden="false" customHeight="true" outlineLevel="0" collapsed="false">
      <c r="A180" s="109"/>
      <c r="B180" s="109"/>
      <c r="C180" s="109"/>
      <c r="D180" s="109"/>
      <c r="E180" s="109"/>
      <c r="F180" s="109"/>
      <c r="G180" s="109"/>
      <c r="H180" s="109"/>
      <c r="I180" s="207"/>
      <c r="J180" s="207"/>
    </row>
    <row r="181" customFormat="false" ht="9.75" hidden="false" customHeight="true" outlineLevel="0" collapsed="false">
      <c r="A181" s="109"/>
      <c r="B181" s="109"/>
      <c r="C181" s="109"/>
      <c r="D181" s="109"/>
      <c r="E181" s="109"/>
      <c r="F181" s="109"/>
      <c r="G181" s="109"/>
      <c r="H181" s="109"/>
      <c r="I181" s="207"/>
      <c r="J181" s="207"/>
    </row>
    <row r="182" customFormat="false" ht="9.75" hidden="false" customHeight="true" outlineLevel="0" collapsed="false">
      <c r="A182" s="109"/>
      <c r="B182" s="109"/>
      <c r="C182" s="109"/>
      <c r="D182" s="109"/>
      <c r="E182" s="109"/>
      <c r="F182" s="109"/>
      <c r="G182" s="109"/>
      <c r="H182" s="109"/>
      <c r="I182" s="207"/>
      <c r="J182" s="207"/>
    </row>
    <row r="183" customFormat="false" ht="9.75" hidden="false" customHeight="true" outlineLevel="0" collapsed="false">
      <c r="A183" s="109"/>
      <c r="B183" s="109"/>
      <c r="C183" s="109"/>
      <c r="D183" s="109"/>
      <c r="E183" s="109"/>
      <c r="F183" s="109"/>
      <c r="G183" s="109"/>
      <c r="H183" s="109"/>
      <c r="I183" s="207"/>
      <c r="J183" s="207"/>
    </row>
    <row r="184" customFormat="false" ht="9.75" hidden="false" customHeight="true" outlineLevel="0" collapsed="false">
      <c r="A184" s="109"/>
      <c r="B184" s="109"/>
      <c r="C184" s="109"/>
      <c r="D184" s="109"/>
      <c r="E184" s="109"/>
      <c r="F184" s="109"/>
      <c r="G184" s="109"/>
      <c r="H184" s="109"/>
      <c r="I184" s="207"/>
      <c r="J184" s="207"/>
    </row>
    <row r="185" customFormat="false" ht="9.75" hidden="false" customHeight="true" outlineLevel="0" collapsed="false">
      <c r="A185" s="109"/>
      <c r="B185" s="109"/>
      <c r="C185" s="109"/>
      <c r="D185" s="109"/>
      <c r="E185" s="109"/>
      <c r="F185" s="109"/>
      <c r="G185" s="109"/>
      <c r="H185" s="109"/>
      <c r="I185" s="207"/>
      <c r="J185" s="207"/>
    </row>
    <row r="186" customFormat="false" ht="9.75" hidden="false" customHeight="true" outlineLevel="0" collapsed="false">
      <c r="A186" s="109"/>
      <c r="B186" s="109"/>
      <c r="C186" s="109"/>
      <c r="D186" s="109"/>
      <c r="E186" s="109"/>
      <c r="F186" s="109"/>
      <c r="G186" s="109"/>
      <c r="H186" s="109"/>
      <c r="I186" s="207"/>
      <c r="J186" s="207"/>
    </row>
    <row r="187" customFormat="false" ht="9.75" hidden="false" customHeight="true" outlineLevel="0" collapsed="false">
      <c r="A187" s="109"/>
      <c r="B187" s="109"/>
      <c r="C187" s="109"/>
      <c r="D187" s="109"/>
      <c r="E187" s="109"/>
      <c r="F187" s="109"/>
      <c r="G187" s="109"/>
      <c r="H187" s="109"/>
      <c r="I187" s="207"/>
      <c r="J187" s="207"/>
    </row>
    <row r="188" customFormat="false" ht="9.75" hidden="false" customHeight="true" outlineLevel="0" collapsed="false">
      <c r="A188" s="109"/>
      <c r="B188" s="109"/>
      <c r="C188" s="109"/>
      <c r="D188" s="109"/>
      <c r="E188" s="109"/>
      <c r="F188" s="109"/>
      <c r="G188" s="109"/>
      <c r="H188" s="109"/>
      <c r="I188" s="207"/>
      <c r="J188" s="207"/>
    </row>
    <row r="189" customFormat="false" ht="9.75" hidden="false" customHeight="true" outlineLevel="0" collapsed="false">
      <c r="A189" s="109"/>
      <c r="B189" s="109"/>
      <c r="C189" s="109"/>
      <c r="D189" s="109"/>
      <c r="E189" s="109"/>
      <c r="F189" s="109"/>
      <c r="G189" s="109"/>
      <c r="H189" s="109"/>
      <c r="I189" s="207"/>
      <c r="J189" s="207"/>
    </row>
    <row r="190" customFormat="false" ht="9.75" hidden="false" customHeight="true" outlineLevel="0" collapsed="false">
      <c r="A190" s="109"/>
      <c r="B190" s="109"/>
      <c r="C190" s="109"/>
      <c r="D190" s="109"/>
      <c r="E190" s="109"/>
      <c r="F190" s="109"/>
      <c r="G190" s="109"/>
      <c r="H190" s="109"/>
      <c r="I190" s="207"/>
      <c r="J190" s="207"/>
    </row>
    <row r="191" customFormat="false" ht="9.75" hidden="false" customHeight="true" outlineLevel="0" collapsed="false">
      <c r="A191" s="109"/>
      <c r="B191" s="109"/>
      <c r="C191" s="109"/>
      <c r="D191" s="109"/>
      <c r="E191" s="109"/>
      <c r="F191" s="109"/>
      <c r="G191" s="109"/>
      <c r="H191" s="109"/>
      <c r="I191" s="207"/>
      <c r="J191" s="207"/>
    </row>
    <row r="192" customFormat="false" ht="9.75" hidden="false" customHeight="true" outlineLevel="0" collapsed="false">
      <c r="A192" s="109"/>
      <c r="B192" s="109"/>
      <c r="C192" s="109"/>
      <c r="D192" s="109"/>
      <c r="E192" s="109"/>
      <c r="F192" s="109"/>
      <c r="G192" s="109"/>
      <c r="H192" s="109"/>
      <c r="I192" s="207"/>
      <c r="J192" s="207"/>
    </row>
    <row r="193" customFormat="false" ht="9.75" hidden="false" customHeight="true" outlineLevel="0" collapsed="false">
      <c r="A193" s="109"/>
      <c r="B193" s="109"/>
      <c r="C193" s="109"/>
      <c r="D193" s="109"/>
      <c r="E193" s="109"/>
      <c r="F193" s="109"/>
      <c r="G193" s="109"/>
      <c r="H193" s="109"/>
      <c r="I193" s="207"/>
      <c r="J193" s="207"/>
    </row>
    <row r="194" customFormat="false" ht="9.75" hidden="false" customHeight="true" outlineLevel="0" collapsed="false">
      <c r="A194" s="109"/>
      <c r="B194" s="109"/>
      <c r="C194" s="109"/>
      <c r="D194" s="109"/>
      <c r="E194" s="109"/>
      <c r="F194" s="109"/>
      <c r="G194" s="109"/>
      <c r="H194" s="109"/>
      <c r="I194" s="207"/>
      <c r="J194" s="207"/>
    </row>
    <row r="195" customFormat="false" ht="9.75" hidden="false" customHeight="true" outlineLevel="0" collapsed="false">
      <c r="A195" s="109"/>
      <c r="B195" s="109"/>
      <c r="C195" s="109"/>
      <c r="D195" s="109"/>
      <c r="E195" s="109"/>
      <c r="F195" s="109"/>
      <c r="G195" s="109"/>
      <c r="H195" s="109"/>
      <c r="I195" s="207"/>
      <c r="J195" s="207"/>
    </row>
    <row r="196" customFormat="false" ht="9.75" hidden="false" customHeight="true" outlineLevel="0" collapsed="false">
      <c r="A196" s="109"/>
      <c r="B196" s="109"/>
      <c r="C196" s="109"/>
      <c r="D196" s="109"/>
      <c r="E196" s="109"/>
      <c r="F196" s="109"/>
      <c r="G196" s="109"/>
      <c r="H196" s="109"/>
      <c r="I196" s="207"/>
      <c r="J196" s="207"/>
    </row>
    <row r="197" customFormat="false" ht="9.75" hidden="false" customHeight="true" outlineLevel="0" collapsed="false">
      <c r="A197" s="109"/>
      <c r="B197" s="109"/>
      <c r="C197" s="109"/>
      <c r="D197" s="109"/>
      <c r="E197" s="109"/>
      <c r="F197" s="109"/>
      <c r="G197" s="109"/>
      <c r="H197" s="109"/>
      <c r="I197" s="207"/>
      <c r="J197" s="207"/>
    </row>
    <row r="198" customFormat="false" ht="9.75" hidden="false" customHeight="true" outlineLevel="0" collapsed="false">
      <c r="A198" s="109"/>
      <c r="B198" s="109"/>
      <c r="C198" s="109"/>
      <c r="D198" s="109"/>
      <c r="E198" s="109"/>
      <c r="F198" s="109"/>
      <c r="G198" s="109"/>
      <c r="H198" s="109"/>
      <c r="I198" s="207"/>
      <c r="J198" s="207"/>
    </row>
    <row r="199" customFormat="false" ht="9.75" hidden="false" customHeight="true" outlineLevel="0" collapsed="false">
      <c r="A199" s="109"/>
      <c r="B199" s="109"/>
      <c r="C199" s="109"/>
      <c r="D199" s="109"/>
      <c r="E199" s="109"/>
      <c r="F199" s="109"/>
      <c r="G199" s="109"/>
      <c r="H199" s="109"/>
      <c r="I199" s="207"/>
      <c r="J199" s="207"/>
    </row>
    <row r="200" customFormat="false" ht="9.75" hidden="false" customHeight="true" outlineLevel="0" collapsed="false">
      <c r="A200" s="109"/>
      <c r="B200" s="109"/>
      <c r="C200" s="109"/>
      <c r="D200" s="109"/>
      <c r="E200" s="109"/>
      <c r="F200" s="109"/>
      <c r="G200" s="109"/>
      <c r="H200" s="109"/>
      <c r="I200" s="207"/>
      <c r="J200" s="207"/>
    </row>
  </sheetData>
  <mergeCells count="14">
    <mergeCell ref="A4:K4"/>
    <mergeCell ref="A5:K5"/>
    <mergeCell ref="A6:K6"/>
    <mergeCell ref="A8:A9"/>
    <mergeCell ref="B8:C8"/>
    <mergeCell ref="E8:H8"/>
    <mergeCell ref="I8:I9"/>
    <mergeCell ref="K8:K9"/>
    <mergeCell ref="A15:B15"/>
    <mergeCell ref="C15:G15"/>
    <mergeCell ref="B16:K16"/>
    <mergeCell ref="B18:K18"/>
    <mergeCell ref="B49:K49"/>
    <mergeCell ref="A81:K8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08203125" defaultRowHeight="9" zeroHeight="false" outlineLevelRow="0" outlineLevelCol="0"/>
  <cols>
    <col collapsed="false" customWidth="true" hidden="false" outlineLevel="0" max="1" min="1" style="203" width="17.62"/>
    <col collapsed="false" customWidth="true" hidden="false" outlineLevel="0" max="3" min="2" style="203" width="9.99"/>
    <col collapsed="false" customWidth="true" hidden="false" outlineLevel="0" max="4" min="4" style="203" width="8.44"/>
    <col collapsed="false" customWidth="true" hidden="false" outlineLevel="0" max="5" min="5" style="203" width="7.62"/>
    <col collapsed="false" customWidth="true" hidden="false" outlineLevel="0" max="6" min="6" style="203" width="0.9"/>
    <col collapsed="false" customWidth="true" hidden="false" outlineLevel="0" max="8" min="7" style="203" width="8.9"/>
    <col collapsed="false" customWidth="true" hidden="false" outlineLevel="0" max="9" min="9" style="203" width="7.53"/>
    <col collapsed="false" customWidth="true" hidden="false" outlineLevel="0" max="10" min="10" style="203" width="7.35"/>
    <col collapsed="false" customWidth="false" hidden="false" outlineLevel="0" max="11" min="11" style="203" width="9.08"/>
    <col collapsed="false" customWidth="true" hidden="false" outlineLevel="0" max="12" min="12" style="203" width="22.35"/>
    <col collapsed="false" customWidth="false" hidden="false" outlineLevel="0" max="15" min="13" style="203" width="9.08"/>
    <col collapsed="false" customWidth="true" hidden="false" outlineLevel="0" max="16" min="16" style="203" width="26.62"/>
    <col collapsed="false" customWidth="false" hidden="false" outlineLevel="0" max="257" min="17" style="203"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157" t="s">
        <v>37</v>
      </c>
      <c r="B4" s="157"/>
      <c r="C4" s="157"/>
      <c r="D4" s="157"/>
      <c r="E4" s="157"/>
      <c r="F4" s="157"/>
      <c r="G4" s="157"/>
      <c r="H4" s="157"/>
      <c r="I4" s="157"/>
      <c r="J4" s="157"/>
    </row>
    <row r="5" s="197" customFormat="true" ht="24" hidden="false" customHeight="true" outlineLevel="0" collapsed="false">
      <c r="A5" s="227" t="s">
        <v>38</v>
      </c>
      <c r="B5" s="227"/>
      <c r="C5" s="227"/>
      <c r="D5" s="227"/>
      <c r="E5" s="227"/>
      <c r="F5" s="227"/>
      <c r="G5" s="227"/>
      <c r="H5" s="227"/>
      <c r="I5" s="227"/>
      <c r="J5" s="227"/>
    </row>
    <row r="6" s="158" customFormat="true" ht="12" hidden="false" customHeight="true" outlineLevel="0" collapsed="false">
      <c r="A6" s="360" t="s">
        <v>15</v>
      </c>
      <c r="B6" s="360"/>
      <c r="C6" s="360"/>
      <c r="D6" s="360"/>
      <c r="E6" s="360"/>
      <c r="F6" s="360"/>
      <c r="G6" s="360"/>
      <c r="H6" s="360"/>
      <c r="I6" s="360"/>
      <c r="J6" s="360"/>
    </row>
    <row r="7" s="242" customFormat="true" ht="6" hidden="false" customHeight="true" outlineLevel="0" collapsed="false">
      <c r="A7" s="446"/>
      <c r="B7" s="447"/>
      <c r="C7" s="447"/>
      <c r="D7" s="447"/>
      <c r="E7" s="447"/>
      <c r="F7" s="448"/>
      <c r="G7" s="448"/>
      <c r="H7" s="448"/>
      <c r="I7" s="448"/>
      <c r="J7" s="446"/>
    </row>
    <row r="8" s="242" customFormat="true" ht="21.9" hidden="false" customHeight="true" outlineLevel="0" collapsed="false">
      <c r="A8" s="160" t="s">
        <v>51</v>
      </c>
      <c r="B8" s="449" t="s">
        <v>291</v>
      </c>
      <c r="C8" s="449"/>
      <c r="D8" s="449"/>
      <c r="E8" s="75" t="s">
        <v>292</v>
      </c>
      <c r="F8" s="450"/>
      <c r="G8" s="361" t="s">
        <v>293</v>
      </c>
      <c r="H8" s="361"/>
      <c r="I8" s="361"/>
      <c r="J8" s="75" t="s">
        <v>294</v>
      </c>
    </row>
    <row r="9" customFormat="false" ht="39.9" hidden="false" customHeight="true" outlineLevel="0" collapsed="false">
      <c r="A9" s="160"/>
      <c r="B9" s="118" t="s">
        <v>295</v>
      </c>
      <c r="C9" s="118" t="s">
        <v>296</v>
      </c>
      <c r="D9" s="204" t="s">
        <v>145</v>
      </c>
      <c r="E9" s="75"/>
      <c r="F9" s="223"/>
      <c r="G9" s="75" t="s">
        <v>297</v>
      </c>
      <c r="H9" s="75" t="s">
        <v>298</v>
      </c>
      <c r="I9" s="75" t="s">
        <v>145</v>
      </c>
      <c r="J9" s="75"/>
    </row>
    <row r="10" customFormat="false" ht="3" hidden="false" customHeight="true" outlineLevel="0" collapsed="false">
      <c r="A10" s="225"/>
      <c r="B10" s="309"/>
      <c r="C10" s="309"/>
      <c r="D10" s="451"/>
      <c r="E10" s="225"/>
      <c r="F10" s="225"/>
      <c r="G10" s="225"/>
      <c r="H10" s="225"/>
      <c r="I10" s="225"/>
      <c r="J10" s="225"/>
    </row>
    <row r="11" customFormat="false" ht="9.9" hidden="false" customHeight="true" outlineLevel="0" collapsed="false">
      <c r="A11" s="165" t="n">
        <v>2014</v>
      </c>
      <c r="B11" s="452" t="n">
        <v>75185</v>
      </c>
      <c r="C11" s="452" t="n">
        <v>14118</v>
      </c>
      <c r="D11" s="452" t="n">
        <v>89303</v>
      </c>
      <c r="E11" s="239" t="n">
        <v>1.46906174359433</v>
      </c>
      <c r="F11" s="82"/>
      <c r="G11" s="452" t="n">
        <v>12527</v>
      </c>
      <c r="H11" s="452" t="n">
        <v>39828</v>
      </c>
      <c r="I11" s="452" t="n">
        <v>52355</v>
      </c>
      <c r="J11" s="239" t="n">
        <v>0.861255809837086</v>
      </c>
      <c r="K11" s="453"/>
    </row>
    <row r="12" s="201" customFormat="true" ht="9.9" hidden="false" customHeight="true" outlineLevel="0" collapsed="false">
      <c r="A12" s="165" t="n">
        <v>2015</v>
      </c>
      <c r="B12" s="452" t="n">
        <v>75383</v>
      </c>
      <c r="C12" s="452" t="n">
        <v>16323</v>
      </c>
      <c r="D12" s="452" t="n">
        <v>91706</v>
      </c>
      <c r="E12" s="239" t="n">
        <v>1.51004646645776</v>
      </c>
      <c r="F12" s="82"/>
      <c r="G12" s="452" t="n">
        <v>22989</v>
      </c>
      <c r="H12" s="452" t="n">
        <v>59480</v>
      </c>
      <c r="I12" s="452" t="n">
        <v>82469</v>
      </c>
      <c r="J12" s="239" t="n">
        <v>1.35794846621055</v>
      </c>
      <c r="K12" s="453"/>
    </row>
    <row r="13" s="201" customFormat="true" ht="9.9" hidden="false" customHeight="true" outlineLevel="0" collapsed="false">
      <c r="A13" s="165" t="n">
        <v>2016</v>
      </c>
      <c r="B13" s="452" t="n">
        <v>83226</v>
      </c>
      <c r="C13" s="452" t="n">
        <f aca="false">D13-B13</f>
        <v>16385</v>
      </c>
      <c r="D13" s="452" t="n">
        <v>99611</v>
      </c>
      <c r="E13" s="239" t="n">
        <v>1.6</v>
      </c>
      <c r="F13" s="82"/>
      <c r="G13" s="452" t="n">
        <v>29153</v>
      </c>
      <c r="H13" s="452" t="n">
        <v>69918</v>
      </c>
      <c r="I13" s="452" t="n">
        <v>99071</v>
      </c>
      <c r="J13" s="239" t="n">
        <v>1.6</v>
      </c>
      <c r="K13" s="453"/>
    </row>
    <row r="14" s="201" customFormat="true" ht="9.9" hidden="false" customHeight="true" outlineLevel="0" collapsed="false">
      <c r="A14" s="165" t="n">
        <v>2017</v>
      </c>
      <c r="B14" s="454" t="n">
        <v>84152</v>
      </c>
      <c r="C14" s="454" t="n">
        <f aca="false">D14-B14</f>
        <v>14309</v>
      </c>
      <c r="D14" s="454" t="n">
        <v>98461</v>
      </c>
      <c r="E14" s="173" t="n">
        <v>1.62646766939379</v>
      </c>
      <c r="G14" s="454" t="n">
        <v>26456</v>
      </c>
      <c r="H14" s="454" t="n">
        <v>65173</v>
      </c>
      <c r="I14" s="452" t="n">
        <v>91629</v>
      </c>
      <c r="J14" s="239" t="n">
        <v>1.51361052679623</v>
      </c>
      <c r="K14" s="453"/>
      <c r="L14" s="455"/>
    </row>
    <row r="15" customFormat="false" ht="3" hidden="false" customHeight="true" outlineLevel="0" collapsed="false">
      <c r="A15" s="165"/>
      <c r="B15" s="128"/>
      <c r="C15" s="128"/>
      <c r="D15" s="128"/>
      <c r="E15" s="147"/>
      <c r="F15" s="172"/>
      <c r="G15" s="172"/>
      <c r="H15" s="172"/>
      <c r="I15" s="172"/>
      <c r="J15" s="243"/>
    </row>
    <row r="16" customFormat="false" ht="9" hidden="false" customHeight="true" outlineLevel="0" collapsed="false">
      <c r="A16" s="201"/>
      <c r="B16" s="245" t="s">
        <v>182</v>
      </c>
      <c r="C16" s="245"/>
      <c r="D16" s="245"/>
      <c r="E16" s="245"/>
      <c r="F16" s="245"/>
      <c r="G16" s="245"/>
      <c r="H16" s="245"/>
      <c r="I16" s="245"/>
      <c r="J16" s="245"/>
    </row>
    <row r="17" customFormat="false" ht="3" hidden="false" customHeight="true" outlineLevel="0" collapsed="false">
      <c r="B17" s="201"/>
      <c r="C17" s="201"/>
      <c r="D17" s="201"/>
      <c r="E17" s="201"/>
    </row>
    <row r="18" customFormat="false" ht="9.9" hidden="false" customHeight="true" outlineLevel="0" collapsed="false">
      <c r="A18" s="203" t="s">
        <v>68</v>
      </c>
      <c r="B18" s="456" t="n">
        <v>7367</v>
      </c>
      <c r="C18" s="454" t="n">
        <v>853</v>
      </c>
      <c r="D18" s="454" t="n">
        <v>8220</v>
      </c>
      <c r="E18" s="173" t="n">
        <v>1.88267175858376</v>
      </c>
      <c r="F18" s="109"/>
      <c r="G18" s="456" t="n">
        <v>2687.679</v>
      </c>
      <c r="H18" s="456" t="n">
        <v>5343.32</v>
      </c>
      <c r="I18" s="456" t="n">
        <v>8031</v>
      </c>
      <c r="J18" s="173" t="n">
        <v>1.83938405026596</v>
      </c>
      <c r="K18" s="457"/>
      <c r="L18" s="458"/>
      <c r="P18" s="30"/>
      <c r="S18" s="459"/>
      <c r="U18" s="372"/>
      <c r="W18" s="372"/>
    </row>
    <row r="19" customFormat="false" ht="9.9" hidden="false" customHeight="true" outlineLevel="0" collapsed="false">
      <c r="A19" s="203" t="s">
        <v>174</v>
      </c>
      <c r="B19" s="456" t="n">
        <v>187</v>
      </c>
      <c r="C19" s="454" t="n">
        <v>23</v>
      </c>
      <c r="D19" s="454" t="n">
        <v>210</v>
      </c>
      <c r="E19" s="173" t="n">
        <v>1.66754014007337</v>
      </c>
      <c r="F19" s="109"/>
      <c r="G19" s="456" t="n">
        <v>76</v>
      </c>
      <c r="H19" s="456" t="n">
        <v>148</v>
      </c>
      <c r="I19" s="456" t="n">
        <v>224</v>
      </c>
      <c r="J19" s="173" t="n">
        <v>1.77870948274493</v>
      </c>
      <c r="K19" s="457"/>
      <c r="L19" s="458"/>
      <c r="P19" s="30"/>
      <c r="S19" s="459"/>
      <c r="U19" s="372"/>
      <c r="W19" s="372"/>
    </row>
    <row r="20" customFormat="false" ht="9.9" hidden="false" customHeight="true" outlineLevel="0" collapsed="false">
      <c r="A20" s="203" t="s">
        <v>70</v>
      </c>
      <c r="B20" s="456" t="n">
        <v>2677</v>
      </c>
      <c r="C20" s="454" t="n">
        <v>326</v>
      </c>
      <c r="D20" s="454" t="n">
        <v>3003</v>
      </c>
      <c r="E20" s="173" t="n">
        <v>1.93266810849843</v>
      </c>
      <c r="F20" s="109"/>
      <c r="G20" s="456" t="n">
        <v>1263.356</v>
      </c>
      <c r="H20" s="456" t="n">
        <v>1877.644</v>
      </c>
      <c r="I20" s="456" t="n">
        <v>3141</v>
      </c>
      <c r="J20" s="173" t="n">
        <v>2.02148202757029</v>
      </c>
      <c r="K20" s="457"/>
      <c r="L20" s="458"/>
      <c r="P20" s="30"/>
      <c r="S20" s="459"/>
      <c r="U20" s="372"/>
      <c r="W20" s="372"/>
    </row>
    <row r="21" customFormat="false" ht="9.9" hidden="false" customHeight="true" outlineLevel="0" collapsed="false">
      <c r="A21" s="203" t="s">
        <v>71</v>
      </c>
      <c r="B21" s="456" t="n">
        <v>14084</v>
      </c>
      <c r="C21" s="454" t="n">
        <v>1949</v>
      </c>
      <c r="D21" s="454" t="n">
        <v>16033</v>
      </c>
      <c r="E21" s="173" t="n">
        <v>1.5955748647349</v>
      </c>
      <c r="F21" s="109"/>
      <c r="G21" s="456" t="n">
        <v>5560.947</v>
      </c>
      <c r="H21" s="456" t="n">
        <v>10227.053</v>
      </c>
      <c r="I21" s="456" t="n">
        <v>15788</v>
      </c>
      <c r="J21" s="173" t="n">
        <v>1.57119291239535</v>
      </c>
      <c r="K21" s="457"/>
      <c r="L21" s="458"/>
      <c r="P21" s="30"/>
      <c r="S21" s="459"/>
      <c r="U21" s="372"/>
      <c r="W21" s="372"/>
    </row>
    <row r="22" customFormat="false" ht="9.9" hidden="false" customHeight="true" outlineLevel="0" collapsed="false">
      <c r="A22" s="109" t="s">
        <v>149</v>
      </c>
      <c r="B22" s="456" t="n">
        <v>1204</v>
      </c>
      <c r="C22" s="456" t="n">
        <v>140</v>
      </c>
      <c r="D22" s="456" t="n">
        <v>1344</v>
      </c>
      <c r="E22" s="207" t="n">
        <v>1.25611937620215</v>
      </c>
      <c r="F22" s="109"/>
      <c r="G22" s="456" t="n">
        <v>670</v>
      </c>
      <c r="H22" s="456" t="n">
        <v>789</v>
      </c>
      <c r="I22" s="456" t="n">
        <v>1459</v>
      </c>
      <c r="J22" s="207" t="n">
        <v>1.36359982877897</v>
      </c>
      <c r="K22" s="457"/>
      <c r="L22" s="458"/>
      <c r="P22" s="30"/>
      <c r="S22" s="459"/>
      <c r="U22" s="372"/>
      <c r="W22" s="372"/>
    </row>
    <row r="23" s="214" customFormat="true" ht="9.9" hidden="false" customHeight="true" outlineLevel="0" collapsed="false">
      <c r="A23" s="214" t="s">
        <v>299</v>
      </c>
      <c r="B23" s="460" t="n">
        <v>556</v>
      </c>
      <c r="C23" s="460" t="n">
        <v>80</v>
      </c>
      <c r="D23" s="460" t="n">
        <v>636</v>
      </c>
      <c r="E23" s="217" t="n">
        <v>1.20121481347174</v>
      </c>
      <c r="F23" s="210"/>
      <c r="G23" s="460" t="n">
        <v>354</v>
      </c>
      <c r="H23" s="460" t="n">
        <v>333</v>
      </c>
      <c r="I23" s="460" t="n">
        <v>687</v>
      </c>
      <c r="J23" s="217" t="n">
        <v>1.29753864285391</v>
      </c>
      <c r="K23" s="457"/>
      <c r="L23" s="458"/>
      <c r="M23" s="461"/>
      <c r="P23" s="52"/>
      <c r="Q23" s="203"/>
      <c r="R23" s="203"/>
      <c r="S23" s="459"/>
      <c r="U23" s="372"/>
      <c r="W23" s="372"/>
    </row>
    <row r="24" s="214" customFormat="true" ht="9.9" hidden="false" customHeight="true" outlineLevel="0" collapsed="false">
      <c r="A24" s="214" t="s">
        <v>74</v>
      </c>
      <c r="B24" s="460" t="n">
        <v>648</v>
      </c>
      <c r="C24" s="460" t="n">
        <v>60</v>
      </c>
      <c r="D24" s="460" t="n">
        <v>708</v>
      </c>
      <c r="E24" s="217" t="n">
        <v>1.30990308937313</v>
      </c>
      <c r="F24" s="210"/>
      <c r="G24" s="460" t="n">
        <v>316</v>
      </c>
      <c r="H24" s="460" t="n">
        <v>456</v>
      </c>
      <c r="I24" s="460" t="n">
        <v>772</v>
      </c>
      <c r="J24" s="217" t="n">
        <v>1.42831240818652</v>
      </c>
      <c r="K24" s="457"/>
      <c r="L24" s="458"/>
      <c r="M24" s="203"/>
      <c r="P24" s="52"/>
      <c r="Q24" s="203"/>
      <c r="R24" s="203"/>
      <c r="S24" s="459"/>
      <c r="U24" s="372"/>
      <c r="W24" s="372"/>
    </row>
    <row r="25" customFormat="false" ht="9.9" hidden="false" customHeight="true" outlineLevel="0" collapsed="false">
      <c r="A25" s="203" t="s">
        <v>75</v>
      </c>
      <c r="B25" s="456" t="n">
        <v>6155</v>
      </c>
      <c r="C25" s="454" t="n">
        <v>857</v>
      </c>
      <c r="D25" s="454" t="n">
        <v>7012</v>
      </c>
      <c r="E25" s="173" t="n">
        <v>1.42962346180915</v>
      </c>
      <c r="F25" s="109"/>
      <c r="G25" s="456" t="n">
        <v>2299.707</v>
      </c>
      <c r="H25" s="456" t="n">
        <v>4552.296</v>
      </c>
      <c r="I25" s="456" t="n">
        <v>6852</v>
      </c>
      <c r="J25" s="173" t="n">
        <v>1.39700227614323</v>
      </c>
      <c r="K25" s="457"/>
      <c r="L25" s="458"/>
      <c r="M25" s="214"/>
      <c r="P25" s="30"/>
      <c r="S25" s="459"/>
      <c r="U25" s="372"/>
      <c r="W25" s="372"/>
    </row>
    <row r="26" customFormat="false" ht="9.9" hidden="false" customHeight="true" outlineLevel="0" collapsed="false">
      <c r="A26" s="203" t="s">
        <v>151</v>
      </c>
      <c r="B26" s="456" t="n">
        <v>1722</v>
      </c>
      <c r="C26" s="454" t="n">
        <v>265</v>
      </c>
      <c r="D26" s="454" t="n">
        <v>1987</v>
      </c>
      <c r="E26" s="173" t="n">
        <v>1.63399700584645</v>
      </c>
      <c r="F26" s="109"/>
      <c r="G26" s="456" t="n">
        <v>818.5714</v>
      </c>
      <c r="H26" s="456" t="n">
        <v>1150.4286</v>
      </c>
      <c r="I26" s="456" t="n">
        <v>1969</v>
      </c>
      <c r="J26" s="173" t="n">
        <v>1.61919481857658</v>
      </c>
      <c r="K26" s="457"/>
      <c r="L26" s="458"/>
      <c r="M26" s="214"/>
      <c r="P26" s="30"/>
      <c r="S26" s="459"/>
      <c r="U26" s="372"/>
      <c r="W26" s="372"/>
    </row>
    <row r="27" customFormat="false" ht="9.9" hidden="false" customHeight="true" outlineLevel="0" collapsed="false">
      <c r="A27" s="203" t="s">
        <v>152</v>
      </c>
      <c r="B27" s="456" t="n">
        <v>5745</v>
      </c>
      <c r="C27" s="454" t="n">
        <v>979</v>
      </c>
      <c r="D27" s="454" t="n">
        <v>6724</v>
      </c>
      <c r="E27" s="173" t="n">
        <v>1.50895871301351</v>
      </c>
      <c r="F27" s="109"/>
      <c r="G27" s="456" t="n">
        <v>2669.07</v>
      </c>
      <c r="H27" s="456" t="n">
        <v>4414.927</v>
      </c>
      <c r="I27" s="456" t="n">
        <v>7084</v>
      </c>
      <c r="J27" s="173" t="n">
        <v>1.58974769824327</v>
      </c>
      <c r="K27" s="457"/>
      <c r="L27" s="458"/>
      <c r="P27" s="30"/>
      <c r="Q27" s="214"/>
      <c r="R27" s="214"/>
      <c r="S27" s="459"/>
      <c r="U27" s="372"/>
      <c r="W27" s="372"/>
    </row>
    <row r="28" customFormat="false" ht="9.9" hidden="false" customHeight="true" outlineLevel="0" collapsed="false">
      <c r="A28" s="203" t="s">
        <v>78</v>
      </c>
      <c r="B28" s="456" t="n">
        <v>5220</v>
      </c>
      <c r="C28" s="454" t="n">
        <v>875</v>
      </c>
      <c r="D28" s="454" t="n">
        <v>6095</v>
      </c>
      <c r="E28" s="173" t="n">
        <v>1.63260189464856</v>
      </c>
      <c r="F28" s="109"/>
      <c r="G28" s="456" t="n">
        <v>1992.8</v>
      </c>
      <c r="H28" s="456" t="n">
        <v>3899.2</v>
      </c>
      <c r="I28" s="456" t="n">
        <v>5892</v>
      </c>
      <c r="J28" s="173" t="n">
        <v>1.57822647469554</v>
      </c>
      <c r="K28" s="457"/>
      <c r="L28" s="458"/>
      <c r="P28" s="30"/>
      <c r="Q28" s="214"/>
      <c r="R28" s="214"/>
      <c r="S28" s="459"/>
      <c r="U28" s="372"/>
      <c r="W28" s="372"/>
    </row>
    <row r="29" customFormat="false" ht="9.9" hidden="false" customHeight="true" outlineLevel="0" collapsed="false">
      <c r="A29" s="203" t="s">
        <v>79</v>
      </c>
      <c r="B29" s="456" t="n">
        <v>1311</v>
      </c>
      <c r="C29" s="454" t="n">
        <v>181</v>
      </c>
      <c r="D29" s="454" t="n">
        <v>1492</v>
      </c>
      <c r="E29" s="173" t="n">
        <v>1.68906775799463</v>
      </c>
      <c r="F29" s="109"/>
      <c r="G29" s="456" t="n">
        <v>311.6207</v>
      </c>
      <c r="H29" s="456" t="n">
        <v>910.379</v>
      </c>
      <c r="I29" s="456" t="n">
        <v>1222</v>
      </c>
      <c r="J29" s="173" t="n">
        <v>1.38340536211088</v>
      </c>
      <c r="K29" s="457"/>
      <c r="L29" s="458"/>
      <c r="P29" s="30"/>
      <c r="S29" s="459"/>
      <c r="U29" s="372"/>
      <c r="W29" s="372"/>
    </row>
    <row r="30" customFormat="false" ht="9.9" hidden="false" customHeight="true" outlineLevel="0" collapsed="false">
      <c r="A30" s="203" t="s">
        <v>80</v>
      </c>
      <c r="B30" s="456" t="n">
        <v>1992</v>
      </c>
      <c r="C30" s="454" t="n">
        <v>349</v>
      </c>
      <c r="D30" s="454" t="n">
        <v>2341</v>
      </c>
      <c r="E30" s="173" t="n">
        <v>1.53155487166604</v>
      </c>
      <c r="F30" s="109"/>
      <c r="G30" s="456" t="n">
        <v>648</v>
      </c>
      <c r="H30" s="456" t="n">
        <v>1555</v>
      </c>
      <c r="I30" s="456" t="n">
        <v>2203</v>
      </c>
      <c r="J30" s="173" t="n">
        <v>1.44127098773186</v>
      </c>
      <c r="K30" s="457"/>
      <c r="L30" s="458"/>
      <c r="P30" s="30"/>
      <c r="S30" s="459"/>
      <c r="U30" s="372"/>
      <c r="W30" s="372"/>
    </row>
    <row r="31" customFormat="false" ht="9.9" hidden="false" customHeight="true" outlineLevel="0" collapsed="false">
      <c r="A31" s="203" t="s">
        <v>81</v>
      </c>
      <c r="B31" s="456" t="n">
        <v>9180</v>
      </c>
      <c r="C31" s="454" t="n">
        <v>1003</v>
      </c>
      <c r="D31" s="454" t="n">
        <v>10183</v>
      </c>
      <c r="E31" s="173" t="n">
        <v>1.72948277289605</v>
      </c>
      <c r="F31" s="109"/>
      <c r="G31" s="456" t="n">
        <v>2496.519</v>
      </c>
      <c r="H31" s="456" t="n">
        <v>5981.481</v>
      </c>
      <c r="I31" s="456" t="n">
        <v>8478</v>
      </c>
      <c r="J31" s="173" t="n">
        <v>1.43990522916751</v>
      </c>
      <c r="K31" s="457"/>
      <c r="L31" s="458"/>
      <c r="P31" s="30"/>
      <c r="S31" s="459"/>
      <c r="U31" s="372"/>
      <c r="W31" s="372"/>
    </row>
    <row r="32" customFormat="false" ht="9.9" hidden="false" customHeight="true" outlineLevel="0" collapsed="false">
      <c r="A32" s="203" t="s">
        <v>82</v>
      </c>
      <c r="B32" s="456" t="n">
        <v>1917</v>
      </c>
      <c r="C32" s="454" t="n">
        <v>264</v>
      </c>
      <c r="D32" s="454" t="n">
        <v>2181</v>
      </c>
      <c r="E32" s="173" t="n">
        <v>1.66059077743972</v>
      </c>
      <c r="F32" s="109"/>
      <c r="G32" s="456" t="n">
        <v>405.1331</v>
      </c>
      <c r="H32" s="456" t="n">
        <v>1362.8666</v>
      </c>
      <c r="I32" s="456" t="n">
        <v>1768</v>
      </c>
      <c r="J32" s="173" t="n">
        <v>1.34613686130831</v>
      </c>
      <c r="K32" s="457"/>
      <c r="L32" s="458"/>
      <c r="P32" s="30"/>
      <c r="S32" s="459"/>
      <c r="U32" s="372"/>
      <c r="W32" s="372"/>
    </row>
    <row r="33" customFormat="false" ht="9.9" hidden="false" customHeight="true" outlineLevel="0" collapsed="false">
      <c r="A33" s="203" t="s">
        <v>83</v>
      </c>
      <c r="B33" s="456" t="n">
        <v>339</v>
      </c>
      <c r="C33" s="454" t="n">
        <v>62</v>
      </c>
      <c r="D33" s="454" t="n">
        <v>401</v>
      </c>
      <c r="E33" s="173" t="n">
        <v>1.30595495920926</v>
      </c>
      <c r="F33" s="109"/>
      <c r="G33" s="456" t="n">
        <v>61</v>
      </c>
      <c r="H33" s="456" t="n">
        <v>263</v>
      </c>
      <c r="I33" s="456" t="n">
        <v>324</v>
      </c>
      <c r="J33" s="173" t="n">
        <v>1.05518555307681</v>
      </c>
      <c r="K33" s="457"/>
      <c r="L33" s="458"/>
      <c r="P33" s="30"/>
      <c r="S33" s="459"/>
      <c r="U33" s="372"/>
      <c r="W33" s="372"/>
    </row>
    <row r="34" customFormat="false" ht="9.9" hidden="false" customHeight="true" outlineLevel="0" collapsed="false">
      <c r="A34" s="203" t="s">
        <v>84</v>
      </c>
      <c r="B34" s="456" t="n">
        <v>8009</v>
      </c>
      <c r="C34" s="454" t="n">
        <v>1738</v>
      </c>
      <c r="D34" s="454" t="n">
        <v>9747</v>
      </c>
      <c r="E34" s="173" t="n">
        <v>1.67639100723805</v>
      </c>
      <c r="F34" s="109"/>
      <c r="G34" s="456" t="n">
        <v>1234.033</v>
      </c>
      <c r="H34" s="456" t="n">
        <v>5384.967</v>
      </c>
      <c r="I34" s="456" t="n">
        <v>6619</v>
      </c>
      <c r="J34" s="173" t="n">
        <v>1.13840485040614</v>
      </c>
      <c r="K34" s="457"/>
      <c r="L34" s="458"/>
      <c r="P34" s="30"/>
      <c r="S34" s="459"/>
      <c r="U34" s="372"/>
      <c r="W34" s="372"/>
    </row>
    <row r="35" customFormat="false" ht="9.9" hidden="false" customHeight="true" outlineLevel="0" collapsed="false">
      <c r="A35" s="203" t="s">
        <v>85</v>
      </c>
      <c r="B35" s="456" t="n">
        <v>5890</v>
      </c>
      <c r="C35" s="454" t="n">
        <v>1375</v>
      </c>
      <c r="D35" s="454" t="n">
        <v>7265</v>
      </c>
      <c r="E35" s="173" t="n">
        <v>1.79886954729275</v>
      </c>
      <c r="F35" s="109"/>
      <c r="G35" s="456" t="n">
        <v>819.605</v>
      </c>
      <c r="H35" s="456" t="n">
        <v>4671.395</v>
      </c>
      <c r="I35" s="456" t="n">
        <v>5491</v>
      </c>
      <c r="J35" s="173" t="n">
        <v>1.35961358350785</v>
      </c>
      <c r="K35" s="457"/>
      <c r="L35" s="458"/>
      <c r="P35" s="30"/>
      <c r="S35" s="459"/>
      <c r="U35" s="372"/>
      <c r="W35" s="372"/>
    </row>
    <row r="36" customFormat="false" ht="9.9" hidden="false" customHeight="true" outlineLevel="0" collapsed="false">
      <c r="A36" s="203" t="s">
        <v>86</v>
      </c>
      <c r="B36" s="456" t="n">
        <v>641</v>
      </c>
      <c r="C36" s="454" t="n">
        <v>78</v>
      </c>
      <c r="D36" s="454" t="n">
        <v>719</v>
      </c>
      <c r="E36" s="173" t="n">
        <v>1.27258101199394</v>
      </c>
      <c r="F36" s="109"/>
      <c r="G36" s="456" t="n">
        <v>85.76069</v>
      </c>
      <c r="H36" s="456" t="n">
        <v>466.2393</v>
      </c>
      <c r="I36" s="456" t="n">
        <v>552</v>
      </c>
      <c r="J36" s="173" t="n">
        <v>0.977002390292986</v>
      </c>
      <c r="K36" s="457"/>
      <c r="L36" s="458"/>
      <c r="P36" s="30"/>
      <c r="S36" s="459"/>
      <c r="U36" s="372"/>
      <c r="W36" s="372"/>
    </row>
    <row r="37" customFormat="false" ht="9.9" hidden="false" customHeight="true" outlineLevel="0" collapsed="false">
      <c r="A37" s="203" t="s">
        <v>87</v>
      </c>
      <c r="B37" s="456" t="n">
        <v>2267</v>
      </c>
      <c r="C37" s="454" t="n">
        <v>691</v>
      </c>
      <c r="D37" s="454" t="n">
        <v>2958</v>
      </c>
      <c r="E37" s="173" t="n">
        <v>1.5154395005095</v>
      </c>
      <c r="F37" s="109"/>
      <c r="G37" s="456" t="n">
        <v>302.9895</v>
      </c>
      <c r="H37" s="456" t="n">
        <v>1834.01</v>
      </c>
      <c r="I37" s="456" t="n">
        <v>2137</v>
      </c>
      <c r="J37" s="173" t="n">
        <v>1.09482562967843</v>
      </c>
      <c r="K37" s="457"/>
      <c r="L37" s="458"/>
      <c r="P37" s="30"/>
      <c r="S37" s="459"/>
      <c r="U37" s="372"/>
      <c r="W37" s="372"/>
    </row>
    <row r="38" s="461" customFormat="true" ht="9.9" hidden="false" customHeight="true" outlineLevel="0" collapsed="false">
      <c r="A38" s="203" t="s">
        <v>88</v>
      </c>
      <c r="B38" s="456" t="n">
        <v>6449</v>
      </c>
      <c r="C38" s="454" t="n">
        <v>1860</v>
      </c>
      <c r="D38" s="454" t="n">
        <v>8309</v>
      </c>
      <c r="E38" s="173" t="n">
        <v>1.65734505648816</v>
      </c>
      <c r="F38" s="109"/>
      <c r="G38" s="456" t="n">
        <v>1345.465</v>
      </c>
      <c r="H38" s="456" t="n">
        <v>5372.535</v>
      </c>
      <c r="I38" s="456" t="n">
        <v>6718</v>
      </c>
      <c r="J38" s="173" t="n">
        <v>1.33999808514712</v>
      </c>
      <c r="K38" s="457"/>
      <c r="L38" s="458"/>
      <c r="M38" s="203"/>
      <c r="P38" s="30"/>
      <c r="Q38" s="203"/>
      <c r="R38" s="203"/>
      <c r="S38" s="459"/>
      <c r="U38" s="372"/>
      <c r="W38" s="372"/>
    </row>
    <row r="39" customFormat="false" ht="9.9" hidden="false" customHeight="true" outlineLevel="0" collapsed="false">
      <c r="A39" s="203" t="s">
        <v>89</v>
      </c>
      <c r="B39" s="456" t="n">
        <v>2155</v>
      </c>
      <c r="C39" s="454" t="n">
        <v>546</v>
      </c>
      <c r="D39" s="454" t="n">
        <v>2701</v>
      </c>
      <c r="E39" s="173" t="n">
        <v>1.64306047235099</v>
      </c>
      <c r="F39" s="109"/>
      <c r="G39" s="456" t="n">
        <v>792.7584</v>
      </c>
      <c r="H39" s="456" t="n">
        <v>1713.2416</v>
      </c>
      <c r="I39" s="456" t="n">
        <v>2506</v>
      </c>
      <c r="J39" s="173" t="n">
        <v>1.52443892769774</v>
      </c>
      <c r="K39" s="457"/>
      <c r="L39" s="458"/>
      <c r="P39" s="30"/>
      <c r="S39" s="459"/>
      <c r="U39" s="372"/>
      <c r="W39" s="372"/>
    </row>
    <row r="40" s="187" customFormat="true" ht="9.9" hidden="false" customHeight="true" outlineLevel="0" collapsed="false">
      <c r="A40" s="218" t="s">
        <v>90</v>
      </c>
      <c r="B40" s="462" t="n">
        <v>24315</v>
      </c>
      <c r="C40" s="462" t="n">
        <v>3151</v>
      </c>
      <c r="D40" s="462" t="n">
        <v>27466</v>
      </c>
      <c r="E40" s="453" t="n">
        <v>1.70656734535018</v>
      </c>
      <c r="F40" s="144"/>
      <c r="G40" s="462" t="n">
        <v>9587.982</v>
      </c>
      <c r="H40" s="462" t="n">
        <v>17596.017</v>
      </c>
      <c r="I40" s="462" t="n">
        <v>27184</v>
      </c>
      <c r="J40" s="453" t="n">
        <v>1.68904560969924</v>
      </c>
      <c r="K40" s="457"/>
      <c r="L40" s="458"/>
      <c r="P40" s="30"/>
      <c r="S40" s="459"/>
      <c r="U40" s="372"/>
      <c r="W40" s="372"/>
    </row>
    <row r="41" s="187" customFormat="true" ht="9.9" hidden="false" customHeight="true" outlineLevel="0" collapsed="false">
      <c r="A41" s="218" t="s">
        <v>91</v>
      </c>
      <c r="B41" s="462" t="n">
        <v>14826</v>
      </c>
      <c r="C41" s="462" t="n">
        <v>2241</v>
      </c>
      <c r="D41" s="462" t="n">
        <v>17067</v>
      </c>
      <c r="E41" s="453" t="n">
        <v>1.4653760790642</v>
      </c>
      <c r="F41" s="144"/>
      <c r="G41" s="462" t="n">
        <v>6457.3484</v>
      </c>
      <c r="H41" s="462" t="n">
        <v>10906.6516</v>
      </c>
      <c r="I41" s="462" t="n">
        <v>17364</v>
      </c>
      <c r="J41" s="453" t="n">
        <v>1.49087655925884</v>
      </c>
      <c r="K41" s="457"/>
      <c r="L41" s="458"/>
      <c r="P41" s="30"/>
      <c r="S41" s="459"/>
      <c r="U41" s="372"/>
      <c r="W41" s="372"/>
    </row>
    <row r="42" s="187" customFormat="true" ht="9.9" hidden="false" customHeight="true" outlineLevel="0" collapsed="false">
      <c r="A42" s="429" t="s">
        <v>92</v>
      </c>
      <c r="B42" s="462" t="n">
        <v>17703</v>
      </c>
      <c r="C42" s="462" t="n">
        <v>2408</v>
      </c>
      <c r="D42" s="462" t="n">
        <v>20111</v>
      </c>
      <c r="E42" s="453" t="n">
        <v>1.67131616002169</v>
      </c>
      <c r="F42" s="144"/>
      <c r="G42" s="462" t="n">
        <v>5448.9397</v>
      </c>
      <c r="H42" s="462" t="n">
        <v>12346.06</v>
      </c>
      <c r="I42" s="462" t="n">
        <v>17795</v>
      </c>
      <c r="J42" s="453" t="n">
        <v>1.47884595831067</v>
      </c>
      <c r="K42" s="457"/>
      <c r="L42" s="458"/>
      <c r="P42" s="30"/>
      <c r="S42" s="459"/>
      <c r="U42" s="372"/>
      <c r="W42" s="372"/>
    </row>
    <row r="43" s="187" customFormat="true" ht="9.9" hidden="false" customHeight="true" outlineLevel="0" collapsed="false">
      <c r="A43" s="429" t="s">
        <v>93</v>
      </c>
      <c r="B43" s="462" t="n">
        <v>19063</v>
      </c>
      <c r="C43" s="462" t="n">
        <v>4208</v>
      </c>
      <c r="D43" s="462" t="n">
        <v>23271</v>
      </c>
      <c r="E43" s="453" t="n">
        <v>1.66337044698712</v>
      </c>
      <c r="F43" s="144"/>
      <c r="G43" s="462" t="n">
        <v>2908.52129</v>
      </c>
      <c r="H43" s="462" t="n">
        <v>13982.4779</v>
      </c>
      <c r="I43" s="462" t="n">
        <v>16891</v>
      </c>
      <c r="J43" s="453" t="n">
        <v>1.20733918697346</v>
      </c>
      <c r="K43" s="457"/>
      <c r="L43" s="458"/>
      <c r="P43" s="30"/>
      <c r="S43" s="459"/>
      <c r="U43" s="372"/>
      <c r="W43" s="372"/>
    </row>
    <row r="44" s="187" customFormat="true" ht="9.9" hidden="false" customHeight="true" outlineLevel="0" collapsed="false">
      <c r="A44" s="429" t="s">
        <v>94</v>
      </c>
      <c r="B44" s="462" t="n">
        <v>8604</v>
      </c>
      <c r="C44" s="462" t="n">
        <v>2406</v>
      </c>
      <c r="D44" s="462" t="n">
        <v>11010</v>
      </c>
      <c r="E44" s="453" t="n">
        <v>1.65381778427922</v>
      </c>
      <c r="F44" s="144"/>
      <c r="G44" s="462" t="n">
        <v>2138.2234</v>
      </c>
      <c r="H44" s="462" t="n">
        <v>7085.7766</v>
      </c>
      <c r="I44" s="462" t="n">
        <v>9224</v>
      </c>
      <c r="J44" s="453" t="n">
        <v>1.38554180219723</v>
      </c>
      <c r="K44" s="457"/>
      <c r="L44" s="458"/>
      <c r="P44" s="30"/>
      <c r="S44" s="459"/>
      <c r="U44" s="372"/>
      <c r="W44" s="372"/>
    </row>
    <row r="45" s="187" customFormat="true" ht="9.9" hidden="false" customHeight="true" outlineLevel="0" collapsed="false">
      <c r="A45" s="218" t="s">
        <v>95</v>
      </c>
      <c r="B45" s="462" t="n">
        <v>84511</v>
      </c>
      <c r="C45" s="462" t="n">
        <v>14414</v>
      </c>
      <c r="D45" s="462" t="n">
        <v>98925</v>
      </c>
      <c r="E45" s="453" t="n">
        <v>1.63724129880726</v>
      </c>
      <c r="F45" s="144"/>
      <c r="G45" s="462" t="n">
        <v>26541.01479</v>
      </c>
      <c r="H45" s="462" t="n">
        <v>61916.9831</v>
      </c>
      <c r="I45" s="462" t="n">
        <v>88458</v>
      </c>
      <c r="J45" s="453" t="n">
        <v>1.46400900490162</v>
      </c>
      <c r="K45" s="453"/>
      <c r="L45" s="458"/>
      <c r="M45" s="203"/>
      <c r="P45" s="64"/>
      <c r="Q45" s="203"/>
      <c r="R45" s="203"/>
      <c r="S45" s="463"/>
      <c r="T45" s="464"/>
      <c r="U45" s="372"/>
      <c r="W45" s="372"/>
    </row>
    <row r="46" customFormat="false" ht="3" hidden="false" customHeight="true" outlineLevel="0" collapsed="false">
      <c r="A46" s="223"/>
      <c r="B46" s="223"/>
      <c r="C46" s="223"/>
      <c r="D46" s="223"/>
      <c r="E46" s="223"/>
      <c r="F46" s="223"/>
      <c r="G46" s="465"/>
      <c r="H46" s="465"/>
      <c r="I46" s="465"/>
      <c r="J46" s="465"/>
      <c r="L46" s="458"/>
    </row>
    <row r="47" s="187" customFormat="true" ht="3" hidden="false" customHeight="true" outlineLevel="0" collapsed="false">
      <c r="A47" s="466"/>
      <c r="B47" s="467"/>
      <c r="C47" s="467"/>
      <c r="D47" s="467"/>
      <c r="E47" s="468"/>
      <c r="F47" s="468"/>
      <c r="G47" s="468"/>
      <c r="H47" s="109"/>
      <c r="I47" s="207"/>
      <c r="J47" s="207"/>
    </row>
    <row r="48" customFormat="false" ht="9.9" hidden="false" customHeight="true" outlineLevel="0" collapsed="false">
      <c r="A48" s="257" t="s">
        <v>300</v>
      </c>
      <c r="B48" s="257"/>
      <c r="C48" s="257"/>
      <c r="D48" s="257"/>
      <c r="E48" s="257"/>
      <c r="F48" s="257"/>
      <c r="G48" s="257"/>
      <c r="H48" s="257"/>
      <c r="I48" s="257"/>
      <c r="J48" s="257"/>
    </row>
    <row r="49" customFormat="false" ht="9.9" hidden="false" customHeight="true" outlineLevel="0" collapsed="false">
      <c r="A49" s="308" t="s">
        <v>301</v>
      </c>
      <c r="B49" s="308"/>
      <c r="C49" s="308"/>
      <c r="D49" s="308"/>
      <c r="E49" s="308"/>
      <c r="F49" s="308"/>
      <c r="G49" s="308"/>
      <c r="H49" s="308"/>
      <c r="I49" s="308"/>
      <c r="J49" s="308"/>
    </row>
    <row r="50" customFormat="false" ht="9.9" hidden="false" customHeight="true" outlineLevel="0" collapsed="false">
      <c r="A50" s="225" t="s">
        <v>302</v>
      </c>
      <c r="B50" s="225"/>
      <c r="C50" s="225"/>
      <c r="D50" s="225"/>
      <c r="E50" s="225"/>
      <c r="F50" s="225"/>
      <c r="G50" s="225"/>
      <c r="H50" s="225"/>
      <c r="I50" s="225"/>
      <c r="J50" s="225"/>
    </row>
    <row r="52" customFormat="false" ht="9" hidden="false" customHeight="false" outlineLevel="0" collapsed="false">
      <c r="B52" s="469"/>
    </row>
  </sheetData>
  <mergeCells count="12">
    <mergeCell ref="A4:J4"/>
    <mergeCell ref="A5:J5"/>
    <mergeCell ref="A6:J6"/>
    <mergeCell ref="A8:A9"/>
    <mergeCell ref="B8:D8"/>
    <mergeCell ref="E8:E9"/>
    <mergeCell ref="G8:I8"/>
    <mergeCell ref="J8:J9"/>
    <mergeCell ref="B16:J16"/>
    <mergeCell ref="A48:J48"/>
    <mergeCell ref="A49:J49"/>
    <mergeCell ref="A50:J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4.625" defaultRowHeight="9.75" zeroHeight="false" outlineLevelRow="0" outlineLevelCol="0"/>
  <cols>
    <col collapsed="false" customWidth="true" hidden="false" outlineLevel="0" max="1" min="1" style="107" width="18.99"/>
    <col collapsed="false" customWidth="true" hidden="false" outlineLevel="0" max="2" min="2" style="107" width="9.62"/>
    <col collapsed="false" customWidth="true" hidden="false" outlineLevel="0" max="3" min="3" style="107" width="0.9"/>
    <col collapsed="false" customWidth="true" hidden="false" outlineLevel="0" max="9" min="4" style="107" width="9.62"/>
    <col collapsed="false" customWidth="true" hidden="false" outlineLevel="0" max="10" min="10" style="110" width="8.53"/>
    <col collapsed="false" customWidth="false" hidden="false" outlineLevel="0" max="257" min="11" style="107" width="14.62"/>
  </cols>
  <sheetData>
    <row r="1" customFormat="false" ht="12" hidden="false" customHeight="true" outlineLevel="0" collapsed="false"/>
    <row r="2" s="112" customFormat="true" ht="12" hidden="false" customHeight="true" outlineLevel="0" collapsed="false">
      <c r="A2" s="470"/>
      <c r="B2" s="470"/>
      <c r="C2" s="470"/>
      <c r="D2" s="470"/>
      <c r="E2" s="470"/>
      <c r="F2" s="470"/>
      <c r="G2" s="470"/>
      <c r="H2" s="470"/>
      <c r="I2" s="470"/>
      <c r="J2" s="119"/>
    </row>
    <row r="3" customFormat="false" ht="24.9" hidden="false" customHeight="true" outlineLevel="0" collapsed="false">
      <c r="A3" s="471"/>
    </row>
    <row r="4" s="474" customFormat="true" ht="12" hidden="false" customHeight="true" outlineLevel="0" collapsed="false">
      <c r="A4" s="472" t="s">
        <v>39</v>
      </c>
      <c r="B4" s="473"/>
      <c r="C4" s="473"/>
      <c r="D4" s="473"/>
      <c r="E4" s="473"/>
      <c r="F4" s="473"/>
      <c r="G4" s="473"/>
    </row>
    <row r="5" s="474" customFormat="true" ht="12" hidden="false" customHeight="true" outlineLevel="0" collapsed="false">
      <c r="A5" s="472" t="s">
        <v>40</v>
      </c>
      <c r="B5" s="473"/>
      <c r="C5" s="473"/>
      <c r="D5" s="473"/>
      <c r="E5" s="473"/>
      <c r="F5" s="473"/>
      <c r="G5" s="473"/>
    </row>
    <row r="6" s="475" customFormat="true" ht="12" hidden="false" customHeight="true" outlineLevel="0" collapsed="false">
      <c r="A6" s="475" t="s">
        <v>303</v>
      </c>
      <c r="B6" s="476"/>
      <c r="C6" s="476"/>
      <c r="D6" s="476"/>
      <c r="E6" s="476"/>
      <c r="F6" s="476"/>
      <c r="G6" s="476"/>
    </row>
    <row r="7" customFormat="false" ht="6" hidden="false" customHeight="true" outlineLevel="0" collapsed="false">
      <c r="A7" s="350"/>
    </row>
    <row r="8" customFormat="false" ht="19.5" hidden="false" customHeight="true" outlineLevel="0" collapsed="false">
      <c r="A8" s="383" t="s">
        <v>51</v>
      </c>
      <c r="B8" s="477" t="s">
        <v>304</v>
      </c>
      <c r="C8" s="266"/>
      <c r="D8" s="266" t="s">
        <v>157</v>
      </c>
      <c r="E8" s="266"/>
      <c r="F8" s="266"/>
      <c r="G8" s="266"/>
      <c r="H8" s="266"/>
      <c r="I8" s="266"/>
    </row>
    <row r="9" customFormat="false" ht="23.25" hidden="false" customHeight="true" outlineLevel="0" collapsed="false">
      <c r="A9" s="383"/>
      <c r="B9" s="477"/>
      <c r="C9" s="266"/>
      <c r="D9" s="268" t="s">
        <v>305</v>
      </c>
      <c r="E9" s="268" t="s">
        <v>306</v>
      </c>
      <c r="F9" s="268" t="s">
        <v>307</v>
      </c>
      <c r="G9" s="268" t="s">
        <v>308</v>
      </c>
      <c r="H9" s="268" t="s">
        <v>309</v>
      </c>
      <c r="I9" s="478" t="s">
        <v>145</v>
      </c>
    </row>
    <row r="10" customFormat="false" ht="3" hidden="false" customHeight="true" outlineLevel="0" collapsed="false">
      <c r="A10" s="110"/>
      <c r="B10" s="110"/>
      <c r="C10" s="110"/>
      <c r="D10" s="110"/>
      <c r="E10" s="110"/>
      <c r="F10" s="110"/>
      <c r="G10" s="110"/>
      <c r="H10" s="110"/>
      <c r="I10" s="110"/>
    </row>
    <row r="11" customFormat="false" ht="9.9" hidden="false" customHeight="true" outlineLevel="0" collapsed="false">
      <c r="A11" s="123" t="s">
        <v>310</v>
      </c>
      <c r="B11" s="479" t="n">
        <v>25266</v>
      </c>
      <c r="C11" s="270"/>
      <c r="D11" s="480" t="n">
        <v>31.1</v>
      </c>
      <c r="E11" s="480" t="n">
        <v>27.1</v>
      </c>
      <c r="F11" s="480" t="n">
        <v>20.1</v>
      </c>
      <c r="G11" s="480" t="n">
        <v>16.2</v>
      </c>
      <c r="H11" s="480" t="n">
        <v>5.4</v>
      </c>
      <c r="I11" s="480" t="n">
        <v>100</v>
      </c>
    </row>
    <row r="12" customFormat="false" ht="9.9" hidden="false" customHeight="true" outlineLevel="0" collapsed="false">
      <c r="A12" s="123" t="s">
        <v>311</v>
      </c>
      <c r="B12" s="479" t="n">
        <v>25386</v>
      </c>
      <c r="C12" s="270"/>
      <c r="D12" s="480" t="n">
        <v>31.6</v>
      </c>
      <c r="E12" s="480" t="n">
        <v>27.3</v>
      </c>
      <c r="F12" s="480" t="n">
        <v>19.8</v>
      </c>
      <c r="G12" s="480" t="n">
        <v>16</v>
      </c>
      <c r="H12" s="480" t="n">
        <v>5.4</v>
      </c>
      <c r="I12" s="480" t="n">
        <v>100</v>
      </c>
    </row>
    <row r="13" customFormat="false" ht="9.9" hidden="false" customHeight="true" outlineLevel="0" collapsed="false">
      <c r="A13" s="123" t="s">
        <v>312</v>
      </c>
      <c r="B13" s="479" t="n">
        <v>25494</v>
      </c>
      <c r="C13" s="270"/>
      <c r="D13" s="480" t="n">
        <v>31.9</v>
      </c>
      <c r="E13" s="480" t="n">
        <v>27.5</v>
      </c>
      <c r="F13" s="480" t="n">
        <v>19.6</v>
      </c>
      <c r="G13" s="480" t="n">
        <v>15.7</v>
      </c>
      <c r="H13" s="480" t="n">
        <v>5.3</v>
      </c>
      <c r="I13" s="480" t="n">
        <v>100</v>
      </c>
    </row>
    <row r="14" customFormat="false" ht="9.9" hidden="false" customHeight="true" outlineLevel="0" collapsed="false">
      <c r="A14" s="123" t="s">
        <v>313</v>
      </c>
      <c r="B14" s="481" t="n">
        <v>25716</v>
      </c>
      <c r="C14" s="482"/>
      <c r="D14" s="483" t="n">
        <v>33</v>
      </c>
      <c r="E14" s="483" t="n">
        <v>27.1</v>
      </c>
      <c r="F14" s="483" t="n">
        <v>19.5</v>
      </c>
      <c r="G14" s="483" t="n">
        <v>15.1</v>
      </c>
      <c r="H14" s="483" t="n">
        <v>5.3</v>
      </c>
      <c r="I14" s="480" t="n">
        <v>100</v>
      </c>
    </row>
    <row r="15" customFormat="false" ht="3" hidden="false" customHeight="true" outlineLevel="0" collapsed="false">
      <c r="A15" s="123"/>
      <c r="B15" s="275"/>
      <c r="C15" s="270"/>
      <c r="D15" s="480"/>
      <c r="E15" s="480"/>
      <c r="F15" s="480"/>
      <c r="G15" s="480"/>
      <c r="H15" s="480"/>
      <c r="I15" s="480"/>
    </row>
    <row r="16" s="353" customFormat="true" ht="9.9" hidden="false" customHeight="true" outlineLevel="0" collapsed="false">
      <c r="A16" s="484"/>
      <c r="B16" s="394" t="s">
        <v>314</v>
      </c>
      <c r="C16" s="394"/>
      <c r="D16" s="394"/>
      <c r="E16" s="394"/>
      <c r="F16" s="394"/>
      <c r="G16" s="394"/>
      <c r="H16" s="394"/>
      <c r="I16" s="394"/>
      <c r="J16" s="119"/>
    </row>
    <row r="17" customFormat="false" ht="3" hidden="false" customHeight="true" outlineLevel="0" collapsed="false">
      <c r="A17" s="123"/>
      <c r="B17" s="110"/>
      <c r="C17" s="110"/>
      <c r="D17" s="110"/>
      <c r="E17" s="110"/>
      <c r="F17" s="110"/>
      <c r="G17" s="110"/>
      <c r="H17" s="110"/>
      <c r="I17" s="110"/>
    </row>
    <row r="18" s="353" customFormat="true" ht="9.9" hidden="false" customHeight="true" outlineLevel="0" collapsed="false">
      <c r="A18" s="123" t="s">
        <v>68</v>
      </c>
      <c r="B18" s="479" t="n">
        <v>1980</v>
      </c>
      <c r="C18" s="270"/>
      <c r="D18" s="485" t="n">
        <v>36.5</v>
      </c>
      <c r="E18" s="485" t="n">
        <v>29.8</v>
      </c>
      <c r="F18" s="485" t="n">
        <v>17.7</v>
      </c>
      <c r="G18" s="485" t="n">
        <v>11.7</v>
      </c>
      <c r="H18" s="485" t="n">
        <v>4.3</v>
      </c>
      <c r="I18" s="485" t="n">
        <v>100</v>
      </c>
      <c r="J18" s="279"/>
      <c r="K18" s="480"/>
      <c r="L18" s="480"/>
      <c r="M18" s="486"/>
    </row>
    <row r="19" s="353" customFormat="true" ht="9.9" hidden="false" customHeight="true" outlineLevel="0" collapsed="false">
      <c r="A19" s="402" t="s">
        <v>174</v>
      </c>
      <c r="B19" s="479" t="n">
        <v>62</v>
      </c>
      <c r="C19" s="270"/>
      <c r="D19" s="485" t="n">
        <v>45.1</v>
      </c>
      <c r="E19" s="485" t="n">
        <v>27.1</v>
      </c>
      <c r="F19" s="485" t="n">
        <v>14.9</v>
      </c>
      <c r="G19" s="485" t="n">
        <v>9</v>
      </c>
      <c r="H19" s="485" t="n">
        <v>3.9</v>
      </c>
      <c r="I19" s="485" t="n">
        <v>100</v>
      </c>
      <c r="J19" s="119"/>
      <c r="K19" s="480"/>
      <c r="L19" s="480"/>
      <c r="M19" s="486"/>
    </row>
    <row r="20" s="353" customFormat="true" ht="9.9" hidden="false" customHeight="true" outlineLevel="0" collapsed="false">
      <c r="A20" s="123" t="s">
        <v>70</v>
      </c>
      <c r="B20" s="479" t="n">
        <v>755</v>
      </c>
      <c r="C20" s="270"/>
      <c r="D20" s="485" t="n">
        <v>42.5</v>
      </c>
      <c r="E20" s="485" t="n">
        <v>28.7</v>
      </c>
      <c r="F20" s="485" t="n">
        <v>15.6</v>
      </c>
      <c r="G20" s="485" t="n">
        <v>10</v>
      </c>
      <c r="H20" s="485" t="n">
        <v>3.3</v>
      </c>
      <c r="I20" s="485" t="n">
        <v>100</v>
      </c>
      <c r="J20" s="119"/>
      <c r="K20" s="480"/>
      <c r="L20" s="480"/>
      <c r="M20" s="486"/>
    </row>
    <row r="21" s="353" customFormat="true" ht="9.9" hidden="false" customHeight="true" outlineLevel="0" collapsed="false">
      <c r="A21" s="123" t="s">
        <v>71</v>
      </c>
      <c r="B21" s="479" t="n">
        <v>4389</v>
      </c>
      <c r="C21" s="270"/>
      <c r="D21" s="485" t="n">
        <v>34.5</v>
      </c>
      <c r="E21" s="485" t="n">
        <v>27.7</v>
      </c>
      <c r="F21" s="485" t="n">
        <v>19.5</v>
      </c>
      <c r="G21" s="485" t="n">
        <v>13.8</v>
      </c>
      <c r="H21" s="485" t="n">
        <v>4.5</v>
      </c>
      <c r="I21" s="485" t="n">
        <v>100</v>
      </c>
      <c r="J21" s="119"/>
      <c r="K21" s="480"/>
      <c r="L21" s="480"/>
      <c r="M21" s="486"/>
    </row>
    <row r="22" s="353" customFormat="true" ht="9.9" hidden="false" customHeight="true" outlineLevel="0" collapsed="false">
      <c r="A22" s="402" t="s">
        <v>149</v>
      </c>
      <c r="B22" s="479" t="n">
        <v>446</v>
      </c>
      <c r="C22" s="270"/>
      <c r="D22" s="485" t="n">
        <v>33.4</v>
      </c>
      <c r="E22" s="485" t="n">
        <v>27.4</v>
      </c>
      <c r="F22" s="485" t="n">
        <v>16.9</v>
      </c>
      <c r="G22" s="485" t="n">
        <v>15.4</v>
      </c>
      <c r="H22" s="485" t="n">
        <v>7</v>
      </c>
      <c r="I22" s="485" t="n">
        <v>100</v>
      </c>
      <c r="J22" s="487"/>
      <c r="K22" s="480"/>
      <c r="L22" s="480"/>
      <c r="M22" s="486"/>
    </row>
    <row r="23" s="493" customFormat="true" ht="9.9" hidden="false" customHeight="true" outlineLevel="0" collapsed="false">
      <c r="A23" s="488" t="s">
        <v>150</v>
      </c>
      <c r="B23" s="479" t="n">
        <v>219</v>
      </c>
      <c r="C23" s="489"/>
      <c r="D23" s="490" t="n">
        <v>35.6</v>
      </c>
      <c r="E23" s="490" t="n">
        <v>24.5</v>
      </c>
      <c r="F23" s="490" t="n">
        <v>16.1</v>
      </c>
      <c r="G23" s="490" t="n">
        <v>15.4</v>
      </c>
      <c r="H23" s="490" t="n">
        <v>8.3</v>
      </c>
      <c r="I23" s="490" t="n">
        <v>100</v>
      </c>
      <c r="J23" s="131"/>
      <c r="K23" s="491"/>
      <c r="L23" s="491"/>
      <c r="M23" s="492"/>
    </row>
    <row r="24" s="493" customFormat="true" ht="9.9" hidden="false" customHeight="true" outlineLevel="0" collapsed="false">
      <c r="A24" s="488" t="s">
        <v>74</v>
      </c>
      <c r="B24" s="479" t="n">
        <v>228</v>
      </c>
      <c r="C24" s="489"/>
      <c r="D24" s="490" t="n">
        <v>31.3</v>
      </c>
      <c r="E24" s="490" t="n">
        <v>30.1</v>
      </c>
      <c r="F24" s="490" t="n">
        <v>17.6</v>
      </c>
      <c r="G24" s="490" t="n">
        <v>15.3</v>
      </c>
      <c r="H24" s="490" t="n">
        <v>5.6</v>
      </c>
      <c r="I24" s="490" t="n">
        <v>100</v>
      </c>
      <c r="J24" s="131"/>
      <c r="K24" s="491"/>
      <c r="L24" s="491"/>
      <c r="M24" s="492"/>
    </row>
    <row r="25" s="353" customFormat="true" ht="9.9" hidden="false" customHeight="true" outlineLevel="0" collapsed="false">
      <c r="A25" s="123" t="s">
        <v>75</v>
      </c>
      <c r="B25" s="479" t="n">
        <v>2026</v>
      </c>
      <c r="C25" s="270"/>
      <c r="D25" s="485" t="n">
        <v>29.6</v>
      </c>
      <c r="E25" s="485" t="n">
        <v>29.2</v>
      </c>
      <c r="F25" s="485" t="n">
        <v>20.8</v>
      </c>
      <c r="G25" s="485" t="n">
        <v>14.6</v>
      </c>
      <c r="H25" s="485" t="n">
        <v>5.8</v>
      </c>
      <c r="I25" s="485" t="n">
        <v>100</v>
      </c>
      <c r="J25" s="119"/>
      <c r="K25" s="480"/>
      <c r="L25" s="480"/>
      <c r="M25" s="486"/>
    </row>
    <row r="26" s="353" customFormat="true" ht="9.9" hidden="false" customHeight="true" outlineLevel="0" collapsed="false">
      <c r="A26" s="123" t="s">
        <v>151</v>
      </c>
      <c r="B26" s="479" t="n">
        <v>550</v>
      </c>
      <c r="C26" s="270"/>
      <c r="D26" s="485" t="n">
        <v>36.8</v>
      </c>
      <c r="E26" s="485" t="n">
        <v>29.9</v>
      </c>
      <c r="F26" s="485" t="n">
        <v>16.6</v>
      </c>
      <c r="G26" s="485" t="n">
        <v>12.4</v>
      </c>
      <c r="H26" s="485" t="n">
        <v>4.4</v>
      </c>
      <c r="I26" s="485" t="n">
        <v>100</v>
      </c>
      <c r="J26" s="119"/>
      <c r="K26" s="480"/>
      <c r="L26" s="480"/>
      <c r="M26" s="486"/>
    </row>
    <row r="27" s="353" customFormat="true" ht="9.9" hidden="false" customHeight="true" outlineLevel="0" collapsed="false">
      <c r="A27" s="123" t="s">
        <v>152</v>
      </c>
      <c r="B27" s="479" t="n">
        <v>2007</v>
      </c>
      <c r="C27" s="270"/>
      <c r="D27" s="485" t="n">
        <v>37.3</v>
      </c>
      <c r="E27" s="485" t="n">
        <v>27.7</v>
      </c>
      <c r="F27" s="485" t="n">
        <v>18.1</v>
      </c>
      <c r="G27" s="485" t="n">
        <v>12.6</v>
      </c>
      <c r="H27" s="485" t="n">
        <v>4.3</v>
      </c>
      <c r="I27" s="485" t="n">
        <v>100</v>
      </c>
      <c r="J27" s="119"/>
      <c r="K27" s="480"/>
      <c r="L27" s="480"/>
      <c r="M27" s="486"/>
    </row>
    <row r="28" s="353" customFormat="true" ht="9.9" hidden="false" customHeight="true" outlineLevel="0" collapsed="false">
      <c r="A28" s="123" t="s">
        <v>78</v>
      </c>
      <c r="B28" s="479" t="n">
        <v>1645</v>
      </c>
      <c r="C28" s="270"/>
      <c r="D28" s="485" t="n">
        <v>34.9</v>
      </c>
      <c r="E28" s="485" t="n">
        <v>29</v>
      </c>
      <c r="F28" s="485" t="n">
        <v>18.4</v>
      </c>
      <c r="G28" s="485" t="n">
        <v>13.1</v>
      </c>
      <c r="H28" s="485" t="n">
        <v>4.7</v>
      </c>
      <c r="I28" s="485" t="n">
        <v>100</v>
      </c>
      <c r="J28" s="119"/>
      <c r="K28" s="480"/>
      <c r="L28" s="480"/>
      <c r="M28" s="486"/>
    </row>
    <row r="29" s="353" customFormat="true" ht="9.9" hidden="false" customHeight="true" outlineLevel="0" collapsed="false">
      <c r="A29" s="123" t="s">
        <v>79</v>
      </c>
      <c r="B29" s="479" t="n">
        <v>382</v>
      </c>
      <c r="C29" s="270"/>
      <c r="D29" s="485" t="n">
        <v>35.5</v>
      </c>
      <c r="E29" s="485" t="n">
        <v>27.3</v>
      </c>
      <c r="F29" s="485" t="n">
        <v>16.9</v>
      </c>
      <c r="G29" s="485" t="n">
        <v>14.8</v>
      </c>
      <c r="H29" s="485" t="n">
        <v>5.5</v>
      </c>
      <c r="I29" s="485" t="n">
        <v>100</v>
      </c>
      <c r="J29" s="119"/>
      <c r="K29" s="480"/>
      <c r="L29" s="480"/>
      <c r="M29" s="486"/>
    </row>
    <row r="30" s="353" customFormat="true" ht="9.9" hidden="false" customHeight="true" outlineLevel="0" collapsed="false">
      <c r="A30" s="123" t="s">
        <v>80</v>
      </c>
      <c r="B30" s="479" t="n">
        <v>634</v>
      </c>
      <c r="C30" s="270"/>
      <c r="D30" s="485" t="n">
        <v>30.9</v>
      </c>
      <c r="E30" s="485" t="n">
        <v>27.1</v>
      </c>
      <c r="F30" s="485" t="n">
        <v>21.4</v>
      </c>
      <c r="G30" s="485" t="n">
        <v>14.7</v>
      </c>
      <c r="H30" s="485" t="n">
        <v>5.9</v>
      </c>
      <c r="I30" s="485" t="n">
        <v>100</v>
      </c>
      <c r="J30" s="119"/>
      <c r="K30" s="480"/>
      <c r="L30" s="480"/>
      <c r="M30" s="486"/>
    </row>
    <row r="31" s="353" customFormat="true" ht="9.9" hidden="false" customHeight="true" outlineLevel="0" collapsed="false">
      <c r="A31" s="123" t="s">
        <v>81</v>
      </c>
      <c r="B31" s="479" t="n">
        <v>2602</v>
      </c>
      <c r="C31" s="270"/>
      <c r="D31" s="485" t="n">
        <v>36.5</v>
      </c>
      <c r="E31" s="485" t="n">
        <v>25.3</v>
      </c>
      <c r="F31" s="485" t="n">
        <v>20.1</v>
      </c>
      <c r="G31" s="485" t="n">
        <v>13.9</v>
      </c>
      <c r="H31" s="485" t="n">
        <v>4.2</v>
      </c>
      <c r="I31" s="485" t="n">
        <v>100</v>
      </c>
      <c r="J31" s="119"/>
      <c r="K31" s="480"/>
      <c r="L31" s="480"/>
      <c r="M31" s="486"/>
    </row>
    <row r="32" s="353" customFormat="true" ht="9.9" hidden="false" customHeight="true" outlineLevel="0" collapsed="false">
      <c r="A32" s="123" t="s">
        <v>168</v>
      </c>
      <c r="B32" s="479" t="n">
        <v>548</v>
      </c>
      <c r="C32" s="270"/>
      <c r="D32" s="485" t="n">
        <v>30.5</v>
      </c>
      <c r="E32" s="485" t="n">
        <v>28.4</v>
      </c>
      <c r="F32" s="485" t="n">
        <v>20.1</v>
      </c>
      <c r="G32" s="485" t="n">
        <v>15.9</v>
      </c>
      <c r="H32" s="485" t="n">
        <v>5.1</v>
      </c>
      <c r="I32" s="485" t="n">
        <v>100</v>
      </c>
      <c r="J32" s="119"/>
      <c r="K32" s="480"/>
      <c r="L32" s="480"/>
      <c r="M32" s="486"/>
    </row>
    <row r="33" s="353" customFormat="true" ht="9.9" hidden="false" customHeight="true" outlineLevel="0" collapsed="false">
      <c r="A33" s="123" t="s">
        <v>169</v>
      </c>
      <c r="B33" s="479" t="n">
        <v>130</v>
      </c>
      <c r="C33" s="270"/>
      <c r="D33" s="485" t="n">
        <v>32.3</v>
      </c>
      <c r="E33" s="485" t="n">
        <v>27.2</v>
      </c>
      <c r="F33" s="485" t="n">
        <v>18.6</v>
      </c>
      <c r="G33" s="485" t="n">
        <v>17.4</v>
      </c>
      <c r="H33" s="485" t="n">
        <v>4.4</v>
      </c>
      <c r="I33" s="485" t="n">
        <v>100</v>
      </c>
      <c r="J33" s="119"/>
      <c r="K33" s="480"/>
      <c r="L33" s="480"/>
      <c r="M33" s="486"/>
    </row>
    <row r="34" s="353" customFormat="true" ht="9.9" hidden="false" customHeight="true" outlineLevel="0" collapsed="false">
      <c r="A34" s="123" t="s">
        <v>84</v>
      </c>
      <c r="B34" s="479" t="n">
        <v>2161</v>
      </c>
      <c r="C34" s="270"/>
      <c r="D34" s="485" t="n">
        <v>25.8</v>
      </c>
      <c r="E34" s="485" t="n">
        <v>23.2</v>
      </c>
      <c r="F34" s="485" t="n">
        <v>20.6</v>
      </c>
      <c r="G34" s="485" t="n">
        <v>20.7</v>
      </c>
      <c r="H34" s="485" t="n">
        <v>9.7</v>
      </c>
      <c r="I34" s="485" t="n">
        <v>100</v>
      </c>
      <c r="J34" s="119"/>
      <c r="K34" s="480"/>
      <c r="L34" s="480"/>
      <c r="M34" s="486"/>
    </row>
    <row r="35" s="353" customFormat="true" ht="9.9" hidden="false" customHeight="true" outlineLevel="0" collapsed="false">
      <c r="A35" s="123" t="s">
        <v>85</v>
      </c>
      <c r="B35" s="479" t="n">
        <v>1595</v>
      </c>
      <c r="C35" s="270"/>
      <c r="D35" s="485" t="n">
        <v>27.5</v>
      </c>
      <c r="E35" s="485" t="n">
        <v>25.7</v>
      </c>
      <c r="F35" s="485" t="n">
        <v>20.7</v>
      </c>
      <c r="G35" s="485" t="n">
        <v>20.3</v>
      </c>
      <c r="H35" s="485" t="n">
        <v>5.8</v>
      </c>
      <c r="I35" s="485" t="n">
        <v>100</v>
      </c>
      <c r="J35" s="119"/>
      <c r="K35" s="480"/>
      <c r="L35" s="480"/>
      <c r="M35" s="486"/>
    </row>
    <row r="36" s="353" customFormat="true" ht="9.9" hidden="false" customHeight="true" outlineLevel="0" collapsed="false">
      <c r="A36" s="123" t="s">
        <v>86</v>
      </c>
      <c r="B36" s="479" t="n">
        <v>238</v>
      </c>
      <c r="C36" s="270"/>
      <c r="D36" s="485" t="n">
        <v>32.8</v>
      </c>
      <c r="E36" s="485" t="n">
        <v>26</v>
      </c>
      <c r="F36" s="485" t="n">
        <v>19.9</v>
      </c>
      <c r="G36" s="485" t="n">
        <v>16.8</v>
      </c>
      <c r="H36" s="485" t="n">
        <v>4.5</v>
      </c>
      <c r="I36" s="485" t="n">
        <v>100</v>
      </c>
      <c r="J36" s="119"/>
      <c r="K36" s="480"/>
      <c r="L36" s="480"/>
      <c r="M36" s="486"/>
    </row>
    <row r="37" s="353" customFormat="true" ht="9.9" hidden="false" customHeight="true" outlineLevel="0" collapsed="false">
      <c r="A37" s="123" t="s">
        <v>87</v>
      </c>
      <c r="B37" s="479" t="n">
        <v>795</v>
      </c>
      <c r="C37" s="270"/>
      <c r="D37" s="485" t="n">
        <v>31</v>
      </c>
      <c r="E37" s="485" t="n">
        <v>26.7</v>
      </c>
      <c r="F37" s="485" t="n">
        <v>18</v>
      </c>
      <c r="G37" s="485" t="n">
        <v>17.5</v>
      </c>
      <c r="H37" s="485" t="n">
        <v>6.8</v>
      </c>
      <c r="I37" s="485" t="n">
        <v>100</v>
      </c>
      <c r="J37" s="119"/>
      <c r="K37" s="480"/>
      <c r="L37" s="480"/>
      <c r="M37" s="486"/>
    </row>
    <row r="38" s="353" customFormat="true" ht="9.9" hidden="false" customHeight="true" outlineLevel="0" collapsed="false">
      <c r="A38" s="123" t="s">
        <v>88</v>
      </c>
      <c r="B38" s="479" t="n">
        <v>2035</v>
      </c>
      <c r="C38" s="270"/>
      <c r="D38" s="485" t="n">
        <v>31.1</v>
      </c>
      <c r="E38" s="485" t="n">
        <v>24.6</v>
      </c>
      <c r="F38" s="485" t="n">
        <v>19.6</v>
      </c>
      <c r="G38" s="485" t="n">
        <v>18.9</v>
      </c>
      <c r="H38" s="485" t="n">
        <v>5.8</v>
      </c>
      <c r="I38" s="485" t="n">
        <v>100</v>
      </c>
      <c r="J38" s="119"/>
      <c r="K38" s="480"/>
      <c r="L38" s="480"/>
      <c r="M38" s="486"/>
    </row>
    <row r="39" s="353" customFormat="true" ht="9.9" hidden="false" customHeight="true" outlineLevel="0" collapsed="false">
      <c r="A39" s="123" t="s">
        <v>89</v>
      </c>
      <c r="B39" s="479" t="n">
        <v>735</v>
      </c>
      <c r="C39" s="270"/>
      <c r="D39" s="485" t="n">
        <v>35.3</v>
      </c>
      <c r="E39" s="485" t="n">
        <v>28</v>
      </c>
      <c r="F39" s="485" t="n">
        <v>19.9</v>
      </c>
      <c r="G39" s="485" t="n">
        <v>13.3</v>
      </c>
      <c r="H39" s="485" t="n">
        <v>3.5</v>
      </c>
      <c r="I39" s="485" t="n">
        <v>100</v>
      </c>
      <c r="J39" s="119"/>
      <c r="K39" s="480"/>
      <c r="L39" s="480"/>
      <c r="M39" s="486"/>
    </row>
    <row r="40" s="496" customFormat="true" ht="9.9" hidden="false" customHeight="true" outlineLevel="0" collapsed="false">
      <c r="A40" s="398" t="s">
        <v>90</v>
      </c>
      <c r="B40" s="481" t="n">
        <v>7186</v>
      </c>
      <c r="C40" s="482"/>
      <c r="D40" s="494" t="n">
        <v>36</v>
      </c>
      <c r="E40" s="494" t="n">
        <v>28.4</v>
      </c>
      <c r="F40" s="494" t="n">
        <v>18.5</v>
      </c>
      <c r="G40" s="494" t="n">
        <v>12.7</v>
      </c>
      <c r="H40" s="494" t="n">
        <v>4.3</v>
      </c>
      <c r="I40" s="485" t="n">
        <v>100</v>
      </c>
      <c r="J40" s="150"/>
      <c r="K40" s="483"/>
      <c r="L40" s="483"/>
      <c r="M40" s="495"/>
    </row>
    <row r="41" s="496" customFormat="true" ht="9.9" hidden="false" customHeight="true" outlineLevel="0" collapsed="false">
      <c r="A41" s="398" t="s">
        <v>91</v>
      </c>
      <c r="B41" s="481" t="n">
        <v>5029</v>
      </c>
      <c r="C41" s="482"/>
      <c r="D41" s="494" t="n">
        <v>33.8</v>
      </c>
      <c r="E41" s="494" t="n">
        <v>28.5</v>
      </c>
      <c r="F41" s="494" t="n">
        <v>18.9</v>
      </c>
      <c r="G41" s="494" t="n">
        <v>13.6</v>
      </c>
      <c r="H41" s="494" t="n">
        <v>5.2</v>
      </c>
      <c r="I41" s="485" t="n">
        <v>100</v>
      </c>
      <c r="J41" s="150"/>
      <c r="K41" s="483"/>
      <c r="L41" s="483"/>
      <c r="M41" s="495"/>
    </row>
    <row r="42" s="496" customFormat="true" ht="9.9" hidden="false" customHeight="true" outlineLevel="0" collapsed="false">
      <c r="A42" s="398" t="s">
        <v>92</v>
      </c>
      <c r="B42" s="481" t="n">
        <v>5263</v>
      </c>
      <c r="C42" s="482"/>
      <c r="D42" s="494" t="n">
        <v>35.2</v>
      </c>
      <c r="E42" s="494" t="n">
        <v>26.8</v>
      </c>
      <c r="F42" s="494" t="n">
        <v>19.5</v>
      </c>
      <c r="G42" s="494" t="n">
        <v>13.8</v>
      </c>
      <c r="H42" s="494" t="n">
        <v>4.7</v>
      </c>
      <c r="I42" s="485" t="n">
        <v>100</v>
      </c>
      <c r="J42" s="150"/>
      <c r="K42" s="483"/>
      <c r="L42" s="483"/>
      <c r="M42" s="495"/>
    </row>
    <row r="43" s="496" customFormat="true" ht="9.9" hidden="false" customHeight="true" outlineLevel="0" collapsed="false">
      <c r="A43" s="398" t="s">
        <v>93</v>
      </c>
      <c r="B43" s="481" t="n">
        <v>5467</v>
      </c>
      <c r="C43" s="482"/>
      <c r="D43" s="494" t="n">
        <v>28</v>
      </c>
      <c r="E43" s="494" t="n">
        <v>25.1</v>
      </c>
      <c r="F43" s="494" t="n">
        <v>20.1</v>
      </c>
      <c r="G43" s="494" t="n">
        <v>19.4</v>
      </c>
      <c r="H43" s="494" t="n">
        <v>7.3</v>
      </c>
      <c r="I43" s="485" t="n">
        <v>100</v>
      </c>
      <c r="J43" s="150"/>
      <c r="K43" s="483"/>
      <c r="L43" s="483"/>
      <c r="M43" s="495"/>
    </row>
    <row r="44" s="496" customFormat="true" ht="9.9" hidden="false" customHeight="true" outlineLevel="0" collapsed="false">
      <c r="A44" s="398" t="s">
        <v>94</v>
      </c>
      <c r="B44" s="481" t="n">
        <v>2770</v>
      </c>
      <c r="C44" s="482"/>
      <c r="D44" s="494" t="n">
        <v>32.2</v>
      </c>
      <c r="E44" s="494" t="n">
        <v>25.5</v>
      </c>
      <c r="F44" s="494" t="n">
        <v>19.7</v>
      </c>
      <c r="G44" s="494" t="n">
        <v>17.4</v>
      </c>
      <c r="H44" s="494" t="n">
        <v>5.2</v>
      </c>
      <c r="I44" s="485" t="n">
        <v>100</v>
      </c>
      <c r="J44" s="150"/>
      <c r="K44" s="483"/>
      <c r="L44" s="483"/>
      <c r="M44" s="495"/>
    </row>
    <row r="45" s="496" customFormat="true" ht="9.9" hidden="false" customHeight="true" outlineLevel="0" collapsed="false">
      <c r="A45" s="398" t="s">
        <v>95</v>
      </c>
      <c r="B45" s="481" t="n">
        <v>25715</v>
      </c>
      <c r="C45" s="482"/>
      <c r="D45" s="483" t="n">
        <v>33.3</v>
      </c>
      <c r="E45" s="483" t="n">
        <v>27.1</v>
      </c>
      <c r="F45" s="483" t="n">
        <v>19.3</v>
      </c>
      <c r="G45" s="483" t="n">
        <v>15.1</v>
      </c>
      <c r="H45" s="483" t="n">
        <v>5.3</v>
      </c>
      <c r="I45" s="480" t="n">
        <v>100</v>
      </c>
      <c r="J45" s="150"/>
      <c r="K45" s="483"/>
      <c r="L45" s="483"/>
      <c r="M45" s="495"/>
    </row>
    <row r="46" customFormat="false" ht="3" hidden="false" customHeight="true" outlineLevel="0" collapsed="false">
      <c r="A46" s="260"/>
      <c r="B46" s="151"/>
      <c r="C46" s="151"/>
      <c r="D46" s="151"/>
      <c r="E46" s="151"/>
      <c r="F46" s="151"/>
      <c r="G46" s="151"/>
      <c r="H46" s="151"/>
      <c r="I46" s="151"/>
    </row>
    <row r="47" customFormat="false" ht="3" hidden="false" customHeight="true" outlineLevel="0" collapsed="false">
      <c r="A47" s="110"/>
      <c r="B47" s="110"/>
      <c r="C47" s="110"/>
      <c r="D47" s="110"/>
      <c r="E47" s="110"/>
      <c r="F47" s="110"/>
      <c r="G47" s="110"/>
      <c r="H47" s="110"/>
      <c r="I47" s="110"/>
    </row>
    <row r="48" s="498" customFormat="true" ht="9.9" hidden="false" customHeight="true" outlineLevel="0" collapsed="false">
      <c r="A48" s="497" t="s">
        <v>315</v>
      </c>
      <c r="B48" s="497"/>
      <c r="C48" s="497"/>
      <c r="D48" s="497"/>
      <c r="E48" s="497"/>
      <c r="F48" s="497"/>
      <c r="G48" s="497"/>
    </row>
    <row r="49" s="500" customFormat="true" ht="9.9" hidden="false" customHeight="true" outlineLevel="0" collapsed="false">
      <c r="A49" s="499"/>
      <c r="B49" s="499"/>
      <c r="C49" s="499"/>
      <c r="D49" s="499"/>
      <c r="E49" s="499"/>
      <c r="F49" s="499"/>
    </row>
    <row r="50" customFormat="false" ht="9.75" hidden="false" customHeight="true" outlineLevel="0" collapsed="false">
      <c r="A50" s="110"/>
      <c r="B50" s="501"/>
      <c r="C50" s="110"/>
      <c r="D50" s="110"/>
      <c r="E50" s="110"/>
      <c r="F50" s="110"/>
      <c r="G50" s="110"/>
      <c r="H50" s="110"/>
      <c r="I50" s="110"/>
    </row>
    <row r="51" customFormat="false" ht="9.75" hidden="false" customHeight="true" outlineLevel="0" collapsed="false">
      <c r="A51" s="110"/>
      <c r="B51" s="275"/>
      <c r="C51" s="275"/>
      <c r="D51" s="275"/>
      <c r="E51" s="275"/>
      <c r="F51" s="275"/>
      <c r="G51" s="275"/>
      <c r="H51" s="275"/>
      <c r="I51" s="275"/>
    </row>
    <row r="52" customFormat="false" ht="9.75" hidden="false" customHeight="true" outlineLevel="0" collapsed="false">
      <c r="A52" s="110"/>
      <c r="B52" s="110"/>
      <c r="C52" s="110"/>
      <c r="D52" s="110"/>
      <c r="E52" s="110"/>
      <c r="F52" s="110"/>
      <c r="G52" s="110"/>
      <c r="H52" s="110"/>
      <c r="I52" s="110"/>
    </row>
    <row r="53" customFormat="false" ht="9.75" hidden="false" customHeight="true" outlineLevel="0" collapsed="false">
      <c r="A53" s="110"/>
      <c r="B53" s="110"/>
      <c r="C53" s="110"/>
      <c r="D53" s="110"/>
      <c r="E53" s="110"/>
      <c r="F53" s="110"/>
      <c r="G53" s="110"/>
      <c r="H53" s="110"/>
      <c r="I53" s="110"/>
    </row>
    <row r="54" customFormat="false" ht="9.75" hidden="false" customHeight="true" outlineLevel="0" collapsed="false">
      <c r="A54" s="110"/>
      <c r="B54" s="110"/>
      <c r="C54" s="110"/>
      <c r="D54" s="110"/>
      <c r="E54" s="110"/>
      <c r="F54" s="110"/>
      <c r="G54" s="110"/>
      <c r="H54" s="110"/>
      <c r="I54" s="110"/>
    </row>
    <row r="55" customFormat="false" ht="9.75" hidden="false" customHeight="true" outlineLevel="0" collapsed="false">
      <c r="A55" s="110"/>
      <c r="B55" s="110"/>
      <c r="C55" s="110"/>
      <c r="D55" s="110"/>
      <c r="E55" s="110"/>
      <c r="F55" s="110"/>
      <c r="G55" s="110"/>
      <c r="H55" s="110"/>
      <c r="I55" s="110"/>
    </row>
    <row r="56" customFormat="false" ht="9.9" hidden="false" customHeight="true" outlineLevel="0" collapsed="false">
      <c r="A56" s="110"/>
      <c r="B56" s="110"/>
      <c r="C56" s="110"/>
      <c r="D56" s="110"/>
      <c r="E56" s="110"/>
      <c r="F56" s="110"/>
      <c r="G56" s="110"/>
      <c r="H56" s="110"/>
      <c r="I56" s="110"/>
    </row>
    <row r="57" customFormat="false" ht="9.75" hidden="false" customHeight="true" outlineLevel="0" collapsed="false">
      <c r="A57" s="110"/>
      <c r="B57" s="110"/>
      <c r="C57" s="110"/>
      <c r="D57" s="110"/>
      <c r="E57" s="110"/>
      <c r="F57" s="110"/>
      <c r="G57" s="110"/>
      <c r="H57" s="110"/>
      <c r="I57" s="110"/>
    </row>
    <row r="58" customFormat="false" ht="9.75" hidden="false" customHeight="true" outlineLevel="0" collapsed="false">
      <c r="A58" s="110"/>
      <c r="B58" s="110"/>
      <c r="C58" s="110"/>
      <c r="D58" s="110"/>
      <c r="E58" s="110"/>
      <c r="F58" s="110"/>
      <c r="G58" s="110"/>
      <c r="H58" s="110"/>
      <c r="I58" s="110"/>
    </row>
    <row r="59" customFormat="false" ht="9.75" hidden="false" customHeight="true" outlineLevel="0" collapsed="false">
      <c r="A59" s="110"/>
      <c r="B59" s="110"/>
      <c r="C59" s="110"/>
      <c r="D59" s="110"/>
      <c r="E59" s="110"/>
      <c r="F59" s="110"/>
      <c r="G59" s="110"/>
      <c r="H59" s="110"/>
      <c r="I59" s="110"/>
    </row>
    <row r="60" customFormat="false" ht="9.75" hidden="false" customHeight="true" outlineLevel="0" collapsed="false">
      <c r="A60" s="110"/>
      <c r="B60" s="110"/>
      <c r="C60" s="110"/>
      <c r="D60" s="110"/>
      <c r="E60" s="110"/>
      <c r="F60" s="110"/>
      <c r="G60" s="110"/>
      <c r="H60" s="110"/>
      <c r="I60" s="110"/>
    </row>
    <row r="61" customFormat="false" ht="9.75" hidden="false" customHeight="true" outlineLevel="0" collapsed="false">
      <c r="A61" s="110"/>
      <c r="B61" s="110"/>
      <c r="C61" s="110"/>
      <c r="D61" s="110"/>
      <c r="E61" s="110"/>
      <c r="F61" s="110"/>
      <c r="G61" s="110"/>
      <c r="H61" s="110"/>
      <c r="I61" s="110"/>
    </row>
    <row r="62" customFormat="false" ht="9.75" hidden="false" customHeight="true" outlineLevel="0" collapsed="false">
      <c r="A62" s="110"/>
      <c r="B62" s="110"/>
      <c r="C62" s="110"/>
      <c r="D62" s="110"/>
      <c r="E62" s="110"/>
      <c r="F62" s="110"/>
      <c r="G62" s="110"/>
      <c r="H62" s="110"/>
      <c r="I62" s="110"/>
    </row>
    <row r="63" customFormat="false" ht="9.75" hidden="false" customHeight="true" outlineLevel="0" collapsed="false">
      <c r="A63" s="110"/>
      <c r="B63" s="110"/>
      <c r="C63" s="110"/>
      <c r="D63" s="110"/>
      <c r="E63" s="110"/>
      <c r="F63" s="110"/>
      <c r="G63" s="110"/>
      <c r="H63" s="110"/>
      <c r="I63" s="110"/>
    </row>
    <row r="64" customFormat="false" ht="9.75" hidden="false" customHeight="true" outlineLevel="0" collapsed="false">
      <c r="A64" s="110"/>
      <c r="B64" s="110"/>
      <c r="C64" s="110"/>
      <c r="D64" s="110"/>
      <c r="E64" s="110"/>
      <c r="F64" s="110"/>
      <c r="G64" s="110"/>
      <c r="H64" s="110"/>
      <c r="I64" s="110"/>
    </row>
    <row r="65" customFormat="false" ht="9.75" hidden="false" customHeight="true" outlineLevel="0" collapsed="false">
      <c r="A65" s="110"/>
      <c r="B65" s="110"/>
      <c r="C65" s="110"/>
      <c r="D65" s="110"/>
      <c r="E65" s="110"/>
      <c r="F65" s="110"/>
      <c r="G65" s="110"/>
      <c r="H65" s="110"/>
      <c r="I65" s="110"/>
    </row>
    <row r="66" customFormat="false" ht="9.75" hidden="false" customHeight="true" outlineLevel="0" collapsed="false">
      <c r="A66" s="110"/>
      <c r="B66" s="110"/>
      <c r="C66" s="110"/>
      <c r="D66" s="110"/>
      <c r="E66" s="110"/>
      <c r="F66" s="110"/>
      <c r="G66" s="110"/>
      <c r="H66" s="110"/>
      <c r="I66" s="110"/>
    </row>
    <row r="67" customFormat="false" ht="9.75" hidden="false" customHeight="true" outlineLevel="0" collapsed="false">
      <c r="A67" s="110"/>
      <c r="B67" s="110"/>
      <c r="C67" s="110"/>
      <c r="D67" s="110"/>
      <c r="E67" s="110"/>
      <c r="F67" s="110"/>
      <c r="G67" s="110"/>
      <c r="H67" s="110"/>
      <c r="I67" s="110"/>
    </row>
    <row r="68" customFormat="false" ht="9.75" hidden="false" customHeight="true" outlineLevel="0" collapsed="false">
      <c r="A68" s="110"/>
      <c r="B68" s="110"/>
      <c r="C68" s="110"/>
      <c r="D68" s="110"/>
      <c r="E68" s="110"/>
      <c r="F68" s="110"/>
      <c r="G68" s="110"/>
      <c r="H68" s="110"/>
      <c r="I68" s="110"/>
    </row>
    <row r="69" customFormat="false" ht="9.75" hidden="false" customHeight="true" outlineLevel="0" collapsed="false">
      <c r="A69" s="110"/>
      <c r="B69" s="110"/>
      <c r="C69" s="110"/>
      <c r="D69" s="110"/>
      <c r="E69" s="110"/>
      <c r="F69" s="110"/>
      <c r="G69" s="110"/>
      <c r="H69" s="110"/>
      <c r="I69" s="110"/>
    </row>
    <row r="70" customFormat="false" ht="9.75" hidden="false" customHeight="true" outlineLevel="0" collapsed="false">
      <c r="A70" s="110"/>
      <c r="B70" s="110"/>
      <c r="C70" s="110"/>
      <c r="D70" s="110"/>
      <c r="E70" s="110"/>
      <c r="F70" s="110"/>
      <c r="G70" s="110"/>
      <c r="H70" s="110"/>
      <c r="I70" s="110"/>
    </row>
    <row r="71" customFormat="false" ht="9.75" hidden="false" customHeight="true" outlineLevel="0" collapsed="false">
      <c r="A71" s="110"/>
      <c r="B71" s="110"/>
      <c r="C71" s="110"/>
      <c r="D71" s="110"/>
      <c r="E71" s="110"/>
      <c r="F71" s="110"/>
      <c r="G71" s="110"/>
      <c r="H71" s="110"/>
      <c r="I71" s="110"/>
    </row>
    <row r="72" customFormat="false" ht="9.75" hidden="false" customHeight="true" outlineLevel="0" collapsed="false">
      <c r="A72" s="110"/>
      <c r="B72" s="110"/>
      <c r="C72" s="110"/>
      <c r="D72" s="110"/>
      <c r="E72" s="110"/>
      <c r="F72" s="110"/>
      <c r="G72" s="110"/>
      <c r="H72" s="110"/>
      <c r="I72" s="110"/>
    </row>
    <row r="73" customFormat="false" ht="9.75" hidden="false" customHeight="true" outlineLevel="0" collapsed="false">
      <c r="A73" s="110"/>
      <c r="B73" s="110"/>
      <c r="C73" s="110"/>
      <c r="D73" s="110"/>
      <c r="E73" s="110"/>
      <c r="F73" s="110"/>
      <c r="G73" s="110"/>
      <c r="H73" s="110"/>
      <c r="I73" s="110"/>
    </row>
    <row r="74" customFormat="false" ht="9.75" hidden="false" customHeight="true" outlineLevel="0" collapsed="false">
      <c r="A74" s="110"/>
      <c r="B74" s="110"/>
      <c r="C74" s="110"/>
      <c r="D74" s="110"/>
      <c r="E74" s="110"/>
      <c r="F74" s="110"/>
      <c r="G74" s="110"/>
      <c r="H74" s="110"/>
      <c r="I74" s="110"/>
    </row>
    <row r="75" customFormat="false" ht="9.75" hidden="false" customHeight="true" outlineLevel="0" collapsed="false">
      <c r="A75" s="110"/>
      <c r="B75" s="110"/>
      <c r="C75" s="110"/>
      <c r="D75" s="110"/>
      <c r="E75" s="110"/>
      <c r="F75" s="110"/>
      <c r="G75" s="110"/>
      <c r="H75" s="110"/>
      <c r="I75" s="110"/>
    </row>
    <row r="76" customFormat="false" ht="9.75" hidden="false" customHeight="true" outlineLevel="0" collapsed="false">
      <c r="A76" s="110"/>
      <c r="B76" s="110"/>
      <c r="C76" s="110"/>
      <c r="D76" s="110"/>
      <c r="E76" s="110"/>
      <c r="F76" s="110"/>
      <c r="G76" s="110"/>
      <c r="H76" s="110"/>
      <c r="I76" s="110"/>
    </row>
    <row r="77" customFormat="false" ht="9.75" hidden="false" customHeight="true" outlineLevel="0" collapsed="false">
      <c r="A77" s="110"/>
      <c r="B77" s="110"/>
      <c r="C77" s="110"/>
      <c r="D77" s="110"/>
      <c r="E77" s="110"/>
      <c r="F77" s="110"/>
      <c r="G77" s="110"/>
      <c r="H77" s="110"/>
      <c r="I77" s="110"/>
    </row>
    <row r="78" customFormat="false" ht="9.75" hidden="false" customHeight="true" outlineLevel="0" collapsed="false">
      <c r="A78" s="110"/>
      <c r="B78" s="110"/>
      <c r="C78" s="110"/>
      <c r="D78" s="110"/>
      <c r="E78" s="110"/>
      <c r="F78" s="110"/>
      <c r="G78" s="110"/>
      <c r="H78" s="110"/>
      <c r="I78" s="110"/>
    </row>
    <row r="79" customFormat="false" ht="9.75" hidden="false" customHeight="true" outlineLevel="0" collapsed="false">
      <c r="A79" s="110"/>
      <c r="B79" s="110"/>
      <c r="C79" s="110"/>
      <c r="D79" s="110"/>
      <c r="E79" s="110"/>
      <c r="F79" s="110"/>
      <c r="G79" s="110"/>
      <c r="H79" s="110"/>
      <c r="I79" s="110"/>
    </row>
    <row r="80" customFormat="false" ht="9.75" hidden="false" customHeight="true" outlineLevel="0" collapsed="false">
      <c r="A80" s="110"/>
      <c r="B80" s="110"/>
      <c r="C80" s="110"/>
      <c r="D80" s="110"/>
      <c r="E80" s="110"/>
      <c r="F80" s="110"/>
      <c r="G80" s="110"/>
      <c r="H80" s="110"/>
      <c r="I80" s="110"/>
    </row>
    <row r="81" customFormat="false" ht="9.75" hidden="false" customHeight="true" outlineLevel="0" collapsed="false">
      <c r="A81" s="110"/>
      <c r="B81" s="110"/>
      <c r="C81" s="110"/>
      <c r="D81" s="110"/>
      <c r="E81" s="110"/>
      <c r="F81" s="110"/>
      <c r="G81" s="110"/>
      <c r="H81" s="110"/>
      <c r="I81" s="110"/>
    </row>
    <row r="82" customFormat="false" ht="9.75" hidden="false" customHeight="true" outlineLevel="0" collapsed="false">
      <c r="A82" s="110"/>
      <c r="B82" s="110"/>
      <c r="C82" s="110"/>
      <c r="D82" s="110"/>
      <c r="E82" s="110"/>
      <c r="F82" s="110"/>
      <c r="G82" s="110"/>
      <c r="H82" s="110"/>
      <c r="I82" s="110"/>
    </row>
    <row r="83" customFormat="false" ht="9.75" hidden="false" customHeight="true" outlineLevel="0" collapsed="false">
      <c r="A83" s="110"/>
      <c r="B83" s="110"/>
      <c r="C83" s="110"/>
      <c r="D83" s="110"/>
      <c r="E83" s="110"/>
      <c r="F83" s="110"/>
      <c r="G83" s="110"/>
      <c r="H83" s="110"/>
      <c r="I83" s="110"/>
    </row>
    <row r="84" customFormat="false" ht="9.75" hidden="false" customHeight="true" outlineLevel="0" collapsed="false">
      <c r="A84" s="110"/>
      <c r="B84" s="110"/>
      <c r="C84" s="110"/>
      <c r="D84" s="110"/>
      <c r="E84" s="110"/>
      <c r="F84" s="110"/>
      <c r="G84" s="110"/>
      <c r="H84" s="110"/>
      <c r="I84" s="110"/>
    </row>
    <row r="85" customFormat="false" ht="9.75" hidden="false" customHeight="true" outlineLevel="0" collapsed="false">
      <c r="A85" s="110"/>
      <c r="B85" s="110"/>
      <c r="C85" s="110"/>
      <c r="D85" s="110"/>
      <c r="E85" s="110"/>
      <c r="F85" s="110"/>
      <c r="G85" s="110"/>
      <c r="H85" s="110"/>
      <c r="I85" s="110"/>
    </row>
    <row r="86" customFormat="false" ht="9.75" hidden="false" customHeight="true" outlineLevel="0" collapsed="false">
      <c r="A86" s="110"/>
      <c r="B86" s="110"/>
      <c r="C86" s="110"/>
      <c r="D86" s="110"/>
      <c r="E86" s="110"/>
      <c r="F86" s="110"/>
      <c r="G86" s="110"/>
      <c r="H86" s="110"/>
      <c r="I86" s="110"/>
    </row>
    <row r="87" customFormat="false" ht="9.75" hidden="false" customHeight="true" outlineLevel="0" collapsed="false">
      <c r="A87" s="110"/>
      <c r="B87" s="110"/>
      <c r="C87" s="110"/>
      <c r="D87" s="110"/>
      <c r="E87" s="110"/>
      <c r="F87" s="110"/>
      <c r="G87" s="110"/>
      <c r="H87" s="110"/>
      <c r="I87" s="110"/>
    </row>
    <row r="88" customFormat="false" ht="9.75" hidden="false" customHeight="true" outlineLevel="0" collapsed="false">
      <c r="A88" s="110"/>
      <c r="B88" s="110"/>
      <c r="C88" s="110"/>
      <c r="D88" s="110"/>
      <c r="E88" s="110"/>
      <c r="F88" s="110"/>
      <c r="G88" s="110"/>
      <c r="H88" s="110"/>
      <c r="I88" s="110"/>
    </row>
    <row r="89" customFormat="false" ht="9.75" hidden="false" customHeight="true" outlineLevel="0" collapsed="false">
      <c r="A89" s="110"/>
      <c r="B89" s="110"/>
      <c r="C89" s="110"/>
      <c r="D89" s="110"/>
      <c r="E89" s="110"/>
      <c r="F89" s="110"/>
      <c r="G89" s="110"/>
      <c r="H89" s="110"/>
      <c r="I89" s="110"/>
    </row>
    <row r="90" customFormat="false" ht="9.75" hidden="false" customHeight="true" outlineLevel="0" collapsed="false">
      <c r="A90" s="110"/>
      <c r="B90" s="110"/>
      <c r="C90" s="110"/>
      <c r="D90" s="110"/>
      <c r="E90" s="110"/>
      <c r="F90" s="110"/>
      <c r="G90" s="110"/>
      <c r="H90" s="110"/>
      <c r="I90" s="110"/>
    </row>
    <row r="91" customFormat="false" ht="9.75" hidden="false" customHeight="true" outlineLevel="0" collapsed="false">
      <c r="A91" s="110"/>
      <c r="B91" s="110"/>
      <c r="C91" s="110"/>
      <c r="D91" s="110"/>
      <c r="E91" s="110"/>
      <c r="F91" s="110"/>
      <c r="G91" s="110"/>
      <c r="H91" s="110"/>
      <c r="I91" s="110"/>
    </row>
    <row r="92" customFormat="false" ht="9.75" hidden="false" customHeight="true" outlineLevel="0" collapsed="false">
      <c r="A92" s="110"/>
      <c r="B92" s="110"/>
      <c r="C92" s="110"/>
      <c r="D92" s="110"/>
      <c r="E92" s="110"/>
      <c r="F92" s="110"/>
      <c r="G92" s="110"/>
      <c r="H92" s="110"/>
      <c r="I92" s="110"/>
    </row>
    <row r="93" customFormat="false" ht="9.75" hidden="false" customHeight="true" outlineLevel="0" collapsed="false">
      <c r="A93" s="110"/>
      <c r="B93" s="110"/>
      <c r="C93" s="110"/>
      <c r="D93" s="110"/>
      <c r="E93" s="110"/>
      <c r="F93" s="110"/>
      <c r="G93" s="110"/>
      <c r="H93" s="110"/>
      <c r="I93" s="110"/>
    </row>
    <row r="94" customFormat="false" ht="9.75" hidden="false" customHeight="true" outlineLevel="0" collapsed="false">
      <c r="A94" s="110"/>
      <c r="B94" s="110"/>
      <c r="C94" s="110"/>
      <c r="D94" s="110"/>
      <c r="E94" s="110"/>
      <c r="F94" s="110"/>
      <c r="G94" s="110"/>
      <c r="H94" s="110"/>
      <c r="I94" s="110"/>
    </row>
    <row r="95" customFormat="false" ht="9.75" hidden="false" customHeight="true" outlineLevel="0" collapsed="false">
      <c r="A95" s="110"/>
      <c r="B95" s="110"/>
      <c r="C95" s="110"/>
      <c r="D95" s="110"/>
      <c r="E95" s="110"/>
      <c r="F95" s="110"/>
      <c r="G95" s="110"/>
      <c r="H95" s="110"/>
      <c r="I95" s="110"/>
    </row>
    <row r="96" customFormat="false" ht="9.75" hidden="false" customHeight="true" outlineLevel="0" collapsed="false">
      <c r="A96" s="110"/>
      <c r="B96" s="110"/>
      <c r="C96" s="110"/>
      <c r="D96" s="110"/>
      <c r="E96" s="110"/>
      <c r="F96" s="110"/>
      <c r="G96" s="110"/>
      <c r="H96" s="110"/>
      <c r="I96" s="110"/>
    </row>
    <row r="97" customFormat="false" ht="9.75" hidden="false" customHeight="true" outlineLevel="0" collapsed="false">
      <c r="A97" s="110"/>
      <c r="B97" s="110"/>
      <c r="C97" s="110"/>
      <c r="D97" s="110"/>
      <c r="E97" s="110"/>
      <c r="F97" s="110"/>
      <c r="G97" s="110"/>
      <c r="H97" s="110"/>
      <c r="I97" s="110"/>
    </row>
    <row r="98" customFormat="false" ht="9.75" hidden="false" customHeight="true" outlineLevel="0" collapsed="false">
      <c r="A98" s="110"/>
      <c r="B98" s="110"/>
      <c r="C98" s="110"/>
      <c r="D98" s="110"/>
      <c r="E98" s="110"/>
      <c r="F98" s="110"/>
      <c r="G98" s="110"/>
      <c r="H98" s="110"/>
      <c r="I98" s="110"/>
    </row>
    <row r="99" customFormat="false" ht="9.75" hidden="false" customHeight="true" outlineLevel="0" collapsed="false">
      <c r="A99" s="110"/>
      <c r="B99" s="110"/>
      <c r="C99" s="110"/>
      <c r="D99" s="110"/>
      <c r="E99" s="110"/>
      <c r="F99" s="110"/>
      <c r="G99" s="110"/>
      <c r="H99" s="110"/>
      <c r="I99" s="110"/>
    </row>
    <row r="100" customFormat="false" ht="9.75" hidden="false" customHeight="true" outlineLevel="0" collapsed="false">
      <c r="A100" s="110"/>
      <c r="B100" s="110"/>
      <c r="C100" s="110"/>
      <c r="D100" s="110"/>
      <c r="E100" s="110"/>
      <c r="F100" s="110"/>
      <c r="G100" s="110"/>
      <c r="H100" s="110"/>
      <c r="I100" s="110"/>
    </row>
    <row r="101" customFormat="false" ht="9.75" hidden="false" customHeight="true" outlineLevel="0" collapsed="false">
      <c r="A101" s="110"/>
      <c r="B101" s="110"/>
      <c r="C101" s="110"/>
      <c r="D101" s="110"/>
      <c r="E101" s="110"/>
      <c r="F101" s="110"/>
      <c r="G101" s="110"/>
      <c r="H101" s="110"/>
      <c r="I101" s="110"/>
    </row>
    <row r="102" customFormat="false" ht="9.75" hidden="false" customHeight="true" outlineLevel="0" collapsed="false">
      <c r="A102" s="110"/>
      <c r="B102" s="110"/>
      <c r="C102" s="110"/>
      <c r="D102" s="110"/>
      <c r="E102" s="110"/>
      <c r="F102" s="110"/>
      <c r="G102" s="110"/>
      <c r="H102" s="110"/>
      <c r="I102" s="110"/>
    </row>
    <row r="103" customFormat="false" ht="9.75" hidden="false" customHeight="true" outlineLevel="0" collapsed="false">
      <c r="A103" s="110"/>
      <c r="B103" s="110"/>
      <c r="C103" s="110"/>
      <c r="D103" s="110"/>
      <c r="E103" s="110"/>
      <c r="F103" s="110"/>
      <c r="G103" s="110"/>
      <c r="H103" s="110"/>
      <c r="I103" s="110"/>
    </row>
    <row r="104" customFormat="false" ht="9.75" hidden="false" customHeight="true" outlineLevel="0" collapsed="false">
      <c r="A104" s="110"/>
      <c r="B104" s="110"/>
      <c r="C104" s="110"/>
      <c r="D104" s="110"/>
      <c r="E104" s="110"/>
      <c r="F104" s="110"/>
      <c r="G104" s="110"/>
      <c r="H104" s="110"/>
      <c r="I104" s="110"/>
    </row>
    <row r="105" customFormat="false" ht="9.75" hidden="false" customHeight="true" outlineLevel="0" collapsed="false">
      <c r="A105" s="110"/>
      <c r="B105" s="110"/>
      <c r="C105" s="110"/>
      <c r="D105" s="110"/>
      <c r="E105" s="110"/>
      <c r="F105" s="110"/>
      <c r="G105" s="110"/>
      <c r="H105" s="110"/>
      <c r="I105" s="110"/>
    </row>
    <row r="106" customFormat="false" ht="9.75" hidden="false" customHeight="true" outlineLevel="0" collapsed="false">
      <c r="A106" s="110"/>
      <c r="B106" s="110"/>
      <c r="C106" s="110"/>
      <c r="D106" s="110"/>
      <c r="E106" s="110"/>
      <c r="F106" s="110"/>
      <c r="G106" s="110"/>
      <c r="H106" s="110"/>
      <c r="I106" s="110"/>
    </row>
    <row r="107" customFormat="false" ht="9.75" hidden="false" customHeight="true" outlineLevel="0" collapsed="false">
      <c r="A107" s="110"/>
      <c r="B107" s="110"/>
      <c r="C107" s="110"/>
      <c r="D107" s="110"/>
      <c r="E107" s="110"/>
      <c r="F107" s="110"/>
      <c r="G107" s="110"/>
      <c r="H107" s="110"/>
      <c r="I107" s="110"/>
    </row>
    <row r="108" customFormat="false" ht="9.75" hidden="false" customHeight="true" outlineLevel="0" collapsed="false">
      <c r="A108" s="110"/>
      <c r="B108" s="110"/>
      <c r="C108" s="110"/>
      <c r="D108" s="110"/>
      <c r="E108" s="110"/>
      <c r="F108" s="110"/>
      <c r="G108" s="110"/>
      <c r="H108" s="110"/>
      <c r="I108" s="110"/>
    </row>
    <row r="109" customFormat="false" ht="9.75" hidden="false" customHeight="true" outlineLevel="0" collapsed="false">
      <c r="A109" s="110"/>
      <c r="B109" s="110"/>
      <c r="C109" s="110"/>
      <c r="D109" s="110"/>
      <c r="E109" s="110"/>
      <c r="F109" s="110"/>
      <c r="G109" s="110"/>
      <c r="H109" s="110"/>
      <c r="I109" s="110"/>
    </row>
    <row r="110" customFormat="false" ht="9.75" hidden="false" customHeight="true" outlineLevel="0" collapsed="false">
      <c r="A110" s="110"/>
      <c r="B110" s="110"/>
      <c r="C110" s="110"/>
      <c r="D110" s="110"/>
      <c r="E110" s="110"/>
      <c r="F110" s="110"/>
      <c r="G110" s="110"/>
      <c r="H110" s="110"/>
      <c r="I110" s="110"/>
    </row>
    <row r="111" customFormat="false" ht="9.75" hidden="false" customHeight="true" outlineLevel="0" collapsed="false">
      <c r="A111" s="110"/>
      <c r="B111" s="110"/>
      <c r="C111" s="110"/>
      <c r="D111" s="110"/>
      <c r="E111" s="110"/>
      <c r="F111" s="110"/>
      <c r="G111" s="110"/>
      <c r="H111" s="110"/>
      <c r="I111" s="110"/>
    </row>
    <row r="112" customFormat="false" ht="9.75" hidden="false" customHeight="true" outlineLevel="0" collapsed="false">
      <c r="A112" s="110"/>
      <c r="B112" s="110"/>
      <c r="C112" s="110"/>
      <c r="D112" s="110"/>
      <c r="E112" s="110"/>
      <c r="F112" s="110"/>
      <c r="G112" s="110"/>
      <c r="H112" s="110"/>
      <c r="I112" s="110"/>
    </row>
    <row r="113" customFormat="false" ht="9.75" hidden="false" customHeight="true" outlineLevel="0" collapsed="false">
      <c r="A113" s="110"/>
      <c r="B113" s="110"/>
      <c r="C113" s="110"/>
      <c r="D113" s="110"/>
      <c r="E113" s="110"/>
      <c r="F113" s="110"/>
      <c r="G113" s="110"/>
      <c r="H113" s="110"/>
      <c r="I113" s="110"/>
    </row>
    <row r="114" customFormat="false" ht="9.75" hidden="false" customHeight="true" outlineLevel="0" collapsed="false">
      <c r="A114" s="110"/>
      <c r="B114" s="110"/>
      <c r="C114" s="110"/>
      <c r="D114" s="110"/>
      <c r="E114" s="110"/>
      <c r="F114" s="110"/>
      <c r="G114" s="110"/>
      <c r="H114" s="110"/>
      <c r="I114" s="110"/>
    </row>
    <row r="115" customFormat="false" ht="9.75" hidden="false" customHeight="true" outlineLevel="0" collapsed="false">
      <c r="A115" s="110"/>
      <c r="B115" s="110"/>
      <c r="C115" s="110"/>
      <c r="D115" s="110"/>
      <c r="E115" s="110"/>
      <c r="F115" s="110"/>
      <c r="G115" s="110"/>
      <c r="H115" s="110"/>
      <c r="I115" s="110"/>
    </row>
    <row r="116" customFormat="false" ht="9.75" hidden="false" customHeight="true" outlineLevel="0" collapsed="false">
      <c r="A116" s="110"/>
      <c r="B116" s="110"/>
      <c r="C116" s="110"/>
      <c r="D116" s="110"/>
      <c r="E116" s="110"/>
      <c r="F116" s="110"/>
      <c r="G116" s="110"/>
      <c r="H116" s="110"/>
      <c r="I116" s="110"/>
    </row>
    <row r="117" customFormat="false" ht="9.75" hidden="false" customHeight="true" outlineLevel="0" collapsed="false">
      <c r="A117" s="110"/>
      <c r="B117" s="110"/>
      <c r="C117" s="110"/>
      <c r="D117" s="110"/>
      <c r="E117" s="110"/>
      <c r="F117" s="110"/>
      <c r="G117" s="110"/>
      <c r="H117" s="110"/>
      <c r="I117" s="110"/>
    </row>
    <row r="118" customFormat="false" ht="9.75" hidden="false" customHeight="true" outlineLevel="0" collapsed="false">
      <c r="A118" s="110"/>
      <c r="B118" s="110"/>
      <c r="C118" s="110"/>
      <c r="D118" s="110"/>
      <c r="E118" s="110"/>
      <c r="F118" s="110"/>
      <c r="G118" s="110"/>
      <c r="H118" s="110"/>
      <c r="I118" s="110"/>
    </row>
    <row r="119" customFormat="false" ht="9.75" hidden="false" customHeight="true" outlineLevel="0" collapsed="false">
      <c r="A119" s="110"/>
      <c r="B119" s="110"/>
      <c r="C119" s="110"/>
      <c r="D119" s="110"/>
      <c r="E119" s="110"/>
      <c r="F119" s="110"/>
      <c r="G119" s="110"/>
      <c r="H119" s="110"/>
      <c r="I119" s="110"/>
    </row>
    <row r="120" customFormat="false" ht="9.75" hidden="false" customHeight="true" outlineLevel="0" collapsed="false">
      <c r="A120" s="110"/>
      <c r="B120" s="110"/>
      <c r="C120" s="110"/>
      <c r="D120" s="110"/>
      <c r="E120" s="110"/>
      <c r="F120" s="110"/>
      <c r="G120" s="110"/>
      <c r="H120" s="110"/>
      <c r="I120" s="110"/>
    </row>
    <row r="121" customFormat="false" ht="9.75" hidden="false" customHeight="true" outlineLevel="0" collapsed="false">
      <c r="A121" s="110"/>
      <c r="B121" s="110"/>
      <c r="C121" s="110"/>
      <c r="D121" s="110"/>
      <c r="E121" s="110"/>
      <c r="F121" s="110"/>
      <c r="G121" s="110"/>
      <c r="H121" s="110"/>
      <c r="I121" s="110"/>
    </row>
    <row r="122" customFormat="false" ht="9.75" hidden="false" customHeight="true" outlineLevel="0" collapsed="false">
      <c r="A122" s="110"/>
      <c r="B122" s="110"/>
      <c r="C122" s="110"/>
      <c r="D122" s="110"/>
      <c r="E122" s="110"/>
      <c r="F122" s="110"/>
      <c r="G122" s="110"/>
      <c r="H122" s="110"/>
      <c r="I122" s="110"/>
    </row>
    <row r="123" customFormat="false" ht="9.75" hidden="false" customHeight="true" outlineLevel="0" collapsed="false">
      <c r="A123" s="110"/>
      <c r="B123" s="110"/>
      <c r="C123" s="110"/>
      <c r="D123" s="110"/>
      <c r="E123" s="110"/>
      <c r="F123" s="110"/>
      <c r="G123" s="110"/>
      <c r="H123" s="110"/>
      <c r="I123" s="110"/>
    </row>
    <row r="124" customFormat="false" ht="9.75" hidden="false" customHeight="true" outlineLevel="0" collapsed="false">
      <c r="A124" s="110"/>
      <c r="B124" s="110"/>
      <c r="C124" s="110"/>
      <c r="D124" s="110"/>
      <c r="E124" s="110"/>
      <c r="F124" s="110"/>
      <c r="G124" s="110"/>
      <c r="H124" s="110"/>
      <c r="I124" s="110"/>
    </row>
    <row r="125" customFormat="false" ht="9.75" hidden="false" customHeight="true" outlineLevel="0" collapsed="false">
      <c r="A125" s="110"/>
      <c r="B125" s="110"/>
      <c r="C125" s="110"/>
      <c r="D125" s="110"/>
      <c r="E125" s="110"/>
      <c r="F125" s="110"/>
      <c r="G125" s="110"/>
      <c r="H125" s="110"/>
      <c r="I125" s="110"/>
    </row>
    <row r="126" customFormat="false" ht="9.75" hidden="false" customHeight="true" outlineLevel="0" collapsed="false">
      <c r="A126" s="110"/>
      <c r="B126" s="110"/>
      <c r="C126" s="110"/>
      <c r="D126" s="110"/>
      <c r="E126" s="110"/>
      <c r="F126" s="110"/>
      <c r="G126" s="110"/>
      <c r="H126" s="110"/>
      <c r="I126" s="110"/>
    </row>
    <row r="127" customFormat="false" ht="9.75" hidden="false" customHeight="true" outlineLevel="0" collapsed="false">
      <c r="A127" s="110"/>
      <c r="B127" s="110"/>
      <c r="C127" s="110"/>
      <c r="D127" s="110"/>
      <c r="E127" s="110"/>
      <c r="F127" s="110"/>
      <c r="G127" s="110"/>
      <c r="H127" s="110"/>
      <c r="I127" s="110"/>
    </row>
    <row r="128" customFormat="false" ht="9.75" hidden="false" customHeight="true" outlineLevel="0" collapsed="false">
      <c r="A128" s="110"/>
      <c r="B128" s="110"/>
      <c r="C128" s="110"/>
      <c r="D128" s="110"/>
      <c r="E128" s="110"/>
      <c r="F128" s="110"/>
      <c r="G128" s="110"/>
      <c r="H128" s="110"/>
      <c r="I128" s="110"/>
    </row>
    <row r="129" customFormat="false" ht="9.75" hidden="false" customHeight="true" outlineLevel="0" collapsed="false">
      <c r="A129" s="110"/>
      <c r="B129" s="110"/>
      <c r="C129" s="110"/>
      <c r="D129" s="110"/>
      <c r="E129" s="110"/>
      <c r="F129" s="110"/>
      <c r="G129" s="110"/>
      <c r="H129" s="110"/>
      <c r="I129" s="110"/>
    </row>
    <row r="130" customFormat="false" ht="9.75" hidden="false" customHeight="true" outlineLevel="0" collapsed="false">
      <c r="A130" s="110"/>
      <c r="B130" s="110"/>
      <c r="C130" s="110"/>
      <c r="D130" s="110"/>
      <c r="E130" s="110"/>
      <c r="F130" s="110"/>
      <c r="G130" s="110"/>
      <c r="H130" s="110"/>
      <c r="I130" s="110"/>
    </row>
    <row r="131" customFormat="false" ht="9.75" hidden="false" customHeight="true" outlineLevel="0" collapsed="false">
      <c r="A131" s="110"/>
      <c r="B131" s="110"/>
      <c r="C131" s="110"/>
      <c r="D131" s="110"/>
      <c r="E131" s="110"/>
      <c r="F131" s="110"/>
      <c r="G131" s="110"/>
      <c r="H131" s="110"/>
      <c r="I131" s="110"/>
    </row>
    <row r="132" customFormat="false" ht="9.75" hidden="false" customHeight="true" outlineLevel="0" collapsed="false">
      <c r="A132" s="110"/>
      <c r="B132" s="110"/>
      <c r="C132" s="110"/>
      <c r="D132" s="110"/>
      <c r="E132" s="110"/>
      <c r="F132" s="110"/>
      <c r="G132" s="110"/>
      <c r="H132" s="110"/>
      <c r="I132" s="110"/>
    </row>
    <row r="133" customFormat="false" ht="9.75" hidden="false" customHeight="true" outlineLevel="0" collapsed="false">
      <c r="A133" s="110"/>
      <c r="B133" s="110"/>
      <c r="C133" s="110"/>
      <c r="D133" s="110"/>
      <c r="E133" s="110"/>
      <c r="F133" s="110"/>
      <c r="G133" s="110"/>
      <c r="H133" s="110"/>
      <c r="I133" s="110"/>
    </row>
    <row r="134" customFormat="false" ht="9.75" hidden="false" customHeight="true" outlineLevel="0" collapsed="false">
      <c r="A134" s="110"/>
      <c r="B134" s="110"/>
      <c r="C134" s="110"/>
      <c r="D134" s="110"/>
      <c r="E134" s="110"/>
      <c r="F134" s="110"/>
      <c r="G134" s="110"/>
      <c r="H134" s="110"/>
      <c r="I134" s="110"/>
    </row>
    <row r="135" customFormat="false" ht="9.75" hidden="false" customHeight="true" outlineLevel="0" collapsed="false">
      <c r="A135" s="110"/>
      <c r="B135" s="110"/>
      <c r="C135" s="110"/>
      <c r="D135" s="110"/>
      <c r="E135" s="110"/>
      <c r="F135" s="110"/>
      <c r="G135" s="110"/>
      <c r="H135" s="110"/>
      <c r="I135" s="110"/>
    </row>
    <row r="136" customFormat="false" ht="9.75" hidden="false" customHeight="true" outlineLevel="0" collapsed="false">
      <c r="A136" s="110"/>
      <c r="B136" s="110"/>
      <c r="C136" s="110"/>
      <c r="D136" s="110"/>
      <c r="E136" s="110"/>
      <c r="F136" s="110"/>
      <c r="G136" s="110"/>
      <c r="H136" s="110"/>
      <c r="I136" s="110"/>
    </row>
    <row r="137" customFormat="false" ht="9.75" hidden="false" customHeight="true" outlineLevel="0" collapsed="false">
      <c r="A137" s="110"/>
      <c r="B137" s="110"/>
      <c r="C137" s="110"/>
      <c r="D137" s="110"/>
      <c r="E137" s="110"/>
      <c r="F137" s="110"/>
      <c r="G137" s="110"/>
      <c r="H137" s="110"/>
      <c r="I137" s="110"/>
    </row>
    <row r="138" customFormat="false" ht="9.75" hidden="false" customHeight="true" outlineLevel="0" collapsed="false">
      <c r="A138" s="110"/>
      <c r="B138" s="110"/>
      <c r="C138" s="110"/>
      <c r="D138" s="110"/>
      <c r="E138" s="110"/>
      <c r="F138" s="110"/>
      <c r="G138" s="110"/>
      <c r="H138" s="110"/>
      <c r="I138" s="110"/>
    </row>
    <row r="139" customFormat="false" ht="9.75" hidden="false" customHeight="true" outlineLevel="0" collapsed="false">
      <c r="A139" s="110"/>
      <c r="B139" s="110"/>
      <c r="C139" s="110"/>
      <c r="D139" s="110"/>
      <c r="E139" s="110"/>
      <c r="F139" s="110"/>
      <c r="G139" s="110"/>
      <c r="H139" s="110"/>
      <c r="I139" s="110"/>
    </row>
    <row r="140" customFormat="false" ht="9.75" hidden="false" customHeight="true" outlineLevel="0" collapsed="false">
      <c r="A140" s="110"/>
      <c r="B140" s="110"/>
      <c r="C140" s="110"/>
      <c r="D140" s="110"/>
      <c r="E140" s="110"/>
      <c r="F140" s="110"/>
      <c r="G140" s="110"/>
      <c r="H140" s="110"/>
      <c r="I140" s="110"/>
    </row>
    <row r="141" customFormat="false" ht="9.75" hidden="false" customHeight="true" outlineLevel="0" collapsed="false">
      <c r="A141" s="110"/>
      <c r="B141" s="110"/>
      <c r="C141" s="110"/>
      <c r="D141" s="110"/>
      <c r="E141" s="110"/>
      <c r="F141" s="110"/>
      <c r="G141" s="110"/>
      <c r="H141" s="110"/>
      <c r="I141" s="110"/>
    </row>
    <row r="142" customFormat="false" ht="9.75" hidden="false" customHeight="true" outlineLevel="0" collapsed="false">
      <c r="A142" s="110"/>
      <c r="B142" s="110"/>
      <c r="C142" s="110"/>
      <c r="D142" s="110"/>
      <c r="E142" s="110"/>
      <c r="F142" s="110"/>
      <c r="G142" s="110"/>
      <c r="H142" s="110"/>
      <c r="I142" s="110"/>
    </row>
    <row r="143" customFormat="false" ht="9.75" hidden="false" customHeight="true" outlineLevel="0" collapsed="false">
      <c r="A143" s="110"/>
      <c r="B143" s="110"/>
      <c r="C143" s="110"/>
      <c r="D143" s="110"/>
      <c r="E143" s="110"/>
      <c r="F143" s="110"/>
      <c r="G143" s="110"/>
      <c r="H143" s="110"/>
      <c r="I143" s="110"/>
    </row>
    <row r="144" customFormat="false" ht="9.75" hidden="false" customHeight="true" outlineLevel="0" collapsed="false">
      <c r="A144" s="110"/>
      <c r="B144" s="110"/>
      <c r="C144" s="110"/>
      <c r="D144" s="110"/>
      <c r="E144" s="110"/>
      <c r="F144" s="110"/>
      <c r="G144" s="110"/>
      <c r="H144" s="110"/>
      <c r="I144" s="110"/>
    </row>
    <row r="145" customFormat="false" ht="9.75" hidden="false" customHeight="true" outlineLevel="0" collapsed="false">
      <c r="A145" s="110"/>
      <c r="B145" s="110"/>
      <c r="C145" s="110"/>
      <c r="D145" s="110"/>
      <c r="E145" s="110"/>
      <c r="F145" s="110"/>
      <c r="G145" s="110"/>
      <c r="H145" s="110"/>
      <c r="I145" s="110"/>
    </row>
    <row r="146" customFormat="false" ht="9.75" hidden="false" customHeight="true" outlineLevel="0" collapsed="false">
      <c r="A146" s="110"/>
      <c r="B146" s="110"/>
      <c r="C146" s="110"/>
      <c r="D146" s="110"/>
      <c r="E146" s="110"/>
      <c r="F146" s="110"/>
      <c r="G146" s="110"/>
      <c r="H146" s="110"/>
      <c r="I146" s="110"/>
    </row>
    <row r="147" customFormat="false" ht="9.75" hidden="false" customHeight="true" outlineLevel="0" collapsed="false">
      <c r="A147" s="110"/>
      <c r="B147" s="110"/>
      <c r="C147" s="110"/>
      <c r="D147" s="110"/>
      <c r="E147" s="110"/>
      <c r="F147" s="110"/>
      <c r="G147" s="110"/>
      <c r="H147" s="110"/>
      <c r="I147" s="110"/>
    </row>
    <row r="148" customFormat="false" ht="9.75" hidden="false" customHeight="true" outlineLevel="0" collapsed="false">
      <c r="A148" s="110"/>
      <c r="B148" s="110"/>
      <c r="C148" s="110"/>
      <c r="D148" s="110"/>
      <c r="E148" s="110"/>
      <c r="F148" s="110"/>
      <c r="G148" s="110"/>
      <c r="H148" s="110"/>
      <c r="I148" s="110"/>
    </row>
    <row r="149" customFormat="false" ht="9.75" hidden="false" customHeight="true" outlineLevel="0" collapsed="false">
      <c r="A149" s="110"/>
      <c r="B149" s="110"/>
      <c r="C149" s="110"/>
      <c r="D149" s="110"/>
      <c r="E149" s="110"/>
      <c r="F149" s="110"/>
      <c r="G149" s="110"/>
      <c r="H149" s="110"/>
      <c r="I149" s="110"/>
    </row>
    <row r="150" customFormat="false" ht="9.75" hidden="false" customHeight="true" outlineLevel="0" collapsed="false">
      <c r="A150" s="110"/>
      <c r="B150" s="110"/>
      <c r="C150" s="110"/>
      <c r="D150" s="110"/>
      <c r="E150" s="110"/>
      <c r="F150" s="110"/>
      <c r="G150" s="110"/>
      <c r="H150" s="110"/>
      <c r="I150" s="110"/>
    </row>
    <row r="151" customFormat="false" ht="9.75" hidden="false" customHeight="true" outlineLevel="0" collapsed="false">
      <c r="A151" s="110"/>
      <c r="B151" s="110"/>
      <c r="C151" s="110"/>
      <c r="D151" s="110"/>
      <c r="E151" s="110"/>
      <c r="F151" s="110"/>
      <c r="G151" s="110"/>
      <c r="H151" s="110"/>
      <c r="I151" s="110"/>
    </row>
    <row r="152" customFormat="false" ht="9.75" hidden="false" customHeight="true" outlineLevel="0" collapsed="false">
      <c r="A152" s="110"/>
      <c r="B152" s="110"/>
      <c r="C152" s="110"/>
      <c r="D152" s="110"/>
      <c r="E152" s="110"/>
      <c r="F152" s="110"/>
      <c r="G152" s="110"/>
      <c r="H152" s="110"/>
      <c r="I152" s="110"/>
    </row>
    <row r="153" customFormat="false" ht="9.75" hidden="false" customHeight="true" outlineLevel="0" collapsed="false">
      <c r="A153" s="110"/>
      <c r="B153" s="110"/>
      <c r="C153" s="110"/>
      <c r="D153" s="110"/>
      <c r="E153" s="110"/>
      <c r="F153" s="110"/>
      <c r="G153" s="110"/>
      <c r="H153" s="110"/>
      <c r="I153" s="110"/>
    </row>
    <row r="154" customFormat="false" ht="9.75" hidden="false" customHeight="true" outlineLevel="0" collapsed="false">
      <c r="A154" s="110"/>
      <c r="B154" s="110"/>
      <c r="C154" s="110"/>
      <c r="D154" s="110"/>
      <c r="E154" s="110"/>
      <c r="F154" s="110"/>
      <c r="G154" s="110"/>
      <c r="H154" s="110"/>
      <c r="I154" s="110"/>
    </row>
    <row r="155" customFormat="false" ht="9.75" hidden="false" customHeight="true" outlineLevel="0" collapsed="false">
      <c r="A155" s="110"/>
      <c r="B155" s="110"/>
      <c r="C155" s="110"/>
      <c r="D155" s="110"/>
      <c r="E155" s="110"/>
      <c r="F155" s="110"/>
      <c r="G155" s="110"/>
      <c r="H155" s="110"/>
      <c r="I155" s="110"/>
    </row>
    <row r="156" customFormat="false" ht="9.75" hidden="false" customHeight="true" outlineLevel="0" collapsed="false">
      <c r="A156" s="110"/>
      <c r="B156" s="110"/>
      <c r="C156" s="110"/>
      <c r="D156" s="110"/>
      <c r="E156" s="110"/>
      <c r="F156" s="110"/>
      <c r="G156" s="110"/>
      <c r="H156" s="110"/>
      <c r="I156" s="110"/>
    </row>
    <row r="157" customFormat="false" ht="9.75" hidden="false" customHeight="true" outlineLevel="0" collapsed="false">
      <c r="A157" s="110"/>
      <c r="B157" s="110"/>
      <c r="C157" s="110"/>
      <c r="D157" s="110"/>
      <c r="E157" s="110"/>
      <c r="F157" s="110"/>
      <c r="G157" s="110"/>
      <c r="H157" s="110"/>
      <c r="I157" s="110"/>
    </row>
    <row r="158" customFormat="false" ht="9.75" hidden="false" customHeight="true" outlineLevel="0" collapsed="false">
      <c r="A158" s="110"/>
      <c r="B158" s="110"/>
      <c r="C158" s="110"/>
      <c r="D158" s="110"/>
      <c r="E158" s="110"/>
      <c r="F158" s="110"/>
      <c r="G158" s="110"/>
      <c r="H158" s="110"/>
      <c r="I158" s="110"/>
    </row>
    <row r="159" customFormat="false" ht="9.75" hidden="false" customHeight="true" outlineLevel="0" collapsed="false">
      <c r="A159" s="110"/>
      <c r="B159" s="110"/>
      <c r="C159" s="110"/>
      <c r="D159" s="110"/>
      <c r="E159" s="110"/>
      <c r="F159" s="110"/>
      <c r="G159" s="110"/>
      <c r="H159" s="110"/>
      <c r="I159" s="110"/>
    </row>
    <row r="160" customFormat="false" ht="9.75" hidden="false" customHeight="true" outlineLevel="0" collapsed="false">
      <c r="A160" s="110"/>
      <c r="B160" s="110"/>
      <c r="C160" s="110"/>
      <c r="D160" s="110"/>
      <c r="E160" s="110"/>
      <c r="F160" s="110"/>
      <c r="G160" s="110"/>
      <c r="H160" s="110"/>
      <c r="I160" s="110"/>
    </row>
    <row r="161" customFormat="false" ht="9.75" hidden="false" customHeight="true" outlineLevel="0" collapsed="false">
      <c r="A161" s="110"/>
      <c r="B161" s="110"/>
      <c r="C161" s="110"/>
      <c r="D161" s="110"/>
      <c r="E161" s="110"/>
      <c r="F161" s="110"/>
      <c r="G161" s="110"/>
      <c r="H161" s="110"/>
      <c r="I161" s="110"/>
    </row>
    <row r="162" customFormat="false" ht="9.75" hidden="false" customHeight="true" outlineLevel="0" collapsed="false">
      <c r="A162" s="110"/>
      <c r="B162" s="110"/>
      <c r="C162" s="110"/>
      <c r="D162" s="110"/>
      <c r="E162" s="110"/>
      <c r="F162" s="110"/>
      <c r="G162" s="110"/>
      <c r="H162" s="110"/>
      <c r="I162" s="110"/>
    </row>
    <row r="163" customFormat="false" ht="9.75" hidden="false" customHeight="true" outlineLevel="0" collapsed="false">
      <c r="A163" s="110"/>
      <c r="B163" s="110"/>
      <c r="C163" s="110"/>
      <c r="D163" s="110"/>
      <c r="E163" s="110"/>
      <c r="F163" s="110"/>
      <c r="G163" s="110"/>
      <c r="H163" s="110"/>
      <c r="I163" s="110"/>
    </row>
    <row r="164" customFormat="false" ht="9.75" hidden="false" customHeight="true" outlineLevel="0" collapsed="false">
      <c r="A164" s="110"/>
      <c r="B164" s="110"/>
      <c r="C164" s="110"/>
      <c r="D164" s="110"/>
      <c r="E164" s="110"/>
      <c r="F164" s="110"/>
      <c r="G164" s="110"/>
      <c r="H164" s="110"/>
      <c r="I164" s="110"/>
    </row>
    <row r="165" customFormat="false" ht="9.75" hidden="false" customHeight="true" outlineLevel="0" collapsed="false">
      <c r="A165" s="110"/>
      <c r="B165" s="110"/>
      <c r="C165" s="110"/>
      <c r="D165" s="110"/>
      <c r="E165" s="110"/>
      <c r="F165" s="110"/>
      <c r="G165" s="110"/>
      <c r="H165" s="110"/>
      <c r="I165" s="110"/>
    </row>
    <row r="166" customFormat="false" ht="9.75" hidden="false" customHeight="true" outlineLevel="0" collapsed="false">
      <c r="A166" s="110"/>
      <c r="B166" s="110"/>
      <c r="C166" s="110"/>
      <c r="D166" s="110"/>
      <c r="E166" s="110"/>
      <c r="F166" s="110"/>
      <c r="G166" s="110"/>
      <c r="H166" s="110"/>
      <c r="I166" s="110"/>
    </row>
    <row r="167" customFormat="false" ht="9.75" hidden="false" customHeight="true" outlineLevel="0" collapsed="false">
      <c r="A167" s="110"/>
      <c r="B167" s="110"/>
      <c r="C167" s="110"/>
      <c r="D167" s="110"/>
      <c r="E167" s="110"/>
      <c r="F167" s="110"/>
      <c r="G167" s="110"/>
      <c r="H167" s="110"/>
      <c r="I167" s="110"/>
    </row>
    <row r="168" customFormat="false" ht="9.75" hidden="false" customHeight="true" outlineLevel="0" collapsed="false">
      <c r="A168" s="110"/>
      <c r="B168" s="110"/>
      <c r="C168" s="110"/>
      <c r="D168" s="110"/>
      <c r="E168" s="110"/>
      <c r="F168" s="110"/>
      <c r="G168" s="110"/>
      <c r="H168" s="110"/>
      <c r="I168" s="110"/>
    </row>
    <row r="169" customFormat="false" ht="9.75" hidden="false" customHeight="true" outlineLevel="0" collapsed="false">
      <c r="A169" s="110"/>
      <c r="B169" s="110"/>
      <c r="C169" s="110"/>
      <c r="D169" s="110"/>
      <c r="E169" s="110"/>
      <c r="F169" s="110"/>
      <c r="G169" s="110"/>
      <c r="H169" s="110"/>
      <c r="I169" s="110"/>
    </row>
    <row r="170" customFormat="false" ht="9.75" hidden="false" customHeight="true" outlineLevel="0" collapsed="false">
      <c r="A170" s="110"/>
      <c r="B170" s="110"/>
      <c r="C170" s="110"/>
      <c r="D170" s="110"/>
      <c r="E170" s="110"/>
      <c r="F170" s="110"/>
      <c r="G170" s="110"/>
      <c r="H170" s="110"/>
      <c r="I170" s="110"/>
    </row>
    <row r="171" customFormat="false" ht="9.75" hidden="false" customHeight="true" outlineLevel="0" collapsed="false">
      <c r="A171" s="110"/>
      <c r="B171" s="110"/>
      <c r="C171" s="110"/>
      <c r="D171" s="110"/>
      <c r="E171" s="110"/>
      <c r="F171" s="110"/>
      <c r="G171" s="110"/>
      <c r="H171" s="110"/>
      <c r="I171" s="110"/>
    </row>
    <row r="172" customFormat="false" ht="9.75" hidden="false" customHeight="true" outlineLevel="0" collapsed="false">
      <c r="A172" s="110"/>
      <c r="B172" s="110"/>
      <c r="C172" s="110"/>
      <c r="D172" s="110"/>
      <c r="E172" s="110"/>
      <c r="F172" s="110"/>
      <c r="G172" s="110"/>
      <c r="H172" s="110"/>
      <c r="I172" s="110"/>
    </row>
    <row r="173" customFormat="false" ht="9.75" hidden="false" customHeight="true" outlineLevel="0" collapsed="false">
      <c r="A173" s="110"/>
      <c r="B173" s="110"/>
      <c r="C173" s="110"/>
      <c r="D173" s="110"/>
      <c r="E173" s="110"/>
      <c r="F173" s="110"/>
      <c r="G173" s="110"/>
      <c r="H173" s="110"/>
      <c r="I173" s="110"/>
    </row>
    <row r="174" customFormat="false" ht="9.75" hidden="false" customHeight="true" outlineLevel="0" collapsed="false">
      <c r="A174" s="110"/>
      <c r="B174" s="110"/>
      <c r="C174" s="110"/>
      <c r="D174" s="110"/>
      <c r="E174" s="110"/>
      <c r="F174" s="110"/>
      <c r="G174" s="110"/>
      <c r="H174" s="110"/>
      <c r="I174" s="110"/>
    </row>
    <row r="175" customFormat="false" ht="9.75" hidden="false" customHeight="true" outlineLevel="0" collapsed="false">
      <c r="A175" s="110"/>
      <c r="B175" s="110"/>
      <c r="C175" s="110"/>
      <c r="D175" s="110"/>
      <c r="E175" s="110"/>
      <c r="F175" s="110"/>
      <c r="G175" s="110"/>
      <c r="H175" s="110"/>
      <c r="I175" s="110"/>
    </row>
    <row r="176" customFormat="false" ht="9.75" hidden="false" customHeight="true" outlineLevel="0" collapsed="false">
      <c r="A176" s="110"/>
      <c r="B176" s="110"/>
      <c r="C176" s="110"/>
      <c r="D176" s="110"/>
      <c r="E176" s="110"/>
      <c r="F176" s="110"/>
      <c r="G176" s="110"/>
      <c r="H176" s="110"/>
      <c r="I176" s="110"/>
    </row>
    <row r="177" customFormat="false" ht="9.75" hidden="false" customHeight="true" outlineLevel="0" collapsed="false">
      <c r="A177" s="110"/>
      <c r="B177" s="110"/>
      <c r="C177" s="110"/>
      <c r="D177" s="110"/>
      <c r="E177" s="110"/>
      <c r="F177" s="110"/>
      <c r="G177" s="110"/>
      <c r="H177" s="110"/>
      <c r="I177" s="110"/>
    </row>
    <row r="178" customFormat="false" ht="9.75" hidden="false" customHeight="true" outlineLevel="0" collapsed="false">
      <c r="A178" s="110"/>
      <c r="B178" s="110"/>
      <c r="C178" s="110"/>
      <c r="D178" s="110"/>
      <c r="E178" s="110"/>
      <c r="F178" s="110"/>
      <c r="G178" s="110"/>
      <c r="H178" s="110"/>
      <c r="I178" s="110"/>
    </row>
    <row r="179" customFormat="false" ht="9.75" hidden="false" customHeight="true" outlineLevel="0" collapsed="false">
      <c r="A179" s="110"/>
      <c r="B179" s="110"/>
      <c r="C179" s="110"/>
      <c r="D179" s="110"/>
      <c r="E179" s="110"/>
      <c r="F179" s="110"/>
      <c r="G179" s="110"/>
      <c r="H179" s="110"/>
      <c r="I179" s="110"/>
    </row>
    <row r="180" customFormat="false" ht="9.75" hidden="false" customHeight="true" outlineLevel="0" collapsed="false">
      <c r="A180" s="110"/>
      <c r="B180" s="110"/>
      <c r="C180" s="110"/>
      <c r="D180" s="110"/>
      <c r="E180" s="110"/>
      <c r="F180" s="110"/>
      <c r="G180" s="110"/>
      <c r="H180" s="110"/>
      <c r="I180" s="110"/>
    </row>
    <row r="181" customFormat="false" ht="9.75" hidden="false" customHeight="true" outlineLevel="0" collapsed="false">
      <c r="A181" s="110"/>
      <c r="B181" s="110"/>
      <c r="C181" s="110"/>
      <c r="D181" s="110"/>
      <c r="E181" s="110"/>
      <c r="F181" s="110"/>
      <c r="G181" s="110"/>
      <c r="H181" s="110"/>
      <c r="I181" s="110"/>
    </row>
    <row r="182" customFormat="false" ht="9.75" hidden="false" customHeight="true" outlineLevel="0" collapsed="false">
      <c r="A182" s="110"/>
      <c r="B182" s="110"/>
      <c r="C182" s="110"/>
      <c r="D182" s="110"/>
      <c r="E182" s="110"/>
      <c r="F182" s="110"/>
      <c r="G182" s="110"/>
      <c r="H182" s="110"/>
      <c r="I182" s="110"/>
    </row>
    <row r="183" customFormat="false" ht="9.75" hidden="false" customHeight="true" outlineLevel="0" collapsed="false">
      <c r="A183" s="110"/>
      <c r="B183" s="110"/>
      <c r="C183" s="110"/>
      <c r="D183" s="110"/>
      <c r="E183" s="110"/>
      <c r="F183" s="110"/>
      <c r="G183" s="110"/>
      <c r="H183" s="110"/>
      <c r="I183" s="110"/>
    </row>
    <row r="184" customFormat="false" ht="9.75" hidden="false" customHeight="true" outlineLevel="0" collapsed="false">
      <c r="A184" s="110"/>
      <c r="B184" s="110"/>
      <c r="C184" s="110"/>
      <c r="D184" s="110"/>
      <c r="E184" s="110"/>
      <c r="F184" s="110"/>
      <c r="G184" s="110"/>
      <c r="H184" s="110"/>
      <c r="I184" s="110"/>
    </row>
    <row r="185" customFormat="false" ht="9.75" hidden="false" customHeight="true" outlineLevel="0" collapsed="false">
      <c r="A185" s="110"/>
      <c r="B185" s="110"/>
      <c r="C185" s="110"/>
      <c r="D185" s="110"/>
      <c r="E185" s="110"/>
      <c r="F185" s="110"/>
      <c r="G185" s="110"/>
      <c r="H185" s="110"/>
      <c r="I185" s="110"/>
    </row>
    <row r="186" customFormat="false" ht="9.75" hidden="false" customHeight="true" outlineLevel="0" collapsed="false">
      <c r="A186" s="110"/>
      <c r="B186" s="110"/>
      <c r="C186" s="110"/>
      <c r="D186" s="110"/>
      <c r="E186" s="110"/>
      <c r="F186" s="110"/>
      <c r="G186" s="110"/>
      <c r="H186" s="110"/>
      <c r="I186" s="110"/>
    </row>
    <row r="187" customFormat="false" ht="9.75" hidden="false" customHeight="true" outlineLevel="0" collapsed="false">
      <c r="A187" s="110"/>
      <c r="B187" s="110"/>
      <c r="C187" s="110"/>
      <c r="D187" s="110"/>
      <c r="E187" s="110"/>
      <c r="F187" s="110"/>
      <c r="G187" s="110"/>
      <c r="H187" s="110"/>
      <c r="I187" s="110"/>
    </row>
    <row r="188" customFormat="false" ht="9.75" hidden="false" customHeight="true" outlineLevel="0" collapsed="false">
      <c r="A188" s="110"/>
      <c r="B188" s="110"/>
      <c r="C188" s="110"/>
      <c r="D188" s="110"/>
      <c r="E188" s="110"/>
      <c r="F188" s="110"/>
      <c r="G188" s="110"/>
      <c r="H188" s="110"/>
      <c r="I188" s="110"/>
    </row>
    <row r="189" customFormat="false" ht="9.75" hidden="false" customHeight="true" outlineLevel="0" collapsed="false">
      <c r="A189" s="110"/>
      <c r="B189" s="110"/>
      <c r="C189" s="110"/>
      <c r="D189" s="110"/>
      <c r="E189" s="110"/>
      <c r="F189" s="110"/>
      <c r="G189" s="110"/>
      <c r="H189" s="110"/>
      <c r="I189" s="110"/>
    </row>
    <row r="190" customFormat="false" ht="9.75" hidden="false" customHeight="true" outlineLevel="0" collapsed="false">
      <c r="A190" s="110"/>
      <c r="B190" s="110"/>
      <c r="C190" s="110"/>
      <c r="D190" s="110"/>
      <c r="E190" s="110"/>
      <c r="F190" s="110"/>
      <c r="G190" s="110"/>
      <c r="H190" s="110"/>
      <c r="I190" s="110"/>
    </row>
    <row r="191" customFormat="false" ht="9.75" hidden="false" customHeight="true" outlineLevel="0" collapsed="false">
      <c r="A191" s="110"/>
      <c r="B191" s="110"/>
      <c r="C191" s="110"/>
      <c r="D191" s="110"/>
      <c r="E191" s="110"/>
      <c r="F191" s="110"/>
      <c r="G191" s="110"/>
      <c r="H191" s="110"/>
      <c r="I191" s="110"/>
    </row>
    <row r="192" customFormat="false" ht="9.75" hidden="false" customHeight="true" outlineLevel="0" collapsed="false">
      <c r="A192" s="110"/>
      <c r="B192" s="110"/>
      <c r="C192" s="110"/>
      <c r="D192" s="110"/>
      <c r="E192" s="110"/>
      <c r="F192" s="110"/>
      <c r="G192" s="110"/>
      <c r="H192" s="110"/>
      <c r="I192" s="110"/>
    </row>
    <row r="193" customFormat="false" ht="9.75" hidden="false" customHeight="true" outlineLevel="0" collapsed="false">
      <c r="A193" s="110"/>
      <c r="B193" s="110"/>
      <c r="C193" s="110"/>
      <c r="D193" s="110"/>
      <c r="E193" s="110"/>
      <c r="F193" s="110"/>
      <c r="G193" s="110"/>
      <c r="H193" s="110"/>
      <c r="I193" s="110"/>
    </row>
    <row r="194" customFormat="false" ht="9.75" hidden="false" customHeight="true" outlineLevel="0" collapsed="false">
      <c r="A194" s="110"/>
      <c r="B194" s="110"/>
      <c r="C194" s="110"/>
      <c r="D194" s="110"/>
      <c r="E194" s="110"/>
      <c r="F194" s="110"/>
      <c r="G194" s="110"/>
      <c r="H194" s="110"/>
      <c r="I194" s="110"/>
    </row>
    <row r="195" customFormat="false" ht="9.75" hidden="false" customHeight="true" outlineLevel="0" collapsed="false">
      <c r="A195" s="110"/>
      <c r="B195" s="110"/>
      <c r="C195" s="110"/>
      <c r="D195" s="110"/>
      <c r="E195" s="110"/>
      <c r="F195" s="110"/>
      <c r="G195" s="110"/>
      <c r="H195" s="110"/>
      <c r="I195" s="110"/>
    </row>
    <row r="196" customFormat="false" ht="9.75" hidden="false" customHeight="true" outlineLevel="0" collapsed="false">
      <c r="A196" s="110"/>
      <c r="B196" s="110"/>
      <c r="C196" s="110"/>
      <c r="D196" s="110"/>
      <c r="E196" s="110"/>
      <c r="F196" s="110"/>
      <c r="G196" s="110"/>
      <c r="H196" s="110"/>
      <c r="I196" s="110"/>
    </row>
    <row r="197" customFormat="false" ht="9.75" hidden="false" customHeight="true" outlineLevel="0" collapsed="false">
      <c r="A197" s="110"/>
      <c r="B197" s="110"/>
      <c r="C197" s="110"/>
      <c r="D197" s="110"/>
      <c r="E197" s="110"/>
      <c r="F197" s="110"/>
      <c r="G197" s="110"/>
      <c r="H197" s="110"/>
      <c r="I197" s="110"/>
    </row>
    <row r="198" customFormat="false" ht="9.75" hidden="false" customHeight="true" outlineLevel="0" collapsed="false">
      <c r="A198" s="110"/>
      <c r="B198" s="110"/>
      <c r="C198" s="110"/>
      <c r="D198" s="110"/>
      <c r="E198" s="110"/>
      <c r="F198" s="110"/>
      <c r="G198" s="110"/>
      <c r="H198" s="110"/>
      <c r="I198" s="110"/>
    </row>
    <row r="199" customFormat="false" ht="9.75" hidden="false" customHeight="true" outlineLevel="0" collapsed="false">
      <c r="A199" s="110"/>
      <c r="B199" s="110"/>
      <c r="C199" s="110"/>
      <c r="D199" s="110"/>
      <c r="E199" s="110"/>
      <c r="F199" s="110"/>
      <c r="G199" s="110"/>
      <c r="H199" s="110"/>
      <c r="I199" s="110"/>
    </row>
  </sheetData>
  <mergeCells count="7">
    <mergeCell ref="A2:I2"/>
    <mergeCell ref="A8:A9"/>
    <mergeCell ref="B8:B9"/>
    <mergeCell ref="C8:C9"/>
    <mergeCell ref="D8:I8"/>
    <mergeCell ref="B16:I16"/>
    <mergeCell ref="A48:G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4.625" defaultRowHeight="12.5" zeroHeight="false" outlineLevelRow="0" outlineLevelCol="0"/>
  <cols>
    <col collapsed="false" customWidth="true" hidden="false" outlineLevel="0" max="1" min="1" style="16" width="13.44"/>
    <col collapsed="false" customWidth="true" hidden="false" outlineLevel="0" max="2" min="2" style="16" width="11.44"/>
    <col collapsed="false" customWidth="true" hidden="false" outlineLevel="0" max="3" min="3" style="16" width="0.9"/>
    <col collapsed="false" customWidth="true" hidden="false" outlineLevel="0" max="4" min="4" style="16" width="6.9"/>
    <col collapsed="false" customWidth="true" hidden="false" outlineLevel="0" max="5" min="5" style="16" width="6.99"/>
    <col collapsed="false" customWidth="true" hidden="false" outlineLevel="0" max="6" min="6" style="16" width="7.08"/>
    <col collapsed="false" customWidth="true" hidden="false" outlineLevel="0" max="7" min="7" style="16" width="0.9"/>
    <col collapsed="false" customWidth="true" hidden="false" outlineLevel="0" max="8" min="8" style="16" width="9.9"/>
    <col collapsed="false" customWidth="true" hidden="false" outlineLevel="0" max="9" min="9" style="16" width="7.35"/>
    <col collapsed="false" customWidth="true" hidden="false" outlineLevel="0" max="10" min="10" style="16" width="6.44"/>
    <col collapsed="false" customWidth="true" hidden="false" outlineLevel="0" max="11" min="11" style="16" width="0.9"/>
    <col collapsed="false" customWidth="true" hidden="false" outlineLevel="0" max="12" min="12" style="16" width="7.9"/>
    <col collapsed="false" customWidth="true" hidden="false" outlineLevel="0" max="13" min="13" style="16" width="6.53"/>
    <col collapsed="false" customWidth="true" hidden="false" outlineLevel="0" max="14" min="14" style="16" width="6.9"/>
    <col collapsed="false" customWidth="true" hidden="false" outlineLevel="0" max="15" min="15" style="16" width="6.35"/>
    <col collapsed="false" customWidth="true" hidden="false" outlineLevel="0" max="16" min="16" style="16" width="8.53"/>
    <col collapsed="false" customWidth="false" hidden="false" outlineLevel="0" max="257" min="17" style="16" width="14.62"/>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8" customFormat="true" ht="12" hidden="false" customHeight="true" outlineLevel="0" collapsed="false">
      <c r="A4" s="17" t="s">
        <v>1</v>
      </c>
      <c r="B4" s="17"/>
      <c r="C4" s="17"/>
      <c r="D4" s="17"/>
      <c r="E4" s="17"/>
      <c r="F4" s="17"/>
      <c r="G4" s="17"/>
      <c r="H4" s="17"/>
      <c r="I4" s="17"/>
      <c r="J4" s="17"/>
      <c r="K4" s="17"/>
      <c r="L4" s="17"/>
      <c r="M4" s="17"/>
      <c r="N4" s="17"/>
      <c r="O4" s="17"/>
      <c r="P4" s="17"/>
    </row>
    <row r="5" s="18" customFormat="true" ht="12" hidden="false" customHeight="true" outlineLevel="0" collapsed="false">
      <c r="A5" s="19" t="s">
        <v>2</v>
      </c>
      <c r="B5" s="19"/>
      <c r="C5" s="19"/>
      <c r="D5" s="19"/>
      <c r="E5" s="19"/>
      <c r="F5" s="19"/>
      <c r="G5" s="19"/>
      <c r="H5" s="19"/>
      <c r="I5" s="19"/>
      <c r="J5" s="19"/>
      <c r="K5" s="19"/>
      <c r="L5" s="19"/>
      <c r="M5" s="19"/>
      <c r="N5" s="19"/>
      <c r="O5" s="19"/>
      <c r="P5" s="19"/>
    </row>
    <row r="6" s="18" customFormat="true" ht="12" hidden="false" customHeight="true" outlineLevel="0" collapsed="false">
      <c r="A6" s="20" t="s">
        <v>50</v>
      </c>
      <c r="B6" s="20"/>
      <c r="C6" s="20"/>
      <c r="D6" s="20"/>
      <c r="E6" s="20"/>
      <c r="F6" s="20"/>
      <c r="G6" s="20"/>
      <c r="H6" s="20"/>
      <c r="I6" s="20"/>
      <c r="J6" s="20"/>
      <c r="K6" s="20"/>
      <c r="L6" s="20"/>
      <c r="M6" s="20"/>
      <c r="N6" s="20"/>
      <c r="O6" s="20"/>
      <c r="P6" s="20"/>
    </row>
    <row r="7" customFormat="false" ht="6" hidden="false" customHeight="true" outlineLevel="0" collapsed="false">
      <c r="A7" s="21"/>
      <c r="B7" s="21"/>
      <c r="C7" s="21"/>
      <c r="D7" s="21"/>
      <c r="E7" s="21"/>
      <c r="F7" s="21"/>
      <c r="G7" s="21"/>
      <c r="H7" s="21"/>
      <c r="I7" s="21"/>
      <c r="J7" s="21"/>
      <c r="K7" s="21"/>
      <c r="L7" s="21"/>
      <c r="M7" s="21"/>
      <c r="N7" s="21"/>
      <c r="O7" s="21"/>
      <c r="P7" s="21"/>
    </row>
    <row r="8" s="26" customFormat="true" ht="12" hidden="false" customHeight="true" outlineLevel="0" collapsed="false">
      <c r="A8" s="22" t="s">
        <v>51</v>
      </c>
      <c r="B8" s="23" t="s">
        <v>52</v>
      </c>
      <c r="C8" s="24"/>
      <c r="D8" s="25" t="s">
        <v>53</v>
      </c>
      <c r="E8" s="25"/>
      <c r="F8" s="25"/>
      <c r="G8" s="24"/>
      <c r="H8" s="25" t="s">
        <v>54</v>
      </c>
      <c r="I8" s="25"/>
      <c r="J8" s="25"/>
      <c r="K8" s="25"/>
      <c r="L8" s="25"/>
      <c r="M8" s="25"/>
      <c r="N8" s="25"/>
      <c r="O8" s="25"/>
      <c r="P8" s="23" t="s">
        <v>55</v>
      </c>
    </row>
    <row r="9" s="30" customFormat="true" ht="12" hidden="false" customHeight="true" outlineLevel="0" collapsed="false">
      <c r="A9" s="22"/>
      <c r="B9" s="23"/>
      <c r="C9" s="27"/>
      <c r="D9" s="28" t="s">
        <v>56</v>
      </c>
      <c r="E9" s="29" t="s">
        <v>57</v>
      </c>
      <c r="F9" s="23" t="s">
        <v>58</v>
      </c>
      <c r="G9" s="27"/>
      <c r="H9" s="25" t="s">
        <v>59</v>
      </c>
      <c r="I9" s="25"/>
      <c r="J9" s="25"/>
      <c r="K9" s="26"/>
      <c r="L9" s="25" t="s">
        <v>60</v>
      </c>
      <c r="M9" s="25"/>
      <c r="N9" s="25"/>
      <c r="O9" s="23" t="s">
        <v>61</v>
      </c>
      <c r="P9" s="23"/>
    </row>
    <row r="10" s="30" customFormat="true" ht="30" hidden="false" customHeight="true" outlineLevel="0" collapsed="false">
      <c r="A10" s="22"/>
      <c r="B10" s="23"/>
      <c r="C10" s="31"/>
      <c r="D10" s="28"/>
      <c r="E10" s="29"/>
      <c r="F10" s="23"/>
      <c r="G10" s="31"/>
      <c r="H10" s="23" t="s">
        <v>62</v>
      </c>
      <c r="I10" s="31" t="s">
        <v>63</v>
      </c>
      <c r="J10" s="23" t="s">
        <v>64</v>
      </c>
      <c r="K10" s="32"/>
      <c r="L10" s="23" t="s">
        <v>65</v>
      </c>
      <c r="M10" s="23" t="s">
        <v>66</v>
      </c>
      <c r="N10" s="23" t="s">
        <v>64</v>
      </c>
      <c r="O10" s="23"/>
      <c r="P10" s="23"/>
    </row>
    <row r="11" s="30" customFormat="true" ht="6" hidden="false" customHeight="true" outlineLevel="0" collapsed="false">
      <c r="B11" s="33"/>
      <c r="C11" s="33"/>
      <c r="D11" s="33"/>
      <c r="E11" s="33"/>
      <c r="F11" s="33"/>
      <c r="G11" s="33"/>
      <c r="H11" s="33"/>
      <c r="I11" s="34"/>
      <c r="J11" s="34"/>
      <c r="K11" s="34"/>
      <c r="L11" s="34"/>
      <c r="M11" s="35"/>
      <c r="N11" s="35"/>
      <c r="O11" s="33"/>
      <c r="P11" s="33"/>
    </row>
    <row r="12" s="30" customFormat="true" ht="9.75" hidden="false" customHeight="true" outlineLevel="0" collapsed="false">
      <c r="A12" s="36" t="n">
        <v>2015</v>
      </c>
      <c r="B12" s="37" t="n">
        <v>60795612</v>
      </c>
      <c r="C12" s="37"/>
      <c r="D12" s="37" t="n">
        <v>485780</v>
      </c>
      <c r="E12" s="37" t="n">
        <v>647571</v>
      </c>
      <c r="F12" s="37" t="n">
        <v>-161791</v>
      </c>
      <c r="G12" s="37"/>
      <c r="H12" s="37" t="n">
        <v>1284099</v>
      </c>
      <c r="I12" s="37" t="n">
        <v>280078</v>
      </c>
      <c r="J12" s="37" t="n">
        <v>102736</v>
      </c>
      <c r="K12" s="37"/>
      <c r="L12" s="37" t="n">
        <v>1298860</v>
      </c>
      <c r="M12" s="37" t="n">
        <v>146955</v>
      </c>
      <c r="N12" s="37" t="n">
        <v>189368</v>
      </c>
      <c r="O12" s="37" t="n">
        <v>31730</v>
      </c>
      <c r="P12" s="37" t="n">
        <v>60665551</v>
      </c>
      <c r="Q12" s="38"/>
    </row>
    <row r="13" s="30" customFormat="true" ht="9.75" hidden="false" customHeight="true" outlineLevel="0" collapsed="false">
      <c r="A13" s="39" t="n">
        <v>2016</v>
      </c>
      <c r="B13" s="37" t="n">
        <v>60665551</v>
      </c>
      <c r="C13" s="37"/>
      <c r="D13" s="37" t="n">
        <v>473438</v>
      </c>
      <c r="E13" s="37" t="n">
        <v>615261</v>
      </c>
      <c r="F13" s="37" t="n">
        <v>-141823</v>
      </c>
      <c r="G13" s="37"/>
      <c r="H13" s="37" t="n">
        <v>1330388</v>
      </c>
      <c r="I13" s="37" t="n">
        <v>300823</v>
      </c>
      <c r="J13" s="37" t="n">
        <v>105887</v>
      </c>
      <c r="K13" s="37"/>
      <c r="L13" s="37" t="n">
        <v>1349058</v>
      </c>
      <c r="M13" s="37" t="n">
        <v>157065</v>
      </c>
      <c r="N13" s="37" t="n">
        <v>165258</v>
      </c>
      <c r="O13" s="37" t="n">
        <v>65717</v>
      </c>
      <c r="P13" s="37" t="n">
        <v>60589445</v>
      </c>
      <c r="Q13" s="38"/>
      <c r="R13" s="38"/>
    </row>
    <row r="14" s="30" customFormat="true" ht="9.75" hidden="false" customHeight="true" outlineLevel="0" collapsed="false">
      <c r="A14" s="39" t="n">
        <v>2017</v>
      </c>
      <c r="B14" s="38" t="n">
        <v>60589445</v>
      </c>
      <c r="C14" s="38"/>
      <c r="D14" s="38" t="n">
        <v>458151</v>
      </c>
      <c r="E14" s="38" t="n">
        <v>649061</v>
      </c>
      <c r="F14" s="38" t="n">
        <v>-190910</v>
      </c>
      <c r="G14" s="38"/>
      <c r="H14" s="38" t="n">
        <v>1334425</v>
      </c>
      <c r="I14" s="38" t="n">
        <v>343440</v>
      </c>
      <c r="J14" s="38" t="n">
        <v>99549</v>
      </c>
      <c r="K14" s="38"/>
      <c r="L14" s="38" t="n">
        <v>1353386</v>
      </c>
      <c r="M14" s="38" t="n">
        <v>155110</v>
      </c>
      <c r="N14" s="38" t="n">
        <v>183480</v>
      </c>
      <c r="O14" s="38" t="n">
        <v>85438</v>
      </c>
      <c r="P14" s="38" t="n">
        <v>60483973</v>
      </c>
      <c r="Q14" s="38"/>
    </row>
    <row r="15" s="30" customFormat="true" ht="9.75" hidden="false" customHeight="true" outlineLevel="0" collapsed="false">
      <c r="A15" s="39" t="n">
        <v>2018</v>
      </c>
      <c r="B15" s="38" t="n">
        <v>60483973</v>
      </c>
      <c r="D15" s="38" t="n">
        <v>439747</v>
      </c>
      <c r="E15" s="38" t="n">
        <v>633133</v>
      </c>
      <c r="F15" s="38" t="n">
        <v>-193386</v>
      </c>
      <c r="G15" s="38"/>
      <c r="H15" s="38" t="n">
        <v>1359955</v>
      </c>
      <c r="I15" s="38" t="n">
        <v>332324</v>
      </c>
      <c r="J15" s="38" t="n">
        <v>102821</v>
      </c>
      <c r="K15" s="38" t="n">
        <v>0</v>
      </c>
      <c r="L15" s="38" t="n">
        <v>1378835</v>
      </c>
      <c r="M15" s="38" t="n">
        <v>156960</v>
      </c>
      <c r="N15" s="38" t="n">
        <v>190346</v>
      </c>
      <c r="O15" s="38" t="n">
        <v>68959</v>
      </c>
      <c r="P15" s="38" t="n">
        <v>60359546</v>
      </c>
      <c r="Q15" s="38"/>
      <c r="R15" s="40"/>
      <c r="S15" s="40"/>
      <c r="T15" s="40"/>
    </row>
    <row r="16" s="30" customFormat="true" ht="3" hidden="false" customHeight="true" outlineLevel="0" collapsed="false">
      <c r="A16" s="41"/>
      <c r="B16" s="42"/>
      <c r="C16" s="42"/>
      <c r="D16" s="42"/>
      <c r="E16" s="42"/>
      <c r="F16" s="42"/>
      <c r="G16" s="42"/>
      <c r="H16" s="42"/>
      <c r="I16" s="42"/>
      <c r="J16" s="42"/>
      <c r="K16" s="42"/>
      <c r="L16" s="42"/>
      <c r="M16" s="42"/>
      <c r="N16" s="42"/>
      <c r="O16" s="42"/>
      <c r="P16" s="42"/>
    </row>
    <row r="17" s="30" customFormat="true" ht="9" hidden="false" customHeight="true" outlineLevel="0" collapsed="false">
      <c r="B17" s="43" t="s">
        <v>67</v>
      </c>
      <c r="C17" s="43"/>
      <c r="D17" s="43"/>
      <c r="E17" s="43"/>
      <c r="F17" s="43"/>
      <c r="G17" s="43"/>
      <c r="H17" s="43"/>
      <c r="I17" s="43"/>
      <c r="J17" s="43"/>
      <c r="K17" s="43"/>
      <c r="L17" s="43"/>
      <c r="M17" s="43"/>
      <c r="N17" s="43"/>
      <c r="O17" s="43"/>
      <c r="P17" s="43"/>
      <c r="Q17" s="38"/>
    </row>
    <row r="18" s="30" customFormat="true" ht="3" hidden="false" customHeight="true" outlineLevel="0" collapsed="false">
      <c r="B18" s="38"/>
      <c r="C18" s="38"/>
      <c r="G18" s="38"/>
      <c r="H18" s="38"/>
      <c r="I18" s="38"/>
      <c r="J18" s="38"/>
      <c r="K18" s="38"/>
      <c r="L18" s="38"/>
      <c r="M18" s="38"/>
      <c r="N18" s="38"/>
      <c r="O18" s="38"/>
      <c r="P18" s="38"/>
    </row>
    <row r="19" s="30" customFormat="true" ht="9.9" hidden="false" customHeight="true" outlineLevel="0" collapsed="false">
      <c r="A19" s="26" t="s">
        <v>68</v>
      </c>
      <c r="B19" s="44" t="n">
        <v>4359520</v>
      </c>
      <c r="C19" s="44"/>
      <c r="D19" s="44" t="n">
        <v>27977</v>
      </c>
      <c r="E19" s="44" t="n">
        <v>53140</v>
      </c>
      <c r="F19" s="44" t="n">
        <v>-25163</v>
      </c>
      <c r="G19" s="38"/>
      <c r="H19" s="37" t="n">
        <v>135756</v>
      </c>
      <c r="I19" s="37" t="n">
        <v>26023</v>
      </c>
      <c r="J19" s="37" t="n">
        <v>8762</v>
      </c>
      <c r="K19" s="37"/>
      <c r="L19" s="37" t="n">
        <v>130184</v>
      </c>
      <c r="M19" s="37" t="n">
        <v>12727</v>
      </c>
      <c r="N19" s="37" t="n">
        <v>20612</v>
      </c>
      <c r="O19" s="37" t="n">
        <v>7018</v>
      </c>
      <c r="P19" s="37" t="n">
        <v>4341375</v>
      </c>
      <c r="Q19" s="45"/>
      <c r="R19" s="40"/>
    </row>
    <row r="20" s="26" customFormat="true" ht="20.15" hidden="false" customHeight="true" outlineLevel="0" collapsed="false">
      <c r="A20" s="46" t="s">
        <v>69</v>
      </c>
      <c r="B20" s="44" t="n">
        <v>126098</v>
      </c>
      <c r="C20" s="44"/>
      <c r="D20" s="44" t="n">
        <v>841</v>
      </c>
      <c r="E20" s="44" t="n">
        <v>1392</v>
      </c>
      <c r="F20" s="44" t="n">
        <v>-551</v>
      </c>
      <c r="G20" s="38"/>
      <c r="H20" s="37" t="n">
        <v>4584</v>
      </c>
      <c r="I20" s="37" t="n">
        <v>668</v>
      </c>
      <c r="J20" s="37" t="n">
        <v>205</v>
      </c>
      <c r="K20" s="37"/>
      <c r="L20" s="37" t="n">
        <v>4467</v>
      </c>
      <c r="M20" s="37" t="n">
        <v>472</v>
      </c>
      <c r="N20" s="37" t="n">
        <v>564</v>
      </c>
      <c r="O20" s="37" t="n">
        <v>-46</v>
      </c>
      <c r="P20" s="37" t="n">
        <v>125501</v>
      </c>
      <c r="Q20" s="45"/>
      <c r="R20" s="40"/>
    </row>
    <row r="21" s="26" customFormat="true" ht="9.9" hidden="false" customHeight="true" outlineLevel="0" collapsed="false">
      <c r="A21" s="26" t="s">
        <v>70</v>
      </c>
      <c r="B21" s="44" t="n">
        <v>1550941</v>
      </c>
      <c r="C21" s="44"/>
      <c r="D21" s="44" t="n">
        <v>8749</v>
      </c>
      <c r="E21" s="44" t="n">
        <v>21357</v>
      </c>
      <c r="F21" s="44" t="n">
        <v>-12608</v>
      </c>
      <c r="G21" s="38"/>
      <c r="H21" s="37" t="n">
        <v>38575</v>
      </c>
      <c r="I21" s="37" t="n">
        <v>10107</v>
      </c>
      <c r="J21" s="37" t="n">
        <v>4302</v>
      </c>
      <c r="K21" s="37"/>
      <c r="L21" s="37" t="n">
        <v>37009</v>
      </c>
      <c r="M21" s="37" t="n">
        <v>3811</v>
      </c>
      <c r="N21" s="37" t="n">
        <v>7370</v>
      </c>
      <c r="O21" s="37" t="n">
        <v>4794</v>
      </c>
      <c r="P21" s="37" t="n">
        <v>1543127</v>
      </c>
      <c r="Q21" s="45"/>
      <c r="R21" s="40"/>
    </row>
    <row r="22" s="26" customFormat="true" ht="15.75" hidden="false" customHeight="true" outlineLevel="0" collapsed="false">
      <c r="A22" s="26" t="s">
        <v>71</v>
      </c>
      <c r="B22" s="44" t="n">
        <v>10087648</v>
      </c>
      <c r="C22" s="44"/>
      <c r="D22" s="44" t="n">
        <v>73139</v>
      </c>
      <c r="E22" s="44" t="n">
        <v>99986</v>
      </c>
      <c r="F22" s="44" t="n">
        <v>-26847</v>
      </c>
      <c r="G22" s="38"/>
      <c r="H22" s="37" t="n">
        <v>332730</v>
      </c>
      <c r="I22" s="37" t="n">
        <v>70660</v>
      </c>
      <c r="J22" s="37" t="n">
        <v>16500</v>
      </c>
      <c r="K22" s="37"/>
      <c r="L22" s="37" t="n">
        <v>305070</v>
      </c>
      <c r="M22" s="37" t="n">
        <v>35964</v>
      </c>
      <c r="N22" s="37" t="n">
        <v>35688</v>
      </c>
      <c r="O22" s="37" t="n">
        <v>43168</v>
      </c>
      <c r="P22" s="37" t="n">
        <v>10103969</v>
      </c>
      <c r="Q22" s="47"/>
      <c r="R22" s="40"/>
    </row>
    <row r="23" s="30" customFormat="true" ht="18" hidden="false" customHeight="false" outlineLevel="0" collapsed="false">
      <c r="A23" s="46" t="s">
        <v>72</v>
      </c>
      <c r="B23" s="44" t="n">
        <v>1071758</v>
      </c>
      <c r="C23" s="44"/>
      <c r="D23" s="44" t="n">
        <v>9473</v>
      </c>
      <c r="E23" s="44" t="n">
        <v>9529</v>
      </c>
      <c r="F23" s="44" t="n">
        <v>-56</v>
      </c>
      <c r="G23" s="48"/>
      <c r="H23" s="37" t="n">
        <v>30714</v>
      </c>
      <c r="I23" s="37" t="n">
        <v>6995</v>
      </c>
      <c r="J23" s="37" t="n">
        <v>1098</v>
      </c>
      <c r="K23" s="37"/>
      <c r="L23" s="37" t="n">
        <v>27472</v>
      </c>
      <c r="M23" s="37" t="n">
        <v>5697</v>
      </c>
      <c r="N23" s="37" t="n">
        <v>2521</v>
      </c>
      <c r="O23" s="37" t="n">
        <v>3117</v>
      </c>
      <c r="P23" s="37" t="n">
        <v>1074819</v>
      </c>
      <c r="Q23" s="45"/>
      <c r="R23" s="40"/>
    </row>
    <row r="24" s="52" customFormat="true" ht="20.15" hidden="false" customHeight="true" outlineLevel="0" collapsed="false">
      <c r="A24" s="49" t="s">
        <v>73</v>
      </c>
      <c r="B24" s="50" t="n">
        <v>530496</v>
      </c>
      <c r="C24" s="50"/>
      <c r="D24" s="51" t="n">
        <v>5234</v>
      </c>
      <c r="E24" s="51" t="n">
        <v>4454</v>
      </c>
      <c r="F24" s="44" t="n">
        <v>780</v>
      </c>
      <c r="G24" s="48"/>
      <c r="H24" s="37" t="n">
        <v>14259</v>
      </c>
      <c r="I24" s="37" t="n">
        <v>3746</v>
      </c>
      <c r="J24" s="37" t="n">
        <v>398</v>
      </c>
      <c r="K24" s="37"/>
      <c r="L24" s="37" t="n">
        <v>12855</v>
      </c>
      <c r="M24" s="37" t="n">
        <v>3869</v>
      </c>
      <c r="N24" s="37" t="n">
        <v>875</v>
      </c>
      <c r="O24" s="37" t="n">
        <v>804</v>
      </c>
      <c r="P24" s="37" t="n">
        <v>532080</v>
      </c>
      <c r="Q24" s="45"/>
      <c r="R24" s="40"/>
    </row>
    <row r="25" s="52" customFormat="true" ht="9.9" hidden="false" customHeight="true" outlineLevel="0" collapsed="false">
      <c r="A25" s="49" t="s">
        <v>74</v>
      </c>
      <c r="B25" s="53" t="n">
        <v>541262</v>
      </c>
      <c r="C25" s="53"/>
      <c r="D25" s="51" t="n">
        <v>4239</v>
      </c>
      <c r="E25" s="51" t="n">
        <v>5075</v>
      </c>
      <c r="F25" s="44" t="n">
        <v>-836</v>
      </c>
      <c r="G25" s="48"/>
      <c r="H25" s="37" t="n">
        <v>16455</v>
      </c>
      <c r="I25" s="37" t="n">
        <v>3249</v>
      </c>
      <c r="J25" s="37" t="n">
        <v>700</v>
      </c>
      <c r="K25" s="37"/>
      <c r="L25" s="37" t="n">
        <v>14617</v>
      </c>
      <c r="M25" s="37" t="n">
        <v>1828</v>
      </c>
      <c r="N25" s="37" t="n">
        <v>1646</v>
      </c>
      <c r="O25" s="37" t="n">
        <v>2313</v>
      </c>
      <c r="P25" s="37" t="n">
        <v>542739</v>
      </c>
      <c r="Q25" s="45"/>
      <c r="R25" s="40"/>
    </row>
    <row r="26" s="30" customFormat="true" ht="9.9" hidden="false" customHeight="true" outlineLevel="0" collapsed="false">
      <c r="A26" s="46" t="s">
        <v>75</v>
      </c>
      <c r="B26" s="44" t="n">
        <v>4913951</v>
      </c>
      <c r="C26" s="44"/>
      <c r="D26" s="44" t="n">
        <v>33560</v>
      </c>
      <c r="E26" s="44" t="n">
        <v>48902</v>
      </c>
      <c r="F26" s="44" t="n">
        <v>-15342</v>
      </c>
      <c r="G26" s="48"/>
      <c r="H26" s="37" t="n">
        <v>143971</v>
      </c>
      <c r="I26" s="37" t="n">
        <v>30782</v>
      </c>
      <c r="J26" s="37" t="n">
        <v>7221</v>
      </c>
      <c r="K26" s="37"/>
      <c r="L26" s="37" t="n">
        <v>135971</v>
      </c>
      <c r="M26" s="37" t="n">
        <v>18618</v>
      </c>
      <c r="N26" s="37" t="n">
        <v>18290</v>
      </c>
      <c r="O26" s="37" t="n">
        <v>9095</v>
      </c>
      <c r="P26" s="37" t="n">
        <v>4907704</v>
      </c>
      <c r="Q26" s="47"/>
      <c r="R26" s="40"/>
    </row>
    <row r="27" s="30" customFormat="true" ht="18" hidden="false" customHeight="false" outlineLevel="0" collapsed="false">
      <c r="A27" s="46" t="s">
        <v>76</v>
      </c>
      <c r="B27" s="44" t="n">
        <v>1215537</v>
      </c>
      <c r="C27" s="44"/>
      <c r="D27" s="44" t="n">
        <v>7495</v>
      </c>
      <c r="E27" s="44" t="n">
        <v>14318</v>
      </c>
      <c r="F27" s="44" t="n">
        <v>-6823</v>
      </c>
      <c r="G27" s="38"/>
      <c r="H27" s="37" t="n">
        <v>34949</v>
      </c>
      <c r="I27" s="37" t="n">
        <v>7297</v>
      </c>
      <c r="J27" s="37" t="n">
        <v>1446</v>
      </c>
      <c r="K27" s="37"/>
      <c r="L27" s="37" t="n">
        <v>32568</v>
      </c>
      <c r="M27" s="37" t="n">
        <v>5565</v>
      </c>
      <c r="N27" s="37" t="n">
        <v>2916</v>
      </c>
      <c r="O27" s="37" t="n">
        <v>2643</v>
      </c>
      <c r="P27" s="37" t="n">
        <v>1211357</v>
      </c>
      <c r="Q27" s="45"/>
      <c r="R27" s="40"/>
    </row>
    <row r="28" s="30" customFormat="true" ht="20.15" hidden="false" customHeight="true" outlineLevel="0" collapsed="false">
      <c r="A28" s="46" t="s">
        <v>77</v>
      </c>
      <c r="B28" s="44" t="n">
        <v>4463320</v>
      </c>
      <c r="C28" s="44"/>
      <c r="D28" s="44" t="n">
        <v>30926</v>
      </c>
      <c r="E28" s="44" t="n">
        <v>50273</v>
      </c>
      <c r="F28" s="44" t="n">
        <v>-19347</v>
      </c>
      <c r="G28" s="38"/>
      <c r="H28" s="37" t="n">
        <v>134756</v>
      </c>
      <c r="I28" s="37" t="n">
        <v>31633</v>
      </c>
      <c r="J28" s="37" t="n">
        <v>8036</v>
      </c>
      <c r="K28" s="37"/>
      <c r="L28" s="37" t="n">
        <v>116528</v>
      </c>
      <c r="M28" s="37" t="n">
        <v>14033</v>
      </c>
      <c r="N28" s="37" t="n">
        <v>20719</v>
      </c>
      <c r="O28" s="37" t="n">
        <v>23145</v>
      </c>
      <c r="P28" s="37" t="n">
        <v>4467118</v>
      </c>
      <c r="Q28" s="45"/>
      <c r="R28" s="40"/>
    </row>
    <row r="29" s="30" customFormat="true" ht="9.9" hidden="false" customHeight="true" outlineLevel="0" collapsed="false">
      <c r="A29" s="26" t="s">
        <v>78</v>
      </c>
      <c r="B29" s="44" t="n">
        <v>3732511</v>
      </c>
      <c r="C29" s="44"/>
      <c r="D29" s="44" t="n">
        <v>23462</v>
      </c>
      <c r="E29" s="44" t="n">
        <v>43676</v>
      </c>
      <c r="F29" s="44" t="n">
        <v>-20214</v>
      </c>
      <c r="G29" s="38"/>
      <c r="H29" s="37" t="n">
        <v>100376</v>
      </c>
      <c r="I29" s="37" t="n">
        <v>26441</v>
      </c>
      <c r="J29" s="37" t="n">
        <v>8494</v>
      </c>
      <c r="K29" s="37"/>
      <c r="L29" s="37" t="n">
        <v>94377</v>
      </c>
      <c r="M29" s="37" t="n">
        <v>9720</v>
      </c>
      <c r="N29" s="37" t="n">
        <v>20782</v>
      </c>
      <c r="O29" s="37" t="n">
        <v>10432</v>
      </c>
      <c r="P29" s="37" t="n">
        <v>3722729</v>
      </c>
      <c r="Q29" s="45"/>
      <c r="R29" s="40"/>
    </row>
    <row r="30" s="30" customFormat="true" ht="9.9" hidden="false" customHeight="true" outlineLevel="0" collapsed="false">
      <c r="A30" s="26" t="s">
        <v>79</v>
      </c>
      <c r="B30" s="44" t="n">
        <v>883824</v>
      </c>
      <c r="C30" s="44"/>
      <c r="D30" s="44" t="n">
        <v>5578</v>
      </c>
      <c r="E30" s="44" t="n">
        <v>10263</v>
      </c>
      <c r="F30" s="44" t="n">
        <v>-4685</v>
      </c>
      <c r="G30" s="38"/>
      <c r="H30" s="37" t="n">
        <v>17489</v>
      </c>
      <c r="I30" s="37" t="n">
        <v>5629</v>
      </c>
      <c r="J30" s="37" t="n">
        <v>1029</v>
      </c>
      <c r="K30" s="37"/>
      <c r="L30" s="37" t="n">
        <v>17363</v>
      </c>
      <c r="M30" s="37" t="n">
        <v>2966</v>
      </c>
      <c r="N30" s="37" t="n">
        <v>2672</v>
      </c>
      <c r="O30" s="37" t="n">
        <v>1146</v>
      </c>
      <c r="P30" s="37" t="n">
        <v>880285</v>
      </c>
      <c r="Q30" s="45"/>
      <c r="R30" s="40"/>
    </row>
    <row r="31" s="30" customFormat="true" ht="9.9" hidden="false" customHeight="true" outlineLevel="0" collapsed="false">
      <c r="A31" s="26" t="s">
        <v>80</v>
      </c>
      <c r="B31" s="44" t="n">
        <v>1526444</v>
      </c>
      <c r="C31" s="44"/>
      <c r="D31" s="44" t="n">
        <v>9670</v>
      </c>
      <c r="E31" s="44" t="n">
        <v>17442</v>
      </c>
      <c r="F31" s="44" t="n">
        <v>-7772</v>
      </c>
      <c r="G31" s="38"/>
      <c r="H31" s="37" t="n">
        <v>34315</v>
      </c>
      <c r="I31" s="37" t="n">
        <v>8632</v>
      </c>
      <c r="J31" s="37" t="n">
        <v>1895</v>
      </c>
      <c r="K31" s="37"/>
      <c r="L31" s="37" t="n">
        <v>33980</v>
      </c>
      <c r="M31" s="37" t="n">
        <v>5792</v>
      </c>
      <c r="N31" s="37" t="n">
        <v>5342</v>
      </c>
      <c r="O31" s="37" t="n">
        <v>-272</v>
      </c>
      <c r="P31" s="37" t="n">
        <v>1518400</v>
      </c>
      <c r="Q31" s="45"/>
      <c r="R31" s="40"/>
    </row>
    <row r="32" s="30" customFormat="true" ht="9.9" hidden="false" customHeight="true" outlineLevel="0" collapsed="false">
      <c r="A32" s="26" t="s">
        <v>81</v>
      </c>
      <c r="B32" s="44" t="n">
        <v>5885023</v>
      </c>
      <c r="C32" s="44"/>
      <c r="D32" s="44" t="n">
        <v>38890</v>
      </c>
      <c r="E32" s="44" t="n">
        <v>56793</v>
      </c>
      <c r="F32" s="44" t="n">
        <v>-17903</v>
      </c>
      <c r="G32" s="38"/>
      <c r="H32" s="37" t="n">
        <v>110269</v>
      </c>
      <c r="I32" s="37" t="n">
        <v>33330</v>
      </c>
      <c r="J32" s="37" t="n">
        <v>13983</v>
      </c>
      <c r="K32" s="37"/>
      <c r="L32" s="37" t="n">
        <v>111661</v>
      </c>
      <c r="M32" s="37" t="n">
        <v>13257</v>
      </c>
      <c r="N32" s="37" t="n">
        <v>34240</v>
      </c>
      <c r="O32" s="37" t="n">
        <v>-1576</v>
      </c>
      <c r="P32" s="37" t="n">
        <v>5865544</v>
      </c>
      <c r="Q32" s="45"/>
      <c r="R32" s="54"/>
    </row>
    <row r="33" s="30" customFormat="true" ht="9.9" hidden="false" customHeight="true" outlineLevel="0" collapsed="false">
      <c r="A33" s="26" t="s">
        <v>82</v>
      </c>
      <c r="B33" s="44" t="n">
        <v>1312974</v>
      </c>
      <c r="C33" s="44"/>
      <c r="D33" s="44" t="n">
        <v>8503</v>
      </c>
      <c r="E33" s="44" t="n">
        <v>14612</v>
      </c>
      <c r="F33" s="44" t="n">
        <v>-6109</v>
      </c>
      <c r="G33" s="38"/>
      <c r="H33" s="37" t="n">
        <v>28332</v>
      </c>
      <c r="I33" s="37" t="n">
        <v>7575</v>
      </c>
      <c r="J33" s="37" t="n">
        <v>1979</v>
      </c>
      <c r="K33" s="37"/>
      <c r="L33" s="37" t="n">
        <v>29626</v>
      </c>
      <c r="M33" s="37" t="n">
        <v>4277</v>
      </c>
      <c r="N33" s="37" t="n">
        <v>5078</v>
      </c>
      <c r="O33" s="37" t="n">
        <v>-1095</v>
      </c>
      <c r="P33" s="37" t="n">
        <v>1305770</v>
      </c>
      <c r="Q33" s="45"/>
      <c r="R33" s="40"/>
    </row>
    <row r="34" s="30" customFormat="true" ht="9.9" hidden="false" customHeight="true" outlineLevel="0" collapsed="false">
      <c r="A34" s="26" t="s">
        <v>83</v>
      </c>
      <c r="B34" s="44" t="n">
        <v>305741</v>
      </c>
      <c r="C34" s="44"/>
      <c r="D34" s="44" t="n">
        <v>1927</v>
      </c>
      <c r="E34" s="44" t="n">
        <v>3663</v>
      </c>
      <c r="F34" s="44" t="n">
        <v>-1736</v>
      </c>
      <c r="G34" s="38"/>
      <c r="H34" s="37" t="n">
        <v>5494</v>
      </c>
      <c r="I34" s="37" t="n">
        <v>1878</v>
      </c>
      <c r="J34" s="37" t="n">
        <v>362</v>
      </c>
      <c r="K34" s="37"/>
      <c r="L34" s="37" t="n">
        <v>6858</v>
      </c>
      <c r="M34" s="37" t="n">
        <v>1064</v>
      </c>
      <c r="N34" s="37" t="n">
        <v>1552</v>
      </c>
      <c r="O34" s="37" t="n">
        <v>-1740</v>
      </c>
      <c r="P34" s="37" t="n">
        <v>302265</v>
      </c>
      <c r="Q34" s="45"/>
      <c r="R34" s="40"/>
    </row>
    <row r="35" s="30" customFormat="true" ht="9.9" hidden="false" customHeight="true" outlineLevel="0" collapsed="false">
      <c r="A35" s="26" t="s">
        <v>84</v>
      </c>
      <c r="B35" s="44" t="n">
        <v>5815546</v>
      </c>
      <c r="C35" s="44"/>
      <c r="D35" s="44" t="n">
        <v>46746</v>
      </c>
      <c r="E35" s="44" t="n">
        <v>53862</v>
      </c>
      <c r="F35" s="44" t="n">
        <v>-7116</v>
      </c>
      <c r="G35" s="38"/>
      <c r="H35" s="37" t="n">
        <v>115888</v>
      </c>
      <c r="I35" s="37" t="n">
        <v>19294</v>
      </c>
      <c r="J35" s="37" t="n">
        <v>7695</v>
      </c>
      <c r="K35" s="37"/>
      <c r="L35" s="37" t="n">
        <v>137922</v>
      </c>
      <c r="M35" s="37" t="n">
        <v>12922</v>
      </c>
      <c r="N35" s="37" t="n">
        <v>14602</v>
      </c>
      <c r="O35" s="37" t="n">
        <v>-22569</v>
      </c>
      <c r="P35" s="37" t="n">
        <v>5785861</v>
      </c>
      <c r="Q35" s="45"/>
      <c r="R35" s="40"/>
    </row>
    <row r="36" s="30" customFormat="true" ht="9.9" hidden="false" customHeight="true" outlineLevel="0" collapsed="false">
      <c r="A36" s="26" t="s">
        <v>85</v>
      </c>
      <c r="B36" s="44" t="n">
        <v>4031023</v>
      </c>
      <c r="C36" s="44"/>
      <c r="D36" s="44" t="n">
        <v>27588</v>
      </c>
      <c r="E36" s="44" t="n">
        <v>39142</v>
      </c>
      <c r="F36" s="44" t="n">
        <v>-11554</v>
      </c>
      <c r="G36" s="38"/>
      <c r="H36" s="37" t="n">
        <v>51692</v>
      </c>
      <c r="I36" s="37" t="n">
        <v>13041</v>
      </c>
      <c r="J36" s="37" t="n">
        <v>4847</v>
      </c>
      <c r="K36" s="37"/>
      <c r="L36" s="37" t="n">
        <v>63686</v>
      </c>
      <c r="M36" s="37" t="n">
        <v>8677</v>
      </c>
      <c r="N36" s="37" t="n">
        <v>8390</v>
      </c>
      <c r="O36" s="37" t="n">
        <v>-11173</v>
      </c>
      <c r="P36" s="37" t="n">
        <v>4008296</v>
      </c>
      <c r="Q36" s="45"/>
      <c r="R36" s="40"/>
    </row>
    <row r="37" s="30" customFormat="true" ht="9.9" hidden="false" customHeight="true" outlineLevel="0" collapsed="false">
      <c r="A37" s="26" t="s">
        <v>86</v>
      </c>
      <c r="B37" s="44" t="n">
        <v>562381</v>
      </c>
      <c r="C37" s="44"/>
      <c r="D37" s="44" t="n">
        <v>3672</v>
      </c>
      <c r="E37" s="44" t="n">
        <v>6508</v>
      </c>
      <c r="F37" s="44" t="n">
        <v>-2836</v>
      </c>
      <c r="G37" s="38"/>
      <c r="H37" s="37" t="n">
        <v>6271</v>
      </c>
      <c r="I37" s="37" t="n">
        <v>2227</v>
      </c>
      <c r="J37" s="37" t="n">
        <v>356</v>
      </c>
      <c r="K37" s="37"/>
      <c r="L37" s="37" t="n">
        <v>9187</v>
      </c>
      <c r="M37" s="37" t="n">
        <v>1420</v>
      </c>
      <c r="N37" s="37" t="n">
        <v>858</v>
      </c>
      <c r="O37" s="37" t="n">
        <v>-2611</v>
      </c>
      <c r="P37" s="37" t="n">
        <v>556934</v>
      </c>
      <c r="Q37" s="45"/>
      <c r="R37" s="40"/>
    </row>
    <row r="38" s="30" customFormat="true" ht="9.9" hidden="false" customHeight="true" outlineLevel="0" collapsed="false">
      <c r="A38" s="26" t="s">
        <v>87</v>
      </c>
      <c r="B38" s="44" t="n">
        <v>1944003</v>
      </c>
      <c r="C38" s="44"/>
      <c r="D38" s="44" t="n">
        <v>14491</v>
      </c>
      <c r="E38" s="44" t="n">
        <v>20165</v>
      </c>
      <c r="F38" s="44" t="n">
        <v>-5674</v>
      </c>
      <c r="G38" s="38"/>
      <c r="H38" s="37" t="n">
        <v>29481</v>
      </c>
      <c r="I38" s="37" t="n">
        <v>9418</v>
      </c>
      <c r="J38" s="37" t="n">
        <v>1507</v>
      </c>
      <c r="K38" s="37"/>
      <c r="L38" s="37" t="n">
        <v>40653</v>
      </c>
      <c r="M38" s="37" t="n">
        <v>6913</v>
      </c>
      <c r="N38" s="37" t="n">
        <v>6468</v>
      </c>
      <c r="O38" s="37" t="n">
        <v>-13628</v>
      </c>
      <c r="P38" s="37" t="n">
        <v>1924701</v>
      </c>
      <c r="Q38" s="45"/>
      <c r="R38" s="40"/>
    </row>
    <row r="39" s="30" customFormat="true" ht="9.9" hidden="false" customHeight="true" outlineLevel="0" collapsed="false">
      <c r="A39" s="26" t="s">
        <v>88</v>
      </c>
      <c r="B39" s="44" t="n">
        <v>5003819</v>
      </c>
      <c r="C39" s="44"/>
      <c r="D39" s="44" t="n">
        <v>38625</v>
      </c>
      <c r="E39" s="44" t="n">
        <v>52406</v>
      </c>
      <c r="F39" s="44" t="n">
        <v>-13781</v>
      </c>
      <c r="G39" s="38"/>
      <c r="H39" s="37" t="n">
        <v>81538</v>
      </c>
      <c r="I39" s="37" t="n">
        <v>17372</v>
      </c>
      <c r="J39" s="37" t="n">
        <v>6521</v>
      </c>
      <c r="K39" s="37"/>
      <c r="L39" s="37" t="n">
        <v>101101</v>
      </c>
      <c r="M39" s="37" t="n">
        <v>14208</v>
      </c>
      <c r="N39" s="37" t="n">
        <v>11750</v>
      </c>
      <c r="O39" s="37" t="n">
        <v>-21628</v>
      </c>
      <c r="P39" s="37" t="n">
        <v>4968410</v>
      </c>
      <c r="Q39" s="45"/>
      <c r="R39" s="40"/>
    </row>
    <row r="40" s="30" customFormat="true" ht="9.9" hidden="false" customHeight="true" outlineLevel="0" collapsed="false">
      <c r="A40" s="26" t="s">
        <v>89</v>
      </c>
      <c r="B40" s="44" t="n">
        <v>1641298</v>
      </c>
      <c r="C40" s="44"/>
      <c r="D40" s="44" t="n">
        <v>8858</v>
      </c>
      <c r="E40" s="44" t="n">
        <v>17003</v>
      </c>
      <c r="F40" s="44" t="n">
        <v>-8145</v>
      </c>
      <c r="G40" s="38"/>
      <c r="H40" s="37" t="n">
        <v>31120</v>
      </c>
      <c r="I40" s="37" t="n">
        <v>4797</v>
      </c>
      <c r="J40" s="37" t="n">
        <v>1042</v>
      </c>
      <c r="K40" s="37"/>
      <c r="L40" s="37" t="n">
        <v>32617</v>
      </c>
      <c r="M40" s="37" t="n">
        <v>4051</v>
      </c>
      <c r="N40" s="37" t="n">
        <v>2970</v>
      </c>
      <c r="O40" s="37" t="n">
        <v>-2679</v>
      </c>
      <c r="P40" s="37" t="n">
        <v>1630474</v>
      </c>
      <c r="Q40" s="45"/>
      <c r="R40" s="40"/>
    </row>
    <row r="41" s="57" customFormat="true" ht="9.9" hidden="false" customHeight="true" outlineLevel="0" collapsed="false">
      <c r="A41" s="55" t="s">
        <v>90</v>
      </c>
      <c r="B41" s="56" t="n">
        <v>16124207</v>
      </c>
      <c r="D41" s="56" t="n">
        <v>110706</v>
      </c>
      <c r="E41" s="56" t="n">
        <v>175875</v>
      </c>
      <c r="F41" s="58" t="n">
        <v>-65169</v>
      </c>
      <c r="G41" s="59"/>
      <c r="H41" s="60" t="n">
        <v>511645</v>
      </c>
      <c r="I41" s="60" t="n">
        <v>107458</v>
      </c>
      <c r="J41" s="60" t="n">
        <v>29769</v>
      </c>
      <c r="K41" s="60"/>
      <c r="L41" s="60" t="n">
        <v>476730</v>
      </c>
      <c r="M41" s="60" t="n">
        <v>52974</v>
      </c>
      <c r="N41" s="60" t="n">
        <v>64234</v>
      </c>
      <c r="O41" s="60" t="n">
        <v>54934</v>
      </c>
      <c r="P41" s="60" t="n">
        <v>16113972</v>
      </c>
      <c r="Q41" s="47"/>
      <c r="R41" s="40"/>
    </row>
    <row r="42" s="57" customFormat="true" ht="9.9" hidden="false" customHeight="true" outlineLevel="0" collapsed="false">
      <c r="A42" s="55" t="s">
        <v>91</v>
      </c>
      <c r="B42" s="56" t="n">
        <v>11664566</v>
      </c>
      <c r="D42" s="56" t="n">
        <v>81454</v>
      </c>
      <c r="E42" s="56" t="n">
        <v>123022</v>
      </c>
      <c r="F42" s="58" t="n">
        <v>-41568</v>
      </c>
      <c r="G42" s="59"/>
      <c r="H42" s="60" t="n">
        <v>344390</v>
      </c>
      <c r="I42" s="60" t="n">
        <v>76707</v>
      </c>
      <c r="J42" s="60" t="n">
        <v>17801</v>
      </c>
      <c r="K42" s="60"/>
      <c r="L42" s="60" t="n">
        <v>312539</v>
      </c>
      <c r="M42" s="60" t="n">
        <v>43913</v>
      </c>
      <c r="N42" s="60" t="n">
        <v>44446</v>
      </c>
      <c r="O42" s="60" t="n">
        <v>38000</v>
      </c>
      <c r="P42" s="60" t="n">
        <v>11660998</v>
      </c>
      <c r="Q42" s="61"/>
      <c r="R42" s="40"/>
    </row>
    <row r="43" s="57" customFormat="true" ht="9.9" hidden="false" customHeight="true" outlineLevel="0" collapsed="false">
      <c r="A43" s="55" t="s">
        <v>92</v>
      </c>
      <c r="B43" s="56" t="n">
        <v>12027802</v>
      </c>
      <c r="D43" s="56" t="n">
        <v>77600</v>
      </c>
      <c r="E43" s="56" t="n">
        <v>128174</v>
      </c>
      <c r="F43" s="58" t="n">
        <v>-50574</v>
      </c>
      <c r="G43" s="59"/>
      <c r="H43" s="60" t="n">
        <v>262449</v>
      </c>
      <c r="I43" s="60" t="n">
        <v>74032</v>
      </c>
      <c r="J43" s="60" t="n">
        <v>25401</v>
      </c>
      <c r="K43" s="60"/>
      <c r="L43" s="60" t="n">
        <v>257381</v>
      </c>
      <c r="M43" s="60" t="n">
        <v>31735</v>
      </c>
      <c r="N43" s="60" t="n">
        <v>63036</v>
      </c>
      <c r="O43" s="60" t="n">
        <v>9730</v>
      </c>
      <c r="P43" s="60" t="n">
        <v>11986958</v>
      </c>
      <c r="Q43" s="45"/>
      <c r="R43" s="40"/>
    </row>
    <row r="44" s="57" customFormat="true" ht="9.9" hidden="false" customHeight="true" outlineLevel="0" collapsed="false">
      <c r="A44" s="55" t="s">
        <v>93</v>
      </c>
      <c r="B44" s="56" t="n">
        <v>13971668</v>
      </c>
      <c r="D44" s="56" t="n">
        <v>102927</v>
      </c>
      <c r="E44" s="56" t="n">
        <v>137952</v>
      </c>
      <c r="F44" s="58" t="n">
        <v>-35025</v>
      </c>
      <c r="G44" s="59"/>
      <c r="H44" s="60" t="n">
        <v>237158</v>
      </c>
      <c r="I44" s="60" t="n">
        <v>53433</v>
      </c>
      <c r="J44" s="60" t="n">
        <v>16746</v>
      </c>
      <c r="K44" s="60"/>
      <c r="L44" s="60" t="n">
        <v>287932</v>
      </c>
      <c r="M44" s="60" t="n">
        <v>35273</v>
      </c>
      <c r="N44" s="60" t="n">
        <v>36948</v>
      </c>
      <c r="O44" s="60" t="n">
        <v>-52816</v>
      </c>
      <c r="P44" s="60" t="n">
        <v>13883827</v>
      </c>
      <c r="Q44" s="45"/>
      <c r="R44" s="40"/>
    </row>
    <row r="45" s="57" customFormat="true" ht="9.9" hidden="false" customHeight="true" outlineLevel="0" collapsed="false">
      <c r="A45" s="55" t="s">
        <v>94</v>
      </c>
      <c r="B45" s="56" t="n">
        <v>6645117</v>
      </c>
      <c r="D45" s="56" t="n">
        <v>47483</v>
      </c>
      <c r="E45" s="56" t="n">
        <v>69409</v>
      </c>
      <c r="F45" s="58" t="n">
        <v>-21926</v>
      </c>
      <c r="G45" s="59"/>
      <c r="H45" s="60" t="n">
        <v>112658</v>
      </c>
      <c r="I45" s="60" t="n">
        <v>22169</v>
      </c>
      <c r="J45" s="60" t="n">
        <v>7563</v>
      </c>
      <c r="K45" s="60"/>
      <c r="L45" s="60" t="n">
        <v>133718</v>
      </c>
      <c r="M45" s="60" t="n">
        <v>18259</v>
      </c>
      <c r="N45" s="60" t="n">
        <v>14720</v>
      </c>
      <c r="O45" s="60" t="n">
        <v>-24307</v>
      </c>
      <c r="P45" s="60" t="n">
        <v>6598884</v>
      </c>
      <c r="Q45" s="45"/>
      <c r="R45" s="40"/>
    </row>
    <row r="46" s="57" customFormat="true" ht="9.9" hidden="false" customHeight="true" outlineLevel="0" collapsed="false">
      <c r="A46" s="55" t="s">
        <v>95</v>
      </c>
      <c r="B46" s="56" t="n">
        <v>60433360</v>
      </c>
      <c r="D46" s="56" t="n">
        <v>420170</v>
      </c>
      <c r="E46" s="56" t="n">
        <v>634432</v>
      </c>
      <c r="F46" s="58" t="n">
        <v>-214262</v>
      </c>
      <c r="G46" s="59"/>
      <c r="H46" s="60" t="n">
        <v>1468300</v>
      </c>
      <c r="I46" s="60" t="n">
        <v>333799</v>
      </c>
      <c r="J46" s="60" t="n">
        <v>97280</v>
      </c>
      <c r="K46" s="60"/>
      <c r="L46" s="60" t="n">
        <v>1468300</v>
      </c>
      <c r="M46" s="60" t="n">
        <v>182154</v>
      </c>
      <c r="N46" s="60" t="n">
        <v>223384</v>
      </c>
      <c r="O46" s="60" t="n">
        <v>25541</v>
      </c>
      <c r="P46" s="60" t="n">
        <v>60244639</v>
      </c>
      <c r="Q46" s="38"/>
      <c r="R46" s="40"/>
      <c r="S46" s="62"/>
      <c r="T46" s="62"/>
    </row>
    <row r="47" s="30" customFormat="true" ht="3" hidden="false" customHeight="true" outlineLevel="0" collapsed="false">
      <c r="A47" s="63"/>
      <c r="B47" s="63"/>
      <c r="C47" s="63"/>
      <c r="D47" s="63"/>
      <c r="E47" s="63"/>
      <c r="F47" s="63"/>
      <c r="G47" s="63"/>
      <c r="H47" s="63"/>
      <c r="I47" s="63"/>
      <c r="J47" s="63"/>
      <c r="K47" s="63"/>
      <c r="L47" s="63"/>
      <c r="M47" s="63"/>
      <c r="N47" s="63"/>
      <c r="O47" s="63"/>
      <c r="P47" s="63"/>
    </row>
    <row r="48" s="30" customFormat="true" ht="3" hidden="false" customHeight="true" outlineLevel="0" collapsed="false">
      <c r="A48" s="64"/>
      <c r="B48" s="38"/>
      <c r="C48" s="38"/>
      <c r="D48" s="38"/>
      <c r="E48" s="38"/>
      <c r="G48" s="38"/>
      <c r="H48" s="38"/>
      <c r="I48" s="38"/>
      <c r="J48" s="38"/>
      <c r="K48" s="65"/>
      <c r="L48" s="38"/>
      <c r="M48" s="38"/>
      <c r="N48" s="38"/>
      <c r="P48" s="38"/>
    </row>
    <row r="49" s="26" customFormat="true" ht="9.9" hidden="false" customHeight="true" outlineLevel="0" collapsed="false">
      <c r="A49" s="66" t="s">
        <v>96</v>
      </c>
      <c r="B49" s="66"/>
      <c r="C49" s="66"/>
      <c r="D49" s="66"/>
      <c r="E49" s="66"/>
      <c r="F49" s="66"/>
      <c r="G49" s="66"/>
      <c r="H49" s="66"/>
      <c r="I49" s="66"/>
      <c r="J49" s="66"/>
      <c r="K49" s="66"/>
      <c r="L49" s="66"/>
      <c r="M49" s="66"/>
      <c r="N49" s="66"/>
      <c r="O49" s="66"/>
      <c r="P49" s="66"/>
    </row>
    <row r="50" s="26" customFormat="true" ht="40.25" hidden="false" customHeight="true" outlineLevel="0" collapsed="false">
      <c r="A50" s="67" t="s">
        <v>97</v>
      </c>
      <c r="B50" s="67"/>
      <c r="C50" s="67"/>
      <c r="D50" s="67"/>
      <c r="E50" s="67"/>
      <c r="F50" s="67"/>
      <c r="G50" s="67"/>
      <c r="H50" s="67"/>
      <c r="I50" s="67"/>
      <c r="J50" s="67"/>
      <c r="K50" s="67"/>
      <c r="L50" s="67"/>
      <c r="M50" s="67"/>
      <c r="N50" s="67"/>
      <c r="O50" s="67"/>
      <c r="P50" s="67"/>
    </row>
    <row r="51" s="30" customFormat="true" ht="20.15" hidden="false" customHeight="true" outlineLevel="0" collapsed="false">
      <c r="A51" s="67" t="s">
        <v>98</v>
      </c>
      <c r="B51" s="67"/>
      <c r="C51" s="67"/>
      <c r="D51" s="67"/>
      <c r="E51" s="67"/>
      <c r="F51" s="67"/>
      <c r="G51" s="67"/>
      <c r="H51" s="67"/>
      <c r="I51" s="67"/>
      <c r="J51" s="67"/>
      <c r="K51" s="67"/>
      <c r="L51" s="67"/>
      <c r="M51" s="67"/>
      <c r="N51" s="67"/>
      <c r="O51" s="67"/>
      <c r="P51" s="67"/>
    </row>
    <row r="52" s="30" customFormat="true" ht="20.15" hidden="false" customHeight="true" outlineLevel="0" collapsed="false">
      <c r="A52" s="67" t="s">
        <v>99</v>
      </c>
      <c r="B52" s="67"/>
      <c r="C52" s="67"/>
      <c r="D52" s="67"/>
      <c r="E52" s="67"/>
      <c r="F52" s="67"/>
      <c r="G52" s="67"/>
      <c r="H52" s="67"/>
      <c r="I52" s="67"/>
      <c r="J52" s="67"/>
      <c r="K52" s="67"/>
      <c r="L52" s="67"/>
      <c r="M52" s="67"/>
      <c r="N52" s="67"/>
      <c r="O52" s="67"/>
      <c r="P52" s="67"/>
    </row>
    <row r="53" s="30" customFormat="true" ht="39" hidden="false" customHeight="true" outlineLevel="0" collapsed="false"/>
    <row r="54" customFormat="false" ht="12.5" hidden="false" customHeight="false" outlineLevel="0" collapsed="false">
      <c r="A54" s="30"/>
      <c r="B54" s="30"/>
      <c r="C54" s="30"/>
      <c r="D54" s="30"/>
      <c r="E54" s="30"/>
      <c r="F54" s="30"/>
      <c r="G54" s="30"/>
      <c r="H54" s="30"/>
      <c r="I54" s="30"/>
      <c r="J54" s="30"/>
      <c r="K54" s="30"/>
      <c r="L54" s="30"/>
      <c r="M54" s="30"/>
      <c r="N54" s="30"/>
      <c r="O54" s="30"/>
      <c r="P54" s="30"/>
    </row>
    <row r="55" customFormat="false" ht="12.5" hidden="false" customHeight="false" outlineLevel="0" collapsed="false">
      <c r="A55" s="30"/>
      <c r="B55" s="30"/>
      <c r="C55" s="30"/>
      <c r="D55" s="30"/>
      <c r="E55" s="30"/>
      <c r="F55" s="30"/>
      <c r="G55" s="30"/>
      <c r="H55" s="30"/>
      <c r="I55" s="30"/>
      <c r="J55" s="30"/>
      <c r="K55" s="30"/>
      <c r="L55" s="30"/>
      <c r="M55" s="30"/>
      <c r="N55" s="30"/>
      <c r="O55" s="30"/>
      <c r="P55" s="30"/>
    </row>
    <row r="56" customFormat="false" ht="12.5" hidden="false" customHeight="false" outlineLevel="0" collapsed="false">
      <c r="A56" s="30"/>
      <c r="B56" s="30"/>
      <c r="C56" s="30"/>
      <c r="D56" s="30"/>
      <c r="E56" s="30"/>
      <c r="F56" s="30"/>
      <c r="G56" s="30"/>
      <c r="H56" s="30"/>
      <c r="I56" s="30"/>
      <c r="J56" s="30"/>
      <c r="K56" s="30"/>
      <c r="L56" s="30"/>
      <c r="M56" s="30"/>
      <c r="N56" s="30"/>
      <c r="O56" s="30"/>
      <c r="P56" s="30"/>
    </row>
    <row r="57" customFormat="false" ht="12.5" hidden="false" customHeight="false" outlineLevel="0" collapsed="false">
      <c r="A57" s="30"/>
      <c r="B57" s="30"/>
      <c r="C57" s="30"/>
      <c r="D57" s="30"/>
      <c r="E57" s="30"/>
      <c r="F57" s="30"/>
      <c r="G57" s="30"/>
      <c r="H57" s="30"/>
      <c r="I57" s="30"/>
      <c r="J57" s="30"/>
      <c r="K57" s="30"/>
      <c r="L57" s="30"/>
      <c r="M57" s="30"/>
      <c r="N57" s="30"/>
      <c r="O57" s="30"/>
      <c r="P57" s="30"/>
    </row>
    <row r="58" customFormat="false" ht="12.5" hidden="false" customHeight="false" outlineLevel="0" collapsed="false">
      <c r="A58" s="30"/>
      <c r="B58" s="30"/>
      <c r="C58" s="30"/>
      <c r="D58" s="30"/>
      <c r="E58" s="30"/>
      <c r="F58" s="30"/>
      <c r="G58" s="30"/>
      <c r="H58" s="30"/>
      <c r="I58" s="30"/>
      <c r="J58" s="30"/>
      <c r="K58" s="30"/>
      <c r="L58" s="30"/>
      <c r="M58" s="30"/>
      <c r="N58" s="30"/>
      <c r="O58" s="30"/>
      <c r="P58" s="30"/>
    </row>
    <row r="59" customFormat="false" ht="12.5" hidden="false" customHeight="false" outlineLevel="0" collapsed="false">
      <c r="A59" s="30"/>
      <c r="B59" s="30"/>
      <c r="C59" s="30"/>
      <c r="D59" s="30"/>
      <c r="E59" s="30"/>
      <c r="F59" s="30"/>
      <c r="G59" s="30"/>
      <c r="H59" s="30"/>
      <c r="I59" s="30"/>
      <c r="J59" s="30"/>
      <c r="K59" s="30"/>
      <c r="L59" s="30"/>
      <c r="M59" s="30"/>
      <c r="N59" s="30"/>
      <c r="O59" s="30"/>
      <c r="P59" s="30"/>
    </row>
    <row r="60" customFormat="false" ht="12.5" hidden="false" customHeight="false" outlineLevel="0" collapsed="false">
      <c r="A60" s="30"/>
      <c r="B60" s="30"/>
      <c r="C60" s="30"/>
      <c r="D60" s="30"/>
      <c r="E60" s="30"/>
      <c r="F60" s="30"/>
      <c r="G60" s="30"/>
      <c r="H60" s="30"/>
      <c r="I60" s="30"/>
      <c r="J60" s="30"/>
      <c r="K60" s="30"/>
      <c r="L60" s="30"/>
      <c r="M60" s="30"/>
      <c r="N60" s="30"/>
      <c r="O60" s="30"/>
      <c r="P60" s="30"/>
    </row>
    <row r="61" customFormat="false" ht="12.5" hidden="false" customHeight="false" outlineLevel="0" collapsed="false">
      <c r="A61" s="30"/>
      <c r="B61" s="30"/>
      <c r="C61" s="30"/>
      <c r="D61" s="30"/>
      <c r="E61" s="30"/>
      <c r="F61" s="30"/>
      <c r="G61" s="30"/>
      <c r="H61" s="30"/>
      <c r="I61" s="30"/>
      <c r="J61" s="30"/>
      <c r="K61" s="30"/>
      <c r="L61" s="30"/>
      <c r="M61" s="30"/>
      <c r="N61" s="30"/>
      <c r="O61" s="30"/>
      <c r="P61" s="30"/>
    </row>
  </sheetData>
  <mergeCells count="18">
    <mergeCell ref="A5:P5"/>
    <mergeCell ref="A6:P6"/>
    <mergeCell ref="A8:A10"/>
    <mergeCell ref="B8:B10"/>
    <mergeCell ref="D8:F8"/>
    <mergeCell ref="H8:O8"/>
    <mergeCell ref="P8:P10"/>
    <mergeCell ref="D9:D10"/>
    <mergeCell ref="E9:E10"/>
    <mergeCell ref="F9:F10"/>
    <mergeCell ref="H9:J9"/>
    <mergeCell ref="L9:N9"/>
    <mergeCell ref="O9:O10"/>
    <mergeCell ref="B17:P17"/>
    <mergeCell ref="A49:P49"/>
    <mergeCell ref="A50:P50"/>
    <mergeCell ref="A51:P51"/>
    <mergeCell ref="A52:P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4.625" defaultRowHeight="9.75" zeroHeight="false" outlineLevelRow="0" outlineLevelCol="0"/>
  <cols>
    <col collapsed="false" customWidth="true" hidden="false" outlineLevel="0" max="1" min="1" style="107" width="18.99"/>
    <col collapsed="false" customWidth="true" hidden="false" outlineLevel="0" max="2" min="2" style="502" width="7.35"/>
    <col collapsed="false" customWidth="true" hidden="false" outlineLevel="0" max="3" min="3" style="107" width="0.9"/>
    <col collapsed="false" customWidth="true" hidden="false" outlineLevel="0" max="5" min="4" style="107" width="7.35"/>
    <col collapsed="false" customWidth="true" hidden="false" outlineLevel="0" max="6" min="6" style="107" width="0.9"/>
    <col collapsed="false" customWidth="true" hidden="false" outlineLevel="0" max="10" min="7" style="107" width="7.35"/>
    <col collapsed="false" customWidth="true" hidden="false" outlineLevel="0" max="11" min="11" style="107" width="0.9"/>
    <col collapsed="false" customWidth="true" hidden="false" outlineLevel="0" max="12" min="12" style="107" width="7.35"/>
    <col collapsed="false" customWidth="true" hidden="false" outlineLevel="0" max="13" min="13" style="107" width="0.9"/>
    <col collapsed="false" customWidth="true" hidden="false" outlineLevel="0" max="14" min="14" style="110" width="7.35"/>
    <col collapsed="false" customWidth="false" hidden="false" outlineLevel="0" max="257" min="15" style="107" width="14.62"/>
  </cols>
  <sheetData>
    <row r="1" customFormat="false" ht="12" hidden="false" customHeight="true" outlineLevel="0" collapsed="false"/>
    <row r="2" s="112" customFormat="true" ht="12" hidden="false" customHeight="true" outlineLevel="0" collapsed="false">
      <c r="A2" s="470"/>
      <c r="B2" s="470"/>
      <c r="C2" s="470"/>
      <c r="D2" s="470"/>
      <c r="E2" s="470"/>
      <c r="F2" s="470"/>
      <c r="G2" s="470"/>
      <c r="H2" s="470"/>
      <c r="I2" s="470"/>
      <c r="J2" s="470"/>
      <c r="K2" s="470"/>
      <c r="L2" s="470"/>
      <c r="M2" s="380"/>
      <c r="N2" s="119"/>
    </row>
    <row r="3" customFormat="false" ht="24.9" hidden="false" customHeight="true" outlineLevel="0" collapsed="false">
      <c r="A3" s="471"/>
    </row>
    <row r="4" s="474" customFormat="true" ht="12" hidden="false" customHeight="true" outlineLevel="0" collapsed="false">
      <c r="A4" s="472" t="s">
        <v>42</v>
      </c>
      <c r="B4" s="503"/>
      <c r="C4" s="504"/>
      <c r="D4" s="504"/>
      <c r="E4" s="504"/>
      <c r="F4" s="504"/>
      <c r="G4" s="504"/>
      <c r="H4" s="504"/>
      <c r="I4" s="504"/>
      <c r="J4" s="504"/>
      <c r="K4" s="504"/>
      <c r="L4" s="504"/>
      <c r="M4" s="504"/>
      <c r="N4" s="504"/>
    </row>
    <row r="5" s="474" customFormat="true" ht="12" hidden="false" customHeight="true" outlineLevel="0" collapsed="false">
      <c r="A5" s="472" t="s">
        <v>43</v>
      </c>
      <c r="B5" s="503"/>
      <c r="C5" s="504"/>
      <c r="D5" s="504"/>
      <c r="E5" s="504"/>
      <c r="F5" s="504"/>
      <c r="G5" s="504"/>
      <c r="H5" s="504"/>
      <c r="I5" s="504"/>
      <c r="J5" s="504"/>
      <c r="K5" s="504"/>
      <c r="L5" s="504"/>
      <c r="M5" s="504"/>
      <c r="N5" s="504"/>
    </row>
    <row r="6" s="475" customFormat="true" ht="12" hidden="false" customHeight="true" outlineLevel="0" collapsed="false">
      <c r="A6" s="475" t="s">
        <v>303</v>
      </c>
      <c r="B6" s="476"/>
      <c r="C6" s="476"/>
      <c r="D6" s="476"/>
      <c r="E6" s="476"/>
      <c r="F6" s="476"/>
      <c r="G6" s="476"/>
      <c r="H6" s="476"/>
      <c r="I6" s="476"/>
      <c r="J6" s="476"/>
      <c r="K6" s="476"/>
      <c r="L6" s="476"/>
      <c r="M6" s="476"/>
      <c r="N6" s="476"/>
    </row>
    <row r="7" customFormat="false" ht="6" hidden="false" customHeight="true" outlineLevel="0" collapsed="false">
      <c r="A7" s="350"/>
      <c r="M7" s="350"/>
      <c r="N7" s="151"/>
    </row>
    <row r="8" customFormat="false" ht="19.5" hidden="false" customHeight="true" outlineLevel="0" collapsed="false">
      <c r="A8" s="383" t="s">
        <v>51</v>
      </c>
      <c r="B8" s="477" t="s">
        <v>304</v>
      </c>
      <c r="C8" s="266"/>
      <c r="D8" s="266" t="s">
        <v>157</v>
      </c>
      <c r="E8" s="266"/>
      <c r="F8" s="266"/>
      <c r="G8" s="266"/>
      <c r="H8" s="266"/>
      <c r="I8" s="266"/>
      <c r="J8" s="266"/>
      <c r="K8" s="266"/>
      <c r="L8" s="266"/>
      <c r="M8" s="266"/>
      <c r="N8" s="266"/>
    </row>
    <row r="9" customFormat="false" ht="23.25" hidden="false" customHeight="true" outlineLevel="0" collapsed="false">
      <c r="A9" s="383"/>
      <c r="B9" s="477"/>
      <c r="C9" s="266"/>
      <c r="D9" s="266" t="s">
        <v>316</v>
      </c>
      <c r="E9" s="266"/>
      <c r="F9" s="505"/>
      <c r="G9" s="266" t="s">
        <v>317</v>
      </c>
      <c r="H9" s="266"/>
      <c r="I9" s="266"/>
      <c r="J9" s="266"/>
      <c r="K9" s="505"/>
      <c r="L9" s="266" t="s">
        <v>318</v>
      </c>
      <c r="M9" s="120"/>
      <c r="N9" s="506" t="s">
        <v>145</v>
      </c>
    </row>
    <row r="10" customFormat="false" ht="30" hidden="false" customHeight="true" outlineLevel="0" collapsed="false">
      <c r="A10" s="383"/>
      <c r="B10" s="477"/>
      <c r="C10" s="266"/>
      <c r="D10" s="507" t="s">
        <v>319</v>
      </c>
      <c r="E10" s="507" t="s">
        <v>320</v>
      </c>
      <c r="F10" s="268"/>
      <c r="G10" s="507" t="s">
        <v>321</v>
      </c>
      <c r="H10" s="507" t="s">
        <v>322</v>
      </c>
      <c r="I10" s="507" t="s">
        <v>323</v>
      </c>
      <c r="J10" s="507" t="s">
        <v>324</v>
      </c>
      <c r="K10" s="268"/>
      <c r="L10" s="266"/>
      <c r="M10" s="268"/>
      <c r="N10" s="506"/>
    </row>
    <row r="11" customFormat="false" ht="3" hidden="false" customHeight="true" outlineLevel="0" collapsed="false">
      <c r="A11" s="110"/>
      <c r="B11" s="508"/>
      <c r="C11" s="110"/>
      <c r="D11" s="110"/>
      <c r="E11" s="110"/>
      <c r="F11" s="110"/>
      <c r="G11" s="110"/>
      <c r="H11" s="110"/>
      <c r="I11" s="110"/>
      <c r="J11" s="110"/>
      <c r="K11" s="110"/>
      <c r="L11" s="110"/>
      <c r="M11" s="110"/>
    </row>
    <row r="12" customFormat="false" ht="9.9" hidden="false" customHeight="true" outlineLevel="0" collapsed="false">
      <c r="A12" s="123" t="s">
        <v>310</v>
      </c>
      <c r="B12" s="479" t="n">
        <v>25266</v>
      </c>
      <c r="C12" s="270"/>
      <c r="D12" s="480" t="n">
        <v>31.1</v>
      </c>
      <c r="E12" s="480" t="n">
        <v>2</v>
      </c>
      <c r="F12" s="480"/>
      <c r="G12" s="480" t="n">
        <v>20.5</v>
      </c>
      <c r="H12" s="480" t="n">
        <v>35.3</v>
      </c>
      <c r="I12" s="480" t="n">
        <v>8</v>
      </c>
      <c r="J12" s="480" t="n">
        <v>1.7</v>
      </c>
      <c r="K12" s="480"/>
      <c r="L12" s="480" t="n">
        <v>1.3</v>
      </c>
      <c r="M12" s="277"/>
      <c r="N12" s="480" t="n">
        <v>100</v>
      </c>
    </row>
    <row r="13" customFormat="false" ht="9.9" hidden="false" customHeight="true" outlineLevel="0" collapsed="false">
      <c r="A13" s="123" t="s">
        <v>311</v>
      </c>
      <c r="B13" s="479" t="n">
        <v>25386</v>
      </c>
      <c r="C13" s="270"/>
      <c r="D13" s="480" t="n">
        <v>31.6</v>
      </c>
      <c r="E13" s="480" t="n">
        <v>2.1</v>
      </c>
      <c r="F13" s="480"/>
      <c r="G13" s="480" t="n">
        <v>20.5</v>
      </c>
      <c r="H13" s="480" t="n">
        <v>34.7</v>
      </c>
      <c r="I13" s="480" t="n">
        <v>8</v>
      </c>
      <c r="J13" s="480" t="n">
        <v>1.7</v>
      </c>
      <c r="K13" s="480"/>
      <c r="L13" s="480" t="n">
        <v>1.4</v>
      </c>
      <c r="M13" s="277"/>
      <c r="N13" s="480" t="n">
        <v>100</v>
      </c>
    </row>
    <row r="14" customFormat="false" ht="10.5" hidden="false" customHeight="true" outlineLevel="0" collapsed="false">
      <c r="A14" s="123" t="s">
        <v>312</v>
      </c>
      <c r="B14" s="479" t="n">
        <v>25494</v>
      </c>
      <c r="C14" s="270"/>
      <c r="D14" s="480" t="n">
        <v>31.9</v>
      </c>
      <c r="E14" s="480" t="n">
        <v>2.1</v>
      </c>
      <c r="F14" s="480"/>
      <c r="G14" s="480" t="n">
        <v>20.5</v>
      </c>
      <c r="H14" s="480" t="n">
        <v>34</v>
      </c>
      <c r="I14" s="480" t="n">
        <v>8.2</v>
      </c>
      <c r="J14" s="480" t="n">
        <v>1.8</v>
      </c>
      <c r="K14" s="480"/>
      <c r="L14" s="480" t="n">
        <v>1.5</v>
      </c>
      <c r="M14" s="277"/>
      <c r="N14" s="480" t="n">
        <v>100</v>
      </c>
    </row>
    <row r="15" customFormat="false" ht="9.9" hidden="false" customHeight="true" outlineLevel="0" collapsed="false">
      <c r="A15" s="123" t="s">
        <v>313</v>
      </c>
      <c r="B15" s="479" t="n">
        <v>25716</v>
      </c>
      <c r="C15" s="270"/>
      <c r="D15" s="480" t="n">
        <v>33</v>
      </c>
      <c r="E15" s="480" t="n">
        <v>2.2</v>
      </c>
      <c r="F15" s="480"/>
      <c r="G15" s="480" t="n">
        <v>20.1</v>
      </c>
      <c r="H15" s="480" t="n">
        <v>33.2</v>
      </c>
      <c r="I15" s="480" t="n">
        <v>8.1</v>
      </c>
      <c r="J15" s="138" t="n">
        <v>1.8</v>
      </c>
      <c r="K15" s="138"/>
      <c r="L15" s="138" t="n">
        <v>1.5</v>
      </c>
      <c r="M15" s="272"/>
      <c r="N15" s="138" t="n">
        <v>100</v>
      </c>
    </row>
    <row r="16" customFormat="false" ht="3" hidden="false" customHeight="true" outlineLevel="0" collapsed="false">
      <c r="A16" s="123"/>
      <c r="B16" s="275"/>
      <c r="C16" s="270"/>
      <c r="D16" s="277"/>
      <c r="E16" s="277"/>
      <c r="F16" s="277"/>
      <c r="G16" s="277"/>
      <c r="H16" s="277"/>
      <c r="I16" s="277"/>
      <c r="J16" s="277"/>
      <c r="K16" s="277"/>
      <c r="L16" s="277"/>
      <c r="M16" s="277"/>
    </row>
    <row r="17" s="353" customFormat="true" ht="9.9" hidden="false" customHeight="true" outlineLevel="0" collapsed="false">
      <c r="A17" s="484"/>
      <c r="B17" s="394" t="s">
        <v>314</v>
      </c>
      <c r="C17" s="394"/>
      <c r="D17" s="394"/>
      <c r="E17" s="394"/>
      <c r="F17" s="394"/>
      <c r="G17" s="394"/>
      <c r="H17" s="394"/>
      <c r="I17" s="394"/>
      <c r="J17" s="394"/>
      <c r="K17" s="394"/>
      <c r="L17" s="394"/>
      <c r="M17" s="394"/>
      <c r="N17" s="394"/>
    </row>
    <row r="18" customFormat="false" ht="3" hidden="false" customHeight="true" outlineLevel="0" collapsed="false">
      <c r="A18" s="123"/>
      <c r="B18" s="508"/>
      <c r="C18" s="110"/>
      <c r="D18" s="110"/>
      <c r="E18" s="110"/>
      <c r="F18" s="110"/>
      <c r="G18" s="110"/>
      <c r="H18" s="110"/>
      <c r="I18" s="110"/>
      <c r="J18" s="110"/>
      <c r="K18" s="110"/>
      <c r="L18" s="110"/>
      <c r="M18" s="110"/>
    </row>
    <row r="19" s="353" customFormat="true" ht="9.9" hidden="false" customHeight="true" outlineLevel="0" collapsed="false">
      <c r="A19" s="123" t="s">
        <v>68</v>
      </c>
      <c r="B19" s="479" t="n">
        <v>1980</v>
      </c>
      <c r="C19" s="270"/>
      <c r="D19" s="485" t="n">
        <v>36.5</v>
      </c>
      <c r="E19" s="485" t="n">
        <v>1.7</v>
      </c>
      <c r="F19" s="485"/>
      <c r="G19" s="485" t="n">
        <v>23.1</v>
      </c>
      <c r="H19" s="485" t="n">
        <v>27.7</v>
      </c>
      <c r="I19" s="485" t="n">
        <v>7.8</v>
      </c>
      <c r="J19" s="485" t="n">
        <v>1.9</v>
      </c>
      <c r="K19" s="485"/>
      <c r="L19" s="485" t="n">
        <v>1.3</v>
      </c>
      <c r="M19" s="277"/>
      <c r="N19" s="485" t="n">
        <v>100</v>
      </c>
    </row>
    <row r="20" s="353" customFormat="true" ht="9.9" hidden="false" customHeight="true" outlineLevel="0" collapsed="false">
      <c r="A20" s="402" t="s">
        <v>174</v>
      </c>
      <c r="B20" s="479" t="n">
        <v>62</v>
      </c>
      <c r="C20" s="270"/>
      <c r="D20" s="485" t="n">
        <v>45.1</v>
      </c>
      <c r="E20" s="485" t="n">
        <v>1.9</v>
      </c>
      <c r="F20" s="485"/>
      <c r="G20" s="485" t="n">
        <v>20.2</v>
      </c>
      <c r="H20" s="485" t="n">
        <v>23.5</v>
      </c>
      <c r="I20" s="485" t="n">
        <v>6.8</v>
      </c>
      <c r="J20" s="485" t="n">
        <v>1.4</v>
      </c>
      <c r="K20" s="485"/>
      <c r="L20" s="485" t="n">
        <v>1.2</v>
      </c>
      <c r="M20" s="277"/>
      <c r="N20" s="485" t="n">
        <v>100</v>
      </c>
      <c r="P20" s="353" t="s">
        <v>325</v>
      </c>
    </row>
    <row r="21" s="353" customFormat="true" ht="9.9" hidden="false" customHeight="true" outlineLevel="0" collapsed="false">
      <c r="A21" s="123" t="s">
        <v>70</v>
      </c>
      <c r="B21" s="479" t="n">
        <v>755</v>
      </c>
      <c r="C21" s="270"/>
      <c r="D21" s="485" t="n">
        <v>42.5</v>
      </c>
      <c r="E21" s="485" t="n">
        <v>2.4</v>
      </c>
      <c r="F21" s="485"/>
      <c r="G21" s="485" t="n">
        <v>21.6</v>
      </c>
      <c r="H21" s="485" t="n">
        <v>22.9</v>
      </c>
      <c r="I21" s="485" t="n">
        <v>7.9</v>
      </c>
      <c r="J21" s="485" t="n">
        <v>1.9</v>
      </c>
      <c r="K21" s="485"/>
      <c r="L21" s="485" t="n">
        <v>0.8</v>
      </c>
      <c r="M21" s="277"/>
      <c r="N21" s="485" t="n">
        <v>100</v>
      </c>
    </row>
    <row r="22" s="353" customFormat="true" ht="9.9" hidden="false" customHeight="true" outlineLevel="0" collapsed="false">
      <c r="A22" s="123" t="s">
        <v>71</v>
      </c>
      <c r="B22" s="479" t="n">
        <v>4389</v>
      </c>
      <c r="C22" s="270"/>
      <c r="D22" s="485" t="n">
        <v>34.5</v>
      </c>
      <c r="E22" s="485" t="n">
        <v>2.3</v>
      </c>
      <c r="F22" s="485"/>
      <c r="G22" s="485" t="n">
        <v>20.9</v>
      </c>
      <c r="H22" s="485" t="n">
        <v>32.4</v>
      </c>
      <c r="I22" s="485" t="n">
        <v>6.7</v>
      </c>
      <c r="J22" s="485" t="n">
        <v>2</v>
      </c>
      <c r="K22" s="485"/>
      <c r="L22" s="485" t="n">
        <v>1.1</v>
      </c>
      <c r="M22" s="277"/>
      <c r="N22" s="485" t="n">
        <v>100</v>
      </c>
    </row>
    <row r="23" s="353" customFormat="true" ht="9.9" hidden="false" customHeight="true" outlineLevel="0" collapsed="false">
      <c r="A23" s="402" t="s">
        <v>149</v>
      </c>
      <c r="B23" s="479" t="n">
        <v>446</v>
      </c>
      <c r="C23" s="270"/>
      <c r="D23" s="485" t="n">
        <v>33.4</v>
      </c>
      <c r="E23" s="485" t="n">
        <v>1.3</v>
      </c>
      <c r="F23" s="485"/>
      <c r="G23" s="485" t="n">
        <v>21.8</v>
      </c>
      <c r="H23" s="485" t="n">
        <v>34.6</v>
      </c>
      <c r="I23" s="485" t="n">
        <v>7</v>
      </c>
      <c r="J23" s="485" t="n">
        <v>1.2</v>
      </c>
      <c r="K23" s="485"/>
      <c r="L23" s="485" t="n">
        <v>0.7</v>
      </c>
      <c r="M23" s="277"/>
      <c r="N23" s="485" t="n">
        <v>100</v>
      </c>
    </row>
    <row r="24" s="493" customFormat="true" ht="9.9" hidden="false" customHeight="true" outlineLevel="0" collapsed="false">
      <c r="A24" s="488" t="s">
        <v>150</v>
      </c>
      <c r="B24" s="479" t="n">
        <v>219</v>
      </c>
      <c r="C24" s="489"/>
      <c r="D24" s="490" t="n">
        <v>35.6</v>
      </c>
      <c r="E24" s="490" t="n">
        <v>1.2</v>
      </c>
      <c r="F24" s="490"/>
      <c r="G24" s="490" t="n">
        <v>19.1</v>
      </c>
      <c r="H24" s="490" t="n">
        <v>35.1</v>
      </c>
      <c r="I24" s="490" t="n">
        <v>7.4</v>
      </c>
      <c r="J24" s="490" t="n">
        <v>0.9</v>
      </c>
      <c r="K24" s="490"/>
      <c r="L24" s="490" t="n">
        <v>0.8</v>
      </c>
      <c r="M24" s="509"/>
      <c r="N24" s="490" t="n">
        <v>100</v>
      </c>
    </row>
    <row r="25" s="493" customFormat="true" ht="9.9" hidden="false" customHeight="true" outlineLevel="0" collapsed="false">
      <c r="A25" s="488" t="s">
        <v>74</v>
      </c>
      <c r="B25" s="479" t="n">
        <v>228</v>
      </c>
      <c r="C25" s="489"/>
      <c r="D25" s="490" t="n">
        <v>31.3</v>
      </c>
      <c r="E25" s="490" t="n">
        <v>1.4</v>
      </c>
      <c r="F25" s="490"/>
      <c r="G25" s="490" t="n">
        <v>24.4</v>
      </c>
      <c r="H25" s="490" t="n">
        <v>34.1</v>
      </c>
      <c r="I25" s="490" t="n">
        <v>6.7</v>
      </c>
      <c r="J25" s="490" t="n">
        <v>1.5</v>
      </c>
      <c r="K25" s="490"/>
      <c r="L25" s="490" t="n">
        <v>0.6</v>
      </c>
      <c r="M25" s="509"/>
      <c r="N25" s="490" t="n">
        <v>100</v>
      </c>
    </row>
    <row r="26" s="353" customFormat="true" ht="9.9" hidden="false" customHeight="true" outlineLevel="0" collapsed="false">
      <c r="A26" s="123" t="s">
        <v>75</v>
      </c>
      <c r="B26" s="479" t="n">
        <v>2026</v>
      </c>
      <c r="C26" s="270"/>
      <c r="D26" s="485" t="n">
        <v>29.6</v>
      </c>
      <c r="E26" s="485" t="n">
        <v>2.2</v>
      </c>
      <c r="F26" s="485"/>
      <c r="G26" s="485" t="n">
        <v>22.8</v>
      </c>
      <c r="H26" s="485" t="n">
        <v>34.9</v>
      </c>
      <c r="I26" s="485" t="n">
        <v>7.2</v>
      </c>
      <c r="J26" s="485" t="n">
        <v>1.7</v>
      </c>
      <c r="K26" s="485"/>
      <c r="L26" s="485" t="n">
        <v>1.6</v>
      </c>
      <c r="M26" s="277"/>
      <c r="N26" s="485" t="n">
        <v>100</v>
      </c>
    </row>
    <row r="27" s="353" customFormat="true" ht="9.9" hidden="false" customHeight="true" outlineLevel="0" collapsed="false">
      <c r="A27" s="123" t="s">
        <v>151</v>
      </c>
      <c r="B27" s="479" t="n">
        <v>550</v>
      </c>
      <c r="C27" s="270"/>
      <c r="D27" s="485" t="n">
        <v>36.8</v>
      </c>
      <c r="E27" s="485" t="n">
        <v>2.1</v>
      </c>
      <c r="F27" s="485"/>
      <c r="G27" s="485" t="n">
        <v>22.2</v>
      </c>
      <c r="H27" s="485" t="n">
        <v>29</v>
      </c>
      <c r="I27" s="485" t="n">
        <v>6.6</v>
      </c>
      <c r="J27" s="485" t="n">
        <v>2.3</v>
      </c>
      <c r="K27" s="485"/>
      <c r="L27" s="485" t="n">
        <v>1</v>
      </c>
      <c r="M27" s="277"/>
      <c r="N27" s="485" t="n">
        <v>100</v>
      </c>
    </row>
    <row r="28" s="353" customFormat="true" ht="9.9" hidden="false" customHeight="true" outlineLevel="0" collapsed="false">
      <c r="A28" s="123" t="s">
        <v>152</v>
      </c>
      <c r="B28" s="479" t="n">
        <v>2007</v>
      </c>
      <c r="C28" s="270"/>
      <c r="D28" s="485" t="n">
        <v>37.3</v>
      </c>
      <c r="E28" s="485" t="n">
        <v>2.3</v>
      </c>
      <c r="F28" s="485"/>
      <c r="G28" s="485" t="n">
        <v>20.7</v>
      </c>
      <c r="H28" s="485" t="n">
        <v>30.1</v>
      </c>
      <c r="I28" s="485" t="n">
        <v>7.2</v>
      </c>
      <c r="J28" s="485" t="n">
        <v>1.4</v>
      </c>
      <c r="K28" s="485"/>
      <c r="L28" s="485" t="n">
        <v>1.1</v>
      </c>
      <c r="M28" s="277"/>
      <c r="N28" s="485" t="n">
        <v>100</v>
      </c>
    </row>
    <row r="29" s="353" customFormat="true" ht="9.9" hidden="false" customHeight="true" outlineLevel="0" collapsed="false">
      <c r="A29" s="123" t="s">
        <v>78</v>
      </c>
      <c r="B29" s="479" t="n">
        <v>1645</v>
      </c>
      <c r="C29" s="270"/>
      <c r="D29" s="485" t="n">
        <v>34.9</v>
      </c>
      <c r="E29" s="485" t="n">
        <v>2.4</v>
      </c>
      <c r="F29" s="485"/>
      <c r="G29" s="485" t="n">
        <v>20.9</v>
      </c>
      <c r="H29" s="485" t="n">
        <v>29.3</v>
      </c>
      <c r="I29" s="485" t="n">
        <v>8.3</v>
      </c>
      <c r="J29" s="485" t="n">
        <v>1.9</v>
      </c>
      <c r="K29" s="485"/>
      <c r="L29" s="485" t="n">
        <v>2.4</v>
      </c>
      <c r="M29" s="277"/>
      <c r="N29" s="485" t="n">
        <v>100</v>
      </c>
    </row>
    <row r="30" s="353" customFormat="true" ht="9.9" hidden="false" customHeight="true" outlineLevel="0" collapsed="false">
      <c r="A30" s="123" t="s">
        <v>79</v>
      </c>
      <c r="B30" s="479" t="n">
        <v>382</v>
      </c>
      <c r="C30" s="270"/>
      <c r="D30" s="485" t="n">
        <v>35.5</v>
      </c>
      <c r="E30" s="485" t="n">
        <v>2.6</v>
      </c>
      <c r="F30" s="485"/>
      <c r="G30" s="485" t="n">
        <v>21.1</v>
      </c>
      <c r="H30" s="485" t="n">
        <v>30.4</v>
      </c>
      <c r="I30" s="485" t="n">
        <v>6.1</v>
      </c>
      <c r="J30" s="485" t="n">
        <v>1.8</v>
      </c>
      <c r="K30" s="485"/>
      <c r="L30" s="485" t="n">
        <v>2.6</v>
      </c>
      <c r="M30" s="277"/>
      <c r="N30" s="485" t="n">
        <v>100</v>
      </c>
    </row>
    <row r="31" s="353" customFormat="true" ht="9.9" hidden="false" customHeight="true" outlineLevel="0" collapsed="false">
      <c r="A31" s="123" t="s">
        <v>80</v>
      </c>
      <c r="B31" s="479" t="n">
        <v>634</v>
      </c>
      <c r="C31" s="270"/>
      <c r="D31" s="485" t="n">
        <v>30.9</v>
      </c>
      <c r="E31" s="485" t="n">
        <v>2.2</v>
      </c>
      <c r="F31" s="485"/>
      <c r="G31" s="485" t="n">
        <v>18.9</v>
      </c>
      <c r="H31" s="485" t="n">
        <v>33.9</v>
      </c>
      <c r="I31" s="485" t="n">
        <v>10.4</v>
      </c>
      <c r="J31" s="485" t="n">
        <v>1.7</v>
      </c>
      <c r="K31" s="485"/>
      <c r="L31" s="485" t="n">
        <v>1.9</v>
      </c>
      <c r="M31" s="277"/>
      <c r="N31" s="485" t="n">
        <v>100</v>
      </c>
    </row>
    <row r="32" s="353" customFormat="true" ht="9.9" hidden="false" customHeight="true" outlineLevel="0" collapsed="false">
      <c r="A32" s="123" t="s">
        <v>81</v>
      </c>
      <c r="B32" s="479" t="n">
        <v>2602</v>
      </c>
      <c r="C32" s="270"/>
      <c r="D32" s="485" t="n">
        <v>36.5</v>
      </c>
      <c r="E32" s="485" t="n">
        <v>2.5</v>
      </c>
      <c r="F32" s="485"/>
      <c r="G32" s="485" t="n">
        <v>15.4</v>
      </c>
      <c r="H32" s="485" t="n">
        <v>30.5</v>
      </c>
      <c r="I32" s="485" t="n">
        <v>10.6</v>
      </c>
      <c r="J32" s="485" t="n">
        <v>2.7</v>
      </c>
      <c r="K32" s="485"/>
      <c r="L32" s="485" t="n">
        <v>1.8</v>
      </c>
      <c r="M32" s="277"/>
      <c r="N32" s="485" t="n">
        <v>100</v>
      </c>
    </row>
    <row r="33" s="353" customFormat="true" ht="9.9" hidden="false" customHeight="true" outlineLevel="0" collapsed="false">
      <c r="A33" s="123" t="s">
        <v>168</v>
      </c>
      <c r="B33" s="479" t="n">
        <v>548</v>
      </c>
      <c r="C33" s="270"/>
      <c r="D33" s="485" t="n">
        <v>30.5</v>
      </c>
      <c r="E33" s="485" t="n">
        <v>3</v>
      </c>
      <c r="F33" s="485"/>
      <c r="G33" s="485" t="n">
        <v>20.4</v>
      </c>
      <c r="H33" s="485" t="n">
        <v>33.1</v>
      </c>
      <c r="I33" s="485" t="n">
        <v>8.7</v>
      </c>
      <c r="J33" s="485" t="n">
        <v>2.5</v>
      </c>
      <c r="K33" s="485"/>
      <c r="L33" s="485" t="n">
        <v>1.8</v>
      </c>
      <c r="M33" s="277"/>
      <c r="N33" s="485" t="n">
        <v>100</v>
      </c>
    </row>
    <row r="34" s="353" customFormat="true" ht="9.9" hidden="false" customHeight="true" outlineLevel="0" collapsed="false">
      <c r="A34" s="123" t="s">
        <v>169</v>
      </c>
      <c r="B34" s="479" t="n">
        <v>130</v>
      </c>
      <c r="C34" s="270"/>
      <c r="D34" s="485" t="n">
        <v>32.3</v>
      </c>
      <c r="E34" s="485" t="n">
        <v>2.3</v>
      </c>
      <c r="F34" s="485"/>
      <c r="G34" s="485" t="n">
        <v>20.5</v>
      </c>
      <c r="H34" s="485" t="n">
        <v>34.6</v>
      </c>
      <c r="I34" s="485" t="n">
        <v>8.4</v>
      </c>
      <c r="J34" s="485" t="n">
        <v>1.2</v>
      </c>
      <c r="K34" s="485"/>
      <c r="L34" s="485" t="n">
        <v>0.6</v>
      </c>
      <c r="M34" s="277"/>
      <c r="N34" s="485" t="n">
        <v>100</v>
      </c>
    </row>
    <row r="35" s="353" customFormat="true" ht="9.9" hidden="false" customHeight="true" outlineLevel="0" collapsed="false">
      <c r="A35" s="123" t="s">
        <v>84</v>
      </c>
      <c r="B35" s="479" t="n">
        <v>2161</v>
      </c>
      <c r="C35" s="270"/>
      <c r="D35" s="485" t="n">
        <v>25.8</v>
      </c>
      <c r="E35" s="485" t="n">
        <v>2.9</v>
      </c>
      <c r="F35" s="485"/>
      <c r="G35" s="485" t="n">
        <v>15.6</v>
      </c>
      <c r="H35" s="485" t="n">
        <v>40.6</v>
      </c>
      <c r="I35" s="485" t="n">
        <v>10.6</v>
      </c>
      <c r="J35" s="485" t="n">
        <v>1.7</v>
      </c>
      <c r="K35" s="485"/>
      <c r="L35" s="485" t="n">
        <v>2.8</v>
      </c>
      <c r="M35" s="277"/>
      <c r="N35" s="485" t="n">
        <v>100</v>
      </c>
    </row>
    <row r="36" s="353" customFormat="true" ht="9.9" hidden="false" customHeight="true" outlineLevel="0" collapsed="false">
      <c r="A36" s="123" t="s">
        <v>85</v>
      </c>
      <c r="B36" s="479" t="n">
        <v>1595</v>
      </c>
      <c r="C36" s="270"/>
      <c r="D36" s="485" t="n">
        <v>27.5</v>
      </c>
      <c r="E36" s="485" t="n">
        <v>1.8</v>
      </c>
      <c r="F36" s="485"/>
      <c r="G36" s="485" t="n">
        <v>19.5</v>
      </c>
      <c r="H36" s="485" t="n">
        <v>40.1</v>
      </c>
      <c r="I36" s="485" t="n">
        <v>7.6</v>
      </c>
      <c r="J36" s="485" t="n">
        <v>1.8</v>
      </c>
      <c r="K36" s="485"/>
      <c r="L36" s="485" t="n">
        <v>1.6</v>
      </c>
      <c r="M36" s="277"/>
      <c r="N36" s="485" t="n">
        <v>100</v>
      </c>
    </row>
    <row r="37" s="353" customFormat="true" ht="9.9" hidden="false" customHeight="true" outlineLevel="0" collapsed="false">
      <c r="A37" s="123" t="s">
        <v>86</v>
      </c>
      <c r="B37" s="479" t="n">
        <v>238</v>
      </c>
      <c r="C37" s="270"/>
      <c r="D37" s="485" t="n">
        <v>32.8</v>
      </c>
      <c r="E37" s="485" t="n">
        <v>1.7</v>
      </c>
      <c r="F37" s="485"/>
      <c r="G37" s="485" t="n">
        <v>19.7</v>
      </c>
      <c r="H37" s="485" t="n">
        <v>36.2</v>
      </c>
      <c r="I37" s="485" t="n">
        <v>7.4</v>
      </c>
      <c r="J37" s="485" t="n">
        <v>1.8</v>
      </c>
      <c r="K37" s="485"/>
      <c r="L37" s="485" t="n">
        <v>0.5</v>
      </c>
      <c r="M37" s="277"/>
      <c r="N37" s="485" t="n">
        <v>100</v>
      </c>
    </row>
    <row r="38" s="353" customFormat="true" ht="9.9" hidden="false" customHeight="true" outlineLevel="0" collapsed="false">
      <c r="A38" s="123" t="s">
        <v>87</v>
      </c>
      <c r="B38" s="479" t="n">
        <v>795</v>
      </c>
      <c r="C38" s="270"/>
      <c r="D38" s="485" t="n">
        <v>31</v>
      </c>
      <c r="E38" s="485" t="n">
        <v>2.2</v>
      </c>
      <c r="F38" s="485"/>
      <c r="G38" s="485" t="n">
        <v>18.8</v>
      </c>
      <c r="H38" s="485" t="n">
        <v>35.2</v>
      </c>
      <c r="I38" s="485" t="n">
        <v>8.7</v>
      </c>
      <c r="J38" s="485" t="n">
        <v>2.5</v>
      </c>
      <c r="K38" s="485"/>
      <c r="L38" s="485" t="n">
        <v>1.5</v>
      </c>
      <c r="M38" s="277"/>
      <c r="N38" s="485" t="n">
        <v>100</v>
      </c>
    </row>
    <row r="39" s="353" customFormat="true" ht="9.9" hidden="false" customHeight="true" outlineLevel="0" collapsed="false">
      <c r="A39" s="123" t="s">
        <v>88</v>
      </c>
      <c r="B39" s="479" t="n">
        <v>2035</v>
      </c>
      <c r="C39" s="270"/>
      <c r="D39" s="485" t="n">
        <v>31.1</v>
      </c>
      <c r="E39" s="485" t="n">
        <v>2.4</v>
      </c>
      <c r="F39" s="485"/>
      <c r="G39" s="485" t="n">
        <v>16.8</v>
      </c>
      <c r="H39" s="485" t="n">
        <v>37.8</v>
      </c>
      <c r="I39" s="485" t="n">
        <v>8.6</v>
      </c>
      <c r="J39" s="485" t="n">
        <v>2.1</v>
      </c>
      <c r="K39" s="485"/>
      <c r="L39" s="485" t="n">
        <v>1.2</v>
      </c>
      <c r="M39" s="277"/>
      <c r="N39" s="485" t="n">
        <v>100</v>
      </c>
    </row>
    <row r="40" s="353" customFormat="true" ht="9.9" hidden="false" customHeight="true" outlineLevel="0" collapsed="false">
      <c r="A40" s="123" t="s">
        <v>89</v>
      </c>
      <c r="B40" s="479" t="n">
        <v>735</v>
      </c>
      <c r="C40" s="270"/>
      <c r="D40" s="485" t="n">
        <v>35.3</v>
      </c>
      <c r="E40" s="485" t="n">
        <v>2.8</v>
      </c>
      <c r="F40" s="485"/>
      <c r="G40" s="485" t="n">
        <v>18.5</v>
      </c>
      <c r="H40" s="485" t="n">
        <v>30.6</v>
      </c>
      <c r="I40" s="485" t="n">
        <v>10.1</v>
      </c>
      <c r="J40" s="485" t="n">
        <v>2</v>
      </c>
      <c r="K40" s="485"/>
      <c r="L40" s="485" t="n">
        <v>0.8</v>
      </c>
      <c r="M40" s="277"/>
      <c r="N40" s="485" t="n">
        <v>100</v>
      </c>
    </row>
    <row r="41" s="496" customFormat="true" ht="9.9" hidden="false" customHeight="true" outlineLevel="0" collapsed="false">
      <c r="A41" s="398" t="s">
        <v>90</v>
      </c>
      <c r="B41" s="481" t="n">
        <v>7186</v>
      </c>
      <c r="C41" s="482"/>
      <c r="D41" s="494" t="n">
        <v>36</v>
      </c>
      <c r="E41" s="494" t="n">
        <v>2.1</v>
      </c>
      <c r="F41" s="494"/>
      <c r="G41" s="494" t="n">
        <v>21.6</v>
      </c>
      <c r="H41" s="494" t="n">
        <v>30.1</v>
      </c>
      <c r="I41" s="494" t="n">
        <v>7.1</v>
      </c>
      <c r="J41" s="494" t="n">
        <v>2</v>
      </c>
      <c r="K41" s="494"/>
      <c r="L41" s="494" t="n">
        <v>1.2</v>
      </c>
      <c r="M41" s="510"/>
      <c r="N41" s="494" t="n">
        <v>100</v>
      </c>
    </row>
    <row r="42" s="496" customFormat="true" ht="9.9" hidden="false" customHeight="true" outlineLevel="0" collapsed="false">
      <c r="A42" s="398" t="s">
        <v>91</v>
      </c>
      <c r="B42" s="481" t="n">
        <v>5029</v>
      </c>
      <c r="C42" s="482"/>
      <c r="D42" s="494" t="n">
        <v>33.8</v>
      </c>
      <c r="E42" s="494" t="n">
        <v>2.2</v>
      </c>
      <c r="F42" s="494"/>
      <c r="G42" s="494" t="n">
        <v>21.8</v>
      </c>
      <c r="H42" s="494" t="n">
        <v>32.3</v>
      </c>
      <c r="I42" s="494" t="n">
        <v>7.1</v>
      </c>
      <c r="J42" s="494" t="n">
        <v>1.6</v>
      </c>
      <c r="K42" s="494"/>
      <c r="L42" s="494" t="n">
        <v>1.3</v>
      </c>
      <c r="M42" s="510"/>
      <c r="N42" s="494" t="n">
        <v>100</v>
      </c>
      <c r="O42" s="480"/>
    </row>
    <row r="43" s="496" customFormat="true" ht="9.9" hidden="false" customHeight="true" outlineLevel="0" collapsed="false">
      <c r="A43" s="398" t="s">
        <v>92</v>
      </c>
      <c r="B43" s="481" t="n">
        <v>5263</v>
      </c>
      <c r="C43" s="482"/>
      <c r="D43" s="494" t="n">
        <v>35.2</v>
      </c>
      <c r="E43" s="494" t="n">
        <v>2.4</v>
      </c>
      <c r="F43" s="494"/>
      <c r="G43" s="494" t="n">
        <v>18</v>
      </c>
      <c r="H43" s="494" t="n">
        <v>30.5</v>
      </c>
      <c r="I43" s="494" t="n">
        <v>9.6</v>
      </c>
      <c r="J43" s="494" t="n">
        <v>2.3</v>
      </c>
      <c r="K43" s="494"/>
      <c r="L43" s="494" t="n">
        <v>2</v>
      </c>
      <c r="M43" s="510"/>
      <c r="N43" s="494" t="n">
        <v>100</v>
      </c>
      <c r="O43" s="480"/>
    </row>
    <row r="44" s="496" customFormat="true" ht="9.9" hidden="false" customHeight="true" outlineLevel="0" collapsed="false">
      <c r="A44" s="398" t="s">
        <v>93</v>
      </c>
      <c r="B44" s="481" t="n">
        <v>5467</v>
      </c>
      <c r="C44" s="482"/>
      <c r="D44" s="494" t="n">
        <v>28</v>
      </c>
      <c r="E44" s="494" t="n">
        <v>2.4</v>
      </c>
      <c r="F44" s="494"/>
      <c r="G44" s="494" t="n">
        <v>18</v>
      </c>
      <c r="H44" s="494" t="n">
        <v>38.6</v>
      </c>
      <c r="I44" s="494" t="n">
        <v>9.1</v>
      </c>
      <c r="J44" s="494" t="n">
        <v>1.9</v>
      </c>
      <c r="K44" s="494"/>
      <c r="L44" s="494" t="n">
        <v>2</v>
      </c>
      <c r="M44" s="510"/>
      <c r="N44" s="494" t="n">
        <v>100</v>
      </c>
      <c r="O44" s="480"/>
    </row>
    <row r="45" s="496" customFormat="true" ht="9.9" hidden="false" customHeight="true" outlineLevel="0" collapsed="false">
      <c r="A45" s="398" t="s">
        <v>94</v>
      </c>
      <c r="B45" s="481" t="n">
        <v>2770</v>
      </c>
      <c r="C45" s="482"/>
      <c r="D45" s="494" t="n">
        <v>32.2</v>
      </c>
      <c r="E45" s="494" t="n">
        <v>2.5</v>
      </c>
      <c r="F45" s="494"/>
      <c r="G45" s="494" t="n">
        <v>17.3</v>
      </c>
      <c r="H45" s="494" t="n">
        <v>35.9</v>
      </c>
      <c r="I45" s="494" t="n">
        <v>9</v>
      </c>
      <c r="J45" s="494" t="n">
        <v>2.1</v>
      </c>
      <c r="K45" s="494"/>
      <c r="L45" s="494" t="n">
        <v>1.1</v>
      </c>
      <c r="M45" s="510"/>
      <c r="N45" s="494" t="n">
        <v>100</v>
      </c>
      <c r="O45" s="480"/>
    </row>
    <row r="46" s="496" customFormat="true" ht="9.9" hidden="false" customHeight="true" outlineLevel="0" collapsed="false">
      <c r="A46" s="398" t="s">
        <v>95</v>
      </c>
      <c r="B46" s="481" t="n">
        <v>25715</v>
      </c>
      <c r="C46" s="482"/>
      <c r="D46" s="494" t="n">
        <v>33.3</v>
      </c>
      <c r="E46" s="494" t="n">
        <v>2.3</v>
      </c>
      <c r="F46" s="494"/>
      <c r="G46" s="494" t="n">
        <v>19.6</v>
      </c>
      <c r="H46" s="494" t="n">
        <v>33</v>
      </c>
      <c r="I46" s="494" t="n">
        <v>8.2</v>
      </c>
      <c r="J46" s="494" t="n">
        <v>2</v>
      </c>
      <c r="K46" s="494"/>
      <c r="L46" s="494" t="n">
        <v>1.5</v>
      </c>
      <c r="M46" s="510"/>
      <c r="N46" s="494" t="n">
        <v>100</v>
      </c>
      <c r="O46" s="480"/>
    </row>
    <row r="47" customFormat="false" ht="3" hidden="false" customHeight="true" outlineLevel="0" collapsed="false">
      <c r="A47" s="260"/>
      <c r="B47" s="511"/>
      <c r="C47" s="151"/>
      <c r="D47" s="151"/>
      <c r="E47" s="151"/>
      <c r="F47" s="151"/>
      <c r="G47" s="151"/>
      <c r="H47" s="151"/>
      <c r="I47" s="151"/>
      <c r="J47" s="151"/>
      <c r="K47" s="151"/>
      <c r="L47" s="151"/>
      <c r="M47" s="151"/>
      <c r="N47" s="151"/>
    </row>
    <row r="48" customFormat="false" ht="3" hidden="false" customHeight="true" outlineLevel="0" collapsed="false">
      <c r="A48" s="110"/>
      <c r="B48" s="508"/>
      <c r="C48" s="110"/>
      <c r="D48" s="110"/>
      <c r="E48" s="110"/>
      <c r="F48" s="110"/>
      <c r="G48" s="110"/>
      <c r="H48" s="110"/>
      <c r="I48" s="110"/>
      <c r="J48" s="110"/>
      <c r="K48" s="110"/>
      <c r="L48" s="110"/>
      <c r="M48" s="110"/>
    </row>
    <row r="49" s="498" customFormat="true" ht="9.9" hidden="false" customHeight="true" outlineLevel="0" collapsed="false">
      <c r="A49" s="497" t="s">
        <v>326</v>
      </c>
      <c r="B49" s="497"/>
      <c r="C49" s="497"/>
      <c r="D49" s="497"/>
      <c r="E49" s="497"/>
      <c r="F49" s="497"/>
      <c r="G49" s="497"/>
      <c r="H49" s="497"/>
    </row>
    <row r="50" s="498" customFormat="true" ht="9.9" hidden="false" customHeight="true" outlineLevel="0" collapsed="false">
      <c r="A50" s="512" t="s">
        <v>327</v>
      </c>
      <c r="B50" s="512"/>
      <c r="C50" s="512"/>
      <c r="D50" s="512"/>
      <c r="E50" s="512"/>
      <c r="F50" s="512"/>
      <c r="G50" s="512"/>
      <c r="H50" s="512"/>
      <c r="I50" s="512"/>
      <c r="J50" s="512"/>
      <c r="K50" s="512"/>
      <c r="L50" s="512"/>
      <c r="M50" s="512"/>
      <c r="N50" s="512"/>
    </row>
    <row r="51" s="110" customFormat="true" ht="9.75" hidden="false" customHeight="true" outlineLevel="0" collapsed="false">
      <c r="B51" s="501"/>
    </row>
    <row r="52" s="110" customFormat="true" ht="9.75" hidden="false" customHeight="true" outlineLevel="0" collapsed="false">
      <c r="B52" s="275"/>
      <c r="C52" s="275"/>
      <c r="D52" s="275"/>
      <c r="E52" s="275"/>
      <c r="F52" s="275"/>
      <c r="G52" s="275"/>
      <c r="H52" s="275"/>
      <c r="I52" s="275"/>
      <c r="J52" s="275"/>
      <c r="K52" s="275"/>
      <c r="L52" s="275"/>
      <c r="M52" s="275"/>
    </row>
    <row r="53" s="110" customFormat="true" ht="9.75" hidden="false" customHeight="true" outlineLevel="0" collapsed="false">
      <c r="B53" s="508"/>
    </row>
    <row r="54" s="110" customFormat="true" ht="9.75" hidden="false" customHeight="true" outlineLevel="0" collapsed="false">
      <c r="B54" s="508"/>
    </row>
    <row r="55" s="110" customFormat="true" ht="9.75" hidden="false" customHeight="true" outlineLevel="0" collapsed="false">
      <c r="B55" s="508"/>
    </row>
    <row r="56" s="110" customFormat="true" ht="9.75" hidden="false" customHeight="true" outlineLevel="0" collapsed="false">
      <c r="B56" s="508"/>
    </row>
    <row r="57" s="110" customFormat="true" ht="9.9" hidden="false" customHeight="true" outlineLevel="0" collapsed="false">
      <c r="B57" s="508"/>
    </row>
    <row r="58" s="110" customFormat="true" ht="9.75" hidden="false" customHeight="true" outlineLevel="0" collapsed="false">
      <c r="B58" s="508"/>
    </row>
    <row r="59" s="110" customFormat="true" ht="9.75" hidden="false" customHeight="true" outlineLevel="0" collapsed="false">
      <c r="B59" s="508"/>
    </row>
    <row r="60" s="110" customFormat="true" ht="9.75" hidden="false" customHeight="true" outlineLevel="0" collapsed="false">
      <c r="B60" s="508"/>
    </row>
    <row r="61" s="110" customFormat="true" ht="9.75" hidden="false" customHeight="true" outlineLevel="0" collapsed="false">
      <c r="B61" s="508"/>
    </row>
    <row r="62" s="110" customFormat="true" ht="9.75" hidden="false" customHeight="true" outlineLevel="0" collapsed="false">
      <c r="B62" s="508"/>
    </row>
    <row r="63" s="110" customFormat="true" ht="9.75" hidden="false" customHeight="true" outlineLevel="0" collapsed="false">
      <c r="B63" s="508"/>
    </row>
    <row r="64" s="110" customFormat="true" ht="9.75" hidden="false" customHeight="true" outlineLevel="0" collapsed="false">
      <c r="B64" s="508"/>
    </row>
    <row r="65" s="110" customFormat="true" ht="9.75" hidden="false" customHeight="true" outlineLevel="0" collapsed="false">
      <c r="B65" s="508"/>
    </row>
    <row r="66" s="110" customFormat="true" ht="9.75" hidden="false" customHeight="true" outlineLevel="0" collapsed="false">
      <c r="B66" s="508"/>
    </row>
    <row r="67" s="110" customFormat="true" ht="9.75" hidden="false" customHeight="true" outlineLevel="0" collapsed="false">
      <c r="B67" s="508"/>
    </row>
    <row r="68" s="110" customFormat="true" ht="9.75" hidden="false" customHeight="true" outlineLevel="0" collapsed="false">
      <c r="B68" s="508"/>
    </row>
    <row r="69" s="110" customFormat="true" ht="9.75" hidden="false" customHeight="true" outlineLevel="0" collapsed="false">
      <c r="B69" s="508"/>
    </row>
    <row r="70" s="110" customFormat="true" ht="9.75" hidden="false" customHeight="true" outlineLevel="0" collapsed="false">
      <c r="B70" s="508"/>
    </row>
    <row r="71" s="110" customFormat="true" ht="9.75" hidden="false" customHeight="true" outlineLevel="0" collapsed="false">
      <c r="B71" s="508"/>
    </row>
    <row r="72" s="110" customFormat="true" ht="9.75" hidden="false" customHeight="true" outlineLevel="0" collapsed="false">
      <c r="B72" s="508"/>
    </row>
    <row r="73" s="110" customFormat="true" ht="9.75" hidden="false" customHeight="true" outlineLevel="0" collapsed="false">
      <c r="B73" s="508"/>
    </row>
    <row r="74" s="110" customFormat="true" ht="9.75" hidden="false" customHeight="true" outlineLevel="0" collapsed="false">
      <c r="B74" s="508"/>
    </row>
    <row r="75" s="110" customFormat="true" ht="9.75" hidden="false" customHeight="true" outlineLevel="0" collapsed="false">
      <c r="B75" s="508"/>
    </row>
    <row r="76" s="110" customFormat="true" ht="9.75" hidden="false" customHeight="true" outlineLevel="0" collapsed="false">
      <c r="B76" s="508"/>
    </row>
    <row r="77" s="110" customFormat="true" ht="9.75" hidden="false" customHeight="true" outlineLevel="0" collapsed="false">
      <c r="B77" s="508"/>
    </row>
    <row r="78" s="110" customFormat="true" ht="9.75" hidden="false" customHeight="true" outlineLevel="0" collapsed="false">
      <c r="B78" s="508"/>
    </row>
    <row r="79" s="110" customFormat="true" ht="9.75" hidden="false" customHeight="true" outlineLevel="0" collapsed="false">
      <c r="B79" s="508"/>
    </row>
    <row r="80" s="110" customFormat="true" ht="9.75" hidden="false" customHeight="true" outlineLevel="0" collapsed="false">
      <c r="B80" s="508"/>
    </row>
    <row r="81" s="110" customFormat="true" ht="9.75" hidden="false" customHeight="true" outlineLevel="0" collapsed="false">
      <c r="B81" s="508"/>
    </row>
    <row r="82" s="110" customFormat="true" ht="9.75" hidden="false" customHeight="true" outlineLevel="0" collapsed="false">
      <c r="B82" s="508"/>
    </row>
    <row r="83" s="110" customFormat="true" ht="9.75" hidden="false" customHeight="true" outlineLevel="0" collapsed="false">
      <c r="B83" s="508"/>
    </row>
    <row r="84" s="110" customFormat="true" ht="9.75" hidden="false" customHeight="true" outlineLevel="0" collapsed="false">
      <c r="B84" s="508"/>
    </row>
    <row r="85" s="110" customFormat="true" ht="9.75" hidden="false" customHeight="true" outlineLevel="0" collapsed="false">
      <c r="B85" s="508"/>
    </row>
    <row r="86" s="110" customFormat="true" ht="9.75" hidden="false" customHeight="true" outlineLevel="0" collapsed="false">
      <c r="B86" s="508"/>
    </row>
    <row r="87" s="110" customFormat="true" ht="9.75" hidden="false" customHeight="true" outlineLevel="0" collapsed="false">
      <c r="B87" s="508"/>
    </row>
    <row r="88" s="110" customFormat="true" ht="9.75" hidden="false" customHeight="true" outlineLevel="0" collapsed="false">
      <c r="B88" s="508"/>
    </row>
    <row r="89" s="110" customFormat="true" ht="9.75" hidden="false" customHeight="true" outlineLevel="0" collapsed="false">
      <c r="B89" s="508"/>
    </row>
    <row r="90" s="110" customFormat="true" ht="9.75" hidden="false" customHeight="true" outlineLevel="0" collapsed="false">
      <c r="B90" s="508"/>
    </row>
    <row r="91" s="110" customFormat="true" ht="9.75" hidden="false" customHeight="true" outlineLevel="0" collapsed="false">
      <c r="B91" s="508"/>
    </row>
    <row r="92" s="110" customFormat="true" ht="9.75" hidden="false" customHeight="true" outlineLevel="0" collapsed="false">
      <c r="B92" s="508"/>
    </row>
    <row r="93" s="110" customFormat="true" ht="9.75" hidden="false" customHeight="true" outlineLevel="0" collapsed="false">
      <c r="B93" s="508"/>
    </row>
    <row r="94" s="110" customFormat="true" ht="9.75" hidden="false" customHeight="true" outlineLevel="0" collapsed="false">
      <c r="B94" s="508"/>
    </row>
    <row r="95" s="110" customFormat="true" ht="9.75" hidden="false" customHeight="true" outlineLevel="0" collapsed="false">
      <c r="B95" s="508"/>
    </row>
    <row r="96" s="110" customFormat="true" ht="9.75" hidden="false" customHeight="true" outlineLevel="0" collapsed="false">
      <c r="B96" s="508"/>
    </row>
    <row r="97" s="110" customFormat="true" ht="9.75" hidden="false" customHeight="true" outlineLevel="0" collapsed="false">
      <c r="B97" s="508"/>
    </row>
    <row r="98" s="110" customFormat="true" ht="9.75" hidden="false" customHeight="true" outlineLevel="0" collapsed="false">
      <c r="B98" s="508"/>
    </row>
    <row r="99" s="110" customFormat="true" ht="9.75" hidden="false" customHeight="true" outlineLevel="0" collapsed="false">
      <c r="B99" s="508"/>
    </row>
    <row r="100" s="110" customFormat="true" ht="9.75" hidden="false" customHeight="true" outlineLevel="0" collapsed="false">
      <c r="B100" s="508"/>
    </row>
    <row r="101" s="110" customFormat="true" ht="9.75" hidden="false" customHeight="true" outlineLevel="0" collapsed="false">
      <c r="B101" s="508"/>
    </row>
    <row r="102" s="110" customFormat="true" ht="9.75" hidden="false" customHeight="true" outlineLevel="0" collapsed="false">
      <c r="B102" s="508"/>
    </row>
    <row r="103" s="110" customFormat="true" ht="9.75" hidden="false" customHeight="true" outlineLevel="0" collapsed="false">
      <c r="B103" s="508"/>
    </row>
    <row r="104" s="110" customFormat="true" ht="9.75" hidden="false" customHeight="true" outlineLevel="0" collapsed="false">
      <c r="B104" s="508"/>
    </row>
    <row r="105" s="110" customFormat="true" ht="9.75" hidden="false" customHeight="true" outlineLevel="0" collapsed="false">
      <c r="B105" s="508"/>
    </row>
    <row r="106" s="110" customFormat="true" ht="9.75" hidden="false" customHeight="true" outlineLevel="0" collapsed="false">
      <c r="B106" s="508"/>
    </row>
    <row r="107" s="110" customFormat="true" ht="9.75" hidden="false" customHeight="true" outlineLevel="0" collapsed="false">
      <c r="B107" s="508"/>
    </row>
    <row r="108" s="110" customFormat="true" ht="9.75" hidden="false" customHeight="true" outlineLevel="0" collapsed="false">
      <c r="B108" s="508"/>
    </row>
    <row r="109" s="110" customFormat="true" ht="9.75" hidden="false" customHeight="true" outlineLevel="0" collapsed="false">
      <c r="B109" s="508"/>
    </row>
    <row r="110" s="110" customFormat="true" ht="9.75" hidden="false" customHeight="true" outlineLevel="0" collapsed="false">
      <c r="B110" s="508"/>
    </row>
    <row r="111" s="110" customFormat="true" ht="9.75" hidden="false" customHeight="true" outlineLevel="0" collapsed="false">
      <c r="B111" s="508"/>
    </row>
    <row r="112" s="110" customFormat="true" ht="9.75" hidden="false" customHeight="true" outlineLevel="0" collapsed="false">
      <c r="B112" s="508"/>
    </row>
    <row r="113" s="110" customFormat="true" ht="9.75" hidden="false" customHeight="true" outlineLevel="0" collapsed="false">
      <c r="B113" s="508"/>
    </row>
    <row r="114" s="110" customFormat="true" ht="9.75" hidden="false" customHeight="true" outlineLevel="0" collapsed="false">
      <c r="B114" s="508"/>
    </row>
    <row r="115" s="110" customFormat="true" ht="9.75" hidden="false" customHeight="true" outlineLevel="0" collapsed="false">
      <c r="B115" s="508"/>
    </row>
    <row r="116" s="110" customFormat="true" ht="9.75" hidden="false" customHeight="true" outlineLevel="0" collapsed="false">
      <c r="B116" s="508"/>
    </row>
    <row r="117" s="110" customFormat="true" ht="9.75" hidden="false" customHeight="true" outlineLevel="0" collapsed="false">
      <c r="B117" s="508"/>
    </row>
    <row r="118" s="110" customFormat="true" ht="9.75" hidden="false" customHeight="true" outlineLevel="0" collapsed="false">
      <c r="B118" s="508"/>
    </row>
    <row r="119" s="110" customFormat="true" ht="9.75" hidden="false" customHeight="true" outlineLevel="0" collapsed="false">
      <c r="B119" s="508"/>
    </row>
    <row r="120" s="110" customFormat="true" ht="9.75" hidden="false" customHeight="true" outlineLevel="0" collapsed="false">
      <c r="B120" s="508"/>
    </row>
    <row r="121" s="110" customFormat="true" ht="9.75" hidden="false" customHeight="true" outlineLevel="0" collapsed="false">
      <c r="B121" s="508"/>
    </row>
    <row r="122" s="110" customFormat="true" ht="9.75" hidden="false" customHeight="true" outlineLevel="0" collapsed="false">
      <c r="B122" s="508"/>
    </row>
    <row r="123" s="110" customFormat="true" ht="9.75" hidden="false" customHeight="true" outlineLevel="0" collapsed="false">
      <c r="B123" s="508"/>
    </row>
    <row r="124" s="110" customFormat="true" ht="9.75" hidden="false" customHeight="true" outlineLevel="0" collapsed="false">
      <c r="B124" s="508"/>
    </row>
    <row r="125" s="110" customFormat="true" ht="9.75" hidden="false" customHeight="true" outlineLevel="0" collapsed="false">
      <c r="B125" s="508"/>
    </row>
    <row r="126" s="110" customFormat="true" ht="9.75" hidden="false" customHeight="true" outlineLevel="0" collapsed="false">
      <c r="B126" s="508"/>
    </row>
    <row r="127" s="110" customFormat="true" ht="9.75" hidden="false" customHeight="true" outlineLevel="0" collapsed="false">
      <c r="B127" s="508"/>
    </row>
    <row r="128" s="110" customFormat="true" ht="9.75" hidden="false" customHeight="true" outlineLevel="0" collapsed="false">
      <c r="B128" s="508"/>
    </row>
    <row r="129" s="110" customFormat="true" ht="9.75" hidden="false" customHeight="true" outlineLevel="0" collapsed="false">
      <c r="B129" s="508"/>
    </row>
    <row r="130" s="110" customFormat="true" ht="9.75" hidden="false" customHeight="true" outlineLevel="0" collapsed="false">
      <c r="B130" s="508"/>
    </row>
    <row r="131" s="110" customFormat="true" ht="9.75" hidden="false" customHeight="true" outlineLevel="0" collapsed="false">
      <c r="B131" s="508"/>
    </row>
    <row r="132" s="110" customFormat="true" ht="9.75" hidden="false" customHeight="true" outlineLevel="0" collapsed="false">
      <c r="B132" s="508"/>
    </row>
    <row r="133" s="110" customFormat="true" ht="9.75" hidden="false" customHeight="true" outlineLevel="0" collapsed="false">
      <c r="B133" s="508"/>
    </row>
    <row r="134" s="110" customFormat="true" ht="9.75" hidden="false" customHeight="true" outlineLevel="0" collapsed="false">
      <c r="B134" s="508"/>
    </row>
    <row r="135" s="110" customFormat="true" ht="9.75" hidden="false" customHeight="true" outlineLevel="0" collapsed="false">
      <c r="B135" s="508"/>
    </row>
    <row r="136" s="110" customFormat="true" ht="9.75" hidden="false" customHeight="true" outlineLevel="0" collapsed="false">
      <c r="B136" s="508"/>
    </row>
    <row r="137" s="110" customFormat="true" ht="9.75" hidden="false" customHeight="true" outlineLevel="0" collapsed="false">
      <c r="B137" s="508"/>
    </row>
    <row r="138" s="110" customFormat="true" ht="9.75" hidden="false" customHeight="true" outlineLevel="0" collapsed="false">
      <c r="B138" s="508"/>
    </row>
    <row r="139" s="110" customFormat="true" ht="9.75" hidden="false" customHeight="true" outlineLevel="0" collapsed="false">
      <c r="B139" s="508"/>
    </row>
    <row r="140" s="110" customFormat="true" ht="9.75" hidden="false" customHeight="true" outlineLevel="0" collapsed="false">
      <c r="B140" s="508"/>
    </row>
    <row r="141" s="110" customFormat="true" ht="9.75" hidden="false" customHeight="true" outlineLevel="0" collapsed="false">
      <c r="B141" s="508"/>
    </row>
    <row r="142" s="110" customFormat="true" ht="9.75" hidden="false" customHeight="true" outlineLevel="0" collapsed="false">
      <c r="B142" s="508"/>
    </row>
    <row r="143" s="110" customFormat="true" ht="9.75" hidden="false" customHeight="true" outlineLevel="0" collapsed="false">
      <c r="B143" s="508"/>
    </row>
    <row r="144" s="110" customFormat="true" ht="9.75" hidden="false" customHeight="true" outlineLevel="0" collapsed="false">
      <c r="B144" s="508"/>
    </row>
    <row r="145" s="110" customFormat="true" ht="9.75" hidden="false" customHeight="true" outlineLevel="0" collapsed="false">
      <c r="B145" s="508"/>
    </row>
    <row r="146" s="110" customFormat="true" ht="9.75" hidden="false" customHeight="true" outlineLevel="0" collapsed="false">
      <c r="B146" s="508"/>
    </row>
    <row r="147" s="110" customFormat="true" ht="9.75" hidden="false" customHeight="true" outlineLevel="0" collapsed="false">
      <c r="B147" s="508"/>
    </row>
    <row r="148" s="110" customFormat="true" ht="9.75" hidden="false" customHeight="true" outlineLevel="0" collapsed="false">
      <c r="B148" s="508"/>
    </row>
    <row r="149" s="110" customFormat="true" ht="9.75" hidden="false" customHeight="true" outlineLevel="0" collapsed="false">
      <c r="B149" s="508"/>
    </row>
    <row r="150" s="110" customFormat="true" ht="9.75" hidden="false" customHeight="true" outlineLevel="0" collapsed="false">
      <c r="B150" s="508"/>
    </row>
    <row r="151" s="110" customFormat="true" ht="9.75" hidden="false" customHeight="true" outlineLevel="0" collapsed="false">
      <c r="B151" s="508"/>
    </row>
    <row r="152" s="110" customFormat="true" ht="9.75" hidden="false" customHeight="true" outlineLevel="0" collapsed="false">
      <c r="B152" s="508"/>
    </row>
    <row r="153" s="110" customFormat="true" ht="9.75" hidden="false" customHeight="true" outlineLevel="0" collapsed="false">
      <c r="B153" s="508"/>
    </row>
    <row r="154" s="110" customFormat="true" ht="9.75" hidden="false" customHeight="true" outlineLevel="0" collapsed="false">
      <c r="B154" s="508"/>
    </row>
    <row r="155" s="110" customFormat="true" ht="9.75" hidden="false" customHeight="true" outlineLevel="0" collapsed="false">
      <c r="B155" s="508"/>
    </row>
    <row r="156" s="110" customFormat="true" ht="9.75" hidden="false" customHeight="true" outlineLevel="0" collapsed="false">
      <c r="B156" s="508"/>
    </row>
    <row r="157" s="110" customFormat="true" ht="9.75" hidden="false" customHeight="true" outlineLevel="0" collapsed="false">
      <c r="B157" s="508"/>
    </row>
    <row r="158" s="110" customFormat="true" ht="9.75" hidden="false" customHeight="true" outlineLevel="0" collapsed="false">
      <c r="B158" s="508"/>
    </row>
    <row r="159" s="110" customFormat="true" ht="9.75" hidden="false" customHeight="true" outlineLevel="0" collapsed="false">
      <c r="B159" s="508"/>
    </row>
    <row r="160" s="110" customFormat="true" ht="9.75" hidden="false" customHeight="true" outlineLevel="0" collapsed="false">
      <c r="B160" s="508"/>
    </row>
    <row r="161" s="110" customFormat="true" ht="9.75" hidden="false" customHeight="true" outlineLevel="0" collapsed="false">
      <c r="B161" s="508"/>
    </row>
    <row r="162" s="110" customFormat="true" ht="9.75" hidden="false" customHeight="true" outlineLevel="0" collapsed="false">
      <c r="B162" s="508"/>
    </row>
    <row r="163" s="110" customFormat="true" ht="9.75" hidden="false" customHeight="true" outlineLevel="0" collapsed="false">
      <c r="B163" s="508"/>
    </row>
    <row r="164" s="110" customFormat="true" ht="9.75" hidden="false" customHeight="true" outlineLevel="0" collapsed="false">
      <c r="B164" s="508"/>
    </row>
    <row r="165" s="110" customFormat="true" ht="9.75" hidden="false" customHeight="true" outlineLevel="0" collapsed="false">
      <c r="B165" s="508"/>
    </row>
    <row r="166" s="110" customFormat="true" ht="9.75" hidden="false" customHeight="true" outlineLevel="0" collapsed="false">
      <c r="B166" s="508"/>
    </row>
    <row r="167" s="110" customFormat="true" ht="9.75" hidden="false" customHeight="true" outlineLevel="0" collapsed="false">
      <c r="B167" s="508"/>
    </row>
    <row r="168" s="110" customFormat="true" ht="9.75" hidden="false" customHeight="true" outlineLevel="0" collapsed="false">
      <c r="B168" s="508"/>
    </row>
    <row r="169" s="110" customFormat="true" ht="9.75" hidden="false" customHeight="true" outlineLevel="0" collapsed="false">
      <c r="B169" s="508"/>
    </row>
    <row r="170" s="110" customFormat="true" ht="9.75" hidden="false" customHeight="true" outlineLevel="0" collapsed="false">
      <c r="B170" s="508"/>
    </row>
    <row r="171" s="110" customFormat="true" ht="9.75" hidden="false" customHeight="true" outlineLevel="0" collapsed="false">
      <c r="B171" s="508"/>
    </row>
    <row r="172" s="110" customFormat="true" ht="9.75" hidden="false" customHeight="true" outlineLevel="0" collapsed="false">
      <c r="B172" s="508"/>
    </row>
    <row r="173" s="110" customFormat="true" ht="9.75" hidden="false" customHeight="true" outlineLevel="0" collapsed="false">
      <c r="B173" s="508"/>
    </row>
    <row r="174" s="110" customFormat="true" ht="9.75" hidden="false" customHeight="true" outlineLevel="0" collapsed="false">
      <c r="B174" s="508"/>
    </row>
    <row r="175" s="110" customFormat="true" ht="9.75" hidden="false" customHeight="true" outlineLevel="0" collapsed="false">
      <c r="B175" s="508"/>
    </row>
    <row r="176" s="110" customFormat="true" ht="9.75" hidden="false" customHeight="true" outlineLevel="0" collapsed="false">
      <c r="B176" s="508"/>
    </row>
    <row r="177" s="110" customFormat="true" ht="9.75" hidden="false" customHeight="true" outlineLevel="0" collapsed="false">
      <c r="B177" s="508"/>
    </row>
    <row r="178" s="110" customFormat="true" ht="9.75" hidden="false" customHeight="true" outlineLevel="0" collapsed="false">
      <c r="B178" s="508"/>
    </row>
    <row r="179" s="110" customFormat="true" ht="9.75" hidden="false" customHeight="true" outlineLevel="0" collapsed="false">
      <c r="B179" s="508"/>
    </row>
    <row r="180" s="110" customFormat="true" ht="9.75" hidden="false" customHeight="true" outlineLevel="0" collapsed="false">
      <c r="B180" s="508"/>
    </row>
    <row r="181" s="110" customFormat="true" ht="9.75" hidden="false" customHeight="true" outlineLevel="0" collapsed="false">
      <c r="B181" s="508"/>
    </row>
    <row r="182" s="110" customFormat="true" ht="9.75" hidden="false" customHeight="true" outlineLevel="0" collapsed="false">
      <c r="B182" s="508"/>
    </row>
    <row r="183" s="110" customFormat="true" ht="9.75" hidden="false" customHeight="true" outlineLevel="0" collapsed="false">
      <c r="B183" s="508"/>
    </row>
    <row r="184" s="110" customFormat="true" ht="9.75" hidden="false" customHeight="true" outlineLevel="0" collapsed="false">
      <c r="B184" s="508"/>
    </row>
    <row r="185" s="110" customFormat="true" ht="9.75" hidden="false" customHeight="true" outlineLevel="0" collapsed="false">
      <c r="B185" s="508"/>
    </row>
    <row r="186" s="110" customFormat="true" ht="9.75" hidden="false" customHeight="true" outlineLevel="0" collapsed="false">
      <c r="B186" s="508"/>
    </row>
    <row r="187" s="110" customFormat="true" ht="9.75" hidden="false" customHeight="true" outlineLevel="0" collapsed="false">
      <c r="B187" s="508"/>
    </row>
    <row r="188" s="110" customFormat="true" ht="9.75" hidden="false" customHeight="true" outlineLevel="0" collapsed="false">
      <c r="B188" s="508"/>
    </row>
    <row r="189" s="110" customFormat="true" ht="9.75" hidden="false" customHeight="true" outlineLevel="0" collapsed="false">
      <c r="B189" s="508"/>
    </row>
    <row r="190" s="110" customFormat="true" ht="9.75" hidden="false" customHeight="true" outlineLevel="0" collapsed="false">
      <c r="B190" s="508"/>
    </row>
    <row r="191" s="110" customFormat="true" ht="9.75" hidden="false" customHeight="true" outlineLevel="0" collapsed="false">
      <c r="B191" s="508"/>
    </row>
    <row r="192" s="110" customFormat="true" ht="9.75" hidden="false" customHeight="true" outlineLevel="0" collapsed="false">
      <c r="B192" s="508"/>
    </row>
    <row r="193" s="110" customFormat="true" ht="9.75" hidden="false" customHeight="true" outlineLevel="0" collapsed="false">
      <c r="B193" s="508"/>
    </row>
    <row r="194" s="110" customFormat="true" ht="9.75" hidden="false" customHeight="true" outlineLevel="0" collapsed="false">
      <c r="B194" s="508"/>
    </row>
    <row r="195" s="110" customFormat="true" ht="9.75" hidden="false" customHeight="true" outlineLevel="0" collapsed="false">
      <c r="B195" s="508"/>
    </row>
    <row r="196" s="110" customFormat="true" ht="9.75" hidden="false" customHeight="true" outlineLevel="0" collapsed="false">
      <c r="B196" s="508"/>
    </row>
    <row r="197" s="110" customFormat="true" ht="9.75" hidden="false" customHeight="true" outlineLevel="0" collapsed="false">
      <c r="B197" s="508"/>
    </row>
    <row r="198" s="110" customFormat="true" ht="9.75" hidden="false" customHeight="true" outlineLevel="0" collapsed="false">
      <c r="B198" s="508"/>
    </row>
    <row r="199" s="110" customFormat="true" ht="9.75" hidden="false" customHeight="true" outlineLevel="0" collapsed="false">
      <c r="B199" s="508"/>
    </row>
    <row r="200" s="110" customFormat="true" ht="9.75" hidden="false" customHeight="true" outlineLevel="0" collapsed="false">
      <c r="B200" s="508"/>
    </row>
  </sheetData>
  <mergeCells count="11">
    <mergeCell ref="A2:L2"/>
    <mergeCell ref="A8:A10"/>
    <mergeCell ref="B8:B10"/>
    <mergeCell ref="C8:C10"/>
    <mergeCell ref="D8:N8"/>
    <mergeCell ref="D9:E9"/>
    <mergeCell ref="G9:J9"/>
    <mergeCell ref="L9:L10"/>
    <mergeCell ref="N9:N10"/>
    <mergeCell ref="B17:N17"/>
    <mergeCell ref="A49:H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4.625" defaultRowHeight="9.75" zeroHeight="false" outlineLevelRow="0" outlineLevelCol="0"/>
  <cols>
    <col collapsed="false" customWidth="true" hidden="false" outlineLevel="0" max="1" min="1" style="107" width="18.08"/>
    <col collapsed="false" customWidth="true" hidden="false" outlineLevel="0" max="3" min="2" style="107" width="6.62"/>
    <col collapsed="false" customWidth="true" hidden="false" outlineLevel="0" max="4" min="4" style="107" width="0.9"/>
    <col collapsed="false" customWidth="true" hidden="false" outlineLevel="0" max="7" min="5" style="107" width="6.62"/>
    <col collapsed="false" customWidth="true" hidden="false" outlineLevel="0" max="8" min="8" style="107" width="0.9"/>
    <col collapsed="false" customWidth="true" hidden="false" outlineLevel="0" max="10" min="9" style="107" width="6.62"/>
    <col collapsed="false" customWidth="true" hidden="false" outlineLevel="0" max="11" min="11" style="107" width="0.9"/>
    <col collapsed="false" customWidth="true" hidden="false" outlineLevel="0" max="12" min="12" style="107" width="6.62"/>
    <col collapsed="false" customWidth="true" hidden="false" outlineLevel="0" max="13" min="13" style="107" width="0.9"/>
    <col collapsed="false" customWidth="true" hidden="false" outlineLevel="0" max="14" min="14" style="110" width="6.62"/>
    <col collapsed="false" customWidth="true" hidden="false" outlineLevel="0" max="15" min="15" style="107" width="0.9"/>
    <col collapsed="false" customWidth="true" hidden="false" outlineLevel="0" max="16" min="16" style="110" width="6.62"/>
    <col collapsed="false" customWidth="false" hidden="false" outlineLevel="0" max="257" min="17" style="107" width="14.62"/>
  </cols>
  <sheetData>
    <row r="1" customFormat="false" ht="12" hidden="false" customHeight="true" outlineLevel="0" collapsed="false"/>
    <row r="2" s="112" customFormat="true" ht="12" hidden="false" customHeight="true" outlineLevel="0" collapsed="false">
      <c r="A2" s="470"/>
      <c r="B2" s="470"/>
      <c r="C2" s="470"/>
      <c r="D2" s="470"/>
      <c r="E2" s="470"/>
      <c r="F2" s="470"/>
      <c r="G2" s="470"/>
      <c r="H2" s="470"/>
      <c r="I2" s="470"/>
      <c r="J2" s="470"/>
      <c r="K2" s="470"/>
      <c r="L2" s="470"/>
      <c r="M2" s="380"/>
      <c r="N2" s="119"/>
      <c r="O2" s="380"/>
      <c r="P2" s="119"/>
    </row>
    <row r="3" customFormat="false" ht="24.9" hidden="false" customHeight="true" outlineLevel="0" collapsed="false">
      <c r="A3" s="471"/>
    </row>
    <row r="4" s="474" customFormat="true" ht="12" hidden="false" customHeight="true" outlineLevel="0" collapsed="false">
      <c r="A4" s="472" t="s">
        <v>44</v>
      </c>
      <c r="B4" s="504"/>
      <c r="C4" s="504"/>
      <c r="D4" s="504"/>
      <c r="E4" s="504"/>
      <c r="F4" s="504"/>
      <c r="G4" s="504"/>
      <c r="H4" s="504"/>
      <c r="I4" s="504"/>
      <c r="J4" s="504"/>
      <c r="K4" s="504"/>
      <c r="L4" s="504"/>
      <c r="M4" s="504"/>
      <c r="N4" s="504"/>
      <c r="O4" s="504"/>
      <c r="P4" s="504"/>
    </row>
    <row r="5" s="474" customFormat="true" ht="12" hidden="false" customHeight="true" outlineLevel="0" collapsed="false">
      <c r="A5" s="472" t="s">
        <v>45</v>
      </c>
      <c r="B5" s="504"/>
      <c r="C5" s="504"/>
      <c r="D5" s="504"/>
      <c r="E5" s="504"/>
      <c r="F5" s="504"/>
      <c r="G5" s="504"/>
      <c r="H5" s="504"/>
      <c r="I5" s="504"/>
      <c r="J5" s="504"/>
      <c r="K5" s="504"/>
      <c r="L5" s="504"/>
      <c r="M5" s="504"/>
      <c r="N5" s="504"/>
      <c r="O5" s="504"/>
      <c r="P5" s="504"/>
    </row>
    <row r="6" s="475" customFormat="true" ht="12" hidden="false" customHeight="true" outlineLevel="0" collapsed="false">
      <c r="A6" s="475" t="s">
        <v>328</v>
      </c>
      <c r="B6" s="476"/>
      <c r="C6" s="476"/>
      <c r="D6" s="476"/>
      <c r="E6" s="476"/>
      <c r="F6" s="476"/>
      <c r="G6" s="476"/>
      <c r="H6" s="476"/>
      <c r="I6" s="476"/>
      <c r="J6" s="476"/>
      <c r="K6" s="476"/>
      <c r="L6" s="476"/>
      <c r="M6" s="476"/>
      <c r="N6" s="476"/>
      <c r="O6" s="476"/>
      <c r="P6" s="476"/>
    </row>
    <row r="7" customFormat="false" ht="6" hidden="false" customHeight="true" outlineLevel="0" collapsed="false">
      <c r="A7" s="350"/>
      <c r="M7" s="350"/>
      <c r="N7" s="151"/>
      <c r="O7" s="350"/>
      <c r="P7" s="151"/>
    </row>
    <row r="8" customFormat="false" ht="18" hidden="false" customHeight="true" outlineLevel="0" collapsed="false">
      <c r="A8" s="383" t="s">
        <v>51</v>
      </c>
      <c r="B8" s="266" t="s">
        <v>329</v>
      </c>
      <c r="C8" s="266"/>
      <c r="D8" s="505"/>
      <c r="E8" s="266" t="s">
        <v>330</v>
      </c>
      <c r="F8" s="266"/>
      <c r="G8" s="266"/>
      <c r="H8" s="266"/>
      <c r="I8" s="266"/>
      <c r="J8" s="266"/>
      <c r="K8" s="266"/>
      <c r="L8" s="266"/>
      <c r="M8" s="120"/>
      <c r="N8" s="266" t="s">
        <v>331</v>
      </c>
      <c r="O8" s="120"/>
      <c r="P8" s="477" t="s">
        <v>145</v>
      </c>
    </row>
    <row r="9" customFormat="false" ht="16.5" hidden="false" customHeight="true" outlineLevel="0" collapsed="false">
      <c r="A9" s="383"/>
      <c r="B9" s="507" t="s">
        <v>332</v>
      </c>
      <c r="C9" s="507" t="s">
        <v>333</v>
      </c>
      <c r="D9" s="269"/>
      <c r="E9" s="507" t="s">
        <v>334</v>
      </c>
      <c r="F9" s="507" t="s">
        <v>335</v>
      </c>
      <c r="G9" s="507" t="s">
        <v>336</v>
      </c>
      <c r="H9" s="513"/>
      <c r="I9" s="514" t="s">
        <v>337</v>
      </c>
      <c r="J9" s="514"/>
      <c r="K9" s="515"/>
      <c r="L9" s="514" t="s">
        <v>338</v>
      </c>
      <c r="M9" s="269"/>
      <c r="N9" s="266"/>
      <c r="O9" s="269"/>
      <c r="P9" s="477"/>
    </row>
    <row r="10" customFormat="false" ht="35.15" hidden="false" customHeight="true" outlineLevel="0" collapsed="false">
      <c r="A10" s="383"/>
      <c r="B10" s="507"/>
      <c r="C10" s="507"/>
      <c r="D10" s="268"/>
      <c r="E10" s="507"/>
      <c r="F10" s="507"/>
      <c r="G10" s="507"/>
      <c r="H10" s="516"/>
      <c r="I10" s="507" t="s">
        <v>339</v>
      </c>
      <c r="J10" s="507" t="s">
        <v>340</v>
      </c>
      <c r="K10" s="516"/>
      <c r="L10" s="514"/>
      <c r="M10" s="268"/>
      <c r="N10" s="266"/>
      <c r="O10" s="268"/>
      <c r="P10" s="477"/>
    </row>
    <row r="11" customFormat="false" ht="3" hidden="false" customHeight="true" outlineLevel="0" collapsed="false">
      <c r="A11" s="110"/>
      <c r="B11" s="110"/>
      <c r="C11" s="110"/>
      <c r="D11" s="110"/>
      <c r="E11" s="110"/>
      <c r="F11" s="110"/>
      <c r="G11" s="110"/>
      <c r="H11" s="110"/>
      <c r="I11" s="110"/>
      <c r="J11" s="110"/>
      <c r="K11" s="110"/>
      <c r="L11" s="110"/>
      <c r="M11" s="110"/>
      <c r="O11" s="110"/>
    </row>
    <row r="12" customFormat="false" ht="9.9" hidden="false" customHeight="true" outlineLevel="0" collapsed="false">
      <c r="A12" s="123" t="s">
        <v>310</v>
      </c>
      <c r="B12" s="480" t="n">
        <v>13</v>
      </c>
      <c r="C12" s="480" t="n">
        <v>1.8</v>
      </c>
      <c r="D12" s="480"/>
      <c r="E12" s="480" t="n">
        <v>29.5</v>
      </c>
      <c r="F12" s="480" t="n">
        <v>17.6</v>
      </c>
      <c r="G12" s="480" t="n">
        <v>4.1</v>
      </c>
      <c r="H12" s="480"/>
      <c r="I12" s="480" t="n">
        <v>24.4</v>
      </c>
      <c r="J12" s="480" t="n">
        <v>5.7</v>
      </c>
      <c r="K12" s="480"/>
      <c r="L12" s="480" t="n">
        <v>1</v>
      </c>
      <c r="M12" s="480"/>
      <c r="N12" s="480" t="n">
        <v>2.9</v>
      </c>
      <c r="O12" s="480"/>
      <c r="P12" s="480" t="n">
        <v>100</v>
      </c>
    </row>
    <row r="13" customFormat="false" ht="9.9" hidden="false" customHeight="true" outlineLevel="0" collapsed="false">
      <c r="A13" s="123" t="s">
        <v>311</v>
      </c>
      <c r="B13" s="480" t="n">
        <v>13.3</v>
      </c>
      <c r="C13" s="480" t="n">
        <v>1.9</v>
      </c>
      <c r="D13" s="480"/>
      <c r="E13" s="480" t="n">
        <v>29.1</v>
      </c>
      <c r="F13" s="480" t="n">
        <v>17.7</v>
      </c>
      <c r="G13" s="480" t="n">
        <v>4.1</v>
      </c>
      <c r="H13" s="480"/>
      <c r="I13" s="480" t="n">
        <v>24</v>
      </c>
      <c r="J13" s="480" t="n">
        <v>5.7</v>
      </c>
      <c r="K13" s="480"/>
      <c r="L13" s="480" t="n">
        <v>1</v>
      </c>
      <c r="M13" s="480"/>
      <c r="N13" s="480" t="n">
        <v>3.3</v>
      </c>
      <c r="O13" s="480"/>
      <c r="P13" s="480" t="n">
        <v>100</v>
      </c>
    </row>
    <row r="14" customFormat="false" ht="9.9" hidden="false" customHeight="true" outlineLevel="0" collapsed="false">
      <c r="A14" s="123" t="s">
        <v>312</v>
      </c>
      <c r="B14" s="480" t="n">
        <v>13.5</v>
      </c>
      <c r="C14" s="480" t="n">
        <v>1.9</v>
      </c>
      <c r="D14" s="480"/>
      <c r="E14" s="480" t="n">
        <v>28.7</v>
      </c>
      <c r="F14" s="480" t="n">
        <v>17.8</v>
      </c>
      <c r="G14" s="480" t="n">
        <v>4.2</v>
      </c>
      <c r="H14" s="480"/>
      <c r="I14" s="480" t="n">
        <v>23.7</v>
      </c>
      <c r="J14" s="480" t="n">
        <v>5.8</v>
      </c>
      <c r="K14" s="480"/>
      <c r="L14" s="480" t="n">
        <v>1</v>
      </c>
      <c r="M14" s="480"/>
      <c r="N14" s="480" t="n">
        <v>3.4</v>
      </c>
      <c r="O14" s="480"/>
      <c r="P14" s="480" t="n">
        <v>100</v>
      </c>
    </row>
    <row r="15" customFormat="false" ht="9.9" hidden="false" customHeight="true" outlineLevel="0" collapsed="false">
      <c r="A15" s="123" t="s">
        <v>313</v>
      </c>
      <c r="B15" s="480" t="n">
        <v>14.1</v>
      </c>
      <c r="C15" s="517" t="n">
        <v>2</v>
      </c>
      <c r="D15" s="480"/>
      <c r="E15" s="480" t="n">
        <v>28.4</v>
      </c>
      <c r="F15" s="480" t="n">
        <v>17.7</v>
      </c>
      <c r="G15" s="480" t="n">
        <v>4.2</v>
      </c>
      <c r="H15" s="480"/>
      <c r="I15" s="480" t="n">
        <v>23.4</v>
      </c>
      <c r="J15" s="138" t="n">
        <v>5.8</v>
      </c>
      <c r="K15" s="138"/>
      <c r="L15" s="138" t="n">
        <v>1</v>
      </c>
      <c r="M15" s="138"/>
      <c r="N15" s="138" t="n">
        <v>3.4</v>
      </c>
      <c r="O15" s="138"/>
      <c r="P15" s="138" t="n">
        <v>100</v>
      </c>
    </row>
    <row r="16" customFormat="false" ht="3" hidden="false" customHeight="true" outlineLevel="0" collapsed="false">
      <c r="A16" s="123"/>
      <c r="B16" s="277"/>
      <c r="C16" s="277"/>
      <c r="D16" s="277"/>
      <c r="E16" s="277"/>
      <c r="F16" s="277"/>
      <c r="G16" s="277"/>
      <c r="H16" s="277"/>
      <c r="I16" s="277"/>
      <c r="J16" s="277"/>
      <c r="K16" s="277"/>
      <c r="L16" s="277"/>
      <c r="M16" s="277"/>
      <c r="O16" s="277"/>
    </row>
    <row r="17" s="353" customFormat="true" ht="9.9" hidden="false" customHeight="true" outlineLevel="0" collapsed="false">
      <c r="A17" s="484"/>
      <c r="B17" s="394" t="s">
        <v>341</v>
      </c>
      <c r="C17" s="394"/>
      <c r="D17" s="394"/>
      <c r="E17" s="394"/>
      <c r="F17" s="394"/>
      <c r="G17" s="394"/>
      <c r="H17" s="394"/>
      <c r="I17" s="394"/>
      <c r="J17" s="394"/>
      <c r="K17" s="394"/>
      <c r="L17" s="394"/>
      <c r="M17" s="394"/>
      <c r="N17" s="394"/>
      <c r="O17" s="394"/>
      <c r="P17" s="394"/>
    </row>
    <row r="18" customFormat="false" ht="3" hidden="false" customHeight="true" outlineLevel="0" collapsed="false">
      <c r="A18" s="123"/>
      <c r="B18" s="110"/>
      <c r="C18" s="110"/>
      <c r="D18" s="110"/>
      <c r="E18" s="110"/>
      <c r="F18" s="110"/>
      <c r="G18" s="110"/>
      <c r="H18" s="110"/>
      <c r="I18" s="110"/>
      <c r="J18" s="110"/>
      <c r="K18" s="110"/>
      <c r="L18" s="110"/>
      <c r="M18" s="110"/>
      <c r="O18" s="110"/>
      <c r="Q18" s="472"/>
      <c r="R18" s="504"/>
      <c r="S18" s="504"/>
      <c r="T18" s="504"/>
      <c r="U18" s="504"/>
    </row>
    <row r="19" s="353" customFormat="true" ht="9.9" hidden="false" customHeight="true" outlineLevel="0" collapsed="false">
      <c r="A19" s="123" t="s">
        <v>68</v>
      </c>
      <c r="B19" s="485" t="n">
        <v>16.7</v>
      </c>
      <c r="C19" s="485" t="n">
        <v>1.5</v>
      </c>
      <c r="D19" s="485"/>
      <c r="E19" s="485" t="n">
        <v>25.3</v>
      </c>
      <c r="F19" s="485" t="n">
        <v>21.5</v>
      </c>
      <c r="G19" s="485" t="n">
        <v>4.4</v>
      </c>
      <c r="H19" s="485"/>
      <c r="I19" s="485" t="n">
        <v>20.3</v>
      </c>
      <c r="J19" s="485" t="n">
        <v>6.1</v>
      </c>
      <c r="K19" s="485"/>
      <c r="L19" s="485" t="n">
        <v>1</v>
      </c>
      <c r="M19" s="485"/>
      <c r="N19" s="485" t="n">
        <v>3.2</v>
      </c>
      <c r="O19" s="485"/>
      <c r="P19" s="485" t="n">
        <v>100</v>
      </c>
      <c r="Q19" s="472"/>
      <c r="R19" s="504"/>
      <c r="S19" s="504"/>
      <c r="T19" s="504"/>
      <c r="U19" s="504"/>
    </row>
    <row r="20" s="353" customFormat="true" ht="9.9" hidden="false" customHeight="true" outlineLevel="0" collapsed="false">
      <c r="A20" s="402" t="s">
        <v>174</v>
      </c>
      <c r="B20" s="485" t="n">
        <v>22.5</v>
      </c>
      <c r="C20" s="485" t="n">
        <v>1.9</v>
      </c>
      <c r="D20" s="485"/>
      <c r="E20" s="485" t="n">
        <v>23.4</v>
      </c>
      <c r="F20" s="485" t="n">
        <v>20.4</v>
      </c>
      <c r="G20" s="485" t="n">
        <v>4.1</v>
      </c>
      <c r="H20" s="485"/>
      <c r="I20" s="485" t="n">
        <v>18.8</v>
      </c>
      <c r="J20" s="485" t="n">
        <v>5.4</v>
      </c>
      <c r="K20" s="485"/>
      <c r="L20" s="485" t="n">
        <v>0.4</v>
      </c>
      <c r="M20" s="485"/>
      <c r="N20" s="485" t="n">
        <v>3.1</v>
      </c>
      <c r="O20" s="485"/>
      <c r="P20" s="485" t="n">
        <v>100</v>
      </c>
      <c r="Q20" s="475"/>
      <c r="R20" s="476"/>
      <c r="S20" s="476"/>
      <c r="T20" s="476"/>
      <c r="U20" s="476"/>
    </row>
    <row r="21" s="353" customFormat="true" ht="9.9" hidden="false" customHeight="true" outlineLevel="0" collapsed="false">
      <c r="A21" s="123" t="s">
        <v>70</v>
      </c>
      <c r="B21" s="485" t="n">
        <v>20.8</v>
      </c>
      <c r="C21" s="485" t="n">
        <v>2.5</v>
      </c>
      <c r="D21" s="485"/>
      <c r="E21" s="485" t="n">
        <v>22.4</v>
      </c>
      <c r="F21" s="485" t="n">
        <v>21.8</v>
      </c>
      <c r="G21" s="485" t="n">
        <v>4.8</v>
      </c>
      <c r="H21" s="485"/>
      <c r="I21" s="485" t="n">
        <v>18.4</v>
      </c>
      <c r="J21" s="485" t="n">
        <v>6.4</v>
      </c>
      <c r="K21" s="485"/>
      <c r="L21" s="485" t="n">
        <v>0.9</v>
      </c>
      <c r="M21" s="485"/>
      <c r="N21" s="485" t="n">
        <v>2</v>
      </c>
      <c r="O21" s="485"/>
      <c r="P21" s="485" t="n">
        <v>100</v>
      </c>
    </row>
    <row r="22" s="353" customFormat="true" ht="9.9" hidden="false" customHeight="true" outlineLevel="0" collapsed="false">
      <c r="A22" s="123" t="s">
        <v>71</v>
      </c>
      <c r="B22" s="485" t="n">
        <v>15.2</v>
      </c>
      <c r="C22" s="485" t="n">
        <v>2.1</v>
      </c>
      <c r="D22" s="485"/>
      <c r="E22" s="485" t="n">
        <v>28.5</v>
      </c>
      <c r="F22" s="485" t="n">
        <v>18.8</v>
      </c>
      <c r="G22" s="485" t="n">
        <v>3.8</v>
      </c>
      <c r="H22" s="485"/>
      <c r="I22" s="485" t="n">
        <v>23.1</v>
      </c>
      <c r="J22" s="485" t="n">
        <v>5.2</v>
      </c>
      <c r="K22" s="485"/>
      <c r="L22" s="485" t="n">
        <v>0.6</v>
      </c>
      <c r="M22" s="485"/>
      <c r="N22" s="485" t="n">
        <v>2.7</v>
      </c>
      <c r="O22" s="485"/>
      <c r="P22" s="485" t="n">
        <v>100</v>
      </c>
    </row>
    <row r="23" s="353" customFormat="true" ht="9.9" hidden="false" customHeight="true" outlineLevel="0" collapsed="false">
      <c r="A23" s="402" t="s">
        <v>149</v>
      </c>
      <c r="B23" s="485" t="n">
        <v>14.1</v>
      </c>
      <c r="C23" s="485" t="n">
        <v>1.1</v>
      </c>
      <c r="D23" s="485"/>
      <c r="E23" s="485" t="n">
        <v>29.1</v>
      </c>
      <c r="F23" s="485" t="n">
        <v>18.6</v>
      </c>
      <c r="G23" s="485" t="n">
        <v>3.5</v>
      </c>
      <c r="H23" s="485"/>
      <c r="I23" s="485" t="n">
        <v>26.1</v>
      </c>
      <c r="J23" s="485" t="n">
        <v>4.9</v>
      </c>
      <c r="K23" s="485"/>
      <c r="L23" s="485" t="n">
        <v>0.9</v>
      </c>
      <c r="M23" s="485"/>
      <c r="N23" s="485" t="n">
        <v>1.7</v>
      </c>
      <c r="O23" s="485"/>
      <c r="P23" s="485" t="n">
        <v>100</v>
      </c>
    </row>
    <row r="24" s="493" customFormat="true" ht="9.9" hidden="false" customHeight="true" outlineLevel="0" collapsed="false">
      <c r="A24" s="488" t="s">
        <v>150</v>
      </c>
      <c r="B24" s="490" t="n">
        <v>14.8</v>
      </c>
      <c r="C24" s="490" t="n">
        <v>1</v>
      </c>
      <c r="D24" s="490"/>
      <c r="E24" s="490" t="n">
        <v>29.3</v>
      </c>
      <c r="F24" s="490" t="n">
        <v>16</v>
      </c>
      <c r="G24" s="490" t="n">
        <v>3.4</v>
      </c>
      <c r="H24" s="490"/>
      <c r="I24" s="490" t="n">
        <v>27</v>
      </c>
      <c r="J24" s="490" t="n">
        <v>5</v>
      </c>
      <c r="K24" s="490"/>
      <c r="L24" s="490" t="n">
        <v>1.4</v>
      </c>
      <c r="M24" s="490"/>
      <c r="N24" s="490" t="n">
        <v>1.9</v>
      </c>
      <c r="O24" s="490"/>
      <c r="P24" s="490" t="n">
        <v>100</v>
      </c>
    </row>
    <row r="25" s="493" customFormat="true" ht="9.9" hidden="false" customHeight="true" outlineLevel="0" collapsed="false">
      <c r="A25" s="488" t="s">
        <v>74</v>
      </c>
      <c r="B25" s="490" t="n">
        <v>13.3</v>
      </c>
      <c r="C25" s="490" t="n">
        <v>1.3</v>
      </c>
      <c r="D25" s="490"/>
      <c r="E25" s="490" t="n">
        <v>29</v>
      </c>
      <c r="F25" s="490" t="n">
        <v>21.1</v>
      </c>
      <c r="G25" s="490" t="n">
        <v>3.5</v>
      </c>
      <c r="H25" s="490"/>
      <c r="I25" s="490" t="n">
        <v>25.3</v>
      </c>
      <c r="J25" s="490" t="n">
        <v>4.7</v>
      </c>
      <c r="K25" s="490"/>
      <c r="L25" s="490" t="n">
        <v>0.4</v>
      </c>
      <c r="M25" s="490"/>
      <c r="N25" s="490" t="n">
        <v>1.4</v>
      </c>
      <c r="O25" s="490"/>
      <c r="P25" s="490" t="n">
        <v>100</v>
      </c>
    </row>
    <row r="26" s="353" customFormat="true" ht="9.9" hidden="false" customHeight="true" outlineLevel="0" collapsed="false">
      <c r="A26" s="123" t="s">
        <v>75</v>
      </c>
      <c r="B26" s="485" t="n">
        <v>12.3</v>
      </c>
      <c r="C26" s="485" t="n">
        <v>1.9</v>
      </c>
      <c r="D26" s="485"/>
      <c r="E26" s="485" t="n">
        <v>29.1</v>
      </c>
      <c r="F26" s="485" t="n">
        <v>19.4</v>
      </c>
      <c r="G26" s="485" t="n">
        <v>3.7</v>
      </c>
      <c r="H26" s="485"/>
      <c r="I26" s="485" t="n">
        <v>23.8</v>
      </c>
      <c r="J26" s="485" t="n">
        <v>5</v>
      </c>
      <c r="K26" s="485"/>
      <c r="L26" s="485" t="n">
        <v>1</v>
      </c>
      <c r="M26" s="485"/>
      <c r="N26" s="485" t="n">
        <v>3.8</v>
      </c>
      <c r="O26" s="485"/>
      <c r="P26" s="485" t="n">
        <v>100</v>
      </c>
    </row>
    <row r="27" s="353" customFormat="true" ht="9.9" hidden="false" customHeight="true" outlineLevel="0" collapsed="false">
      <c r="A27" s="123" t="s">
        <v>151</v>
      </c>
      <c r="B27" s="485" t="n">
        <v>16.8</v>
      </c>
      <c r="C27" s="485" t="n">
        <v>2</v>
      </c>
      <c r="D27" s="485"/>
      <c r="E27" s="485" t="n">
        <v>26.4</v>
      </c>
      <c r="F27" s="485" t="n">
        <v>20.7</v>
      </c>
      <c r="G27" s="485" t="n">
        <v>4.1</v>
      </c>
      <c r="H27" s="485"/>
      <c r="I27" s="485" t="n">
        <v>21.4</v>
      </c>
      <c r="J27" s="485" t="n">
        <v>5</v>
      </c>
      <c r="K27" s="485"/>
      <c r="L27" s="485" t="n">
        <v>1.1</v>
      </c>
      <c r="M27" s="485"/>
      <c r="N27" s="485" t="n">
        <v>2.4</v>
      </c>
      <c r="O27" s="485"/>
      <c r="P27" s="485" t="n">
        <v>100</v>
      </c>
    </row>
    <row r="28" s="353" customFormat="true" ht="9.9" hidden="false" customHeight="true" outlineLevel="0" collapsed="false">
      <c r="A28" s="123" t="s">
        <v>152</v>
      </c>
      <c r="B28" s="485" t="n">
        <v>16.9</v>
      </c>
      <c r="C28" s="485" t="n">
        <v>2.1</v>
      </c>
      <c r="D28" s="485"/>
      <c r="E28" s="485" t="n">
        <v>27.3</v>
      </c>
      <c r="F28" s="485" t="n">
        <v>19.4</v>
      </c>
      <c r="G28" s="485" t="n">
        <v>3.9</v>
      </c>
      <c r="H28" s="485"/>
      <c r="I28" s="485" t="n">
        <v>21.7</v>
      </c>
      <c r="J28" s="485" t="n">
        <v>5</v>
      </c>
      <c r="K28" s="485"/>
      <c r="L28" s="485" t="n">
        <v>1.3</v>
      </c>
      <c r="M28" s="485"/>
      <c r="N28" s="485" t="n">
        <v>2.6</v>
      </c>
      <c r="O28" s="485"/>
      <c r="P28" s="485" t="n">
        <v>100</v>
      </c>
    </row>
    <row r="29" s="353" customFormat="true" ht="9.9" hidden="false" customHeight="true" outlineLevel="0" collapsed="false">
      <c r="A29" s="123" t="s">
        <v>78</v>
      </c>
      <c r="B29" s="485" t="n">
        <v>15.4</v>
      </c>
      <c r="C29" s="485" t="n">
        <v>2.2</v>
      </c>
      <c r="D29" s="485"/>
      <c r="E29" s="485" t="n">
        <v>25.9</v>
      </c>
      <c r="F29" s="485" t="n">
        <v>18.9</v>
      </c>
      <c r="G29" s="485" t="n">
        <v>4.5</v>
      </c>
      <c r="H29" s="485"/>
      <c r="I29" s="485" t="n">
        <v>20.3</v>
      </c>
      <c r="J29" s="485" t="n">
        <v>5.7</v>
      </c>
      <c r="K29" s="485"/>
      <c r="L29" s="485" t="n">
        <v>1.5</v>
      </c>
      <c r="M29" s="485"/>
      <c r="N29" s="485" t="n">
        <v>5.6</v>
      </c>
      <c r="O29" s="485"/>
      <c r="P29" s="485" t="n">
        <v>100</v>
      </c>
    </row>
    <row r="30" s="353" customFormat="true" ht="9.9" hidden="false" customHeight="true" outlineLevel="0" collapsed="false">
      <c r="A30" s="123" t="s">
        <v>79</v>
      </c>
      <c r="B30" s="485" t="n">
        <v>15.4</v>
      </c>
      <c r="C30" s="485" t="n">
        <v>2.3</v>
      </c>
      <c r="D30" s="485"/>
      <c r="E30" s="485" t="n">
        <v>26.4</v>
      </c>
      <c r="F30" s="485" t="n">
        <v>19.2</v>
      </c>
      <c r="G30" s="485" t="n">
        <v>3.4</v>
      </c>
      <c r="H30" s="485"/>
      <c r="I30" s="485" t="n">
        <v>21.7</v>
      </c>
      <c r="J30" s="485" t="n">
        <v>4.1</v>
      </c>
      <c r="K30" s="485"/>
      <c r="L30" s="485" t="n">
        <v>1.3</v>
      </c>
      <c r="M30" s="485"/>
      <c r="N30" s="485" t="n">
        <v>6.2</v>
      </c>
      <c r="O30" s="485"/>
      <c r="P30" s="485" t="n">
        <v>100</v>
      </c>
    </row>
    <row r="31" s="353" customFormat="true" ht="9.9" hidden="false" customHeight="true" outlineLevel="0" collapsed="false">
      <c r="A31" s="123" t="s">
        <v>80</v>
      </c>
      <c r="B31" s="485" t="n">
        <v>12.9</v>
      </c>
      <c r="C31" s="485" t="n">
        <v>1.8</v>
      </c>
      <c r="D31" s="485"/>
      <c r="E31" s="485" t="n">
        <v>28.3</v>
      </c>
      <c r="F31" s="485" t="n">
        <v>16.9</v>
      </c>
      <c r="G31" s="485" t="n">
        <v>5.1</v>
      </c>
      <c r="H31" s="485"/>
      <c r="I31" s="485" t="n">
        <v>22.6</v>
      </c>
      <c r="J31" s="485" t="n">
        <v>6.5</v>
      </c>
      <c r="K31" s="485"/>
      <c r="L31" s="485" t="n">
        <v>1.6</v>
      </c>
      <c r="M31" s="485"/>
      <c r="N31" s="485" t="n">
        <v>4.4</v>
      </c>
      <c r="O31" s="485"/>
      <c r="P31" s="485" t="n">
        <v>100</v>
      </c>
    </row>
    <row r="32" s="353" customFormat="true" ht="9.9" hidden="false" customHeight="true" outlineLevel="0" collapsed="false">
      <c r="A32" s="123" t="s">
        <v>81</v>
      </c>
      <c r="B32" s="485" t="n">
        <v>16.2</v>
      </c>
      <c r="C32" s="485" t="n">
        <v>2.3</v>
      </c>
      <c r="D32" s="485"/>
      <c r="E32" s="485" t="n">
        <v>27.1</v>
      </c>
      <c r="F32" s="485" t="n">
        <v>14.2</v>
      </c>
      <c r="G32" s="485" t="n">
        <v>5.9</v>
      </c>
      <c r="H32" s="485"/>
      <c r="I32" s="485" t="n">
        <v>21</v>
      </c>
      <c r="J32" s="485" t="n">
        <v>8</v>
      </c>
      <c r="K32" s="485"/>
      <c r="L32" s="485" t="n">
        <v>1.3</v>
      </c>
      <c r="M32" s="485"/>
      <c r="N32" s="485" t="n">
        <v>4</v>
      </c>
      <c r="O32" s="485"/>
      <c r="P32" s="485" t="n">
        <v>100</v>
      </c>
    </row>
    <row r="33" s="353" customFormat="true" ht="9.9" hidden="false" customHeight="true" outlineLevel="0" collapsed="false">
      <c r="A33" s="123" t="s">
        <v>168</v>
      </c>
      <c r="B33" s="485" t="n">
        <v>12.8</v>
      </c>
      <c r="C33" s="485" t="n">
        <v>2.6</v>
      </c>
      <c r="D33" s="485"/>
      <c r="E33" s="485" t="n">
        <v>27.7</v>
      </c>
      <c r="F33" s="485" t="n">
        <v>17.7</v>
      </c>
      <c r="G33" s="485" t="n">
        <v>4.7</v>
      </c>
      <c r="H33" s="485"/>
      <c r="I33" s="485" t="n">
        <v>22.2</v>
      </c>
      <c r="J33" s="485" t="n">
        <v>6.7</v>
      </c>
      <c r="K33" s="485"/>
      <c r="L33" s="485" t="n">
        <v>1.3</v>
      </c>
      <c r="M33" s="485"/>
      <c r="N33" s="485" t="n">
        <v>4.3</v>
      </c>
      <c r="O33" s="485"/>
      <c r="P33" s="485" t="n">
        <v>100</v>
      </c>
    </row>
    <row r="34" s="353" customFormat="true" ht="9.9" hidden="false" customHeight="true" outlineLevel="0" collapsed="false">
      <c r="A34" s="123" t="s">
        <v>169</v>
      </c>
      <c r="B34" s="485" t="n">
        <v>13.7</v>
      </c>
      <c r="C34" s="485" t="n">
        <v>2</v>
      </c>
      <c r="D34" s="485"/>
      <c r="E34" s="485" t="n">
        <v>29.4</v>
      </c>
      <c r="F34" s="485" t="n">
        <v>18.1</v>
      </c>
      <c r="G34" s="485" t="n">
        <v>4.1</v>
      </c>
      <c r="H34" s="485"/>
      <c r="I34" s="485" t="n">
        <v>24.4</v>
      </c>
      <c r="J34" s="485" t="n">
        <v>5.8</v>
      </c>
      <c r="K34" s="485"/>
      <c r="L34" s="485" t="n">
        <v>1.1</v>
      </c>
      <c r="M34" s="485"/>
      <c r="N34" s="485" t="n">
        <v>1.3</v>
      </c>
      <c r="O34" s="485"/>
      <c r="P34" s="485" t="n">
        <v>100</v>
      </c>
    </row>
    <row r="35" s="353" customFormat="true" ht="9.9" hidden="false" customHeight="true" outlineLevel="0" collapsed="false">
      <c r="A35" s="123" t="s">
        <v>84</v>
      </c>
      <c r="B35" s="485" t="n">
        <v>9.6</v>
      </c>
      <c r="C35" s="485" t="n">
        <v>2.3</v>
      </c>
      <c r="D35" s="485"/>
      <c r="E35" s="485" t="n">
        <v>30.2</v>
      </c>
      <c r="F35" s="485" t="n">
        <v>12.2</v>
      </c>
      <c r="G35" s="485" t="n">
        <v>4.6</v>
      </c>
      <c r="H35" s="485"/>
      <c r="I35" s="485" t="n">
        <v>27.1</v>
      </c>
      <c r="J35" s="485" t="n">
        <v>6.9</v>
      </c>
      <c r="K35" s="485"/>
      <c r="L35" s="485" t="n">
        <v>1.4</v>
      </c>
      <c r="M35" s="485"/>
      <c r="N35" s="485" t="n">
        <v>5.6</v>
      </c>
      <c r="O35" s="485"/>
      <c r="P35" s="485" t="n">
        <v>100</v>
      </c>
      <c r="V35" s="353" t="s">
        <v>325</v>
      </c>
    </row>
    <row r="36" s="353" customFormat="true" ht="9.9" hidden="false" customHeight="true" outlineLevel="0" collapsed="false">
      <c r="A36" s="123" t="s">
        <v>85</v>
      </c>
      <c r="B36" s="485" t="n">
        <v>10.9</v>
      </c>
      <c r="C36" s="485" t="n">
        <v>1.6</v>
      </c>
      <c r="D36" s="485"/>
      <c r="E36" s="485" t="n">
        <v>31.7</v>
      </c>
      <c r="F36" s="485" t="n">
        <v>15.8</v>
      </c>
      <c r="G36" s="485" t="n">
        <v>3.7</v>
      </c>
      <c r="H36" s="485"/>
      <c r="I36" s="485" t="n">
        <v>26.9</v>
      </c>
      <c r="J36" s="485" t="n">
        <v>5.2</v>
      </c>
      <c r="K36" s="485"/>
      <c r="L36" s="485" t="n">
        <v>1</v>
      </c>
      <c r="M36" s="485"/>
      <c r="N36" s="485" t="n">
        <v>3.2</v>
      </c>
      <c r="O36" s="485"/>
      <c r="P36" s="485" t="n">
        <v>100</v>
      </c>
    </row>
    <row r="37" s="353" customFormat="true" ht="9.9" hidden="false" customHeight="true" outlineLevel="0" collapsed="false">
      <c r="A37" s="123" t="s">
        <v>86</v>
      </c>
      <c r="B37" s="485" t="n">
        <v>13.9</v>
      </c>
      <c r="C37" s="485" t="n">
        <v>1.4</v>
      </c>
      <c r="D37" s="485"/>
      <c r="E37" s="485" t="n">
        <v>30.6</v>
      </c>
      <c r="F37" s="485" t="n">
        <v>17</v>
      </c>
      <c r="G37" s="485" t="n">
        <v>3.9</v>
      </c>
      <c r="H37" s="485"/>
      <c r="I37" s="485" t="n">
        <v>25.8</v>
      </c>
      <c r="J37" s="485" t="n">
        <v>5.6</v>
      </c>
      <c r="K37" s="485"/>
      <c r="L37" s="485" t="n">
        <v>0.7</v>
      </c>
      <c r="M37" s="485"/>
      <c r="N37" s="485" t="n">
        <v>1.1</v>
      </c>
      <c r="O37" s="485"/>
      <c r="P37" s="485" t="n">
        <v>100</v>
      </c>
    </row>
    <row r="38" s="353" customFormat="true" ht="9.9" hidden="false" customHeight="true" outlineLevel="0" collapsed="false">
      <c r="A38" s="123" t="s">
        <v>87</v>
      </c>
      <c r="B38" s="485" t="n">
        <v>12.7</v>
      </c>
      <c r="C38" s="485" t="n">
        <v>2</v>
      </c>
      <c r="D38" s="485"/>
      <c r="E38" s="485" t="n">
        <v>28.8</v>
      </c>
      <c r="F38" s="485" t="n">
        <v>15.8</v>
      </c>
      <c r="G38" s="485" t="n">
        <v>4.6</v>
      </c>
      <c r="H38" s="485"/>
      <c r="I38" s="485" t="n">
        <v>25.5</v>
      </c>
      <c r="J38" s="485" t="n">
        <v>6.3</v>
      </c>
      <c r="K38" s="485"/>
      <c r="L38" s="485" t="n">
        <v>0.7</v>
      </c>
      <c r="M38" s="485"/>
      <c r="N38" s="485" t="n">
        <v>3.6</v>
      </c>
      <c r="O38" s="485"/>
      <c r="P38" s="485" t="n">
        <v>100</v>
      </c>
    </row>
    <row r="39" s="353" customFormat="true" ht="9.9" hidden="false" customHeight="true" outlineLevel="0" collapsed="false">
      <c r="A39" s="123" t="s">
        <v>88</v>
      </c>
      <c r="B39" s="485" t="n">
        <v>12.7</v>
      </c>
      <c r="C39" s="485" t="n">
        <v>2</v>
      </c>
      <c r="D39" s="485"/>
      <c r="E39" s="485" t="n">
        <v>30.8</v>
      </c>
      <c r="F39" s="485" t="n">
        <v>14.1</v>
      </c>
      <c r="G39" s="485" t="n">
        <v>4.3</v>
      </c>
      <c r="H39" s="485"/>
      <c r="I39" s="485" t="n">
        <v>26.2</v>
      </c>
      <c r="J39" s="485" t="n">
        <v>6.2</v>
      </c>
      <c r="K39" s="485"/>
      <c r="L39" s="485" t="n">
        <v>0.9</v>
      </c>
      <c r="M39" s="485"/>
      <c r="N39" s="485" t="n">
        <v>2.8</v>
      </c>
      <c r="O39" s="485"/>
      <c r="P39" s="485" t="n">
        <v>100</v>
      </c>
    </row>
    <row r="40" s="353" customFormat="true" ht="9.9" hidden="false" customHeight="true" outlineLevel="0" collapsed="false">
      <c r="A40" s="123" t="s">
        <v>89</v>
      </c>
      <c r="B40" s="485" t="n">
        <v>15.8</v>
      </c>
      <c r="C40" s="485" t="n">
        <v>2.6</v>
      </c>
      <c r="D40" s="485"/>
      <c r="E40" s="485" t="n">
        <v>27.5</v>
      </c>
      <c r="F40" s="485" t="n">
        <v>16.9</v>
      </c>
      <c r="G40" s="485" t="n">
        <v>5.4</v>
      </c>
      <c r="H40" s="485"/>
      <c r="I40" s="485" t="n">
        <v>21.7</v>
      </c>
      <c r="J40" s="485" t="n">
        <v>7.2</v>
      </c>
      <c r="K40" s="485"/>
      <c r="L40" s="485" t="n">
        <v>1.2</v>
      </c>
      <c r="M40" s="485"/>
      <c r="N40" s="485" t="n">
        <v>1.7</v>
      </c>
      <c r="O40" s="485"/>
      <c r="P40" s="485" t="n">
        <v>100</v>
      </c>
    </row>
    <row r="41" s="496" customFormat="true" ht="9.9" hidden="false" customHeight="true" outlineLevel="0" collapsed="false">
      <c r="A41" s="398" t="s">
        <v>90</v>
      </c>
      <c r="B41" s="494" t="n">
        <v>16.2</v>
      </c>
      <c r="C41" s="494" t="n">
        <v>2</v>
      </c>
      <c r="D41" s="494"/>
      <c r="E41" s="494" t="n">
        <v>27</v>
      </c>
      <c r="F41" s="494" t="n">
        <v>19.8</v>
      </c>
      <c r="G41" s="494" t="n">
        <v>4.1</v>
      </c>
      <c r="H41" s="494"/>
      <c r="I41" s="494" t="n">
        <v>21.9</v>
      </c>
      <c r="J41" s="494" t="n">
        <v>5.6</v>
      </c>
      <c r="K41" s="494"/>
      <c r="L41" s="494" t="n">
        <v>0.8</v>
      </c>
      <c r="M41" s="494"/>
      <c r="N41" s="494" t="n">
        <v>2.8</v>
      </c>
      <c r="O41" s="494"/>
      <c r="P41" s="494" t="n">
        <v>100</v>
      </c>
    </row>
    <row r="42" s="496" customFormat="true" ht="9.9" hidden="false" customHeight="true" outlineLevel="0" collapsed="false">
      <c r="A42" s="398" t="s">
        <v>91</v>
      </c>
      <c r="B42" s="494" t="n">
        <v>14.7</v>
      </c>
      <c r="C42" s="494" t="n">
        <v>1.9</v>
      </c>
      <c r="D42" s="494"/>
      <c r="E42" s="494" t="n">
        <v>28.1</v>
      </c>
      <c r="F42" s="494" t="n">
        <v>19.4</v>
      </c>
      <c r="G42" s="494" t="n">
        <v>3.8</v>
      </c>
      <c r="H42" s="494"/>
      <c r="I42" s="494" t="n">
        <v>22.9</v>
      </c>
      <c r="J42" s="494" t="n">
        <v>5</v>
      </c>
      <c r="K42" s="494"/>
      <c r="L42" s="494" t="n">
        <v>1.1</v>
      </c>
      <c r="M42" s="494"/>
      <c r="N42" s="494" t="n">
        <v>3</v>
      </c>
      <c r="O42" s="494"/>
      <c r="P42" s="494" t="n">
        <v>100</v>
      </c>
    </row>
    <row r="43" s="496" customFormat="true" ht="9.9" hidden="false" customHeight="true" outlineLevel="0" collapsed="false">
      <c r="A43" s="398" t="s">
        <v>92</v>
      </c>
      <c r="B43" s="494" t="n">
        <v>15.5</v>
      </c>
      <c r="C43" s="494" t="n">
        <v>2.2</v>
      </c>
      <c r="D43" s="494"/>
      <c r="E43" s="494" t="n">
        <v>26.8</v>
      </c>
      <c r="F43" s="494" t="n">
        <v>16.4</v>
      </c>
      <c r="G43" s="494" t="n">
        <v>5.2</v>
      </c>
      <c r="H43" s="494"/>
      <c r="I43" s="494" t="n">
        <v>21</v>
      </c>
      <c r="J43" s="494" t="n">
        <v>6.8</v>
      </c>
      <c r="K43" s="494"/>
      <c r="L43" s="494" t="n">
        <v>1.4</v>
      </c>
      <c r="M43" s="494"/>
      <c r="N43" s="494" t="n">
        <v>4.7</v>
      </c>
      <c r="O43" s="494"/>
      <c r="P43" s="494" t="n">
        <v>100</v>
      </c>
    </row>
    <row r="44" s="496" customFormat="true" ht="9.9" hidden="false" customHeight="true" outlineLevel="0" collapsed="false">
      <c r="A44" s="398" t="s">
        <v>93</v>
      </c>
      <c r="B44" s="494" t="n">
        <v>11</v>
      </c>
      <c r="C44" s="494" t="n">
        <v>2</v>
      </c>
      <c r="D44" s="494"/>
      <c r="E44" s="494" t="n">
        <v>30.2</v>
      </c>
      <c r="F44" s="494" t="n">
        <v>14.6</v>
      </c>
      <c r="G44" s="494" t="n">
        <v>4.3</v>
      </c>
      <c r="H44" s="494"/>
      <c r="I44" s="494" t="n">
        <v>26.3</v>
      </c>
      <c r="J44" s="494" t="n">
        <v>6.3</v>
      </c>
      <c r="K44" s="494"/>
      <c r="L44" s="494" t="n">
        <v>1.1</v>
      </c>
      <c r="M44" s="494"/>
      <c r="N44" s="494" t="n">
        <v>4.2</v>
      </c>
      <c r="O44" s="494"/>
      <c r="P44" s="494" t="n">
        <v>100</v>
      </c>
    </row>
    <row r="45" s="496" customFormat="true" ht="9.9" hidden="false" customHeight="true" outlineLevel="0" collapsed="false">
      <c r="A45" s="398" t="s">
        <v>94</v>
      </c>
      <c r="B45" s="494" t="n">
        <v>13.5</v>
      </c>
      <c r="C45" s="494" t="n">
        <v>2.1</v>
      </c>
      <c r="D45" s="494"/>
      <c r="E45" s="494" t="n">
        <v>30</v>
      </c>
      <c r="F45" s="494" t="n">
        <v>14.8</v>
      </c>
      <c r="G45" s="494" t="n">
        <v>4.6</v>
      </c>
      <c r="H45" s="494"/>
      <c r="I45" s="494" t="n">
        <v>25.1</v>
      </c>
      <c r="J45" s="494" t="n">
        <v>6.5</v>
      </c>
      <c r="K45" s="494"/>
      <c r="L45" s="494" t="n">
        <v>1</v>
      </c>
      <c r="M45" s="494"/>
      <c r="N45" s="494" t="n">
        <v>2.5</v>
      </c>
      <c r="O45" s="494"/>
      <c r="P45" s="494" t="n">
        <v>100</v>
      </c>
    </row>
    <row r="46" s="496" customFormat="true" ht="9.9" hidden="false" customHeight="true" outlineLevel="0" collapsed="false">
      <c r="A46" s="398" t="s">
        <v>95</v>
      </c>
      <c r="B46" s="494" t="n">
        <v>14.2</v>
      </c>
      <c r="C46" s="494" t="n">
        <v>2</v>
      </c>
      <c r="D46" s="494"/>
      <c r="E46" s="494" t="n">
        <v>28.3</v>
      </c>
      <c r="F46" s="494" t="n">
        <v>17.3</v>
      </c>
      <c r="G46" s="494" t="n">
        <v>4.4</v>
      </c>
      <c r="H46" s="494"/>
      <c r="I46" s="494" t="n">
        <v>23.3</v>
      </c>
      <c r="J46" s="494" t="n">
        <v>6</v>
      </c>
      <c r="K46" s="494"/>
      <c r="L46" s="494" t="n">
        <v>1.1</v>
      </c>
      <c r="M46" s="494"/>
      <c r="N46" s="494" t="n">
        <v>3.5</v>
      </c>
      <c r="O46" s="494"/>
      <c r="P46" s="494" t="n">
        <v>100</v>
      </c>
    </row>
    <row r="47" customFormat="false" ht="3" hidden="false" customHeight="true" outlineLevel="0" collapsed="false">
      <c r="A47" s="260"/>
      <c r="B47" s="151"/>
      <c r="C47" s="151"/>
      <c r="D47" s="151"/>
      <c r="E47" s="151"/>
      <c r="F47" s="151"/>
      <c r="G47" s="151"/>
      <c r="H47" s="151"/>
      <c r="I47" s="151"/>
      <c r="J47" s="151"/>
      <c r="K47" s="151"/>
      <c r="L47" s="151"/>
      <c r="M47" s="151"/>
      <c r="N47" s="151"/>
      <c r="O47" s="151"/>
      <c r="P47" s="151"/>
    </row>
    <row r="48" customFormat="false" ht="3" hidden="false" customHeight="true" outlineLevel="0" collapsed="false">
      <c r="A48" s="110"/>
      <c r="B48" s="110"/>
      <c r="C48" s="110"/>
      <c r="D48" s="110"/>
      <c r="E48" s="110"/>
      <c r="F48" s="110"/>
      <c r="G48" s="110"/>
      <c r="H48" s="110"/>
      <c r="I48" s="110"/>
      <c r="J48" s="110"/>
      <c r="K48" s="110"/>
      <c r="L48" s="110"/>
      <c r="M48" s="110"/>
      <c r="O48" s="110"/>
    </row>
    <row r="49" s="498" customFormat="true" ht="9.9" hidden="false" customHeight="true" outlineLevel="0" collapsed="false">
      <c r="A49" s="497" t="s">
        <v>326</v>
      </c>
      <c r="B49" s="497"/>
      <c r="C49" s="497"/>
      <c r="D49" s="497"/>
      <c r="E49" s="497"/>
      <c r="F49" s="497"/>
    </row>
    <row r="50" s="498" customFormat="true" ht="9.9" hidden="false" customHeight="true" outlineLevel="0" collapsed="false">
      <c r="A50" s="512" t="s">
        <v>342</v>
      </c>
      <c r="B50" s="512"/>
      <c r="C50" s="512"/>
      <c r="D50" s="512"/>
      <c r="E50" s="512"/>
      <c r="F50" s="512"/>
      <c r="G50" s="512"/>
      <c r="H50" s="512"/>
      <c r="I50" s="512"/>
      <c r="J50" s="512"/>
      <c r="K50" s="512"/>
      <c r="L50" s="512"/>
      <c r="M50" s="512"/>
      <c r="N50" s="512"/>
    </row>
    <row r="51" s="110" customFormat="true" ht="9.75" hidden="false" customHeight="true" outlineLevel="0" collapsed="false">
      <c r="B51" s="275"/>
      <c r="C51" s="275"/>
      <c r="D51" s="275"/>
      <c r="E51" s="275"/>
      <c r="F51" s="275"/>
      <c r="G51" s="275"/>
      <c r="H51" s="275"/>
      <c r="I51" s="275"/>
      <c r="J51" s="275"/>
      <c r="K51" s="275"/>
      <c r="L51" s="275"/>
      <c r="M51" s="275"/>
      <c r="O51" s="275"/>
    </row>
    <row r="52" s="110" customFormat="true" ht="9.75" hidden="false" customHeight="true" outlineLevel="0" collapsed="false"/>
    <row r="53" s="110" customFormat="true" ht="9.75" hidden="false" customHeight="true" outlineLevel="0" collapsed="false"/>
    <row r="54" s="110" customFormat="true" ht="9.75" hidden="false" customHeight="true" outlineLevel="0" collapsed="false"/>
    <row r="55" s="110" customFormat="true" ht="9.75" hidden="false" customHeight="true" outlineLevel="0" collapsed="false"/>
    <row r="56" s="110" customFormat="true" ht="9.9" hidden="false" customHeight="true" outlineLevel="0" collapsed="false"/>
    <row r="57" s="110" customFormat="true" ht="9.75" hidden="false" customHeight="true" outlineLevel="0" collapsed="false"/>
    <row r="58" s="110" customFormat="true" ht="9.75" hidden="false" customHeight="true" outlineLevel="0" collapsed="false"/>
    <row r="59" s="110" customFormat="true" ht="9.75" hidden="false" customHeight="true" outlineLevel="0" collapsed="false"/>
    <row r="60" s="110" customFormat="true" ht="9.75" hidden="false" customHeight="true" outlineLevel="0" collapsed="false"/>
    <row r="61" s="110" customFormat="true" ht="9.75" hidden="false" customHeight="true" outlineLevel="0" collapsed="false"/>
    <row r="62" s="110" customFormat="true" ht="9.75" hidden="false" customHeight="true" outlineLevel="0" collapsed="false"/>
    <row r="63" s="110" customFormat="true" ht="9.75" hidden="false" customHeight="true" outlineLevel="0" collapsed="false"/>
    <row r="64" s="110" customFormat="true" ht="9.75" hidden="false" customHeight="true" outlineLevel="0" collapsed="false"/>
    <row r="65" s="110" customFormat="true" ht="9.75" hidden="false" customHeight="true" outlineLevel="0" collapsed="false"/>
    <row r="66" s="110" customFormat="true" ht="9.75" hidden="false" customHeight="true" outlineLevel="0" collapsed="false"/>
    <row r="67" s="110" customFormat="true" ht="9.75" hidden="false" customHeight="true" outlineLevel="0" collapsed="false"/>
    <row r="68" s="110" customFormat="true" ht="9.75" hidden="false" customHeight="true" outlineLevel="0" collapsed="false"/>
    <row r="69" s="110" customFormat="true" ht="9.75" hidden="false" customHeight="true" outlineLevel="0" collapsed="false"/>
    <row r="70" s="110" customFormat="true" ht="9.75" hidden="false" customHeight="true" outlineLevel="0" collapsed="false"/>
    <row r="71" s="110" customFormat="true" ht="9.75" hidden="false" customHeight="true" outlineLevel="0" collapsed="false"/>
    <row r="72" s="110" customFormat="true" ht="9.75" hidden="false" customHeight="true" outlineLevel="0" collapsed="false"/>
    <row r="73" s="110" customFormat="true" ht="9.75" hidden="false" customHeight="true" outlineLevel="0" collapsed="false"/>
    <row r="74" s="110" customFormat="true" ht="9.75" hidden="false" customHeight="true" outlineLevel="0" collapsed="false"/>
    <row r="75" s="110" customFormat="true" ht="9.75" hidden="false" customHeight="true" outlineLevel="0" collapsed="false"/>
    <row r="76" s="110" customFormat="true" ht="9.75" hidden="false" customHeight="true" outlineLevel="0" collapsed="false"/>
    <row r="77" s="110" customFormat="true" ht="9.75" hidden="false" customHeight="true" outlineLevel="0" collapsed="false"/>
    <row r="78" s="110" customFormat="true" ht="9.75" hidden="false" customHeight="true" outlineLevel="0" collapsed="false"/>
    <row r="79" s="110" customFormat="true" ht="9.75" hidden="false" customHeight="true" outlineLevel="0" collapsed="false"/>
    <row r="80" s="110" customFormat="true" ht="9.75" hidden="false" customHeight="true" outlineLevel="0" collapsed="false"/>
    <row r="81" s="110" customFormat="true" ht="9.75" hidden="false" customHeight="true" outlineLevel="0" collapsed="false"/>
    <row r="82" s="110" customFormat="true" ht="9.75" hidden="false" customHeight="true" outlineLevel="0" collapsed="false"/>
    <row r="83" s="110" customFormat="true" ht="9.75" hidden="false" customHeight="true" outlineLevel="0" collapsed="false"/>
    <row r="84" s="110" customFormat="true" ht="9.75" hidden="false" customHeight="true" outlineLevel="0" collapsed="false"/>
    <row r="85" s="110" customFormat="true" ht="9.75" hidden="false" customHeight="true" outlineLevel="0" collapsed="false"/>
    <row r="86" s="110" customFormat="true" ht="9.75" hidden="false" customHeight="true" outlineLevel="0" collapsed="false"/>
    <row r="87" s="110" customFormat="true" ht="9.75" hidden="false" customHeight="true" outlineLevel="0" collapsed="false"/>
    <row r="88" s="110" customFormat="true" ht="9.75" hidden="false" customHeight="true" outlineLevel="0" collapsed="false"/>
    <row r="89" s="110" customFormat="true" ht="9.75" hidden="false" customHeight="true" outlineLevel="0" collapsed="false"/>
    <row r="90" s="110" customFormat="true" ht="9.75" hidden="false" customHeight="true" outlineLevel="0" collapsed="false"/>
    <row r="91" s="110" customFormat="true" ht="9.75" hidden="false" customHeight="true" outlineLevel="0" collapsed="false"/>
    <row r="92" s="110" customFormat="true" ht="9.75" hidden="false" customHeight="true" outlineLevel="0" collapsed="false"/>
    <row r="93" s="110" customFormat="true" ht="9.75" hidden="false" customHeight="true" outlineLevel="0" collapsed="false"/>
    <row r="94" s="110" customFormat="true" ht="9.75" hidden="false" customHeight="true" outlineLevel="0" collapsed="false"/>
    <row r="95" s="110" customFormat="true" ht="9.75" hidden="false" customHeight="true" outlineLevel="0" collapsed="false"/>
    <row r="96" s="110" customFormat="true" ht="9.75" hidden="false" customHeight="true" outlineLevel="0" collapsed="false"/>
    <row r="97" s="110" customFormat="true" ht="9.75" hidden="false" customHeight="true" outlineLevel="0" collapsed="false"/>
    <row r="98" s="110" customFormat="true" ht="9.75" hidden="false" customHeight="true" outlineLevel="0" collapsed="false"/>
    <row r="99" s="110" customFormat="true" ht="9.75" hidden="false" customHeight="true" outlineLevel="0" collapsed="false"/>
    <row r="100" s="110" customFormat="true" ht="9.75" hidden="false" customHeight="true" outlineLevel="0" collapsed="false"/>
    <row r="101" s="110" customFormat="true" ht="9.75" hidden="false" customHeight="true" outlineLevel="0" collapsed="false"/>
    <row r="102" s="110" customFormat="true" ht="9.75" hidden="false" customHeight="true" outlineLevel="0" collapsed="false"/>
    <row r="103" s="110" customFormat="true" ht="9.75" hidden="false" customHeight="true" outlineLevel="0" collapsed="false"/>
    <row r="104" s="110" customFormat="true" ht="9.75" hidden="false" customHeight="true" outlineLevel="0" collapsed="false"/>
    <row r="105" s="110" customFormat="true" ht="9.75" hidden="false" customHeight="true" outlineLevel="0" collapsed="false"/>
    <row r="106" s="110" customFormat="true" ht="9.75" hidden="false" customHeight="true" outlineLevel="0" collapsed="false"/>
    <row r="107" s="110" customFormat="true" ht="9.75" hidden="false" customHeight="true" outlineLevel="0" collapsed="false"/>
    <row r="108" s="110" customFormat="true" ht="9.75" hidden="false" customHeight="true" outlineLevel="0" collapsed="false"/>
    <row r="109" s="110" customFormat="true" ht="9.75" hidden="false" customHeight="true" outlineLevel="0" collapsed="false"/>
    <row r="110" s="110" customFormat="true" ht="9.75" hidden="false" customHeight="true" outlineLevel="0" collapsed="false"/>
    <row r="111" s="110" customFormat="true" ht="9.75" hidden="false" customHeight="true" outlineLevel="0" collapsed="false"/>
    <row r="112" s="110" customFormat="true" ht="9.75" hidden="false" customHeight="true" outlineLevel="0" collapsed="false"/>
    <row r="113" s="110" customFormat="true" ht="9.75" hidden="false" customHeight="true" outlineLevel="0" collapsed="false"/>
    <row r="114" s="110" customFormat="true" ht="9.75" hidden="false" customHeight="true" outlineLevel="0" collapsed="false"/>
    <row r="115" s="110" customFormat="true" ht="9.75" hidden="false" customHeight="true" outlineLevel="0" collapsed="false"/>
    <row r="116" s="110" customFormat="true" ht="9.75" hidden="false" customHeight="true" outlineLevel="0" collapsed="false"/>
    <row r="117" s="110" customFormat="true" ht="9.75" hidden="false" customHeight="true" outlineLevel="0" collapsed="false"/>
    <row r="118" s="110" customFormat="true" ht="9.75" hidden="false" customHeight="true" outlineLevel="0" collapsed="false"/>
    <row r="119" s="110" customFormat="true" ht="9.75" hidden="false" customHeight="true" outlineLevel="0" collapsed="false"/>
    <row r="120" s="110" customFormat="true" ht="9.75" hidden="false" customHeight="true" outlineLevel="0" collapsed="false"/>
    <row r="121" s="110" customFormat="true" ht="9.75" hidden="false" customHeight="true" outlineLevel="0" collapsed="false"/>
    <row r="122" s="110" customFormat="true" ht="9.75" hidden="false" customHeight="true" outlineLevel="0" collapsed="false"/>
    <row r="123" s="110" customFormat="true" ht="9.75" hidden="false" customHeight="true" outlineLevel="0" collapsed="false"/>
    <row r="124" s="110" customFormat="true" ht="9.75" hidden="false" customHeight="true" outlineLevel="0" collapsed="false"/>
    <row r="125" s="110" customFormat="true" ht="9.75" hidden="false" customHeight="true" outlineLevel="0" collapsed="false"/>
    <row r="126" s="110" customFormat="true" ht="9.75" hidden="false" customHeight="true" outlineLevel="0" collapsed="false"/>
    <row r="127" s="110" customFormat="true" ht="9.75" hidden="false" customHeight="true" outlineLevel="0" collapsed="false"/>
    <row r="128" s="110" customFormat="true" ht="9.75" hidden="false" customHeight="true" outlineLevel="0" collapsed="false"/>
    <row r="129" s="110" customFormat="true" ht="9.75" hidden="false" customHeight="true" outlineLevel="0" collapsed="false"/>
    <row r="130" s="110" customFormat="true" ht="9.75" hidden="false" customHeight="true" outlineLevel="0" collapsed="false"/>
    <row r="131" s="110" customFormat="true" ht="9.75" hidden="false" customHeight="true" outlineLevel="0" collapsed="false"/>
    <row r="132" s="110" customFormat="true" ht="9.75" hidden="false" customHeight="true" outlineLevel="0" collapsed="false"/>
    <row r="133" s="110" customFormat="true" ht="9.75" hidden="false" customHeight="true" outlineLevel="0" collapsed="false"/>
    <row r="134" s="110" customFormat="true" ht="9.75" hidden="false" customHeight="true" outlineLevel="0" collapsed="false"/>
    <row r="135" s="110" customFormat="true" ht="9.75" hidden="false" customHeight="true" outlineLevel="0" collapsed="false"/>
    <row r="136" s="110" customFormat="true" ht="9.75" hidden="false" customHeight="true" outlineLevel="0" collapsed="false"/>
    <row r="137" s="110" customFormat="true" ht="9.75" hidden="false" customHeight="true" outlineLevel="0" collapsed="false"/>
    <row r="138" s="110" customFormat="true" ht="9.75" hidden="false" customHeight="true" outlineLevel="0" collapsed="false"/>
    <row r="139" s="110" customFormat="true" ht="9.75" hidden="false" customHeight="true" outlineLevel="0" collapsed="false"/>
    <row r="140" s="110" customFormat="true" ht="9.75" hidden="false" customHeight="true" outlineLevel="0" collapsed="false"/>
    <row r="141" s="110" customFormat="true" ht="9.75" hidden="false" customHeight="true" outlineLevel="0" collapsed="false"/>
    <row r="142" s="110" customFormat="true" ht="9.75" hidden="false" customHeight="true" outlineLevel="0" collapsed="false"/>
    <row r="143" s="110" customFormat="true" ht="9.75" hidden="false" customHeight="true" outlineLevel="0" collapsed="false"/>
    <row r="144" s="110" customFormat="true" ht="9.75" hidden="false" customHeight="true" outlineLevel="0" collapsed="false"/>
    <row r="145" s="110" customFormat="true" ht="9.75" hidden="false" customHeight="true" outlineLevel="0" collapsed="false"/>
    <row r="146" s="110" customFormat="true" ht="9.75" hidden="false" customHeight="true" outlineLevel="0" collapsed="false"/>
    <row r="147" s="110" customFormat="true" ht="9.75" hidden="false" customHeight="true" outlineLevel="0" collapsed="false"/>
    <row r="148" s="110" customFormat="true" ht="9.75" hidden="false" customHeight="true" outlineLevel="0" collapsed="false"/>
    <row r="149" s="110" customFormat="true" ht="9.75" hidden="false" customHeight="true" outlineLevel="0" collapsed="false"/>
    <row r="150" s="110" customFormat="true" ht="9.75" hidden="false" customHeight="true" outlineLevel="0" collapsed="false"/>
    <row r="151" s="110" customFormat="true" ht="9.75" hidden="false" customHeight="true" outlineLevel="0" collapsed="false"/>
    <row r="152" s="110" customFormat="true" ht="9.75" hidden="false" customHeight="true" outlineLevel="0" collapsed="false"/>
    <row r="153" s="110" customFormat="true" ht="9.75" hidden="false" customHeight="true" outlineLevel="0" collapsed="false"/>
    <row r="154" s="110" customFormat="true" ht="9.75" hidden="false" customHeight="true" outlineLevel="0" collapsed="false"/>
    <row r="155" s="110" customFormat="true" ht="9.75" hidden="false" customHeight="true" outlineLevel="0" collapsed="false"/>
    <row r="156" s="110" customFormat="true" ht="9.75" hidden="false" customHeight="true" outlineLevel="0" collapsed="false"/>
    <row r="157" s="110" customFormat="true" ht="9.75" hidden="false" customHeight="true" outlineLevel="0" collapsed="false"/>
    <row r="158" s="110" customFormat="true" ht="9.75" hidden="false" customHeight="true" outlineLevel="0" collapsed="false"/>
    <row r="159" s="110" customFormat="true" ht="9.75" hidden="false" customHeight="true" outlineLevel="0" collapsed="false"/>
    <row r="160" s="110" customFormat="true" ht="9.75" hidden="false" customHeight="true" outlineLevel="0" collapsed="false"/>
    <row r="161" s="110" customFormat="true" ht="9.75" hidden="false" customHeight="true" outlineLevel="0" collapsed="false"/>
    <row r="162" s="110" customFormat="true" ht="9.75" hidden="false" customHeight="true" outlineLevel="0" collapsed="false"/>
    <row r="163" s="110" customFormat="true" ht="9.75" hidden="false" customHeight="true" outlineLevel="0" collapsed="false"/>
    <row r="164" s="110" customFormat="true" ht="9.75" hidden="false" customHeight="true" outlineLevel="0" collapsed="false"/>
    <row r="165" s="110" customFormat="true" ht="9.75" hidden="false" customHeight="true" outlineLevel="0" collapsed="false"/>
    <row r="166" s="110" customFormat="true" ht="9.75" hidden="false" customHeight="true" outlineLevel="0" collapsed="false"/>
    <row r="167" s="110" customFormat="true" ht="9.75" hidden="false" customHeight="true" outlineLevel="0" collapsed="false"/>
    <row r="168" s="110" customFormat="true" ht="9.75" hidden="false" customHeight="true" outlineLevel="0" collapsed="false"/>
    <row r="169" s="110" customFormat="true" ht="9.75" hidden="false" customHeight="true" outlineLevel="0" collapsed="false"/>
    <row r="170" s="110" customFormat="true" ht="9.75" hidden="false" customHeight="true" outlineLevel="0" collapsed="false"/>
    <row r="171" s="110" customFormat="true" ht="9.75" hidden="false" customHeight="true" outlineLevel="0" collapsed="false"/>
    <row r="172" s="110" customFormat="true" ht="9.75" hidden="false" customHeight="true" outlineLevel="0" collapsed="false"/>
    <row r="173" s="110" customFormat="true" ht="9.75" hidden="false" customHeight="true" outlineLevel="0" collapsed="false"/>
    <row r="174" s="110" customFormat="true" ht="9.75" hidden="false" customHeight="true" outlineLevel="0" collapsed="false"/>
    <row r="175" s="110" customFormat="true" ht="9.75" hidden="false" customHeight="true" outlineLevel="0" collapsed="false"/>
    <row r="176" s="110" customFormat="true" ht="9.75" hidden="false" customHeight="true" outlineLevel="0" collapsed="false"/>
    <row r="177" s="110" customFormat="true" ht="9.75" hidden="false" customHeight="true" outlineLevel="0" collapsed="false"/>
    <row r="178" s="110" customFormat="true" ht="9.75" hidden="false" customHeight="true" outlineLevel="0" collapsed="false"/>
    <row r="179" s="110" customFormat="true" ht="9.75" hidden="false" customHeight="true" outlineLevel="0" collapsed="false"/>
    <row r="180" s="110" customFormat="true" ht="9.75" hidden="false" customHeight="true" outlineLevel="0" collapsed="false"/>
    <row r="181" s="110" customFormat="true" ht="9.75" hidden="false" customHeight="true" outlineLevel="0" collapsed="false"/>
    <row r="182" s="110" customFormat="true" ht="9.75" hidden="false" customHeight="true" outlineLevel="0" collapsed="false"/>
    <row r="183" s="110" customFormat="true" ht="9.75" hidden="false" customHeight="true" outlineLevel="0" collapsed="false"/>
    <row r="184" s="110" customFormat="true" ht="9.75" hidden="false" customHeight="true" outlineLevel="0" collapsed="false"/>
    <row r="185" s="110" customFormat="true" ht="9.75" hidden="false" customHeight="true" outlineLevel="0" collapsed="false"/>
    <row r="186" s="110" customFormat="true" ht="9.75" hidden="false" customHeight="true" outlineLevel="0" collapsed="false"/>
    <row r="187" s="110" customFormat="true" ht="9.75" hidden="false" customHeight="true" outlineLevel="0" collapsed="false"/>
    <row r="188" s="110" customFormat="true" ht="9.75" hidden="false" customHeight="true" outlineLevel="0" collapsed="false"/>
    <row r="189" s="110" customFormat="true" ht="9.75" hidden="false" customHeight="true" outlineLevel="0" collapsed="false"/>
    <row r="190" s="110" customFormat="true" ht="9.75" hidden="false" customHeight="true" outlineLevel="0" collapsed="false"/>
    <row r="191" s="110" customFormat="true" ht="9.75" hidden="false" customHeight="true" outlineLevel="0" collapsed="false"/>
    <row r="192" s="110" customFormat="true" ht="9.75" hidden="false" customHeight="true" outlineLevel="0" collapsed="false"/>
    <row r="193" s="110" customFormat="true" ht="9.75" hidden="false" customHeight="true" outlineLevel="0" collapsed="false"/>
    <row r="194" s="110" customFormat="true" ht="9.75" hidden="false" customHeight="true" outlineLevel="0" collapsed="false"/>
    <row r="195" s="110" customFormat="true" ht="9.75" hidden="false" customHeight="true" outlineLevel="0" collapsed="false"/>
    <row r="196" s="110" customFormat="true" ht="9.75" hidden="false" customHeight="true" outlineLevel="0" collapsed="false"/>
    <row r="197" s="110" customFormat="true" ht="9.75" hidden="false" customHeight="true" outlineLevel="0" collapsed="false"/>
    <row r="198" s="110" customFormat="true" ht="9.75" hidden="false" customHeight="true" outlineLevel="0" collapsed="false"/>
    <row r="199" s="110" customFormat="true" ht="9.75" hidden="false" customHeight="true" outlineLevel="0" collapsed="false"/>
  </sheetData>
  <mergeCells count="15">
    <mergeCell ref="A2:L2"/>
    <mergeCell ref="A8:A10"/>
    <mergeCell ref="B8:C8"/>
    <mergeCell ref="E8:L8"/>
    <mergeCell ref="N8:N10"/>
    <mergeCell ref="P8:P10"/>
    <mergeCell ref="B9:B10"/>
    <mergeCell ref="C9:C10"/>
    <mergeCell ref="E9:E10"/>
    <mergeCell ref="F9:F10"/>
    <mergeCell ref="G9:G10"/>
    <mergeCell ref="I9:J9"/>
    <mergeCell ref="L9:L10"/>
    <mergeCell ref="B17:P17"/>
    <mergeCell ref="A49:F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518" width="14.99"/>
    <col collapsed="false" customWidth="true" hidden="false" outlineLevel="0" max="2" min="2" style="108" width="6.62"/>
    <col collapsed="false" customWidth="true" hidden="false" outlineLevel="0" max="3" min="3" style="519" width="3.62"/>
    <col collapsed="false" customWidth="true" hidden="false" outlineLevel="0" max="4" min="4" style="108" width="8.53"/>
    <col collapsed="false" customWidth="true" hidden="false" outlineLevel="0" max="5" min="5" style="520" width="3.62"/>
    <col collapsed="false" customWidth="true" hidden="false" outlineLevel="0" max="6" min="6" style="108" width="7.44"/>
    <col collapsed="false" customWidth="true" hidden="false" outlineLevel="0" max="7" min="7" style="519" width="3.62"/>
    <col collapsed="false" customWidth="true" hidden="false" outlineLevel="0" max="8" min="8" style="108" width="5.9"/>
    <col collapsed="false" customWidth="true" hidden="false" outlineLevel="0" max="9" min="9" style="519" width="3.62"/>
    <col collapsed="false" customWidth="true" hidden="false" outlineLevel="0" max="10" min="10" style="108" width="5.99"/>
    <col collapsed="false" customWidth="true" hidden="false" outlineLevel="0" max="11" min="11" style="519" width="3.62"/>
    <col collapsed="false" customWidth="true" hidden="false" outlineLevel="0" max="12" min="12" style="108" width="5.62"/>
    <col collapsed="false" customWidth="true" hidden="false" outlineLevel="0" max="13" min="13" style="519" width="3.62"/>
    <col collapsed="false" customWidth="true" hidden="false" outlineLevel="0" max="14" min="14" style="108" width="7.08"/>
    <col collapsed="false" customWidth="true" hidden="false" outlineLevel="0" max="15" min="15" style="521" width="3.62"/>
    <col collapsed="false" customWidth="true" hidden="false" outlineLevel="0" max="16" min="16" style="108" width="6.08"/>
    <col collapsed="false" customWidth="true" hidden="false" outlineLevel="0" max="17" min="17" style="521" width="3.62"/>
    <col collapsed="false" customWidth="false" hidden="false" outlineLevel="0" max="257" min="18" style="108" width="9.08"/>
  </cols>
  <sheetData>
    <row r="1" customFormat="false" ht="12" hidden="false" customHeight="true" outlineLevel="0" collapsed="false"/>
    <row r="2" customFormat="false" ht="12" hidden="false" customHeight="true" outlineLevel="0" collapsed="false">
      <c r="B2" s="127"/>
      <c r="D2" s="522"/>
      <c r="F2" s="522"/>
    </row>
    <row r="3" customFormat="false" ht="24.9" hidden="false" customHeight="true" outlineLevel="0" collapsed="false"/>
    <row r="4" s="197" customFormat="true" ht="12" hidden="false" customHeight="true" outlineLevel="0" collapsed="false">
      <c r="A4" s="301" t="s">
        <v>46</v>
      </c>
      <c r="C4" s="523"/>
      <c r="E4" s="524"/>
      <c r="G4" s="523"/>
      <c r="I4" s="523"/>
      <c r="K4" s="523"/>
      <c r="M4" s="523"/>
      <c r="O4" s="525"/>
      <c r="Q4" s="525"/>
    </row>
    <row r="5" s="197" customFormat="true" ht="12" hidden="false" customHeight="true" outlineLevel="0" collapsed="false">
      <c r="A5" s="301" t="s">
        <v>47</v>
      </c>
      <c r="C5" s="523"/>
      <c r="E5" s="524"/>
      <c r="G5" s="523"/>
      <c r="I5" s="523"/>
      <c r="K5" s="523"/>
      <c r="M5" s="523"/>
      <c r="O5" s="525"/>
      <c r="Q5" s="525"/>
    </row>
    <row r="6" s="158" customFormat="true" ht="12" hidden="false" customHeight="true" outlineLevel="0" collapsed="false">
      <c r="A6" s="228" t="s">
        <v>343</v>
      </c>
      <c r="B6" s="228"/>
      <c r="C6" s="228"/>
      <c r="D6" s="228"/>
      <c r="E6" s="228"/>
      <c r="F6" s="228"/>
      <c r="G6" s="228"/>
      <c r="H6" s="228"/>
      <c r="I6" s="228"/>
      <c r="J6" s="228"/>
      <c r="K6" s="228"/>
      <c r="L6" s="228"/>
      <c r="M6" s="228"/>
      <c r="N6" s="228"/>
      <c r="O6" s="228"/>
      <c r="P6" s="228"/>
      <c r="Q6" s="526"/>
    </row>
    <row r="7" customFormat="false" ht="6" hidden="false" customHeight="true" outlineLevel="0" collapsed="false">
      <c r="A7" s="527"/>
      <c r="B7" s="115"/>
      <c r="C7" s="528"/>
      <c r="D7" s="115"/>
      <c r="E7" s="529"/>
      <c r="F7" s="115"/>
      <c r="G7" s="528"/>
      <c r="H7" s="115"/>
      <c r="I7" s="528"/>
      <c r="J7" s="115"/>
      <c r="K7" s="528"/>
      <c r="L7" s="115"/>
      <c r="M7" s="528"/>
      <c r="N7" s="115"/>
      <c r="O7" s="530"/>
      <c r="P7" s="115"/>
      <c r="Q7" s="530"/>
    </row>
    <row r="8" customFormat="false" ht="9.9" hidden="false" customHeight="true" outlineLevel="0" collapsed="false">
      <c r="A8" s="73" t="s">
        <v>344</v>
      </c>
      <c r="B8" s="75" t="s">
        <v>345</v>
      </c>
      <c r="C8" s="531"/>
      <c r="D8" s="75" t="s">
        <v>346</v>
      </c>
      <c r="E8" s="532"/>
      <c r="F8" s="75" t="s">
        <v>347</v>
      </c>
      <c r="G8" s="531"/>
      <c r="H8" s="75" t="s">
        <v>348</v>
      </c>
      <c r="I8" s="531"/>
      <c r="J8" s="75" t="s">
        <v>349</v>
      </c>
      <c r="K8" s="531"/>
      <c r="L8" s="75" t="s">
        <v>350</v>
      </c>
      <c r="M8" s="531"/>
      <c r="N8" s="75" t="s">
        <v>351</v>
      </c>
      <c r="O8" s="531"/>
      <c r="P8" s="75" t="s">
        <v>352</v>
      </c>
      <c r="Q8" s="531"/>
    </row>
    <row r="9" customFormat="false" ht="9.9" hidden="false" customHeight="true" outlineLevel="0" collapsed="false">
      <c r="A9" s="73"/>
      <c r="B9" s="75"/>
      <c r="C9" s="533"/>
      <c r="D9" s="75"/>
      <c r="E9" s="534"/>
      <c r="F9" s="75"/>
      <c r="G9" s="533"/>
      <c r="H9" s="75"/>
      <c r="I9" s="533"/>
      <c r="J9" s="75"/>
      <c r="K9" s="533"/>
      <c r="L9" s="75"/>
      <c r="M9" s="533"/>
      <c r="N9" s="75"/>
      <c r="O9" s="533"/>
      <c r="P9" s="75"/>
      <c r="Q9" s="533"/>
    </row>
    <row r="10" customFormat="false" ht="9.9" hidden="false" customHeight="true" outlineLevel="0" collapsed="false">
      <c r="A10" s="73"/>
      <c r="B10" s="75"/>
      <c r="C10" s="535"/>
      <c r="D10" s="75"/>
      <c r="E10" s="536"/>
      <c r="F10" s="75"/>
      <c r="G10" s="535"/>
      <c r="H10" s="75"/>
      <c r="I10" s="535"/>
      <c r="J10" s="75"/>
      <c r="K10" s="535"/>
      <c r="L10" s="75"/>
      <c r="M10" s="535"/>
      <c r="N10" s="75"/>
      <c r="O10" s="535"/>
      <c r="P10" s="75"/>
      <c r="Q10" s="535"/>
    </row>
    <row r="11" customFormat="false" ht="3" hidden="false" customHeight="true" outlineLevel="0" collapsed="false">
      <c r="A11" s="320"/>
      <c r="B11" s="256"/>
      <c r="C11" s="537"/>
      <c r="D11" s="538"/>
      <c r="E11" s="529"/>
      <c r="F11" s="538"/>
      <c r="G11" s="539"/>
      <c r="H11" s="538"/>
      <c r="I11" s="539"/>
      <c r="J11" s="538"/>
      <c r="K11" s="539"/>
      <c r="L11" s="538"/>
      <c r="M11" s="539"/>
      <c r="N11" s="538"/>
      <c r="O11" s="539"/>
      <c r="P11" s="538"/>
      <c r="Q11" s="539"/>
    </row>
    <row r="12" customFormat="false" ht="9.9" hidden="false" customHeight="true" outlineLevel="0" collapsed="false">
      <c r="A12" s="165" t="s">
        <v>353</v>
      </c>
      <c r="B12" s="127" t="n">
        <v>302073</v>
      </c>
      <c r="C12" s="540"/>
      <c r="D12" s="541" t="n">
        <v>60359.546</v>
      </c>
      <c r="E12" s="542" t="s">
        <v>354</v>
      </c>
      <c r="F12" s="541" t="n">
        <v>204</v>
      </c>
      <c r="G12" s="543"/>
      <c r="H12" s="541" t="n">
        <v>439.747</v>
      </c>
      <c r="I12" s="543"/>
      <c r="J12" s="541" t="n">
        <v>633.133</v>
      </c>
      <c r="K12" s="543"/>
      <c r="L12" s="541" t="n">
        <v>-193.386</v>
      </c>
      <c r="M12" s="541"/>
      <c r="N12" s="541" t="n">
        <v>68.959</v>
      </c>
      <c r="O12" s="541"/>
      <c r="P12" s="541" t="n">
        <v>-124.427</v>
      </c>
      <c r="Q12" s="542"/>
    </row>
    <row r="13" customFormat="false" ht="9.9" hidden="false" customHeight="true" outlineLevel="0" collapsed="false">
      <c r="A13" s="308" t="s">
        <v>355</v>
      </c>
      <c r="B13" s="127" t="n">
        <v>83878</v>
      </c>
      <c r="C13" s="540"/>
      <c r="D13" s="541" t="n">
        <v>8858.775</v>
      </c>
      <c r="E13" s="542"/>
      <c r="F13" s="541" t="n">
        <v>106</v>
      </c>
      <c r="G13" s="543"/>
      <c r="H13" s="541" t="n">
        <v>85.535</v>
      </c>
      <c r="I13" s="543"/>
      <c r="J13" s="541" t="n">
        <v>83.975</v>
      </c>
      <c r="K13" s="543"/>
      <c r="L13" s="541" t="n">
        <v>1.56</v>
      </c>
      <c r="M13" s="544"/>
      <c r="N13" s="541" t="n">
        <v>34.948</v>
      </c>
      <c r="O13" s="544"/>
      <c r="P13" s="541" t="n">
        <v>36.508</v>
      </c>
      <c r="Q13" s="542"/>
    </row>
    <row r="14" customFormat="false" ht="9.9" hidden="false" customHeight="true" outlineLevel="0" collapsed="false">
      <c r="A14" s="165" t="s">
        <v>356</v>
      </c>
      <c r="B14" s="127" t="n">
        <v>30666</v>
      </c>
      <c r="C14" s="540"/>
      <c r="D14" s="541" t="n">
        <v>11455.519</v>
      </c>
      <c r="E14" s="542"/>
      <c r="F14" s="541" t="n">
        <v>372</v>
      </c>
      <c r="G14" s="543"/>
      <c r="H14" s="541" t="n">
        <v>118.319</v>
      </c>
      <c r="I14" s="541"/>
      <c r="J14" s="541" t="n">
        <v>110.693</v>
      </c>
      <c r="K14" s="543"/>
      <c r="L14" s="541" t="n">
        <v>7.626</v>
      </c>
      <c r="M14" s="545"/>
      <c r="N14" s="167" t="n">
        <v>49.304</v>
      </c>
      <c r="O14" s="545"/>
      <c r="P14" s="167" t="n">
        <v>56.93</v>
      </c>
      <c r="Q14" s="542"/>
    </row>
    <row r="15" customFormat="false" ht="9.9" hidden="false" customHeight="true" outlineLevel="0" collapsed="false">
      <c r="A15" s="165" t="s">
        <v>357</v>
      </c>
      <c r="B15" s="127" t="n">
        <v>42925</v>
      </c>
      <c r="C15" s="540"/>
      <c r="D15" s="541" t="n">
        <v>5806.081</v>
      </c>
      <c r="E15" s="542"/>
      <c r="F15" s="541" t="n">
        <v>136</v>
      </c>
      <c r="G15" s="543"/>
      <c r="H15" s="541" t="n">
        <v>61.476</v>
      </c>
      <c r="I15" s="543"/>
      <c r="J15" s="541" t="n">
        <v>55.232</v>
      </c>
      <c r="K15" s="543"/>
      <c r="L15" s="541" t="n">
        <v>6.244</v>
      </c>
      <c r="M15" s="545"/>
      <c r="N15" s="167" t="n">
        <v>18.647</v>
      </c>
      <c r="O15" s="545"/>
      <c r="P15" s="167" t="n">
        <v>24.891</v>
      </c>
      <c r="Q15" s="542"/>
    </row>
    <row r="16" customFormat="false" ht="9.9" hidden="false" customHeight="true" outlineLevel="0" collapsed="false">
      <c r="A16" s="165" t="s">
        <v>358</v>
      </c>
      <c r="B16" s="127" t="n">
        <v>338411</v>
      </c>
      <c r="C16" s="540"/>
      <c r="D16" s="541" t="n">
        <v>5517.919</v>
      </c>
      <c r="E16" s="542"/>
      <c r="F16" s="541" t="n">
        <v>18</v>
      </c>
      <c r="G16" s="543"/>
      <c r="H16" s="541" t="n">
        <v>47.577</v>
      </c>
      <c r="I16" s="543"/>
      <c r="J16" s="541" t="n">
        <v>54.527</v>
      </c>
      <c r="K16" s="543"/>
      <c r="L16" s="541" t="n">
        <v>-6.95</v>
      </c>
      <c r="M16" s="545"/>
      <c r="N16" s="167" t="n">
        <v>11.739</v>
      </c>
      <c r="O16" s="545"/>
      <c r="P16" s="167" t="n">
        <v>4.789</v>
      </c>
      <c r="Q16" s="542"/>
    </row>
    <row r="17" customFormat="false" ht="9.9" hidden="false" customHeight="true" outlineLevel="0" collapsed="false">
      <c r="A17" s="165" t="s">
        <v>359</v>
      </c>
      <c r="B17" s="127" t="n">
        <v>638475</v>
      </c>
      <c r="C17" s="540"/>
      <c r="D17" s="541" t="n">
        <v>67012.883</v>
      </c>
      <c r="E17" s="542" t="s">
        <v>354</v>
      </c>
      <c r="F17" s="541" t="n">
        <v>105</v>
      </c>
      <c r="G17" s="542" t="s">
        <v>354</v>
      </c>
      <c r="H17" s="541" t="n">
        <v>759.199</v>
      </c>
      <c r="I17" s="543"/>
      <c r="J17" s="541" t="n">
        <v>609.747</v>
      </c>
      <c r="K17" s="543"/>
      <c r="L17" s="541" t="n">
        <v>149.452</v>
      </c>
      <c r="M17" s="545"/>
      <c r="N17" s="167" t="n">
        <v>-55.51</v>
      </c>
      <c r="O17" s="545" t="s">
        <v>354</v>
      </c>
      <c r="P17" s="167" t="n">
        <v>93.942</v>
      </c>
      <c r="Q17" s="545" t="s">
        <v>354</v>
      </c>
    </row>
    <row r="18" customFormat="false" ht="9.9" hidden="false" customHeight="true" outlineLevel="0" collapsed="false">
      <c r="A18" s="165" t="s">
        <v>360</v>
      </c>
      <c r="B18" s="127" t="n">
        <v>357569</v>
      </c>
      <c r="C18" s="540"/>
      <c r="D18" s="541" t="n">
        <v>83019.213</v>
      </c>
      <c r="E18" s="542"/>
      <c r="F18" s="541" t="n">
        <v>233</v>
      </c>
      <c r="G18" s="540"/>
      <c r="H18" s="541" t="n">
        <v>787.523</v>
      </c>
      <c r="I18" s="543"/>
      <c r="J18" s="541" t="n">
        <v>954.874</v>
      </c>
      <c r="K18" s="543"/>
      <c r="L18" s="541" t="n">
        <v>-167.351</v>
      </c>
      <c r="M18" s="545"/>
      <c r="N18" s="167" t="n">
        <v>394.213</v>
      </c>
      <c r="O18" s="545"/>
      <c r="P18" s="167" t="n">
        <v>226.862</v>
      </c>
      <c r="Q18" s="542"/>
    </row>
    <row r="19" customFormat="false" ht="9.9" hidden="false" customHeight="true" outlineLevel="0" collapsed="false">
      <c r="A19" s="165" t="s">
        <v>361</v>
      </c>
      <c r="B19" s="127" t="n">
        <v>131694</v>
      </c>
      <c r="C19" s="540"/>
      <c r="D19" s="541" t="n">
        <v>10724.599</v>
      </c>
      <c r="E19" s="542"/>
      <c r="F19" s="541" t="n">
        <v>83</v>
      </c>
      <c r="G19" s="543"/>
      <c r="H19" s="541" t="n">
        <v>86.44</v>
      </c>
      <c r="I19" s="543"/>
      <c r="J19" s="541" t="n">
        <v>120.296</v>
      </c>
      <c r="K19" s="543"/>
      <c r="L19" s="541" t="n">
        <v>-33.856</v>
      </c>
      <c r="M19" s="545"/>
      <c r="N19" s="167" t="n">
        <v>17.29</v>
      </c>
      <c r="O19" s="545"/>
      <c r="P19" s="167" t="n">
        <v>-16.566</v>
      </c>
      <c r="Q19" s="542"/>
    </row>
    <row r="20" customFormat="false" ht="9.9" hidden="false" customHeight="true" outlineLevel="0" collapsed="false">
      <c r="A20" s="165" t="s">
        <v>362</v>
      </c>
      <c r="B20" s="127" t="n">
        <v>69947</v>
      </c>
      <c r="C20" s="540"/>
      <c r="D20" s="541" t="n">
        <v>4904.24</v>
      </c>
      <c r="E20" s="542" t="s">
        <v>363</v>
      </c>
      <c r="F20" s="541" t="n">
        <v>69</v>
      </c>
      <c r="G20" s="543"/>
      <c r="H20" s="541" t="n">
        <v>61.022</v>
      </c>
      <c r="I20" s="543"/>
      <c r="J20" s="541" t="n">
        <v>31.009</v>
      </c>
      <c r="K20" s="543"/>
      <c r="L20" s="541" t="n">
        <v>30.013</v>
      </c>
      <c r="M20" s="545"/>
      <c r="N20" s="546" t="n">
        <v>43.835</v>
      </c>
      <c r="O20" s="545" t="s">
        <v>363</v>
      </c>
      <c r="P20" s="167" t="n">
        <v>73.848</v>
      </c>
      <c r="Q20" s="542" t="s">
        <v>363</v>
      </c>
    </row>
    <row r="21" customFormat="false" ht="9.9" hidden="false" customHeight="true" outlineLevel="0" collapsed="false">
      <c r="A21" s="165" t="s">
        <v>364</v>
      </c>
      <c r="B21" s="127" t="n">
        <v>2595</v>
      </c>
      <c r="C21" s="540"/>
      <c r="D21" s="541" t="n">
        <v>613.894</v>
      </c>
      <c r="E21" s="542"/>
      <c r="F21" s="541" t="n">
        <v>226</v>
      </c>
      <c r="G21" s="543"/>
      <c r="H21" s="541" t="n">
        <v>6.274</v>
      </c>
      <c r="I21" s="543"/>
      <c r="J21" s="541" t="n">
        <v>4.318</v>
      </c>
      <c r="K21" s="543"/>
      <c r="L21" s="541" t="n">
        <v>1.956</v>
      </c>
      <c r="M21" s="545"/>
      <c r="N21" s="167" t="n">
        <v>9.933</v>
      </c>
      <c r="O21" s="545"/>
      <c r="P21" s="167" t="n">
        <v>11.889</v>
      </c>
      <c r="Q21" s="542"/>
    </row>
    <row r="22" customFormat="false" ht="9.9" hidden="false" customHeight="true" outlineLevel="0" collapsed="false">
      <c r="A22" s="165" t="s">
        <v>365</v>
      </c>
      <c r="B22" s="127" t="n">
        <v>37378</v>
      </c>
      <c r="C22" s="540"/>
      <c r="D22" s="541" t="n">
        <v>17282.163</v>
      </c>
      <c r="E22" s="542"/>
      <c r="F22" s="541" t="n">
        <v>498</v>
      </c>
      <c r="G22" s="543"/>
      <c r="H22" s="541" t="n">
        <v>168.525</v>
      </c>
      <c r="I22" s="543"/>
      <c r="J22" s="541" t="n">
        <v>153.363</v>
      </c>
      <c r="K22" s="543"/>
      <c r="L22" s="541" t="n">
        <v>15.162</v>
      </c>
      <c r="M22" s="545"/>
      <c r="N22" s="167" t="n">
        <v>85.917</v>
      </c>
      <c r="O22" s="545"/>
      <c r="P22" s="167" t="n">
        <v>101.079</v>
      </c>
      <c r="Q22" s="542"/>
    </row>
    <row r="23" customFormat="false" ht="9.9" hidden="false" customHeight="true" outlineLevel="0" collapsed="false">
      <c r="A23" s="165" t="s">
        <v>366</v>
      </c>
      <c r="B23" s="127" t="n">
        <v>92227</v>
      </c>
      <c r="C23" s="540"/>
      <c r="D23" s="541" t="n">
        <v>10276.617</v>
      </c>
      <c r="E23" s="542"/>
      <c r="F23" s="541" t="n">
        <v>113</v>
      </c>
      <c r="G23" s="543"/>
      <c r="H23" s="541" t="n">
        <v>87.02</v>
      </c>
      <c r="I23" s="543"/>
      <c r="J23" s="541" t="n">
        <v>113.051</v>
      </c>
      <c r="K23" s="543"/>
      <c r="L23" s="541" t="n">
        <v>-26.031</v>
      </c>
      <c r="M23" s="545"/>
      <c r="N23" s="167" t="n">
        <v>11.621</v>
      </c>
      <c r="O23" s="545"/>
      <c r="P23" s="167" t="n">
        <v>-14.41</v>
      </c>
      <c r="Q23" s="545"/>
    </row>
    <row r="24" customFormat="false" ht="9.9" hidden="false" customHeight="true" outlineLevel="0" collapsed="false">
      <c r="A24" s="165" t="s">
        <v>367</v>
      </c>
      <c r="B24" s="127" t="n">
        <v>244381</v>
      </c>
      <c r="C24" s="540"/>
      <c r="D24" s="541" t="n">
        <v>66647.112</v>
      </c>
      <c r="E24" s="542"/>
      <c r="F24" s="541" t="n">
        <v>270</v>
      </c>
      <c r="G24" s="540"/>
      <c r="H24" s="541" t="n">
        <v>730.918</v>
      </c>
      <c r="I24" s="541"/>
      <c r="J24" s="541" t="n">
        <v>614.313</v>
      </c>
      <c r="K24" s="541"/>
      <c r="L24" s="541" t="n">
        <v>1.974</v>
      </c>
      <c r="M24" s="545"/>
      <c r="N24" s="167" t="n">
        <v>256.931</v>
      </c>
      <c r="O24" s="545"/>
      <c r="P24" s="167" t="n">
        <v>373.536</v>
      </c>
      <c r="Q24" s="545"/>
    </row>
    <row r="25" customFormat="false" ht="9.9" hidden="false" customHeight="true" outlineLevel="0" collapsed="false">
      <c r="A25" s="165" t="s">
        <v>368</v>
      </c>
      <c r="B25" s="127" t="n">
        <v>505983</v>
      </c>
      <c r="C25" s="540"/>
      <c r="D25" s="541" t="n">
        <v>46937.06</v>
      </c>
      <c r="E25" s="542"/>
      <c r="F25" s="541" t="n">
        <v>92</v>
      </c>
      <c r="G25" s="543"/>
      <c r="H25" s="541" t="n">
        <v>370.827</v>
      </c>
      <c r="I25" s="543"/>
      <c r="J25" s="541" t="n">
        <v>425.153</v>
      </c>
      <c r="K25" s="543"/>
      <c r="L25" s="541" t="n">
        <v>-54.326</v>
      </c>
      <c r="M25" s="545"/>
      <c r="N25" s="167" t="n">
        <v>332.939</v>
      </c>
      <c r="O25" s="545"/>
      <c r="P25" s="167" t="n">
        <v>278.613</v>
      </c>
      <c r="Q25" s="542"/>
    </row>
    <row r="26" customFormat="false" ht="9.9" hidden="false" customHeight="true" outlineLevel="0" collapsed="false">
      <c r="A26" s="165" t="s">
        <v>369</v>
      </c>
      <c r="B26" s="127" t="n">
        <v>447424</v>
      </c>
      <c r="C26" s="540"/>
      <c r="D26" s="541" t="n">
        <v>10230.185</v>
      </c>
      <c r="E26" s="542"/>
      <c r="F26" s="541" t="n">
        <v>24</v>
      </c>
      <c r="G26" s="543"/>
      <c r="H26" s="541" t="n">
        <v>115.832</v>
      </c>
      <c r="I26" s="543"/>
      <c r="J26" s="541" t="n">
        <v>92.185</v>
      </c>
      <c r="K26" s="543"/>
      <c r="L26" s="541" t="n">
        <v>23.647</v>
      </c>
      <c r="M26" s="545"/>
      <c r="N26" s="167" t="n">
        <v>86.296</v>
      </c>
      <c r="O26" s="545"/>
      <c r="P26" s="167" t="n">
        <v>109.943</v>
      </c>
      <c r="Q26" s="542"/>
    </row>
    <row r="27" customFormat="false" ht="9.9" hidden="false" customHeight="true" outlineLevel="0" collapsed="false">
      <c r="A27" s="308" t="s">
        <v>370</v>
      </c>
      <c r="B27" s="127" t="n">
        <v>110996</v>
      </c>
      <c r="C27" s="540"/>
      <c r="D27" s="541" t="n">
        <v>7000.039</v>
      </c>
      <c r="E27" s="542"/>
      <c r="F27" s="541" t="n">
        <v>65</v>
      </c>
      <c r="G27" s="542" t="s">
        <v>354</v>
      </c>
      <c r="H27" s="541" t="n">
        <v>62.197</v>
      </c>
      <c r="I27" s="543"/>
      <c r="J27" s="541" t="n">
        <v>108.526</v>
      </c>
      <c r="K27" s="543"/>
      <c r="L27" s="167" t="n">
        <v>7.626</v>
      </c>
      <c r="M27" s="545"/>
      <c r="N27" s="45" t="n">
        <v>-3.666</v>
      </c>
      <c r="O27" s="547"/>
      <c r="P27" s="45" t="n">
        <v>-49.995</v>
      </c>
      <c r="Q27" s="542"/>
    </row>
    <row r="28" s="548" customFormat="true" ht="9.9" hidden="false" customHeight="true" outlineLevel="0" collapsed="false">
      <c r="A28" s="308" t="s">
        <v>371</v>
      </c>
      <c r="B28" s="127" t="n">
        <v>9253</v>
      </c>
      <c r="C28" s="540"/>
      <c r="D28" s="541" t="n">
        <v>875.899</v>
      </c>
      <c r="E28" s="542"/>
      <c r="F28" s="541" t="n">
        <v>65</v>
      </c>
      <c r="G28" s="543"/>
      <c r="H28" s="541" t="n">
        <v>9.329</v>
      </c>
      <c r="I28" s="543"/>
      <c r="J28" s="541" t="n">
        <v>5.768</v>
      </c>
      <c r="K28" s="543"/>
      <c r="L28" s="167" t="n">
        <v>3.561</v>
      </c>
      <c r="M28" s="545"/>
      <c r="N28" s="45" t="n">
        <v>8.102</v>
      </c>
      <c r="O28" s="545"/>
      <c r="P28" s="45" t="n">
        <v>11.663</v>
      </c>
      <c r="Q28" s="542"/>
    </row>
    <row r="29" s="548" customFormat="true" ht="9.9" hidden="false" customHeight="true" outlineLevel="0" collapsed="false">
      <c r="A29" s="308" t="s">
        <v>372</v>
      </c>
      <c r="B29" s="127" t="n">
        <v>45336</v>
      </c>
      <c r="C29" s="540"/>
      <c r="D29" s="541" t="n">
        <v>1324.82</v>
      </c>
      <c r="E29" s="542"/>
      <c r="F29" s="541" t="n">
        <v>92</v>
      </c>
      <c r="G29" s="542" t="s">
        <v>354</v>
      </c>
      <c r="H29" s="541" t="n">
        <v>14.367</v>
      </c>
      <c r="I29" s="543"/>
      <c r="J29" s="541" t="n">
        <v>15.751</v>
      </c>
      <c r="K29" s="543"/>
      <c r="L29" s="167" t="n">
        <v>-1.384</v>
      </c>
      <c r="M29" s="545"/>
      <c r="N29" s="45" t="n">
        <v>7.071</v>
      </c>
      <c r="O29" s="547"/>
      <c r="P29" s="45" t="n">
        <v>5.687</v>
      </c>
      <c r="Q29" s="542"/>
    </row>
    <row r="30" s="548" customFormat="true" ht="9.9" hidden="false" customHeight="true" outlineLevel="0" collapsed="false">
      <c r="A30" s="308" t="s">
        <v>373</v>
      </c>
      <c r="B30" s="127" t="n">
        <v>64586</v>
      </c>
      <c r="C30" s="540"/>
      <c r="D30" s="541" t="n">
        <v>1919.968</v>
      </c>
      <c r="E30" s="542"/>
      <c r="F30" s="541" t="n">
        <v>31</v>
      </c>
      <c r="G30" s="543"/>
      <c r="H30" s="541" t="n">
        <v>19.314</v>
      </c>
      <c r="I30" s="543"/>
      <c r="J30" s="541" t="n">
        <v>28.82</v>
      </c>
      <c r="K30" s="543"/>
      <c r="L30" s="167" t="n">
        <v>-9.506</v>
      </c>
      <c r="M30" s="545"/>
      <c r="N30" s="45" t="n">
        <v>-4.905</v>
      </c>
      <c r="O30" s="547"/>
      <c r="P30" s="45" t="n">
        <v>-14.411</v>
      </c>
      <c r="Q30" s="542"/>
    </row>
    <row r="31" s="548" customFormat="true" ht="9.9" hidden="false" customHeight="true" outlineLevel="0" collapsed="false">
      <c r="A31" s="308" t="s">
        <v>374</v>
      </c>
      <c r="B31" s="127" t="n">
        <v>65284</v>
      </c>
      <c r="C31" s="540"/>
      <c r="D31" s="541" t="n">
        <v>2794.184</v>
      </c>
      <c r="E31" s="542"/>
      <c r="F31" s="541" t="n">
        <v>46</v>
      </c>
      <c r="G31" s="543"/>
      <c r="H31" s="541" t="n">
        <v>28.149</v>
      </c>
      <c r="I31" s="543"/>
      <c r="J31" s="541" t="n">
        <v>39.574</v>
      </c>
      <c r="K31" s="543"/>
      <c r="L31" s="167" t="n">
        <v>-11.425</v>
      </c>
      <c r="M31" s="545"/>
      <c r="N31" s="45" t="n">
        <v>-3.292</v>
      </c>
      <c r="O31" s="547"/>
      <c r="P31" s="45" t="n">
        <v>-14.717</v>
      </c>
      <c r="Q31" s="542"/>
    </row>
    <row r="32" s="548" customFormat="true" ht="9.9" hidden="false" customHeight="true" outlineLevel="0" collapsed="false">
      <c r="A32" s="308" t="s">
        <v>375</v>
      </c>
      <c r="B32" s="127" t="n">
        <v>316</v>
      </c>
      <c r="C32" s="540"/>
      <c r="D32" s="541" t="n">
        <v>493.559</v>
      </c>
      <c r="E32" s="542"/>
      <c r="F32" s="541" t="n">
        <v>1456</v>
      </c>
      <c r="G32" s="543"/>
      <c r="H32" s="541" t="n">
        <v>4.444</v>
      </c>
      <c r="I32" s="543"/>
      <c r="J32" s="541" t="n">
        <v>3.688</v>
      </c>
      <c r="K32" s="543"/>
      <c r="L32" s="167" t="n">
        <v>0.756</v>
      </c>
      <c r="M32" s="545"/>
      <c r="N32" s="549" t="n">
        <v>17.102</v>
      </c>
      <c r="O32" s="545"/>
      <c r="P32" s="45" t="n">
        <v>17.858</v>
      </c>
      <c r="Q32" s="542"/>
    </row>
    <row r="33" s="548" customFormat="true" ht="9.9" hidden="false" customHeight="true" outlineLevel="0" collapsed="false">
      <c r="A33" s="308" t="s">
        <v>376</v>
      </c>
      <c r="B33" s="127" t="n">
        <v>311928</v>
      </c>
      <c r="C33" s="543"/>
      <c r="D33" s="541" t="n">
        <v>37972.812</v>
      </c>
      <c r="E33" s="542"/>
      <c r="F33" s="541" t="n">
        <v>125</v>
      </c>
      <c r="G33" s="540"/>
      <c r="H33" s="541" t="n">
        <v>388.178</v>
      </c>
      <c r="I33" s="543"/>
      <c r="J33" s="541" t="n">
        <v>414.2</v>
      </c>
      <c r="K33" s="543"/>
      <c r="L33" s="167" t="n">
        <v>-26.022</v>
      </c>
      <c r="M33" s="545"/>
      <c r="N33" s="45" t="n">
        <v>22.147</v>
      </c>
      <c r="O33" s="547"/>
      <c r="P33" s="45" t="n">
        <v>-3.875</v>
      </c>
      <c r="Q33" s="542"/>
    </row>
    <row r="34" s="548" customFormat="true" ht="9.9" hidden="false" customHeight="true" outlineLevel="0" collapsed="false">
      <c r="A34" s="165" t="s">
        <v>377</v>
      </c>
      <c r="B34" s="127" t="n">
        <v>78871</v>
      </c>
      <c r="C34" s="540"/>
      <c r="D34" s="541" t="n">
        <v>10649.8</v>
      </c>
      <c r="E34" s="542"/>
      <c r="F34" s="541" t="n">
        <v>137</v>
      </c>
      <c r="G34" s="543"/>
      <c r="H34" s="541" t="n">
        <v>114.036</v>
      </c>
      <c r="I34" s="543"/>
      <c r="J34" s="541" t="n">
        <v>112.92</v>
      </c>
      <c r="K34" s="543"/>
      <c r="L34" s="167" t="n">
        <v>1.116</v>
      </c>
      <c r="M34" s="545"/>
      <c r="N34" s="45" t="n">
        <v>38.629</v>
      </c>
      <c r="O34" s="547"/>
      <c r="P34" s="45" t="n">
        <v>39.745</v>
      </c>
      <c r="Q34" s="542"/>
    </row>
    <row r="35" customFormat="false" ht="9.9" hidden="false" customHeight="true" outlineLevel="0" collapsed="false">
      <c r="A35" s="308" t="s">
        <v>378</v>
      </c>
      <c r="B35" s="127" t="n">
        <v>238398</v>
      </c>
      <c r="C35" s="540"/>
      <c r="D35" s="541" t="n">
        <v>19414.458</v>
      </c>
      <c r="E35" s="542"/>
      <c r="F35" s="541" t="n">
        <v>84</v>
      </c>
      <c r="G35" s="543"/>
      <c r="H35" s="541" t="n">
        <v>202.744</v>
      </c>
      <c r="I35" s="543"/>
      <c r="J35" s="541" t="n">
        <v>263.911</v>
      </c>
      <c r="K35" s="543"/>
      <c r="L35" s="167" t="n">
        <v>-61.167</v>
      </c>
      <c r="M35" s="545"/>
      <c r="N35" s="45" t="n">
        <v>-55.006</v>
      </c>
      <c r="O35" s="545" t="s">
        <v>363</v>
      </c>
      <c r="P35" s="45" t="n">
        <v>-116.173</v>
      </c>
      <c r="Q35" s="542" t="s">
        <v>363</v>
      </c>
    </row>
    <row r="36" s="548" customFormat="true" ht="9.9" hidden="false" customHeight="true" outlineLevel="0" collapsed="false">
      <c r="A36" s="308" t="s">
        <v>379</v>
      </c>
      <c r="B36" s="127" t="n">
        <v>49035</v>
      </c>
      <c r="C36" s="540"/>
      <c r="D36" s="541" t="n">
        <v>5450.421</v>
      </c>
      <c r="E36" s="542"/>
      <c r="F36" s="541" t="n">
        <v>112</v>
      </c>
      <c r="G36" s="543"/>
      <c r="H36" s="541" t="n">
        <v>57.639</v>
      </c>
      <c r="I36" s="543"/>
      <c r="J36" s="541" t="n">
        <v>54.293</v>
      </c>
      <c r="K36" s="543"/>
      <c r="L36" s="167" t="n">
        <v>3.346</v>
      </c>
      <c r="M36" s="545"/>
      <c r="N36" s="45" t="n">
        <v>3.955</v>
      </c>
      <c r="O36" s="550"/>
      <c r="P36" s="45" t="n">
        <v>7.301</v>
      </c>
      <c r="Q36" s="542"/>
    </row>
    <row r="37" s="548" customFormat="true" ht="9.9" hidden="false" customHeight="true" outlineLevel="0" collapsed="false">
      <c r="A37" s="308" t="s">
        <v>380</v>
      </c>
      <c r="B37" s="127" t="n">
        <v>20273</v>
      </c>
      <c r="C37" s="540"/>
      <c r="D37" s="541" t="n">
        <v>2080.908</v>
      </c>
      <c r="E37" s="542"/>
      <c r="F37" s="541" t="n">
        <v>102</v>
      </c>
      <c r="G37" s="543"/>
      <c r="H37" s="541" t="n">
        <v>19.585</v>
      </c>
      <c r="I37" s="543"/>
      <c r="J37" s="541" t="n">
        <v>20.485</v>
      </c>
      <c r="K37" s="543"/>
      <c r="L37" s="167" t="n">
        <v>-0.9</v>
      </c>
      <c r="M37" s="545"/>
      <c r="N37" s="45" t="n">
        <v>14.928</v>
      </c>
      <c r="O37" s="547"/>
      <c r="P37" s="45" t="n">
        <v>14.028</v>
      </c>
      <c r="Q37" s="542"/>
    </row>
    <row r="38" s="548" customFormat="true" ht="9.9" hidden="false" customHeight="true" outlineLevel="0" collapsed="false">
      <c r="A38" s="308" t="s">
        <v>381</v>
      </c>
      <c r="B38" s="127" t="n">
        <v>93012</v>
      </c>
      <c r="C38" s="540"/>
      <c r="D38" s="541" t="n">
        <v>9772.756</v>
      </c>
      <c r="E38" s="542"/>
      <c r="F38" s="541" t="n">
        <v>108</v>
      </c>
      <c r="G38" s="543"/>
      <c r="H38" s="541" t="n">
        <v>93.467</v>
      </c>
      <c r="I38" s="543"/>
      <c r="J38" s="541" t="n">
        <v>131.247</v>
      </c>
      <c r="K38" s="543"/>
      <c r="L38" s="167" t="n">
        <v>-37.78</v>
      </c>
      <c r="M38" s="545"/>
      <c r="N38" s="45" t="n">
        <v>32.165</v>
      </c>
      <c r="O38" s="547"/>
      <c r="P38" s="45" t="n">
        <v>-5.615</v>
      </c>
      <c r="Q38" s="542"/>
    </row>
    <row r="39" s="174" customFormat="true" ht="9.9" hidden="false" customHeight="true" outlineLevel="0" collapsed="false">
      <c r="A39" s="308" t="s">
        <v>382</v>
      </c>
      <c r="B39" s="127" t="n">
        <v>56594</v>
      </c>
      <c r="C39" s="540"/>
      <c r="D39" s="541" t="n">
        <v>4076.246</v>
      </c>
      <c r="E39" s="542"/>
      <c r="F39" s="541" t="n">
        <v>75</v>
      </c>
      <c r="G39" s="543"/>
      <c r="H39" s="541" t="n">
        <v>36.945</v>
      </c>
      <c r="I39" s="543"/>
      <c r="J39" s="541" t="n">
        <v>52.706</v>
      </c>
      <c r="K39" s="543"/>
      <c r="L39" s="167" t="n">
        <v>-15.761</v>
      </c>
      <c r="M39" s="545"/>
      <c r="N39" s="45" t="n">
        <v>-13.486</v>
      </c>
      <c r="O39" s="547"/>
      <c r="P39" s="45" t="n">
        <v>-29.247</v>
      </c>
      <c r="Q39" s="542"/>
    </row>
    <row r="40" s="552" customFormat="true" ht="9.9" hidden="false" customHeight="true" outlineLevel="0" collapsed="false">
      <c r="A40" s="250" t="s">
        <v>383</v>
      </c>
      <c r="B40" s="136" t="n">
        <v>4469508</v>
      </c>
      <c r="C40" s="540"/>
      <c r="D40" s="551" t="n">
        <v>513471.676</v>
      </c>
      <c r="E40" s="542" t="s">
        <v>384</v>
      </c>
      <c r="F40" s="551" t="s">
        <v>385</v>
      </c>
      <c r="G40" s="541"/>
      <c r="H40" s="551" t="n">
        <v>4976.628</v>
      </c>
      <c r="I40" s="543"/>
      <c r="J40" s="551" t="n">
        <v>5307.758</v>
      </c>
      <c r="K40" s="543"/>
      <c r="L40" s="551" t="n">
        <v>-331.13</v>
      </c>
      <c r="M40" s="542"/>
      <c r="N40" s="551" t="n">
        <v>1430.806</v>
      </c>
      <c r="O40" s="542" t="s">
        <v>386</v>
      </c>
      <c r="P40" s="551" t="n">
        <v>1099.676</v>
      </c>
      <c r="Q40" s="542" t="s">
        <v>386</v>
      </c>
    </row>
    <row r="41" customFormat="false" ht="3" hidden="false" customHeight="true" outlineLevel="0" collapsed="false">
      <c r="A41" s="165"/>
      <c r="B41" s="127"/>
      <c r="C41" s="540"/>
      <c r="D41" s="45"/>
      <c r="E41" s="542"/>
      <c r="F41" s="541"/>
      <c r="G41" s="543"/>
      <c r="H41" s="541"/>
      <c r="I41" s="543"/>
      <c r="J41" s="541"/>
      <c r="K41" s="543"/>
      <c r="L41" s="45"/>
      <c r="M41" s="547"/>
      <c r="N41" s="45"/>
      <c r="O41" s="547"/>
      <c r="P41" s="45"/>
      <c r="Q41" s="542"/>
    </row>
    <row r="42" s="174" customFormat="true" ht="9.9" hidden="false" customHeight="true" outlineLevel="0" collapsed="false">
      <c r="A42" s="308" t="s">
        <v>387</v>
      </c>
      <c r="B42" s="127" t="s">
        <v>385</v>
      </c>
      <c r="C42" s="540"/>
      <c r="D42" s="541" t="n">
        <v>2862.427</v>
      </c>
      <c r="E42" s="542"/>
      <c r="F42" s="127" t="s">
        <v>385</v>
      </c>
      <c r="G42" s="543"/>
      <c r="H42" s="45" t="n">
        <v>28.934</v>
      </c>
      <c r="I42" s="543"/>
      <c r="J42" s="45" t="n">
        <v>21.804</v>
      </c>
      <c r="K42" s="543"/>
      <c r="L42" s="167" t="n">
        <v>7.13</v>
      </c>
      <c r="M42" s="544"/>
      <c r="N42" s="167" t="n">
        <v>-15.027</v>
      </c>
      <c r="O42" s="544"/>
      <c r="P42" s="167" t="n">
        <v>-7.897</v>
      </c>
      <c r="Q42" s="542"/>
    </row>
    <row r="43" s="174" customFormat="true" ht="9.9" hidden="false" customHeight="true" outlineLevel="0" collapsed="false">
      <c r="A43" s="308" t="s">
        <v>388</v>
      </c>
      <c r="B43" s="127" t="s">
        <v>385</v>
      </c>
      <c r="C43" s="540"/>
      <c r="D43" s="541" t="n">
        <v>76.177</v>
      </c>
      <c r="E43" s="542" t="s">
        <v>363</v>
      </c>
      <c r="F43" s="127" t="s">
        <v>385</v>
      </c>
      <c r="G43" s="543"/>
      <c r="H43" s="541" t="n">
        <v>0.543</v>
      </c>
      <c r="I43" s="543"/>
      <c r="J43" s="541" t="n">
        <v>0.335</v>
      </c>
      <c r="K43" s="543"/>
      <c r="L43" s="167" t="n">
        <v>0.208</v>
      </c>
      <c r="M43" s="545"/>
      <c r="N43" s="45" t="n">
        <v>1.175</v>
      </c>
      <c r="O43" s="545" t="s">
        <v>363</v>
      </c>
      <c r="P43" s="45" t="n">
        <v>1.383</v>
      </c>
      <c r="Q43" s="542" t="s">
        <v>363</v>
      </c>
    </row>
    <row r="44" s="174" customFormat="true" ht="9.9" hidden="false" customHeight="true" outlineLevel="0" collapsed="false">
      <c r="A44" s="308" t="s">
        <v>389</v>
      </c>
      <c r="B44" s="127" t="s">
        <v>385</v>
      </c>
      <c r="C44" s="540"/>
      <c r="D44" s="541" t="n">
        <v>9427.348</v>
      </c>
      <c r="E44" s="542"/>
      <c r="F44" s="127" t="s">
        <v>385</v>
      </c>
      <c r="G44" s="543"/>
      <c r="H44" s="541" t="n">
        <v>94.042</v>
      </c>
      <c r="I44" s="543"/>
      <c r="J44" s="541" t="n">
        <v>120.053</v>
      </c>
      <c r="K44" s="543"/>
      <c r="L44" s="167" t="n">
        <v>-26.011</v>
      </c>
      <c r="M44" s="545"/>
      <c r="N44" s="45" t="n">
        <v>9.362</v>
      </c>
      <c r="O44" s="547"/>
      <c r="P44" s="45" t="n">
        <v>-16.649</v>
      </c>
      <c r="Q44" s="542"/>
    </row>
    <row r="45" s="174" customFormat="true" ht="9.9" hidden="false" customHeight="true" outlineLevel="0" collapsed="false">
      <c r="A45" s="308" t="s">
        <v>390</v>
      </c>
      <c r="B45" s="127" t="s">
        <v>385</v>
      </c>
      <c r="C45" s="540"/>
      <c r="D45" s="541" t="n">
        <v>3492.018</v>
      </c>
      <c r="E45" s="542" t="s">
        <v>354</v>
      </c>
      <c r="F45" s="127" t="s">
        <v>385</v>
      </c>
      <c r="G45" s="543"/>
      <c r="H45" s="45" t="n">
        <v>32.547</v>
      </c>
      <c r="I45" s="543" t="s">
        <v>391</v>
      </c>
      <c r="J45" s="45" t="n">
        <v>35.817</v>
      </c>
      <c r="K45" s="543" t="s">
        <v>391</v>
      </c>
      <c r="L45" s="167" t="n">
        <v>-8.277</v>
      </c>
      <c r="M45" s="542"/>
      <c r="N45" s="541" t="n">
        <v>0</v>
      </c>
      <c r="O45" s="542" t="s">
        <v>354</v>
      </c>
      <c r="P45" s="45" t="n">
        <v>-8.277</v>
      </c>
      <c r="Q45" s="542" t="s">
        <v>354</v>
      </c>
    </row>
    <row r="46" s="174" customFormat="true" ht="20.15" hidden="false" customHeight="true" outlineLevel="0" collapsed="false">
      <c r="A46" s="553" t="s">
        <v>392</v>
      </c>
      <c r="B46" s="128" t="n">
        <v>25434</v>
      </c>
      <c r="C46" s="554"/>
      <c r="D46" s="555" t="n">
        <v>2077.132</v>
      </c>
      <c r="E46" s="542" t="s">
        <v>363</v>
      </c>
      <c r="F46" s="555" t="n">
        <v>83</v>
      </c>
      <c r="G46" s="556"/>
      <c r="H46" s="555" t="n">
        <v>21.333</v>
      </c>
      <c r="I46" s="556"/>
      <c r="J46" s="555" t="n">
        <v>19.727</v>
      </c>
      <c r="K46" s="556"/>
      <c r="L46" s="175" t="n">
        <v>1.606</v>
      </c>
      <c r="M46" s="529"/>
      <c r="N46" s="147" t="n">
        <v>0.225</v>
      </c>
      <c r="O46" s="520"/>
      <c r="P46" s="147" t="n">
        <v>1.831</v>
      </c>
      <c r="Q46" s="542"/>
    </row>
    <row r="47" s="174" customFormat="true" ht="9.9" hidden="false" customHeight="true" outlineLevel="0" collapsed="false">
      <c r="A47" s="308" t="s">
        <v>393</v>
      </c>
      <c r="B47" s="127" t="n">
        <v>102679</v>
      </c>
      <c r="C47" s="540"/>
      <c r="D47" s="541" t="n">
        <v>356.991</v>
      </c>
      <c r="E47" s="542"/>
      <c r="F47" s="127" t="s">
        <v>385</v>
      </c>
      <c r="G47" s="543"/>
      <c r="H47" s="541" t="n">
        <v>4.228</v>
      </c>
      <c r="I47" s="543"/>
      <c r="J47" s="541" t="n">
        <v>2.254</v>
      </c>
      <c r="K47" s="543"/>
      <c r="L47" s="167" t="n">
        <v>1.974</v>
      </c>
      <c r="M47" s="545"/>
      <c r="N47" s="45" t="n">
        <v>6.567</v>
      </c>
      <c r="O47" s="547"/>
      <c r="P47" s="45" t="n">
        <v>8.541</v>
      </c>
      <c r="Q47" s="542"/>
    </row>
    <row r="48" s="174" customFormat="true" ht="9.9" hidden="false" customHeight="true" outlineLevel="0" collapsed="false">
      <c r="A48" s="308" t="s">
        <v>394</v>
      </c>
      <c r="B48" s="127" t="n">
        <v>160</v>
      </c>
      <c r="C48" s="540"/>
      <c r="D48" s="541" t="n">
        <v>38.378</v>
      </c>
      <c r="E48" s="542"/>
      <c r="F48" s="127" t="s">
        <v>385</v>
      </c>
      <c r="G48" s="543"/>
      <c r="H48" s="541" t="n">
        <v>0.378</v>
      </c>
      <c r="I48" s="543"/>
      <c r="J48" s="541" t="n">
        <v>0.274</v>
      </c>
      <c r="K48" s="543"/>
      <c r="L48" s="167" t="n">
        <v>0.104</v>
      </c>
      <c r="M48" s="545"/>
      <c r="N48" s="45" t="n">
        <v>0.16</v>
      </c>
      <c r="O48" s="547"/>
      <c r="P48" s="45" t="n">
        <v>0.264</v>
      </c>
      <c r="Q48" s="542"/>
    </row>
    <row r="49" s="174" customFormat="true" ht="9.9" hidden="false" customHeight="true" outlineLevel="0" collapsed="false">
      <c r="A49" s="308" t="s">
        <v>395</v>
      </c>
      <c r="B49" s="127" t="s">
        <v>385</v>
      </c>
      <c r="C49" s="540"/>
      <c r="D49" s="541" t="n">
        <v>3547.539</v>
      </c>
      <c r="E49" s="542" t="s">
        <v>396</v>
      </c>
      <c r="F49" s="127" t="s">
        <v>385</v>
      </c>
      <c r="G49" s="543"/>
      <c r="H49" s="541" t="n">
        <v>37.394</v>
      </c>
      <c r="I49" s="543" t="s">
        <v>397</v>
      </c>
      <c r="J49" s="541" t="n">
        <v>38.489</v>
      </c>
      <c r="K49" s="543" t="s">
        <v>397</v>
      </c>
      <c r="L49" s="167" t="n">
        <v>-2.896</v>
      </c>
      <c r="M49" s="545" t="s">
        <v>354</v>
      </c>
      <c r="N49" s="45" t="n">
        <v>-0.417</v>
      </c>
      <c r="O49" s="547" t="s">
        <v>398</v>
      </c>
      <c r="P49" s="45" t="n">
        <v>-3.313</v>
      </c>
      <c r="Q49" s="542" t="s">
        <v>396</v>
      </c>
    </row>
    <row r="50" s="174" customFormat="true" ht="9.9" hidden="false" customHeight="true" outlineLevel="0" collapsed="false">
      <c r="A50" s="308" t="s">
        <v>399</v>
      </c>
      <c r="B50" s="127" t="n">
        <v>323381</v>
      </c>
      <c r="C50" s="543"/>
      <c r="D50" s="541" t="n">
        <v>5328.212</v>
      </c>
      <c r="E50" s="542"/>
      <c r="F50" s="541" t="n">
        <v>17</v>
      </c>
      <c r="G50" s="543"/>
      <c r="H50" s="541" t="n">
        <v>55.12</v>
      </c>
      <c r="I50" s="543"/>
      <c r="J50" s="541" t="n">
        <v>40.84</v>
      </c>
      <c r="K50" s="543"/>
      <c r="L50" s="167" t="n">
        <v>14.28</v>
      </c>
      <c r="M50" s="545"/>
      <c r="N50" s="45" t="n">
        <v>18.313</v>
      </c>
      <c r="O50" s="547"/>
      <c r="P50" s="45" t="n">
        <v>32.593</v>
      </c>
      <c r="Q50" s="542"/>
    </row>
    <row r="51" s="174" customFormat="true" ht="9.9" hidden="false" customHeight="true" outlineLevel="0" collapsed="false">
      <c r="A51" s="308" t="s">
        <v>400</v>
      </c>
      <c r="B51" s="127" t="s">
        <v>385</v>
      </c>
      <c r="C51" s="540"/>
      <c r="D51" s="127" t="n">
        <v>143666.931</v>
      </c>
      <c r="E51" s="542" t="s">
        <v>401</v>
      </c>
      <c r="F51" s="127" t="s">
        <v>385</v>
      </c>
      <c r="G51" s="543"/>
      <c r="H51" s="45" t="n">
        <v>1895.822</v>
      </c>
      <c r="I51" s="543" t="s">
        <v>401</v>
      </c>
      <c r="J51" s="45" t="n">
        <v>1871.809</v>
      </c>
      <c r="K51" s="543" t="s">
        <v>401</v>
      </c>
      <c r="L51" s="167" t="n">
        <v>35.433</v>
      </c>
      <c r="M51" s="544" t="s">
        <v>402</v>
      </c>
      <c r="N51" s="167" t="n">
        <v>328.938</v>
      </c>
      <c r="O51" s="544" t="s">
        <v>403</v>
      </c>
      <c r="P51" s="167" t="n">
        <v>199.847</v>
      </c>
      <c r="Q51" s="544" t="s">
        <v>403</v>
      </c>
    </row>
    <row r="52" s="174" customFormat="true" ht="9.9" hidden="false" customHeight="true" outlineLevel="0" collapsed="false">
      <c r="A52" s="308" t="s">
        <v>404</v>
      </c>
      <c r="B52" s="127" t="s">
        <v>385</v>
      </c>
      <c r="C52" s="540"/>
      <c r="D52" s="541" t="n">
        <v>34.59</v>
      </c>
      <c r="E52" s="542"/>
      <c r="F52" s="127" t="s">
        <v>385</v>
      </c>
      <c r="G52" s="543"/>
      <c r="H52" s="541" t="n">
        <v>0.292</v>
      </c>
      <c r="I52" s="543" t="s">
        <v>391</v>
      </c>
      <c r="J52" s="541" t="n">
        <v>0.278</v>
      </c>
      <c r="K52" s="543" t="s">
        <v>396</v>
      </c>
      <c r="L52" s="167" t="n">
        <v>-0.009</v>
      </c>
      <c r="M52" s="542"/>
      <c r="N52" s="167" t="n">
        <v>0.146</v>
      </c>
      <c r="O52" s="544"/>
      <c r="P52" s="45" t="n">
        <v>0.137</v>
      </c>
      <c r="Q52" s="542"/>
    </row>
    <row r="53" s="174" customFormat="true" ht="9.9" hidden="false" customHeight="true" outlineLevel="0" collapsed="false">
      <c r="A53" s="308" t="s">
        <v>405</v>
      </c>
      <c r="B53" s="127" t="s">
        <v>385</v>
      </c>
      <c r="C53" s="540"/>
      <c r="D53" s="541" t="n">
        <v>6963.764</v>
      </c>
      <c r="E53" s="542"/>
      <c r="F53" s="127" t="s">
        <v>385</v>
      </c>
      <c r="G53" s="543"/>
      <c r="H53" s="541" t="n">
        <v>63.975</v>
      </c>
      <c r="I53" s="543"/>
      <c r="J53" s="541" t="n">
        <v>101.655</v>
      </c>
      <c r="K53" s="543"/>
      <c r="L53" s="167" t="n">
        <v>-37.68</v>
      </c>
      <c r="M53" s="545"/>
      <c r="N53" s="45" t="n">
        <v>0</v>
      </c>
      <c r="O53" s="547"/>
      <c r="P53" s="45" t="n">
        <v>-37.68</v>
      </c>
      <c r="Q53" s="542"/>
    </row>
    <row r="54" s="174" customFormat="true" ht="9.9" hidden="false" customHeight="true" outlineLevel="0" collapsed="false">
      <c r="A54" s="308" t="s">
        <v>406</v>
      </c>
      <c r="B54" s="127" t="n">
        <v>13882</v>
      </c>
      <c r="C54" s="540"/>
      <c r="D54" s="541" t="n">
        <v>622.182</v>
      </c>
      <c r="E54" s="542"/>
      <c r="F54" s="541" t="n">
        <v>46</v>
      </c>
      <c r="G54" s="543"/>
      <c r="H54" s="541" t="n">
        <v>7.264</v>
      </c>
      <c r="I54" s="543"/>
      <c r="J54" s="541" t="n">
        <v>6.504</v>
      </c>
      <c r="K54" s="543"/>
      <c r="L54" s="167" t="n">
        <v>0.76</v>
      </c>
      <c r="M54" s="544"/>
      <c r="N54" s="541" t="n">
        <v>-0.937</v>
      </c>
      <c r="O54" s="544"/>
      <c r="P54" s="541" t="n">
        <v>-0.177</v>
      </c>
      <c r="Q54" s="542"/>
    </row>
    <row r="55" s="174" customFormat="true" ht="9.9" hidden="false" customHeight="true" outlineLevel="0" collapsed="false">
      <c r="A55" s="308" t="s">
        <v>407</v>
      </c>
      <c r="B55" s="127" t="n">
        <v>41287</v>
      </c>
      <c r="C55" s="540"/>
      <c r="D55" s="541" t="n">
        <v>8544.527</v>
      </c>
      <c r="E55" s="542"/>
      <c r="F55" s="127" t="s">
        <v>385</v>
      </c>
      <c r="G55" s="543"/>
      <c r="H55" s="541" t="n">
        <v>87.851</v>
      </c>
      <c r="I55" s="543"/>
      <c r="J55" s="541" t="n">
        <v>67.088</v>
      </c>
      <c r="K55" s="543"/>
      <c r="L55" s="167" t="n">
        <v>20.763</v>
      </c>
      <c r="M55" s="545"/>
      <c r="N55" s="45" t="n">
        <v>39.634</v>
      </c>
      <c r="O55" s="545"/>
      <c r="P55" s="45" t="n">
        <v>60.397</v>
      </c>
      <c r="Q55" s="542"/>
    </row>
    <row r="56" s="174" customFormat="true" ht="9.9" hidden="false" customHeight="true" outlineLevel="0" collapsed="false">
      <c r="A56" s="308" t="s">
        <v>408</v>
      </c>
      <c r="B56" s="127" t="n">
        <v>780270</v>
      </c>
      <c r="C56" s="540"/>
      <c r="D56" s="541" t="n">
        <v>82003.882</v>
      </c>
      <c r="E56" s="542"/>
      <c r="F56" s="541" t="n">
        <v>103</v>
      </c>
      <c r="G56" s="543"/>
      <c r="H56" s="541" t="n">
        <v>1248.847</v>
      </c>
      <c r="I56" s="543"/>
      <c r="J56" s="541" t="n">
        <v>426.106</v>
      </c>
      <c r="K56" s="543"/>
      <c r="L56" s="167" t="n">
        <v>822.741</v>
      </c>
      <c r="M56" s="545"/>
      <c r="N56" s="45" t="n">
        <v>370.616</v>
      </c>
      <c r="O56" s="547"/>
      <c r="P56" s="45" t="n">
        <v>1193.357</v>
      </c>
      <c r="Q56" s="542"/>
    </row>
    <row r="57" s="174" customFormat="true" ht="9.9" hidden="false" customHeight="true" outlineLevel="0" collapsed="false">
      <c r="A57" s="308" t="s">
        <v>409</v>
      </c>
      <c r="B57" s="127" t="s">
        <v>385</v>
      </c>
      <c r="C57" s="540"/>
      <c r="D57" s="541" t="n">
        <v>41983.564</v>
      </c>
      <c r="E57" s="542" t="s">
        <v>363</v>
      </c>
      <c r="F57" s="127" t="s">
        <v>385</v>
      </c>
      <c r="G57" s="543"/>
      <c r="H57" s="541" t="n">
        <v>335.874</v>
      </c>
      <c r="I57" s="543"/>
      <c r="J57" s="541" t="n">
        <v>587.665</v>
      </c>
      <c r="K57" s="543"/>
      <c r="L57" s="167" t="n">
        <v>-251.791</v>
      </c>
      <c r="M57" s="545"/>
      <c r="N57" s="167" t="n">
        <v>18.589</v>
      </c>
      <c r="O57" s="545"/>
      <c r="P57" s="167" t="n">
        <v>-233.202</v>
      </c>
      <c r="Q57" s="545"/>
    </row>
    <row r="58" customFormat="false" ht="3" hidden="false" customHeight="true" outlineLevel="0" collapsed="false">
      <c r="A58" s="307"/>
      <c r="B58" s="557"/>
      <c r="C58" s="558"/>
      <c r="D58" s="559"/>
      <c r="E58" s="560"/>
      <c r="F58" s="561"/>
      <c r="G58" s="562"/>
      <c r="H58" s="561"/>
      <c r="I58" s="562"/>
      <c r="J58" s="561"/>
      <c r="K58" s="562"/>
      <c r="L58" s="559"/>
      <c r="M58" s="558"/>
      <c r="N58" s="559"/>
      <c r="O58" s="558"/>
      <c r="P58" s="559"/>
      <c r="Q58" s="559"/>
    </row>
    <row r="59" customFormat="false" ht="3" hidden="false" customHeight="true" outlineLevel="0" collapsed="false">
      <c r="A59" s="320"/>
      <c r="B59" s="563"/>
      <c r="C59" s="564"/>
      <c r="D59" s="175"/>
      <c r="E59" s="529"/>
      <c r="F59" s="565"/>
      <c r="G59" s="539"/>
      <c r="H59" s="565"/>
      <c r="I59" s="539"/>
      <c r="J59" s="175"/>
      <c r="K59" s="539"/>
      <c r="L59" s="321"/>
      <c r="M59" s="564"/>
      <c r="N59" s="321"/>
      <c r="O59" s="564"/>
      <c r="P59" s="175"/>
      <c r="Q59" s="175"/>
    </row>
    <row r="60" s="566" customFormat="true" ht="9.9" hidden="false" customHeight="true" outlineLevel="0" collapsed="false">
      <c r="A60" s="308" t="s">
        <v>410</v>
      </c>
      <c r="B60" s="308"/>
      <c r="C60" s="308"/>
      <c r="D60" s="308"/>
      <c r="E60" s="308"/>
      <c r="F60" s="308"/>
      <c r="G60" s="308"/>
      <c r="H60" s="308"/>
      <c r="I60" s="308"/>
      <c r="J60" s="308"/>
      <c r="K60" s="308"/>
      <c r="L60" s="308"/>
      <c r="M60" s="308"/>
      <c r="N60" s="308"/>
      <c r="O60" s="308"/>
      <c r="P60" s="308"/>
      <c r="Q60" s="165"/>
    </row>
    <row r="61" s="211" customFormat="true" ht="9.75" hidden="false" customHeight="true" outlineLevel="0" collapsed="false">
      <c r="A61" s="567" t="s">
        <v>411</v>
      </c>
      <c r="B61" s="567"/>
      <c r="C61" s="567"/>
      <c r="D61" s="567"/>
      <c r="E61" s="567"/>
      <c r="F61" s="567"/>
      <c r="G61" s="567"/>
      <c r="H61" s="567"/>
      <c r="I61" s="567"/>
      <c r="J61" s="567"/>
      <c r="K61" s="567"/>
      <c r="L61" s="567"/>
      <c r="M61" s="567"/>
      <c r="N61" s="567"/>
      <c r="O61" s="567"/>
      <c r="P61" s="567"/>
      <c r="Q61" s="567"/>
    </row>
    <row r="62" s="211" customFormat="true" ht="9.75" hidden="false" customHeight="true" outlineLevel="0" collapsed="false">
      <c r="A62" s="568" t="s">
        <v>412</v>
      </c>
      <c r="B62" s="568"/>
      <c r="C62" s="568"/>
      <c r="D62" s="568"/>
      <c r="E62" s="568"/>
      <c r="F62" s="568"/>
      <c r="G62" s="568"/>
      <c r="H62" s="568"/>
      <c r="I62" s="568"/>
      <c r="J62" s="568"/>
      <c r="K62" s="568"/>
      <c r="L62" s="568"/>
      <c r="M62" s="568"/>
      <c r="N62" s="568"/>
      <c r="O62" s="568"/>
      <c r="P62" s="568"/>
      <c r="Q62" s="568"/>
    </row>
    <row r="63" s="211" customFormat="true" ht="9.75" hidden="false" customHeight="true" outlineLevel="0" collapsed="false">
      <c r="A63" s="567" t="s">
        <v>413</v>
      </c>
      <c r="B63" s="567"/>
      <c r="C63" s="567"/>
      <c r="D63" s="567"/>
      <c r="E63" s="567"/>
      <c r="F63" s="567"/>
      <c r="G63" s="567"/>
      <c r="H63" s="567"/>
      <c r="I63" s="567"/>
      <c r="J63" s="567"/>
      <c r="K63" s="567"/>
      <c r="L63" s="567"/>
      <c r="M63" s="567"/>
      <c r="N63" s="567"/>
      <c r="O63" s="567"/>
      <c r="P63" s="567"/>
      <c r="Q63" s="567"/>
    </row>
    <row r="64" s="211" customFormat="true" ht="9.75" hidden="false" customHeight="true" outlineLevel="0" collapsed="false">
      <c r="A64" s="567" t="s">
        <v>414</v>
      </c>
      <c r="B64" s="567"/>
      <c r="C64" s="567"/>
      <c r="D64" s="567"/>
      <c r="E64" s="567"/>
      <c r="F64" s="567"/>
      <c r="G64" s="567"/>
      <c r="H64" s="567"/>
      <c r="I64" s="567"/>
      <c r="J64" s="567"/>
      <c r="K64" s="567"/>
      <c r="L64" s="567"/>
      <c r="M64" s="567"/>
      <c r="N64" s="567"/>
      <c r="O64" s="567"/>
      <c r="P64" s="567"/>
      <c r="Q64" s="567"/>
    </row>
    <row r="65" s="211" customFormat="true" ht="9.75" hidden="false" customHeight="true" outlineLevel="0" collapsed="false">
      <c r="A65" s="567" t="s">
        <v>415</v>
      </c>
      <c r="B65" s="567"/>
      <c r="C65" s="567"/>
      <c r="D65" s="567"/>
      <c r="E65" s="567"/>
      <c r="F65" s="567"/>
      <c r="G65" s="567"/>
      <c r="H65" s="567"/>
      <c r="I65" s="567"/>
      <c r="J65" s="567"/>
      <c r="K65" s="567"/>
      <c r="L65" s="567"/>
      <c r="M65" s="567"/>
      <c r="N65" s="567"/>
      <c r="O65" s="567"/>
      <c r="P65" s="567"/>
      <c r="Q65" s="567"/>
    </row>
    <row r="66" s="211" customFormat="true" ht="9.75" hidden="false" customHeight="true" outlineLevel="0" collapsed="false">
      <c r="A66" s="567" t="s">
        <v>416</v>
      </c>
      <c r="B66" s="567"/>
      <c r="C66" s="567"/>
      <c r="D66" s="567"/>
      <c r="E66" s="567"/>
      <c r="F66" s="567"/>
      <c r="G66" s="567"/>
      <c r="H66" s="567"/>
      <c r="I66" s="567"/>
      <c r="J66" s="567"/>
      <c r="K66" s="567"/>
      <c r="L66" s="567"/>
      <c r="M66" s="567"/>
      <c r="N66" s="567"/>
      <c r="O66" s="567"/>
      <c r="P66" s="567"/>
      <c r="Q66" s="567"/>
    </row>
    <row r="67" s="211" customFormat="true" ht="9.75" hidden="false" customHeight="true" outlineLevel="0" collapsed="false">
      <c r="A67" s="567" t="s">
        <v>417</v>
      </c>
      <c r="B67" s="567"/>
      <c r="C67" s="567"/>
      <c r="D67" s="567"/>
      <c r="E67" s="567"/>
      <c r="F67" s="567"/>
      <c r="G67" s="567"/>
      <c r="H67" s="567"/>
      <c r="I67" s="567"/>
      <c r="J67" s="567"/>
      <c r="K67" s="567"/>
      <c r="L67" s="567"/>
      <c r="M67" s="567"/>
      <c r="N67" s="567"/>
      <c r="O67" s="567"/>
      <c r="P67" s="567"/>
      <c r="Q67" s="567"/>
    </row>
    <row r="68" customFormat="false" ht="9" hidden="false" customHeight="true" outlineLevel="0" collapsed="false">
      <c r="A68" s="567" t="s">
        <v>418</v>
      </c>
      <c r="B68" s="567"/>
      <c r="C68" s="567"/>
      <c r="D68" s="567"/>
      <c r="E68" s="567"/>
      <c r="F68" s="567"/>
      <c r="G68" s="567"/>
      <c r="H68" s="567"/>
      <c r="I68" s="567"/>
      <c r="J68" s="567"/>
      <c r="K68" s="567"/>
      <c r="L68" s="567"/>
      <c r="M68" s="567"/>
      <c r="N68" s="567"/>
      <c r="O68" s="567"/>
      <c r="P68" s="567"/>
      <c r="Q68" s="567"/>
    </row>
    <row r="69" customFormat="false" ht="9" hidden="false" customHeight="true" outlineLevel="0" collapsed="false">
      <c r="A69" s="567" t="s">
        <v>419</v>
      </c>
      <c r="B69" s="567"/>
      <c r="C69" s="567"/>
      <c r="D69" s="567"/>
      <c r="E69" s="567"/>
      <c r="F69" s="567"/>
      <c r="G69" s="567"/>
      <c r="H69" s="567"/>
      <c r="I69" s="567"/>
      <c r="J69" s="567"/>
      <c r="K69" s="567"/>
      <c r="L69" s="567"/>
      <c r="M69" s="567"/>
      <c r="N69" s="567"/>
      <c r="O69" s="567"/>
      <c r="P69" s="567"/>
      <c r="Q69" s="567"/>
    </row>
    <row r="70" customFormat="false" ht="9" hidden="false" customHeight="true" outlineLevel="0" collapsed="false">
      <c r="A70" s="567" t="s">
        <v>420</v>
      </c>
      <c r="B70" s="567"/>
      <c r="C70" s="567"/>
      <c r="D70" s="567"/>
      <c r="E70" s="567"/>
      <c r="F70" s="567"/>
      <c r="G70" s="567"/>
      <c r="H70" s="567"/>
      <c r="I70" s="567"/>
      <c r="J70" s="567"/>
      <c r="K70" s="567"/>
      <c r="L70" s="567"/>
      <c r="M70" s="567"/>
      <c r="N70" s="567"/>
      <c r="O70" s="567"/>
      <c r="P70" s="567"/>
      <c r="Q70" s="567"/>
    </row>
    <row r="71" customFormat="false" ht="12.5" hidden="false" customHeight="true" outlineLevel="0" collapsed="false">
      <c r="A71" s="567" t="s">
        <v>421</v>
      </c>
      <c r="B71" s="567"/>
      <c r="C71" s="567"/>
      <c r="D71" s="567"/>
      <c r="E71" s="567"/>
      <c r="F71" s="567"/>
      <c r="G71" s="567"/>
      <c r="H71" s="567"/>
      <c r="I71" s="567"/>
      <c r="J71" s="567"/>
      <c r="K71" s="567"/>
      <c r="L71" s="567"/>
      <c r="M71" s="567"/>
      <c r="N71" s="567"/>
      <c r="O71" s="567"/>
      <c r="P71" s="567"/>
      <c r="Q71" s="567"/>
    </row>
    <row r="72" customFormat="false" ht="12.5" hidden="false" customHeight="false" outlineLevel="0" collapsed="false">
      <c r="A72" s="312"/>
      <c r="B72" s="109"/>
      <c r="D72" s="109"/>
      <c r="F72" s="109"/>
      <c r="H72" s="109"/>
      <c r="J72" s="109"/>
      <c r="L72" s="109"/>
      <c r="N72" s="109"/>
      <c r="O72" s="519"/>
      <c r="P72" s="109"/>
      <c r="Q72" s="519"/>
    </row>
    <row r="73" customFormat="false" ht="12.5" hidden="false" customHeight="false" outlineLevel="0" collapsed="false">
      <c r="A73" s="312"/>
      <c r="B73" s="109"/>
      <c r="D73" s="109"/>
      <c r="F73" s="109"/>
      <c r="H73" s="109"/>
      <c r="J73" s="109"/>
      <c r="L73" s="109"/>
      <c r="N73" s="109"/>
      <c r="O73" s="519"/>
      <c r="P73" s="109"/>
      <c r="Q73" s="519"/>
    </row>
    <row r="74" customFormat="false" ht="12.5" hidden="false" customHeight="false" outlineLevel="0" collapsed="false">
      <c r="A74" s="312"/>
      <c r="B74" s="109"/>
      <c r="D74" s="109"/>
      <c r="F74" s="109"/>
      <c r="H74" s="109"/>
      <c r="J74" s="109"/>
      <c r="L74" s="109"/>
      <c r="N74" s="109"/>
      <c r="O74" s="519"/>
      <c r="P74" s="109"/>
      <c r="Q74" s="519"/>
    </row>
    <row r="75" customFormat="false" ht="12.5" hidden="false" customHeight="false" outlineLevel="0" collapsed="false">
      <c r="A75" s="312"/>
      <c r="B75" s="109"/>
      <c r="D75" s="109"/>
      <c r="F75" s="109"/>
      <c r="H75" s="109"/>
      <c r="J75" s="109"/>
      <c r="L75" s="109"/>
      <c r="N75" s="109"/>
      <c r="O75" s="519"/>
      <c r="P75" s="109"/>
      <c r="Q75" s="519"/>
    </row>
    <row r="76" customFormat="false" ht="12.5" hidden="false" customHeight="false" outlineLevel="0" collapsed="false">
      <c r="A76" s="312"/>
      <c r="B76" s="109"/>
      <c r="D76" s="109"/>
      <c r="F76" s="109"/>
      <c r="H76" s="109"/>
      <c r="J76" s="109"/>
      <c r="L76" s="109"/>
      <c r="N76" s="109"/>
      <c r="O76" s="519"/>
      <c r="P76" s="109"/>
      <c r="Q76" s="519"/>
    </row>
    <row r="77" customFormat="false" ht="12.5" hidden="false" customHeight="false" outlineLevel="0" collapsed="false">
      <c r="A77" s="312"/>
      <c r="B77" s="109"/>
      <c r="D77" s="109"/>
      <c r="F77" s="109"/>
      <c r="H77" s="109"/>
      <c r="J77" s="109"/>
      <c r="L77" s="109"/>
      <c r="N77" s="109"/>
      <c r="O77" s="519"/>
      <c r="P77" s="109"/>
      <c r="Q77" s="519"/>
    </row>
    <row r="78" customFormat="false" ht="12.5" hidden="false" customHeight="false" outlineLevel="0" collapsed="false">
      <c r="A78" s="312"/>
      <c r="B78" s="109"/>
      <c r="D78" s="109"/>
      <c r="F78" s="109"/>
      <c r="H78" s="109"/>
      <c r="J78" s="109"/>
      <c r="L78" s="109"/>
      <c r="N78" s="109"/>
      <c r="O78" s="519"/>
      <c r="P78" s="109"/>
      <c r="Q78" s="519"/>
    </row>
    <row r="79" customFormat="false" ht="12.5" hidden="false" customHeight="false" outlineLevel="0" collapsed="false">
      <c r="A79" s="312"/>
      <c r="B79" s="109"/>
      <c r="D79" s="109"/>
      <c r="F79" s="109"/>
      <c r="H79" s="109"/>
      <c r="J79" s="109"/>
      <c r="L79" s="109"/>
      <c r="N79" s="109"/>
      <c r="O79" s="519"/>
      <c r="P79" s="109"/>
      <c r="Q79" s="519"/>
    </row>
    <row r="80" customFormat="false" ht="12.5" hidden="false" customHeight="false" outlineLevel="0" collapsed="false">
      <c r="A80" s="312"/>
      <c r="B80" s="109"/>
      <c r="D80" s="109"/>
      <c r="F80" s="109"/>
      <c r="H80" s="109"/>
      <c r="J80" s="109"/>
      <c r="L80" s="109"/>
      <c r="N80" s="109"/>
      <c r="O80" s="519"/>
      <c r="P80" s="109"/>
      <c r="Q80" s="519"/>
    </row>
    <row r="81" customFormat="false" ht="12.5" hidden="false" customHeight="false" outlineLevel="0" collapsed="false">
      <c r="A81" s="312"/>
      <c r="B81" s="109"/>
      <c r="D81" s="109"/>
      <c r="F81" s="109"/>
      <c r="H81" s="109"/>
      <c r="J81" s="109"/>
      <c r="L81" s="109"/>
      <c r="N81" s="109"/>
      <c r="O81" s="519"/>
      <c r="P81" s="109"/>
      <c r="Q81" s="519"/>
    </row>
    <row r="82" customFormat="false" ht="12.5" hidden="false" customHeight="false" outlineLevel="0" collapsed="false">
      <c r="A82" s="312"/>
      <c r="B82" s="109"/>
      <c r="D82" s="109"/>
      <c r="F82" s="109"/>
      <c r="H82" s="109"/>
      <c r="J82" s="109"/>
      <c r="L82" s="109"/>
      <c r="N82" s="109"/>
      <c r="O82" s="519"/>
      <c r="P82" s="109"/>
      <c r="Q82" s="519"/>
    </row>
    <row r="83" customFormat="false" ht="12.5" hidden="false" customHeight="false" outlineLevel="0" collapsed="false">
      <c r="A83" s="312"/>
      <c r="B83" s="109"/>
      <c r="D83" s="109"/>
      <c r="F83" s="109"/>
      <c r="H83" s="109"/>
      <c r="J83" s="109"/>
      <c r="L83" s="109"/>
      <c r="N83" s="109"/>
      <c r="O83" s="519"/>
      <c r="P83" s="109"/>
      <c r="Q83" s="519"/>
    </row>
    <row r="84" customFormat="false" ht="12.5" hidden="false" customHeight="false" outlineLevel="0" collapsed="false">
      <c r="A84" s="312"/>
      <c r="B84" s="109"/>
      <c r="D84" s="109"/>
      <c r="F84" s="109"/>
      <c r="H84" s="109"/>
      <c r="J84" s="109"/>
      <c r="L84" s="109"/>
      <c r="N84" s="109"/>
      <c r="O84" s="519"/>
      <c r="P84" s="109"/>
      <c r="Q84" s="519"/>
    </row>
    <row r="85" customFormat="false" ht="12.5" hidden="false" customHeight="false" outlineLevel="0" collapsed="false">
      <c r="A85" s="312"/>
      <c r="B85" s="109"/>
      <c r="D85" s="109"/>
      <c r="F85" s="109"/>
      <c r="H85" s="109"/>
      <c r="J85" s="109"/>
      <c r="L85" s="109"/>
      <c r="N85" s="109"/>
      <c r="O85" s="519"/>
      <c r="P85" s="109"/>
      <c r="Q85" s="519"/>
    </row>
    <row r="86" customFormat="false" ht="12.5" hidden="false" customHeight="false" outlineLevel="0" collapsed="false">
      <c r="A86" s="312"/>
      <c r="B86" s="109"/>
      <c r="D86" s="109"/>
      <c r="F86" s="109"/>
      <c r="H86" s="109"/>
      <c r="J86" s="109"/>
      <c r="L86" s="109"/>
      <c r="N86" s="109"/>
      <c r="O86" s="519"/>
      <c r="P86" s="109"/>
      <c r="Q86" s="519"/>
    </row>
    <row r="87" customFormat="false" ht="12.5" hidden="false" customHeight="false" outlineLevel="0" collapsed="false">
      <c r="A87" s="312"/>
      <c r="B87" s="109"/>
      <c r="D87" s="109"/>
      <c r="F87" s="109"/>
      <c r="H87" s="109"/>
      <c r="J87" s="109"/>
      <c r="L87" s="109"/>
      <c r="N87" s="109"/>
      <c r="O87" s="519"/>
      <c r="P87" s="109"/>
      <c r="Q87" s="519"/>
    </row>
    <row r="88" customFormat="false" ht="12.5" hidden="false" customHeight="false" outlineLevel="0" collapsed="false">
      <c r="A88" s="312"/>
      <c r="B88" s="109"/>
      <c r="D88" s="109"/>
      <c r="F88" s="109"/>
      <c r="H88" s="109"/>
      <c r="J88" s="109"/>
      <c r="L88" s="109"/>
      <c r="N88" s="109"/>
      <c r="O88" s="519"/>
      <c r="P88" s="109"/>
      <c r="Q88" s="519"/>
    </row>
    <row r="89" customFormat="false" ht="12.5" hidden="false" customHeight="false" outlineLevel="0" collapsed="false">
      <c r="A89" s="312"/>
      <c r="B89" s="109"/>
      <c r="D89" s="109"/>
      <c r="F89" s="109"/>
      <c r="H89" s="109"/>
      <c r="J89" s="109"/>
      <c r="L89" s="109"/>
      <c r="N89" s="109"/>
      <c r="O89" s="519"/>
      <c r="P89" s="109"/>
      <c r="Q89" s="519"/>
    </row>
    <row r="90" customFormat="false" ht="12.5" hidden="false" customHeight="false" outlineLevel="0" collapsed="false">
      <c r="A90" s="312"/>
      <c r="B90" s="109"/>
      <c r="D90" s="109"/>
      <c r="F90" s="109"/>
      <c r="H90" s="109"/>
      <c r="J90" s="109"/>
      <c r="L90" s="109"/>
      <c r="N90" s="109"/>
      <c r="O90" s="519"/>
      <c r="P90" s="109"/>
      <c r="Q90" s="519"/>
    </row>
    <row r="91" customFormat="false" ht="12.5" hidden="false" customHeight="false" outlineLevel="0" collapsed="false">
      <c r="A91" s="312"/>
      <c r="B91" s="109"/>
      <c r="D91" s="109"/>
      <c r="F91" s="109"/>
      <c r="H91" s="109"/>
      <c r="J91" s="109"/>
      <c r="L91" s="109"/>
      <c r="N91" s="109"/>
      <c r="O91" s="519"/>
      <c r="P91" s="109"/>
      <c r="Q91" s="519"/>
    </row>
    <row r="92" customFormat="false" ht="12.5" hidden="false" customHeight="false" outlineLevel="0" collapsed="false">
      <c r="A92" s="312"/>
      <c r="B92" s="109"/>
      <c r="D92" s="109"/>
      <c r="F92" s="109"/>
      <c r="H92" s="109"/>
      <c r="J92" s="109"/>
      <c r="L92" s="109"/>
      <c r="N92" s="109"/>
      <c r="O92" s="519"/>
      <c r="P92" s="109"/>
      <c r="Q92" s="519"/>
    </row>
    <row r="93" customFormat="false" ht="12.5" hidden="false" customHeight="false" outlineLevel="0" collapsed="false">
      <c r="A93" s="312"/>
      <c r="B93" s="109"/>
      <c r="D93" s="109"/>
      <c r="F93" s="109"/>
      <c r="H93" s="109"/>
      <c r="J93" s="109"/>
      <c r="L93" s="109"/>
      <c r="N93" s="109"/>
      <c r="O93" s="519"/>
      <c r="P93" s="109"/>
      <c r="Q93" s="519"/>
    </row>
    <row r="94" customFormat="false" ht="12.5" hidden="false" customHeight="false" outlineLevel="0" collapsed="false">
      <c r="A94" s="312"/>
      <c r="B94" s="109"/>
      <c r="D94" s="109"/>
      <c r="F94" s="109"/>
      <c r="H94" s="109"/>
      <c r="J94" s="109"/>
      <c r="L94" s="109"/>
      <c r="N94" s="109"/>
      <c r="O94" s="519"/>
      <c r="P94" s="109"/>
      <c r="Q94" s="519"/>
    </row>
    <row r="95" customFormat="false" ht="12.5" hidden="false" customHeight="false" outlineLevel="0" collapsed="false">
      <c r="A95" s="312"/>
      <c r="B95" s="109"/>
      <c r="D95" s="109"/>
      <c r="F95" s="109"/>
      <c r="H95" s="109"/>
      <c r="J95" s="109"/>
      <c r="L95" s="109"/>
      <c r="N95" s="109"/>
      <c r="O95" s="519"/>
      <c r="P95" s="109"/>
      <c r="Q95" s="519"/>
    </row>
    <row r="96" customFormat="false" ht="12.5" hidden="false" customHeight="false" outlineLevel="0" collapsed="false">
      <c r="A96" s="312"/>
      <c r="B96" s="109"/>
      <c r="D96" s="109"/>
      <c r="F96" s="109"/>
      <c r="H96" s="109"/>
      <c r="J96" s="109"/>
      <c r="L96" s="109"/>
      <c r="N96" s="109"/>
      <c r="O96" s="519"/>
      <c r="P96" s="109"/>
      <c r="Q96" s="519"/>
    </row>
    <row r="97" customFormat="false" ht="12.5" hidden="false" customHeight="false" outlineLevel="0" collapsed="false">
      <c r="A97" s="312"/>
      <c r="B97" s="109"/>
      <c r="D97" s="109"/>
      <c r="F97" s="109"/>
      <c r="H97" s="109"/>
      <c r="J97" s="109"/>
      <c r="L97" s="109"/>
      <c r="N97" s="109"/>
      <c r="O97" s="519"/>
      <c r="P97" s="109"/>
      <c r="Q97" s="519"/>
    </row>
    <row r="98" customFormat="false" ht="12.5" hidden="false" customHeight="false" outlineLevel="0" collapsed="false">
      <c r="A98" s="312"/>
      <c r="B98" s="109"/>
      <c r="D98" s="109"/>
      <c r="F98" s="109"/>
      <c r="H98" s="109"/>
      <c r="J98" s="109"/>
      <c r="L98" s="109"/>
      <c r="N98" s="109"/>
      <c r="O98" s="519"/>
      <c r="P98" s="109"/>
      <c r="Q98" s="519"/>
    </row>
    <row r="99" customFormat="false" ht="12.5" hidden="false" customHeight="false" outlineLevel="0" collapsed="false">
      <c r="A99" s="312"/>
      <c r="B99" s="109"/>
      <c r="D99" s="109"/>
      <c r="F99" s="109"/>
      <c r="H99" s="109"/>
      <c r="J99" s="109"/>
      <c r="L99" s="109"/>
      <c r="N99" s="109"/>
      <c r="O99" s="519"/>
      <c r="P99" s="109"/>
      <c r="Q99" s="519"/>
    </row>
    <row r="100" customFormat="false" ht="12.5" hidden="false" customHeight="false" outlineLevel="0" collapsed="false">
      <c r="A100" s="312"/>
      <c r="B100" s="109"/>
      <c r="D100" s="109"/>
      <c r="F100" s="109"/>
      <c r="H100" s="109"/>
      <c r="J100" s="109"/>
      <c r="L100" s="109"/>
      <c r="N100" s="109"/>
      <c r="O100" s="519"/>
      <c r="P100" s="109"/>
      <c r="Q100" s="519"/>
    </row>
    <row r="101" customFormat="false" ht="12.5" hidden="false" customHeight="false" outlineLevel="0" collapsed="false">
      <c r="A101" s="312"/>
      <c r="B101" s="109"/>
      <c r="D101" s="109"/>
      <c r="F101" s="109"/>
      <c r="H101" s="109"/>
      <c r="J101" s="109"/>
      <c r="L101" s="109"/>
      <c r="N101" s="109"/>
      <c r="O101" s="519"/>
      <c r="P101" s="109"/>
      <c r="Q101" s="519"/>
    </row>
    <row r="102" customFormat="false" ht="12.5" hidden="false" customHeight="false" outlineLevel="0" collapsed="false">
      <c r="A102" s="312"/>
      <c r="B102" s="109"/>
      <c r="D102" s="109"/>
      <c r="F102" s="109"/>
      <c r="H102" s="109"/>
      <c r="J102" s="109"/>
      <c r="L102" s="109"/>
      <c r="N102" s="109"/>
      <c r="O102" s="519"/>
      <c r="P102" s="109"/>
      <c r="Q102" s="519"/>
    </row>
    <row r="103" customFormat="false" ht="12.5" hidden="false" customHeight="false" outlineLevel="0" collapsed="false">
      <c r="A103" s="312"/>
      <c r="B103" s="109"/>
      <c r="D103" s="109"/>
      <c r="F103" s="109"/>
      <c r="H103" s="109"/>
      <c r="J103" s="109"/>
      <c r="L103" s="109"/>
      <c r="N103" s="109"/>
      <c r="O103" s="519"/>
      <c r="P103" s="109"/>
      <c r="Q103" s="519"/>
    </row>
    <row r="104" customFormat="false" ht="12.5" hidden="false" customHeight="false" outlineLevel="0" collapsed="false">
      <c r="A104" s="312"/>
      <c r="B104" s="109"/>
      <c r="D104" s="109"/>
      <c r="F104" s="109"/>
      <c r="H104" s="109"/>
      <c r="J104" s="109"/>
      <c r="L104" s="109"/>
      <c r="N104" s="109"/>
      <c r="O104" s="519"/>
      <c r="P104" s="109"/>
      <c r="Q104" s="519"/>
    </row>
    <row r="105" customFormat="false" ht="12.5" hidden="false" customHeight="false" outlineLevel="0" collapsed="false">
      <c r="A105" s="312"/>
      <c r="B105" s="109"/>
      <c r="D105" s="109"/>
      <c r="F105" s="109"/>
      <c r="H105" s="109"/>
      <c r="J105" s="109"/>
      <c r="L105" s="109"/>
      <c r="N105" s="109"/>
      <c r="O105" s="519"/>
      <c r="P105" s="109"/>
      <c r="Q105" s="519"/>
    </row>
    <row r="106" customFormat="false" ht="12.5" hidden="false" customHeight="false" outlineLevel="0" collapsed="false">
      <c r="A106" s="312"/>
      <c r="B106" s="109"/>
      <c r="D106" s="109"/>
      <c r="F106" s="109"/>
      <c r="H106" s="109"/>
      <c r="J106" s="109"/>
      <c r="L106" s="109"/>
      <c r="N106" s="109"/>
      <c r="O106" s="519"/>
      <c r="P106" s="109"/>
      <c r="Q106" s="519"/>
    </row>
    <row r="107" customFormat="false" ht="12.5" hidden="false" customHeight="false" outlineLevel="0" collapsed="false">
      <c r="A107" s="312"/>
      <c r="B107" s="109"/>
      <c r="D107" s="109"/>
      <c r="F107" s="109"/>
      <c r="H107" s="109"/>
      <c r="J107" s="109"/>
      <c r="L107" s="109"/>
      <c r="N107" s="109"/>
      <c r="O107" s="519"/>
      <c r="P107" s="109"/>
      <c r="Q107" s="519"/>
    </row>
    <row r="108" customFormat="false" ht="12.5" hidden="false" customHeight="false" outlineLevel="0" collapsed="false">
      <c r="A108" s="312"/>
      <c r="B108" s="109"/>
      <c r="D108" s="109"/>
      <c r="F108" s="109"/>
      <c r="H108" s="109"/>
      <c r="J108" s="109"/>
      <c r="L108" s="109"/>
      <c r="N108" s="109"/>
      <c r="O108" s="519"/>
      <c r="P108" s="109"/>
      <c r="Q108" s="519"/>
    </row>
    <row r="109" customFormat="false" ht="12.5" hidden="false" customHeight="false" outlineLevel="0" collapsed="false">
      <c r="A109" s="312"/>
      <c r="B109" s="109"/>
      <c r="D109" s="109"/>
      <c r="F109" s="109"/>
      <c r="H109" s="109"/>
      <c r="J109" s="109"/>
      <c r="L109" s="109"/>
      <c r="N109" s="109"/>
      <c r="O109" s="519"/>
      <c r="P109" s="109"/>
      <c r="Q109" s="519"/>
    </row>
    <row r="110" customFormat="false" ht="12.5" hidden="false" customHeight="false" outlineLevel="0" collapsed="false">
      <c r="A110" s="312"/>
      <c r="B110" s="109"/>
      <c r="D110" s="109"/>
      <c r="F110" s="109"/>
      <c r="H110" s="109"/>
      <c r="J110" s="109"/>
      <c r="L110" s="109"/>
      <c r="N110" s="109"/>
      <c r="O110" s="519"/>
      <c r="P110" s="109"/>
      <c r="Q110" s="519"/>
    </row>
    <row r="111" customFormat="false" ht="12.5" hidden="false" customHeight="false" outlineLevel="0" collapsed="false">
      <c r="A111" s="312"/>
      <c r="B111" s="109"/>
      <c r="D111" s="109"/>
      <c r="F111" s="109"/>
      <c r="H111" s="109"/>
      <c r="J111" s="109"/>
      <c r="L111" s="109"/>
      <c r="N111" s="109"/>
      <c r="O111" s="519"/>
      <c r="P111" s="109"/>
      <c r="Q111" s="519"/>
    </row>
    <row r="112" customFormat="false" ht="12.5" hidden="false" customHeight="false" outlineLevel="0" collapsed="false">
      <c r="A112" s="312"/>
      <c r="B112" s="109"/>
      <c r="D112" s="109"/>
      <c r="F112" s="109"/>
      <c r="H112" s="109"/>
      <c r="J112" s="109"/>
      <c r="L112" s="109"/>
      <c r="N112" s="109"/>
      <c r="O112" s="519"/>
      <c r="P112" s="109"/>
      <c r="Q112" s="519"/>
    </row>
    <row r="113" customFormat="false" ht="12.5" hidden="false" customHeight="false" outlineLevel="0" collapsed="false">
      <c r="A113" s="312"/>
      <c r="B113" s="109"/>
      <c r="D113" s="109"/>
      <c r="F113" s="109"/>
      <c r="H113" s="109"/>
      <c r="J113" s="109"/>
      <c r="L113" s="109"/>
      <c r="N113" s="109"/>
      <c r="O113" s="519"/>
      <c r="P113" s="109"/>
      <c r="Q113" s="519"/>
    </row>
    <row r="114" customFormat="false" ht="12.5" hidden="false" customHeight="false" outlineLevel="0" collapsed="false">
      <c r="A114" s="312"/>
      <c r="B114" s="109"/>
      <c r="D114" s="109"/>
      <c r="F114" s="109"/>
      <c r="H114" s="109"/>
      <c r="J114" s="109"/>
      <c r="L114" s="109"/>
      <c r="N114" s="109"/>
      <c r="O114" s="519"/>
      <c r="P114" s="109"/>
      <c r="Q114" s="519"/>
    </row>
    <row r="115" customFormat="false" ht="12.5" hidden="false" customHeight="false" outlineLevel="0" collapsed="false">
      <c r="A115" s="312"/>
      <c r="B115" s="109"/>
      <c r="D115" s="109"/>
      <c r="F115" s="109"/>
      <c r="H115" s="109"/>
      <c r="J115" s="109"/>
      <c r="L115" s="109"/>
      <c r="N115" s="109"/>
      <c r="O115" s="519"/>
      <c r="P115" s="109"/>
      <c r="Q115" s="519"/>
    </row>
    <row r="116" customFormat="false" ht="12.5" hidden="false" customHeight="false" outlineLevel="0" collapsed="false">
      <c r="A116" s="312"/>
      <c r="B116" s="109"/>
      <c r="D116" s="109"/>
      <c r="F116" s="109"/>
      <c r="H116" s="109"/>
      <c r="J116" s="109"/>
      <c r="L116" s="109"/>
      <c r="N116" s="109"/>
      <c r="O116" s="519"/>
      <c r="P116" s="109"/>
      <c r="Q116" s="519"/>
    </row>
    <row r="117" customFormat="false" ht="12.5" hidden="false" customHeight="false" outlineLevel="0" collapsed="false">
      <c r="A117" s="312"/>
      <c r="B117" s="109"/>
      <c r="D117" s="109"/>
      <c r="F117" s="109"/>
      <c r="H117" s="109"/>
      <c r="J117" s="109"/>
      <c r="L117" s="109"/>
      <c r="N117" s="109"/>
      <c r="O117" s="519"/>
      <c r="P117" s="109"/>
      <c r="Q117" s="519"/>
    </row>
    <row r="118" customFormat="false" ht="12.5" hidden="false" customHeight="false" outlineLevel="0" collapsed="false">
      <c r="A118" s="312"/>
      <c r="B118" s="109"/>
      <c r="D118" s="109"/>
      <c r="F118" s="109"/>
      <c r="H118" s="109"/>
      <c r="J118" s="109"/>
      <c r="L118" s="109"/>
      <c r="N118" s="109"/>
      <c r="O118" s="519"/>
      <c r="P118" s="109"/>
      <c r="Q118" s="519"/>
    </row>
    <row r="119" customFormat="false" ht="12.5" hidden="false" customHeight="false" outlineLevel="0" collapsed="false">
      <c r="A119" s="312"/>
      <c r="B119" s="109"/>
      <c r="D119" s="109"/>
      <c r="F119" s="109"/>
      <c r="H119" s="109"/>
      <c r="J119" s="109"/>
      <c r="L119" s="109"/>
      <c r="N119" s="109"/>
      <c r="O119" s="519"/>
      <c r="P119" s="109"/>
      <c r="Q119" s="519"/>
    </row>
    <row r="120" customFormat="false" ht="12.5" hidden="false" customHeight="false" outlineLevel="0" collapsed="false">
      <c r="A120" s="312"/>
      <c r="B120" s="109"/>
      <c r="D120" s="109"/>
      <c r="F120" s="109"/>
      <c r="H120" s="109"/>
      <c r="J120" s="109"/>
      <c r="L120" s="109"/>
      <c r="N120" s="109"/>
      <c r="O120" s="519"/>
      <c r="P120" s="109"/>
      <c r="Q120" s="519"/>
    </row>
    <row r="121" customFormat="false" ht="12.5" hidden="false" customHeight="false" outlineLevel="0" collapsed="false">
      <c r="A121" s="312"/>
      <c r="B121" s="109"/>
      <c r="D121" s="109"/>
      <c r="F121" s="109"/>
      <c r="H121" s="109"/>
      <c r="J121" s="109"/>
      <c r="L121" s="109"/>
      <c r="N121" s="109"/>
      <c r="O121" s="519"/>
      <c r="P121" s="109"/>
      <c r="Q121" s="519"/>
    </row>
    <row r="122" customFormat="false" ht="12.5" hidden="false" customHeight="false" outlineLevel="0" collapsed="false">
      <c r="A122" s="312"/>
      <c r="B122" s="109"/>
      <c r="D122" s="109"/>
      <c r="F122" s="109"/>
      <c r="H122" s="109"/>
      <c r="J122" s="109"/>
      <c r="L122" s="109"/>
      <c r="N122" s="109"/>
      <c r="O122" s="519"/>
      <c r="P122" s="109"/>
      <c r="Q122" s="519"/>
    </row>
    <row r="123" customFormat="false" ht="12.5" hidden="false" customHeight="false" outlineLevel="0" collapsed="false">
      <c r="A123" s="312"/>
      <c r="B123" s="109"/>
      <c r="D123" s="109"/>
      <c r="F123" s="109"/>
      <c r="H123" s="109"/>
      <c r="J123" s="109"/>
      <c r="L123" s="109"/>
      <c r="N123" s="109"/>
      <c r="O123" s="519"/>
      <c r="P123" s="109"/>
      <c r="Q123" s="519"/>
    </row>
    <row r="124" customFormat="false" ht="12.5" hidden="false" customHeight="false" outlineLevel="0" collapsed="false">
      <c r="A124" s="312"/>
      <c r="B124" s="109"/>
      <c r="D124" s="109"/>
      <c r="F124" s="109"/>
      <c r="H124" s="109"/>
      <c r="J124" s="109"/>
      <c r="L124" s="109"/>
      <c r="N124" s="109"/>
      <c r="O124" s="519"/>
      <c r="P124" s="109"/>
      <c r="Q124" s="519"/>
    </row>
    <row r="125" customFormat="false" ht="12.5" hidden="false" customHeight="false" outlineLevel="0" collapsed="false">
      <c r="A125" s="312"/>
      <c r="B125" s="109"/>
      <c r="D125" s="109"/>
      <c r="F125" s="109"/>
      <c r="H125" s="109"/>
      <c r="J125" s="109"/>
      <c r="L125" s="109"/>
      <c r="N125" s="109"/>
      <c r="O125" s="519"/>
      <c r="P125" s="109"/>
      <c r="Q125" s="519"/>
    </row>
    <row r="126" customFormat="false" ht="12.5" hidden="false" customHeight="false" outlineLevel="0" collapsed="false">
      <c r="A126" s="312"/>
      <c r="B126" s="109"/>
      <c r="D126" s="109"/>
      <c r="F126" s="109"/>
      <c r="H126" s="109"/>
      <c r="J126" s="109"/>
      <c r="L126" s="109"/>
      <c r="N126" s="109"/>
      <c r="O126" s="519"/>
      <c r="P126" s="109"/>
      <c r="Q126" s="519"/>
    </row>
    <row r="127" customFormat="false" ht="12.5" hidden="false" customHeight="false" outlineLevel="0" collapsed="false">
      <c r="A127" s="312"/>
      <c r="B127" s="109"/>
      <c r="D127" s="109"/>
      <c r="F127" s="109"/>
      <c r="H127" s="109"/>
      <c r="J127" s="109"/>
      <c r="L127" s="109"/>
      <c r="N127" s="109"/>
      <c r="O127" s="519"/>
      <c r="P127" s="109"/>
      <c r="Q127" s="519"/>
    </row>
    <row r="128" customFormat="false" ht="12.5" hidden="false" customHeight="false" outlineLevel="0" collapsed="false">
      <c r="A128" s="312"/>
      <c r="B128" s="109"/>
      <c r="D128" s="109"/>
      <c r="F128" s="109"/>
      <c r="H128" s="109"/>
      <c r="J128" s="109"/>
      <c r="L128" s="109"/>
      <c r="N128" s="109"/>
      <c r="O128" s="519"/>
      <c r="P128" s="109"/>
      <c r="Q128" s="519"/>
    </row>
    <row r="129" customFormat="false" ht="12.5" hidden="false" customHeight="false" outlineLevel="0" collapsed="false">
      <c r="A129" s="312"/>
      <c r="B129" s="109"/>
      <c r="D129" s="109"/>
      <c r="F129" s="109"/>
      <c r="H129" s="109"/>
      <c r="J129" s="109"/>
      <c r="L129" s="109"/>
      <c r="N129" s="109"/>
      <c r="O129" s="519"/>
      <c r="P129" s="109"/>
      <c r="Q129" s="519"/>
    </row>
    <row r="130" customFormat="false" ht="12.5" hidden="false" customHeight="false" outlineLevel="0" collapsed="false">
      <c r="A130" s="312"/>
      <c r="B130" s="109"/>
      <c r="D130" s="109"/>
      <c r="F130" s="109"/>
      <c r="H130" s="109"/>
      <c r="J130" s="109"/>
      <c r="L130" s="109"/>
      <c r="N130" s="109"/>
      <c r="O130" s="519"/>
      <c r="P130" s="109"/>
      <c r="Q130" s="519"/>
    </row>
    <row r="131" customFormat="false" ht="12.5" hidden="false" customHeight="false" outlineLevel="0" collapsed="false">
      <c r="A131" s="312"/>
      <c r="B131" s="109"/>
      <c r="D131" s="109"/>
      <c r="F131" s="109"/>
      <c r="H131" s="109"/>
      <c r="J131" s="109"/>
      <c r="L131" s="109"/>
      <c r="N131" s="109"/>
      <c r="O131" s="519"/>
      <c r="P131" s="109"/>
      <c r="Q131" s="519"/>
    </row>
    <row r="132" customFormat="false" ht="12.5" hidden="false" customHeight="false" outlineLevel="0" collapsed="false">
      <c r="A132" s="312"/>
      <c r="B132" s="109"/>
      <c r="D132" s="109"/>
      <c r="F132" s="109"/>
      <c r="H132" s="109"/>
      <c r="J132" s="109"/>
      <c r="L132" s="109"/>
      <c r="N132" s="109"/>
      <c r="O132" s="519"/>
      <c r="P132" s="109"/>
      <c r="Q132" s="519"/>
    </row>
    <row r="133" customFormat="false" ht="12.5" hidden="false" customHeight="false" outlineLevel="0" collapsed="false">
      <c r="A133" s="312"/>
      <c r="B133" s="109"/>
      <c r="D133" s="109"/>
      <c r="F133" s="109"/>
      <c r="H133" s="109"/>
      <c r="J133" s="109"/>
      <c r="L133" s="109"/>
      <c r="N133" s="109"/>
      <c r="O133" s="519"/>
      <c r="P133" s="109"/>
      <c r="Q133" s="519"/>
    </row>
    <row r="134" customFormat="false" ht="12.5" hidden="false" customHeight="false" outlineLevel="0" collapsed="false">
      <c r="A134" s="312"/>
      <c r="B134" s="109"/>
      <c r="D134" s="109"/>
      <c r="F134" s="109"/>
      <c r="H134" s="109"/>
      <c r="J134" s="109"/>
      <c r="L134" s="109"/>
      <c r="N134" s="109"/>
      <c r="O134" s="519"/>
      <c r="P134" s="109"/>
      <c r="Q134" s="519"/>
    </row>
    <row r="135" customFormat="false" ht="12.5" hidden="false" customHeight="false" outlineLevel="0" collapsed="false">
      <c r="A135" s="312"/>
      <c r="B135" s="109"/>
      <c r="D135" s="109"/>
      <c r="F135" s="109"/>
      <c r="H135" s="109"/>
      <c r="J135" s="109"/>
      <c r="L135" s="109"/>
      <c r="N135" s="109"/>
      <c r="O135" s="519"/>
      <c r="P135" s="109"/>
      <c r="Q135" s="519"/>
    </row>
    <row r="136" customFormat="false" ht="12.5" hidden="false" customHeight="false" outlineLevel="0" collapsed="false">
      <c r="A136" s="312"/>
      <c r="B136" s="109"/>
      <c r="D136" s="109"/>
      <c r="F136" s="109"/>
      <c r="H136" s="109"/>
      <c r="J136" s="109"/>
      <c r="L136" s="109"/>
      <c r="N136" s="109"/>
      <c r="O136" s="519"/>
      <c r="P136" s="109"/>
      <c r="Q136" s="519"/>
    </row>
    <row r="137" customFormat="false" ht="12.5" hidden="false" customHeight="false" outlineLevel="0" collapsed="false">
      <c r="A137" s="312"/>
      <c r="B137" s="109"/>
      <c r="D137" s="109"/>
      <c r="F137" s="109"/>
      <c r="H137" s="109"/>
      <c r="J137" s="109"/>
      <c r="L137" s="109"/>
      <c r="N137" s="109"/>
      <c r="O137" s="519"/>
      <c r="P137" s="109"/>
      <c r="Q137" s="519"/>
    </row>
    <row r="138" customFormat="false" ht="12.5" hidden="false" customHeight="false" outlineLevel="0" collapsed="false">
      <c r="A138" s="312"/>
      <c r="B138" s="109"/>
      <c r="D138" s="109"/>
      <c r="F138" s="109"/>
      <c r="H138" s="109"/>
      <c r="J138" s="109"/>
      <c r="L138" s="109"/>
      <c r="N138" s="109"/>
      <c r="O138" s="519"/>
      <c r="P138" s="109"/>
      <c r="Q138" s="519"/>
    </row>
    <row r="139" customFormat="false" ht="12.5" hidden="false" customHeight="false" outlineLevel="0" collapsed="false">
      <c r="A139" s="312"/>
      <c r="B139" s="109"/>
      <c r="D139" s="109"/>
      <c r="F139" s="109"/>
      <c r="H139" s="109"/>
      <c r="J139" s="109"/>
      <c r="L139" s="109"/>
      <c r="N139" s="109"/>
      <c r="O139" s="519"/>
      <c r="P139" s="109"/>
      <c r="Q139" s="519"/>
    </row>
    <row r="140" customFormat="false" ht="12.5" hidden="false" customHeight="false" outlineLevel="0" collapsed="false">
      <c r="A140" s="312"/>
      <c r="B140" s="109"/>
      <c r="D140" s="109"/>
      <c r="F140" s="109"/>
      <c r="H140" s="109"/>
      <c r="J140" s="109"/>
      <c r="L140" s="109"/>
      <c r="N140" s="109"/>
      <c r="O140" s="519"/>
      <c r="P140" s="109"/>
      <c r="Q140" s="519"/>
    </row>
    <row r="141" customFormat="false" ht="12.5" hidden="false" customHeight="false" outlineLevel="0" collapsed="false">
      <c r="A141" s="312"/>
      <c r="B141" s="109"/>
      <c r="D141" s="109"/>
      <c r="F141" s="109"/>
      <c r="H141" s="109"/>
      <c r="J141" s="109"/>
      <c r="L141" s="109"/>
      <c r="N141" s="109"/>
      <c r="O141" s="519"/>
      <c r="P141" s="109"/>
      <c r="Q141" s="519"/>
    </row>
    <row r="142" customFormat="false" ht="12.5" hidden="false" customHeight="false" outlineLevel="0" collapsed="false">
      <c r="A142" s="312"/>
      <c r="B142" s="109"/>
      <c r="D142" s="109"/>
      <c r="F142" s="109"/>
      <c r="H142" s="109"/>
      <c r="J142" s="109"/>
      <c r="L142" s="109"/>
      <c r="N142" s="109"/>
      <c r="O142" s="519"/>
      <c r="P142" s="109"/>
      <c r="Q142" s="519"/>
    </row>
    <row r="143" customFormat="false" ht="12.5" hidden="false" customHeight="false" outlineLevel="0" collapsed="false">
      <c r="A143" s="312"/>
      <c r="B143" s="109"/>
      <c r="D143" s="109"/>
      <c r="F143" s="109"/>
      <c r="H143" s="109"/>
      <c r="J143" s="109"/>
      <c r="L143" s="109"/>
      <c r="N143" s="109"/>
      <c r="O143" s="519"/>
      <c r="P143" s="109"/>
      <c r="Q143" s="519"/>
    </row>
    <row r="144" customFormat="false" ht="12.5" hidden="false" customHeight="false" outlineLevel="0" collapsed="false">
      <c r="A144" s="312"/>
      <c r="B144" s="109"/>
      <c r="D144" s="109"/>
      <c r="F144" s="109"/>
      <c r="H144" s="109"/>
      <c r="J144" s="109"/>
      <c r="L144" s="109"/>
      <c r="N144" s="109"/>
      <c r="O144" s="519"/>
      <c r="P144" s="109"/>
      <c r="Q144" s="519"/>
    </row>
    <row r="145" customFormat="false" ht="12.5" hidden="false" customHeight="false" outlineLevel="0" collapsed="false">
      <c r="A145" s="312"/>
      <c r="B145" s="109"/>
      <c r="D145" s="109"/>
      <c r="F145" s="109"/>
      <c r="H145" s="109"/>
      <c r="J145" s="109"/>
      <c r="L145" s="109"/>
      <c r="N145" s="109"/>
      <c r="O145" s="519"/>
      <c r="P145" s="109"/>
      <c r="Q145" s="519"/>
    </row>
    <row r="146" customFormat="false" ht="12.5" hidden="false" customHeight="false" outlineLevel="0" collapsed="false">
      <c r="A146" s="312"/>
      <c r="B146" s="109"/>
      <c r="D146" s="109"/>
      <c r="F146" s="109"/>
      <c r="H146" s="109"/>
      <c r="J146" s="109"/>
      <c r="L146" s="109"/>
      <c r="N146" s="109"/>
      <c r="O146" s="519"/>
      <c r="P146" s="109"/>
      <c r="Q146" s="519"/>
    </row>
    <row r="147" customFormat="false" ht="12.5" hidden="false" customHeight="false" outlineLevel="0" collapsed="false">
      <c r="A147" s="312"/>
      <c r="B147" s="109"/>
      <c r="D147" s="109"/>
      <c r="F147" s="109"/>
      <c r="H147" s="109"/>
      <c r="J147" s="109"/>
      <c r="L147" s="109"/>
      <c r="N147" s="109"/>
      <c r="O147" s="519"/>
      <c r="P147" s="109"/>
      <c r="Q147" s="519"/>
    </row>
    <row r="148" customFormat="false" ht="12.5" hidden="false" customHeight="false" outlineLevel="0" collapsed="false">
      <c r="A148" s="312"/>
      <c r="B148" s="109"/>
      <c r="D148" s="109"/>
      <c r="F148" s="109"/>
      <c r="H148" s="109"/>
      <c r="J148" s="109"/>
      <c r="L148" s="109"/>
      <c r="N148" s="109"/>
      <c r="O148" s="519"/>
      <c r="P148" s="109"/>
      <c r="Q148" s="519"/>
    </row>
    <row r="149" customFormat="false" ht="12.5" hidden="false" customHeight="false" outlineLevel="0" collapsed="false">
      <c r="A149" s="312"/>
      <c r="B149" s="109"/>
      <c r="D149" s="109"/>
      <c r="F149" s="109"/>
      <c r="H149" s="109"/>
      <c r="J149" s="109"/>
      <c r="L149" s="109"/>
      <c r="N149" s="109"/>
      <c r="O149" s="519"/>
      <c r="P149" s="109"/>
      <c r="Q149" s="519"/>
    </row>
    <row r="150" customFormat="false" ht="12.5" hidden="false" customHeight="false" outlineLevel="0" collapsed="false">
      <c r="A150" s="312"/>
      <c r="B150" s="109"/>
      <c r="D150" s="109"/>
      <c r="F150" s="109"/>
      <c r="H150" s="109"/>
      <c r="J150" s="109"/>
      <c r="L150" s="109"/>
      <c r="N150" s="109"/>
      <c r="O150" s="519"/>
      <c r="P150" s="109"/>
      <c r="Q150" s="519"/>
    </row>
    <row r="151" customFormat="false" ht="12.5" hidden="false" customHeight="false" outlineLevel="0" collapsed="false">
      <c r="A151" s="312"/>
      <c r="B151" s="109"/>
      <c r="D151" s="109"/>
      <c r="F151" s="109"/>
      <c r="H151" s="109"/>
      <c r="J151" s="109"/>
      <c r="L151" s="109"/>
      <c r="N151" s="109"/>
      <c r="O151" s="519"/>
      <c r="P151" s="109"/>
      <c r="Q151" s="519"/>
    </row>
    <row r="152" customFormat="false" ht="12.5" hidden="false" customHeight="false" outlineLevel="0" collapsed="false">
      <c r="A152" s="312"/>
      <c r="B152" s="109"/>
      <c r="D152" s="109"/>
      <c r="F152" s="109"/>
      <c r="H152" s="109"/>
      <c r="J152" s="109"/>
      <c r="L152" s="109"/>
      <c r="N152" s="109"/>
      <c r="O152" s="519"/>
      <c r="P152" s="109"/>
      <c r="Q152" s="519"/>
    </row>
    <row r="153" customFormat="false" ht="12.5" hidden="false" customHeight="false" outlineLevel="0" collapsed="false">
      <c r="A153" s="312"/>
      <c r="B153" s="109"/>
      <c r="D153" s="109"/>
      <c r="F153" s="109"/>
      <c r="H153" s="109"/>
      <c r="J153" s="109"/>
      <c r="L153" s="109"/>
      <c r="N153" s="109"/>
      <c r="O153" s="519"/>
      <c r="P153" s="109"/>
      <c r="Q153" s="519"/>
    </row>
    <row r="154" customFormat="false" ht="12.5" hidden="false" customHeight="false" outlineLevel="0" collapsed="false">
      <c r="A154" s="312"/>
      <c r="B154" s="109"/>
      <c r="D154" s="109"/>
      <c r="F154" s="109"/>
      <c r="H154" s="109"/>
      <c r="J154" s="109"/>
      <c r="L154" s="109"/>
      <c r="N154" s="109"/>
      <c r="O154" s="519"/>
      <c r="P154" s="109"/>
      <c r="Q154" s="519"/>
    </row>
    <row r="155" customFormat="false" ht="12.5" hidden="false" customHeight="false" outlineLevel="0" collapsed="false">
      <c r="A155" s="312"/>
      <c r="B155" s="109"/>
      <c r="D155" s="109"/>
      <c r="F155" s="109"/>
      <c r="H155" s="109"/>
      <c r="J155" s="109"/>
      <c r="L155" s="109"/>
      <c r="N155" s="109"/>
      <c r="O155" s="519"/>
      <c r="P155" s="109"/>
      <c r="Q155" s="519"/>
    </row>
    <row r="156" customFormat="false" ht="12.5" hidden="false" customHeight="false" outlineLevel="0" collapsed="false">
      <c r="A156" s="312"/>
      <c r="B156" s="109"/>
      <c r="D156" s="109"/>
      <c r="F156" s="109"/>
      <c r="H156" s="109"/>
      <c r="J156" s="109"/>
      <c r="L156" s="109"/>
      <c r="N156" s="109"/>
      <c r="O156" s="519"/>
      <c r="P156" s="109"/>
      <c r="Q156" s="519"/>
    </row>
    <row r="157" customFormat="false" ht="12.5" hidden="false" customHeight="false" outlineLevel="0" collapsed="false">
      <c r="A157" s="312"/>
      <c r="B157" s="109"/>
      <c r="D157" s="109"/>
      <c r="F157" s="109"/>
      <c r="H157" s="109"/>
      <c r="J157" s="109"/>
      <c r="L157" s="109"/>
      <c r="N157" s="109"/>
      <c r="O157" s="519"/>
      <c r="P157" s="109"/>
      <c r="Q157" s="519"/>
    </row>
    <row r="158" customFormat="false" ht="12.5" hidden="false" customHeight="false" outlineLevel="0" collapsed="false">
      <c r="A158" s="312"/>
      <c r="B158" s="109"/>
      <c r="D158" s="109"/>
      <c r="F158" s="109"/>
      <c r="H158" s="109"/>
      <c r="J158" s="109"/>
      <c r="L158" s="109"/>
      <c r="N158" s="109"/>
      <c r="O158" s="519"/>
      <c r="P158" s="109"/>
      <c r="Q158" s="519"/>
    </row>
    <row r="159" customFormat="false" ht="12.5" hidden="false" customHeight="false" outlineLevel="0" collapsed="false">
      <c r="A159" s="312"/>
      <c r="B159" s="109"/>
      <c r="D159" s="109"/>
      <c r="F159" s="109"/>
      <c r="H159" s="109"/>
      <c r="J159" s="109"/>
      <c r="L159" s="109"/>
      <c r="N159" s="109"/>
      <c r="O159" s="519"/>
      <c r="P159" s="109"/>
      <c r="Q159" s="519"/>
    </row>
    <row r="160" customFormat="false" ht="12.5" hidden="false" customHeight="false" outlineLevel="0" collapsed="false">
      <c r="A160" s="312"/>
      <c r="B160" s="109"/>
      <c r="D160" s="109"/>
      <c r="F160" s="109"/>
      <c r="H160" s="109"/>
      <c r="J160" s="109"/>
      <c r="L160" s="109"/>
      <c r="N160" s="109"/>
      <c r="O160" s="519"/>
      <c r="P160" s="109"/>
      <c r="Q160" s="519"/>
    </row>
    <row r="161" customFormat="false" ht="12.5" hidden="false" customHeight="false" outlineLevel="0" collapsed="false">
      <c r="A161" s="312"/>
      <c r="B161" s="109"/>
      <c r="D161" s="109"/>
      <c r="F161" s="109"/>
      <c r="H161" s="109"/>
      <c r="J161" s="109"/>
      <c r="L161" s="109"/>
      <c r="N161" s="109"/>
      <c r="O161" s="519"/>
      <c r="P161" s="109"/>
      <c r="Q161" s="519"/>
    </row>
    <row r="162" customFormat="false" ht="12.5" hidden="false" customHeight="false" outlineLevel="0" collapsed="false">
      <c r="A162" s="312"/>
      <c r="B162" s="109"/>
      <c r="D162" s="109"/>
      <c r="F162" s="109"/>
      <c r="H162" s="109"/>
      <c r="J162" s="109"/>
      <c r="L162" s="109"/>
      <c r="N162" s="109"/>
      <c r="O162" s="519"/>
      <c r="P162" s="109"/>
      <c r="Q162" s="519"/>
    </row>
    <row r="163" customFormat="false" ht="12.5" hidden="false" customHeight="false" outlineLevel="0" collapsed="false">
      <c r="A163" s="312"/>
      <c r="B163" s="109"/>
      <c r="D163" s="109"/>
      <c r="F163" s="109"/>
      <c r="H163" s="109"/>
      <c r="J163" s="109"/>
      <c r="L163" s="109"/>
      <c r="N163" s="109"/>
      <c r="O163" s="519"/>
      <c r="P163" s="109"/>
      <c r="Q163" s="519"/>
    </row>
    <row r="164" customFormat="false" ht="12.5" hidden="false" customHeight="false" outlineLevel="0" collapsed="false">
      <c r="A164" s="312"/>
      <c r="B164" s="109"/>
      <c r="D164" s="109"/>
      <c r="F164" s="109"/>
      <c r="H164" s="109"/>
      <c r="J164" s="109"/>
      <c r="L164" s="109"/>
      <c r="N164" s="109"/>
      <c r="O164" s="519"/>
      <c r="P164" s="109"/>
      <c r="Q164" s="519"/>
    </row>
    <row r="165" customFormat="false" ht="12.5" hidden="false" customHeight="false" outlineLevel="0" collapsed="false">
      <c r="A165" s="312"/>
      <c r="B165" s="109"/>
      <c r="D165" s="109"/>
      <c r="F165" s="109"/>
      <c r="H165" s="109"/>
      <c r="J165" s="109"/>
      <c r="L165" s="109"/>
      <c r="N165" s="109"/>
      <c r="O165" s="519"/>
      <c r="P165" s="109"/>
      <c r="Q165" s="519"/>
    </row>
    <row r="166" customFormat="false" ht="12.5" hidden="false" customHeight="false" outlineLevel="0" collapsed="false">
      <c r="A166" s="312"/>
      <c r="B166" s="109"/>
      <c r="D166" s="109"/>
      <c r="F166" s="109"/>
      <c r="H166" s="109"/>
      <c r="J166" s="109"/>
      <c r="L166" s="109"/>
      <c r="N166" s="109"/>
      <c r="O166" s="519"/>
      <c r="P166" s="109"/>
      <c r="Q166" s="519"/>
    </row>
    <row r="167" customFormat="false" ht="12.5" hidden="false" customHeight="false" outlineLevel="0" collapsed="false">
      <c r="A167" s="312"/>
      <c r="B167" s="109"/>
      <c r="D167" s="109"/>
      <c r="F167" s="109"/>
      <c r="H167" s="109"/>
      <c r="J167" s="109"/>
      <c r="L167" s="109"/>
      <c r="N167" s="109"/>
      <c r="O167" s="519"/>
      <c r="P167" s="109"/>
      <c r="Q167" s="519"/>
    </row>
    <row r="168" customFormat="false" ht="12.5" hidden="false" customHeight="false" outlineLevel="0" collapsed="false">
      <c r="A168" s="312"/>
      <c r="B168" s="109"/>
      <c r="D168" s="109"/>
      <c r="F168" s="109"/>
      <c r="H168" s="109"/>
      <c r="J168" s="109"/>
      <c r="L168" s="109"/>
      <c r="N168" s="109"/>
      <c r="O168" s="519"/>
      <c r="P168" s="109"/>
      <c r="Q168" s="519"/>
    </row>
    <row r="169" customFormat="false" ht="12.5" hidden="false" customHeight="false" outlineLevel="0" collapsed="false">
      <c r="A169" s="312"/>
      <c r="B169" s="109"/>
      <c r="D169" s="109"/>
      <c r="F169" s="109"/>
      <c r="H169" s="109"/>
      <c r="J169" s="109"/>
      <c r="L169" s="109"/>
      <c r="N169" s="109"/>
      <c r="O169" s="519"/>
      <c r="P169" s="109"/>
      <c r="Q169" s="519"/>
    </row>
    <row r="170" customFormat="false" ht="12.5" hidden="false" customHeight="false" outlineLevel="0" collapsed="false">
      <c r="A170" s="312"/>
      <c r="B170" s="109"/>
      <c r="D170" s="109"/>
      <c r="F170" s="109"/>
      <c r="H170" s="109"/>
      <c r="J170" s="109"/>
      <c r="L170" s="109"/>
      <c r="N170" s="109"/>
      <c r="O170" s="519"/>
      <c r="P170" s="109"/>
      <c r="Q170" s="519"/>
    </row>
    <row r="171" customFormat="false" ht="12.5" hidden="false" customHeight="false" outlineLevel="0" collapsed="false">
      <c r="A171" s="312"/>
      <c r="B171" s="109"/>
      <c r="D171" s="109"/>
      <c r="F171" s="109"/>
      <c r="H171" s="109"/>
      <c r="J171" s="109"/>
      <c r="L171" s="109"/>
      <c r="N171" s="109"/>
      <c r="O171" s="519"/>
      <c r="P171" s="109"/>
      <c r="Q171" s="519"/>
    </row>
    <row r="172" customFormat="false" ht="12.5" hidden="false" customHeight="false" outlineLevel="0" collapsed="false">
      <c r="A172" s="312"/>
      <c r="B172" s="109"/>
      <c r="D172" s="109"/>
      <c r="F172" s="109"/>
      <c r="H172" s="109"/>
      <c r="J172" s="109"/>
      <c r="L172" s="109"/>
      <c r="N172" s="109"/>
      <c r="O172" s="519"/>
      <c r="P172" s="109"/>
      <c r="Q172" s="519"/>
    </row>
    <row r="173" customFormat="false" ht="12.5" hidden="false" customHeight="false" outlineLevel="0" collapsed="false">
      <c r="A173" s="312"/>
      <c r="B173" s="109"/>
      <c r="D173" s="109"/>
      <c r="F173" s="109"/>
      <c r="H173" s="109"/>
      <c r="J173" s="109"/>
      <c r="L173" s="109"/>
      <c r="N173" s="109"/>
      <c r="O173" s="519"/>
      <c r="P173" s="109"/>
      <c r="Q173" s="519"/>
    </row>
    <row r="174" customFormat="false" ht="12.5" hidden="false" customHeight="false" outlineLevel="0" collapsed="false">
      <c r="A174" s="312"/>
      <c r="B174" s="109"/>
      <c r="D174" s="109"/>
      <c r="F174" s="109"/>
      <c r="H174" s="109"/>
      <c r="J174" s="109"/>
      <c r="L174" s="109"/>
      <c r="N174" s="109"/>
      <c r="O174" s="519"/>
      <c r="P174" s="109"/>
      <c r="Q174" s="519"/>
    </row>
    <row r="175" customFormat="false" ht="12.5" hidden="false" customHeight="false" outlineLevel="0" collapsed="false">
      <c r="A175" s="312"/>
      <c r="B175" s="109"/>
      <c r="D175" s="109"/>
      <c r="F175" s="109"/>
      <c r="H175" s="109"/>
      <c r="J175" s="109"/>
      <c r="L175" s="109"/>
      <c r="N175" s="109"/>
      <c r="O175" s="519"/>
      <c r="P175" s="109"/>
      <c r="Q175" s="519"/>
    </row>
    <row r="176" customFormat="false" ht="12.5" hidden="false" customHeight="false" outlineLevel="0" collapsed="false">
      <c r="A176" s="312"/>
      <c r="B176" s="109"/>
      <c r="D176" s="109"/>
      <c r="F176" s="109"/>
      <c r="H176" s="109"/>
      <c r="J176" s="109"/>
      <c r="L176" s="109"/>
      <c r="N176" s="109"/>
      <c r="O176" s="519"/>
      <c r="P176" s="109"/>
      <c r="Q176" s="519"/>
    </row>
    <row r="177" customFormat="false" ht="12.5" hidden="false" customHeight="false" outlineLevel="0" collapsed="false">
      <c r="A177" s="312"/>
      <c r="B177" s="109"/>
      <c r="D177" s="109"/>
      <c r="F177" s="109"/>
      <c r="H177" s="109"/>
      <c r="J177" s="109"/>
      <c r="L177" s="109"/>
      <c r="N177" s="109"/>
      <c r="O177" s="519"/>
      <c r="P177" s="109"/>
      <c r="Q177" s="519"/>
    </row>
    <row r="178" customFormat="false" ht="12.5" hidden="false" customHeight="false" outlineLevel="0" collapsed="false">
      <c r="A178" s="312"/>
      <c r="B178" s="109"/>
      <c r="D178" s="109"/>
      <c r="F178" s="109"/>
      <c r="H178" s="109"/>
      <c r="J178" s="109"/>
      <c r="L178" s="109"/>
      <c r="N178" s="109"/>
      <c r="O178" s="519"/>
      <c r="P178" s="109"/>
      <c r="Q178" s="519"/>
    </row>
    <row r="179" customFormat="false" ht="12.5" hidden="false" customHeight="false" outlineLevel="0" collapsed="false">
      <c r="A179" s="312"/>
      <c r="B179" s="109"/>
      <c r="D179" s="109"/>
      <c r="F179" s="109"/>
      <c r="H179" s="109"/>
      <c r="J179" s="109"/>
      <c r="L179" s="109"/>
      <c r="N179" s="109"/>
      <c r="O179" s="519"/>
      <c r="P179" s="109"/>
      <c r="Q179" s="519"/>
    </row>
    <row r="180" customFormat="false" ht="12.5" hidden="false" customHeight="false" outlineLevel="0" collapsed="false">
      <c r="A180" s="312"/>
      <c r="B180" s="109"/>
      <c r="D180" s="109"/>
      <c r="F180" s="109"/>
      <c r="H180" s="109"/>
      <c r="J180" s="109"/>
      <c r="L180" s="109"/>
      <c r="N180" s="109"/>
      <c r="O180" s="519"/>
      <c r="P180" s="109"/>
      <c r="Q180" s="519"/>
    </row>
    <row r="181" customFormat="false" ht="12.5" hidden="false" customHeight="false" outlineLevel="0" collapsed="false">
      <c r="A181" s="312"/>
      <c r="B181" s="109"/>
      <c r="D181" s="109"/>
      <c r="F181" s="109"/>
      <c r="H181" s="109"/>
      <c r="J181" s="109"/>
      <c r="L181" s="109"/>
      <c r="N181" s="109"/>
      <c r="O181" s="519"/>
      <c r="P181" s="109"/>
      <c r="Q181" s="519"/>
    </row>
    <row r="182" customFormat="false" ht="12.5" hidden="false" customHeight="false" outlineLevel="0" collapsed="false">
      <c r="A182" s="312"/>
      <c r="B182" s="109"/>
      <c r="D182" s="109"/>
      <c r="F182" s="109"/>
      <c r="H182" s="109"/>
      <c r="J182" s="109"/>
      <c r="L182" s="109"/>
      <c r="N182" s="109"/>
      <c r="O182" s="519"/>
      <c r="P182" s="109"/>
      <c r="Q182" s="519"/>
    </row>
    <row r="183" customFormat="false" ht="12.5" hidden="false" customHeight="false" outlineLevel="0" collapsed="false">
      <c r="A183" s="312"/>
      <c r="B183" s="109"/>
      <c r="D183" s="109"/>
      <c r="F183" s="109"/>
      <c r="H183" s="109"/>
      <c r="J183" s="109"/>
      <c r="L183" s="109"/>
      <c r="N183" s="109"/>
      <c r="O183" s="519"/>
      <c r="P183" s="109"/>
      <c r="Q183" s="519"/>
    </row>
    <row r="184" customFormat="false" ht="12.5" hidden="false" customHeight="false" outlineLevel="0" collapsed="false">
      <c r="A184" s="312"/>
      <c r="B184" s="109"/>
      <c r="D184" s="109"/>
      <c r="F184" s="109"/>
      <c r="H184" s="109"/>
      <c r="J184" s="109"/>
      <c r="L184" s="109"/>
      <c r="N184" s="109"/>
      <c r="O184" s="519"/>
      <c r="P184" s="109"/>
      <c r="Q184" s="519"/>
    </row>
    <row r="185" customFormat="false" ht="12.5" hidden="false" customHeight="false" outlineLevel="0" collapsed="false">
      <c r="A185" s="312"/>
      <c r="B185" s="109"/>
      <c r="D185" s="109"/>
      <c r="F185" s="109"/>
      <c r="H185" s="109"/>
      <c r="J185" s="109"/>
      <c r="L185" s="109"/>
      <c r="N185" s="109"/>
      <c r="O185" s="519"/>
      <c r="P185" s="109"/>
      <c r="Q185" s="519"/>
    </row>
  </sheetData>
  <mergeCells count="19">
    <mergeCell ref="A6:P6"/>
    <mergeCell ref="A8:A10"/>
    <mergeCell ref="B8:B10"/>
    <mergeCell ref="D8:D10"/>
    <mergeCell ref="F8:F10"/>
    <mergeCell ref="H8:H10"/>
    <mergeCell ref="J8:J10"/>
    <mergeCell ref="L8:L10"/>
    <mergeCell ref="N8:N10"/>
    <mergeCell ref="P8:P10"/>
    <mergeCell ref="A60:P60"/>
    <mergeCell ref="A61:Q61"/>
    <mergeCell ref="A62:Q62"/>
    <mergeCell ref="A63:Q63"/>
    <mergeCell ref="A64:Q64"/>
    <mergeCell ref="A68:Q68"/>
    <mergeCell ref="A69:Q69"/>
    <mergeCell ref="A70:Q70"/>
    <mergeCell ref="A71:Q7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87" width="10.9"/>
    <col collapsed="false" customWidth="true" hidden="false" outlineLevel="0" max="2" min="2" style="187" width="7.99"/>
    <col collapsed="false" customWidth="true" hidden="false" outlineLevel="0" max="3" min="3" style="187" width="3.62"/>
    <col collapsed="false" customWidth="true" hidden="false" outlineLevel="0" max="4" min="4" style="187" width="7.99"/>
    <col collapsed="false" customWidth="true" hidden="false" outlineLevel="0" max="5" min="5" style="569" width="3.62"/>
    <col collapsed="false" customWidth="true" hidden="false" outlineLevel="0" max="6" min="6" style="187" width="7.99"/>
    <col collapsed="false" customWidth="true" hidden="false" outlineLevel="0" max="7" min="7" style="569" width="3.62"/>
    <col collapsed="false" customWidth="true" hidden="false" outlineLevel="0" max="8" min="8" style="187" width="7.99"/>
    <col collapsed="false" customWidth="true" hidden="false" outlineLevel="0" max="9" min="9" style="569" width="3.62"/>
    <col collapsed="false" customWidth="true" hidden="false" outlineLevel="0" max="10" min="10" style="187" width="7.99"/>
    <col collapsed="false" customWidth="true" hidden="false" outlineLevel="0" max="11" min="11" style="569" width="3.62"/>
    <col collapsed="false" customWidth="true" hidden="false" outlineLevel="0" max="12" min="12" style="187" width="7.99"/>
    <col collapsed="false" customWidth="true" hidden="false" outlineLevel="0" max="13" min="13" style="569" width="3.62"/>
    <col collapsed="false" customWidth="true" hidden="false" outlineLevel="0" max="14" min="14" style="187" width="7.99"/>
    <col collapsed="false" customWidth="true" hidden="false" outlineLevel="0" max="15" min="15" style="109" width="3.62"/>
    <col collapsed="false" customWidth="true" hidden="false" outlineLevel="0" max="17" min="16" style="109" width="8.9"/>
    <col collapsed="false" customWidth="true" hidden="false" outlineLevel="0" max="18" min="18" style="570" width="2.53"/>
    <col collapsed="false" customWidth="false" hidden="false" outlineLevel="0" max="257" min="19" style="187" width="9.08"/>
  </cols>
  <sheetData>
    <row r="1" customFormat="false" ht="12" hidden="false" customHeight="true" outlineLevel="0" collapsed="false">
      <c r="O1" s="570"/>
      <c r="P1" s="187"/>
      <c r="Q1" s="187"/>
      <c r="R1" s="187"/>
    </row>
    <row r="2" customFormat="false" ht="12" hidden="false" customHeight="true" outlineLevel="0" collapsed="false">
      <c r="O2" s="570"/>
      <c r="P2" s="187"/>
      <c r="Q2" s="187"/>
      <c r="R2" s="187"/>
    </row>
    <row r="3" customFormat="false" ht="24.9" hidden="false" customHeight="true" outlineLevel="0" collapsed="false">
      <c r="O3" s="570"/>
      <c r="P3" s="187"/>
      <c r="Q3" s="187"/>
      <c r="R3" s="187"/>
    </row>
    <row r="4" s="158" customFormat="true" ht="12" hidden="false" customHeight="true" outlineLevel="0" collapsed="false">
      <c r="A4" s="197" t="s">
        <v>48</v>
      </c>
      <c r="E4" s="302"/>
      <c r="G4" s="302"/>
      <c r="H4" s="571"/>
      <c r="I4" s="302"/>
      <c r="K4" s="302"/>
      <c r="M4" s="302"/>
      <c r="O4" s="572"/>
    </row>
    <row r="5" s="158" customFormat="true" ht="12" hidden="false" customHeight="true" outlineLevel="0" collapsed="false">
      <c r="A5" s="197" t="s">
        <v>49</v>
      </c>
      <c r="E5" s="302"/>
      <c r="G5" s="302"/>
      <c r="I5" s="302"/>
      <c r="K5" s="302"/>
      <c r="M5" s="302"/>
      <c r="O5" s="572"/>
    </row>
    <row r="6" s="158" customFormat="true" ht="12" hidden="false" customHeight="true" outlineLevel="0" collapsed="false">
      <c r="A6" s="159" t="s">
        <v>15</v>
      </c>
      <c r="B6" s="159"/>
      <c r="C6" s="159"/>
      <c r="D6" s="159"/>
      <c r="E6" s="159"/>
      <c r="F6" s="159"/>
      <c r="G6" s="159"/>
      <c r="H6" s="159"/>
      <c r="I6" s="159"/>
      <c r="J6" s="159"/>
      <c r="K6" s="159"/>
      <c r="L6" s="159"/>
      <c r="M6" s="159"/>
      <c r="N6" s="159"/>
      <c r="O6" s="159"/>
    </row>
    <row r="7" customFormat="false" ht="6" hidden="false" customHeight="true" outlineLevel="0" collapsed="false">
      <c r="A7" s="303"/>
      <c r="B7" s="188"/>
      <c r="C7" s="188"/>
      <c r="D7" s="188"/>
      <c r="E7" s="573"/>
      <c r="F7" s="188"/>
      <c r="G7" s="573"/>
      <c r="H7" s="188"/>
      <c r="I7" s="573"/>
      <c r="J7" s="188"/>
      <c r="K7" s="573"/>
      <c r="L7" s="188"/>
      <c r="M7" s="573"/>
      <c r="N7" s="188"/>
      <c r="O7" s="574"/>
      <c r="P7" s="187"/>
      <c r="Q7" s="187"/>
      <c r="R7" s="187"/>
    </row>
    <row r="8" customFormat="false" ht="49.75" hidden="false" customHeight="true" outlineLevel="0" collapsed="false">
      <c r="A8" s="73" t="s">
        <v>344</v>
      </c>
      <c r="B8" s="75" t="s">
        <v>422</v>
      </c>
      <c r="C8" s="75"/>
      <c r="D8" s="75" t="s">
        <v>423</v>
      </c>
      <c r="E8" s="575"/>
      <c r="F8" s="75" t="s">
        <v>424</v>
      </c>
      <c r="G8" s="575"/>
      <c r="H8" s="75" t="s">
        <v>425</v>
      </c>
      <c r="I8" s="575"/>
      <c r="J8" s="75" t="s">
        <v>426</v>
      </c>
      <c r="K8" s="575"/>
      <c r="L8" s="75" t="s">
        <v>427</v>
      </c>
      <c r="M8" s="575"/>
      <c r="N8" s="75" t="s">
        <v>428</v>
      </c>
      <c r="O8" s="576"/>
      <c r="P8" s="187"/>
      <c r="Q8" s="187"/>
      <c r="R8" s="187"/>
    </row>
    <row r="9" customFormat="false" ht="3" hidden="false" customHeight="true" outlineLevel="0" collapsed="false">
      <c r="A9" s="322"/>
      <c r="B9" s="309"/>
      <c r="C9" s="309"/>
      <c r="D9" s="309"/>
      <c r="E9" s="577"/>
      <c r="F9" s="309"/>
      <c r="G9" s="577"/>
      <c r="H9" s="309"/>
      <c r="I9" s="577"/>
      <c r="J9" s="309"/>
      <c r="K9" s="577"/>
      <c r="L9" s="309"/>
      <c r="M9" s="577"/>
      <c r="N9" s="309"/>
      <c r="O9" s="578"/>
      <c r="P9" s="187"/>
      <c r="Q9" s="187"/>
      <c r="R9" s="187"/>
    </row>
    <row r="10" s="566" customFormat="true" ht="9.9" hidden="false" customHeight="true" outlineLevel="0" collapsed="false">
      <c r="A10" s="165" t="s">
        <v>353</v>
      </c>
      <c r="B10" s="45" t="n">
        <v>7.3</v>
      </c>
      <c r="C10" s="550"/>
      <c r="D10" s="45" t="n">
        <v>10.5</v>
      </c>
      <c r="E10" s="579"/>
      <c r="F10" s="45" t="n">
        <v>-3.2</v>
      </c>
      <c r="G10" s="550"/>
      <c r="H10" s="45" t="n">
        <v>1.1</v>
      </c>
      <c r="I10" s="550"/>
      <c r="J10" s="45" t="n">
        <v>-2.1</v>
      </c>
      <c r="K10" s="550"/>
      <c r="L10" s="45" t="n">
        <v>2.8</v>
      </c>
      <c r="M10" s="580"/>
      <c r="N10" s="45" t="n">
        <v>173.112381416478</v>
      </c>
      <c r="O10" s="550"/>
    </row>
    <row r="11" s="566" customFormat="true" ht="9.9" hidden="false" customHeight="true" outlineLevel="0" collapsed="false">
      <c r="A11" s="225" t="s">
        <v>355</v>
      </c>
      <c r="B11" s="45" t="n">
        <v>9.7</v>
      </c>
      <c r="C11" s="550"/>
      <c r="D11" s="45" t="n">
        <v>9.5</v>
      </c>
      <c r="E11" s="579"/>
      <c r="F11" s="45" t="n">
        <v>0.2</v>
      </c>
      <c r="G11" s="550"/>
      <c r="H11" s="45" t="n">
        <v>4</v>
      </c>
      <c r="I11" s="550"/>
      <c r="J11" s="45" t="n">
        <v>4.1</v>
      </c>
      <c r="K11" s="550"/>
      <c r="L11" s="45" t="n">
        <v>2.7</v>
      </c>
      <c r="M11" s="580"/>
      <c r="N11" s="167" t="n">
        <v>130.489515849008</v>
      </c>
      <c r="O11" s="550"/>
    </row>
    <row r="12" s="566" customFormat="true" ht="9.9" hidden="false" customHeight="true" outlineLevel="0" collapsed="false">
      <c r="A12" s="165" t="s">
        <v>356</v>
      </c>
      <c r="B12" s="45" t="n">
        <v>10.4</v>
      </c>
      <c r="C12" s="550"/>
      <c r="D12" s="45" t="n">
        <v>9.7</v>
      </c>
      <c r="E12" s="579"/>
      <c r="F12" s="45" t="n">
        <v>0.7</v>
      </c>
      <c r="G12" s="550"/>
      <c r="H12" s="45" t="n">
        <v>4.3</v>
      </c>
      <c r="I12" s="550"/>
      <c r="J12" s="45" t="n">
        <v>5</v>
      </c>
      <c r="K12" s="550"/>
      <c r="L12" s="45" t="n">
        <v>3.8</v>
      </c>
      <c r="M12" s="580"/>
      <c r="N12" s="167" t="n">
        <v>111.646574542965</v>
      </c>
      <c r="O12" s="550"/>
    </row>
    <row r="13" s="566" customFormat="true" ht="9.9" hidden="false" customHeight="true" outlineLevel="0" collapsed="false">
      <c r="A13" s="165" t="s">
        <v>357</v>
      </c>
      <c r="B13" s="45" t="n">
        <v>10.6</v>
      </c>
      <c r="C13" s="550"/>
      <c r="D13" s="45" t="n">
        <v>9.5</v>
      </c>
      <c r="E13" s="579"/>
      <c r="F13" s="45" t="n">
        <v>1.1</v>
      </c>
      <c r="G13" s="550"/>
      <c r="H13" s="45" t="n">
        <v>3.2</v>
      </c>
      <c r="I13" s="550"/>
      <c r="J13" s="45" t="n">
        <v>4.3</v>
      </c>
      <c r="K13" s="550"/>
      <c r="L13" s="45" t="n">
        <v>3.7</v>
      </c>
      <c r="M13" s="580"/>
      <c r="N13" s="167" t="n">
        <v>118.652594859369</v>
      </c>
      <c r="O13" s="550"/>
    </row>
    <row r="14" s="566" customFormat="true" ht="9.9" hidden="false" customHeight="true" outlineLevel="0" collapsed="false">
      <c r="A14" s="165" t="s">
        <v>358</v>
      </c>
      <c r="B14" s="45" t="n">
        <v>8.6</v>
      </c>
      <c r="C14" s="550"/>
      <c r="D14" s="45" t="n">
        <v>9.9</v>
      </c>
      <c r="E14" s="579"/>
      <c r="F14" s="45" t="n">
        <v>-1.3</v>
      </c>
      <c r="G14" s="550"/>
      <c r="H14" s="45" t="n">
        <v>2.1</v>
      </c>
      <c r="I14" s="550"/>
      <c r="J14" s="45" t="n">
        <v>0.9</v>
      </c>
      <c r="K14" s="550"/>
      <c r="L14" s="45" t="n">
        <v>2.1</v>
      </c>
      <c r="M14" s="580"/>
      <c r="N14" s="167" t="n">
        <v>136.566602511352</v>
      </c>
      <c r="O14" s="550"/>
    </row>
    <row r="15" s="566" customFormat="true" ht="9.9" hidden="false" customHeight="true" outlineLevel="0" collapsed="false">
      <c r="A15" s="165" t="s">
        <v>359</v>
      </c>
      <c r="B15" s="45" t="n">
        <v>11.3</v>
      </c>
      <c r="C15" s="550" t="s">
        <v>354</v>
      </c>
      <c r="D15" s="45" t="n">
        <v>9.1</v>
      </c>
      <c r="E15" s="550" t="s">
        <v>354</v>
      </c>
      <c r="F15" s="45" t="n">
        <v>2.2</v>
      </c>
      <c r="G15" s="550" t="s">
        <v>354</v>
      </c>
      <c r="H15" s="45" t="n">
        <v>-0.8</v>
      </c>
      <c r="I15" s="550" t="s">
        <v>354</v>
      </c>
      <c r="J15" s="45" t="n">
        <v>1.4</v>
      </c>
      <c r="K15" s="550" t="s">
        <v>354</v>
      </c>
      <c r="L15" s="45" t="n">
        <v>3.8</v>
      </c>
      <c r="M15" s="580"/>
      <c r="N15" s="167" t="n">
        <v>111.804601145265</v>
      </c>
      <c r="O15" s="550" t="s">
        <v>354</v>
      </c>
    </row>
    <row r="16" s="566" customFormat="true" ht="9.9" hidden="false" customHeight="true" outlineLevel="0" collapsed="false">
      <c r="A16" s="165" t="s">
        <v>360</v>
      </c>
      <c r="B16" s="45" t="n">
        <v>9.5</v>
      </c>
      <c r="C16" s="550"/>
      <c r="D16" s="45" t="n">
        <v>11.5</v>
      </c>
      <c r="E16" s="579"/>
      <c r="F16" s="45" t="n">
        <v>-2</v>
      </c>
      <c r="G16" s="550"/>
      <c r="H16" s="45" t="n">
        <v>4.8</v>
      </c>
      <c r="I16" s="550"/>
      <c r="J16" s="45" t="n">
        <v>2.7</v>
      </c>
      <c r="K16" s="550"/>
      <c r="L16" s="45" t="n">
        <v>3.2</v>
      </c>
      <c r="M16" s="580"/>
      <c r="N16" s="167" t="n">
        <v>158.390089643662</v>
      </c>
      <c r="O16" s="550"/>
    </row>
    <row r="17" s="566" customFormat="true" ht="9.9" hidden="false" customHeight="true" outlineLevel="0" collapsed="false">
      <c r="A17" s="165" t="s">
        <v>361</v>
      </c>
      <c r="B17" s="45" t="n">
        <v>8.1</v>
      </c>
      <c r="C17" s="550"/>
      <c r="D17" s="45" t="n">
        <v>11.2</v>
      </c>
      <c r="E17" s="579"/>
      <c r="F17" s="45" t="n">
        <v>-3.2</v>
      </c>
      <c r="G17" s="550"/>
      <c r="H17" s="45" t="n">
        <v>1.6</v>
      </c>
      <c r="I17" s="550"/>
      <c r="J17" s="45" t="n">
        <v>-1.5</v>
      </c>
      <c r="K17" s="550"/>
      <c r="L17" s="45" t="n">
        <v>3.5</v>
      </c>
      <c r="M17" s="580"/>
      <c r="N17" s="167" t="n">
        <v>153.751313371176</v>
      </c>
      <c r="O17" s="550"/>
    </row>
    <row r="18" s="566" customFormat="true" ht="9.9" hidden="false" customHeight="true" outlineLevel="0" collapsed="false">
      <c r="A18" s="165" t="s">
        <v>362</v>
      </c>
      <c r="B18" s="45" t="n">
        <v>12.5</v>
      </c>
      <c r="C18" s="550" t="s">
        <v>363</v>
      </c>
      <c r="D18" s="45" t="n">
        <v>6.4</v>
      </c>
      <c r="E18" s="550" t="s">
        <v>363</v>
      </c>
      <c r="F18" s="45" t="n">
        <v>6.2</v>
      </c>
      <c r="G18" s="550" t="s">
        <v>363</v>
      </c>
      <c r="H18" s="45" t="n">
        <v>9</v>
      </c>
      <c r="I18" s="550" t="s">
        <v>363</v>
      </c>
      <c r="J18" s="549" t="n">
        <v>15.2</v>
      </c>
      <c r="K18" s="550" t="s">
        <v>363</v>
      </c>
      <c r="L18" s="45" t="n">
        <v>2.9</v>
      </c>
      <c r="M18" s="580"/>
      <c r="N18" s="167" t="n">
        <v>68.6116111209239</v>
      </c>
      <c r="O18" s="550" t="s">
        <v>363</v>
      </c>
    </row>
    <row r="19" s="566" customFormat="true" ht="9.9" hidden="false" customHeight="true" outlineLevel="0" collapsed="false">
      <c r="A19" s="165" t="s">
        <v>364</v>
      </c>
      <c r="B19" s="45" t="n">
        <v>10.3</v>
      </c>
      <c r="C19" s="550"/>
      <c r="D19" s="45" t="n">
        <v>7.1</v>
      </c>
      <c r="E19" s="579"/>
      <c r="F19" s="45" t="n">
        <v>3.2</v>
      </c>
      <c r="G19" s="550"/>
      <c r="H19" s="45" t="n">
        <v>16.3</v>
      </c>
      <c r="I19" s="550"/>
      <c r="J19" s="45" t="n">
        <v>19.6</v>
      </c>
      <c r="K19" s="550"/>
      <c r="L19" s="45" t="n">
        <v>4.3</v>
      </c>
      <c r="M19" s="580"/>
      <c r="N19" s="167" t="n">
        <v>89.5757907653615</v>
      </c>
      <c r="O19" s="550"/>
    </row>
    <row r="20" s="566" customFormat="true" ht="9.9" hidden="false" customHeight="true" outlineLevel="0" collapsed="false">
      <c r="A20" s="165" t="s">
        <v>365</v>
      </c>
      <c r="B20" s="45" t="n">
        <v>9.8</v>
      </c>
      <c r="C20" s="550"/>
      <c r="D20" s="45" t="n">
        <v>8.9</v>
      </c>
      <c r="E20" s="579"/>
      <c r="F20" s="45" t="n">
        <v>0.9</v>
      </c>
      <c r="G20" s="550"/>
      <c r="H20" s="45" t="n">
        <v>5</v>
      </c>
      <c r="I20" s="550"/>
      <c r="J20" s="45" t="n">
        <v>5.9</v>
      </c>
      <c r="K20" s="550"/>
      <c r="L20" s="45" t="n">
        <v>3.5</v>
      </c>
      <c r="M20" s="580"/>
      <c r="N20" s="167" t="n">
        <v>120.957041322803</v>
      </c>
      <c r="O20" s="550"/>
    </row>
    <row r="21" s="566" customFormat="true" ht="9.9" hidden="false" customHeight="true" outlineLevel="0" collapsed="false">
      <c r="A21" s="165" t="s">
        <v>366</v>
      </c>
      <c r="B21" s="45" t="n">
        <v>8.5</v>
      </c>
      <c r="C21" s="550"/>
      <c r="D21" s="45" t="n">
        <v>11</v>
      </c>
      <c r="E21" s="550"/>
      <c r="F21" s="549" t="n">
        <v>-2.5</v>
      </c>
      <c r="G21" s="550"/>
      <c r="H21" s="45" t="n">
        <v>1.1</v>
      </c>
      <c r="I21" s="550"/>
      <c r="J21" s="45" t="n">
        <v>-1.4</v>
      </c>
      <c r="K21" s="550"/>
      <c r="L21" s="45" t="n">
        <v>3.3</v>
      </c>
      <c r="M21" s="580"/>
      <c r="N21" s="167" t="n">
        <v>159.44012572057</v>
      </c>
      <c r="O21" s="550"/>
    </row>
    <row r="22" s="566" customFormat="true" ht="9.9" hidden="false" customHeight="true" outlineLevel="0" collapsed="false">
      <c r="A22" s="165" t="s">
        <v>367</v>
      </c>
      <c r="B22" s="45" t="n">
        <v>11</v>
      </c>
      <c r="C22" s="550"/>
      <c r="D22" s="45" t="n">
        <v>9.2</v>
      </c>
      <c r="E22" s="550"/>
      <c r="F22" s="549" t="n">
        <v>1.8</v>
      </c>
      <c r="G22" s="550"/>
      <c r="H22" s="45" t="n">
        <v>3.9</v>
      </c>
      <c r="I22" s="550"/>
      <c r="J22" s="45" t="n">
        <v>5.6</v>
      </c>
      <c r="K22" s="550"/>
      <c r="L22" s="45" t="n">
        <v>3.9</v>
      </c>
      <c r="M22" s="580"/>
      <c r="N22" s="167" t="n">
        <v>102.784182979691</v>
      </c>
      <c r="O22" s="550"/>
    </row>
    <row r="23" s="566" customFormat="true" ht="9.9" hidden="false" customHeight="true" outlineLevel="0" collapsed="false">
      <c r="A23" s="165" t="s">
        <v>368</v>
      </c>
      <c r="B23" s="45" t="n">
        <v>7.9</v>
      </c>
      <c r="C23" s="550"/>
      <c r="D23" s="45" t="n">
        <v>9.1</v>
      </c>
      <c r="E23" s="579"/>
      <c r="F23" s="45" t="n">
        <v>-1.2</v>
      </c>
      <c r="G23" s="550"/>
      <c r="H23" s="45" t="n">
        <v>7.1</v>
      </c>
      <c r="I23" s="550"/>
      <c r="J23" s="45" t="n">
        <v>6</v>
      </c>
      <c r="K23" s="550"/>
      <c r="L23" s="45" t="n">
        <v>2.7</v>
      </c>
      <c r="M23" s="580"/>
      <c r="N23" s="167" t="n">
        <v>131.391360347884</v>
      </c>
      <c r="O23" s="550"/>
    </row>
    <row r="24" s="566" customFormat="true" ht="9.9" hidden="false" customHeight="true" outlineLevel="0" collapsed="false">
      <c r="A24" s="165" t="s">
        <v>369</v>
      </c>
      <c r="B24" s="45" t="n">
        <v>11.4</v>
      </c>
      <c r="C24" s="550"/>
      <c r="D24" s="45" t="n">
        <v>9.1</v>
      </c>
      <c r="E24" s="579"/>
      <c r="F24" s="45" t="n">
        <v>2.3</v>
      </c>
      <c r="G24" s="550"/>
      <c r="H24" s="45" t="n">
        <v>8.5</v>
      </c>
      <c r="I24" s="550"/>
      <c r="J24" s="45" t="n">
        <v>10.8</v>
      </c>
      <c r="K24" s="550"/>
      <c r="L24" s="45" t="n">
        <v>2</v>
      </c>
      <c r="M24" s="580"/>
      <c r="N24" s="167" t="n">
        <v>111.868910150907</v>
      </c>
      <c r="O24" s="550"/>
    </row>
    <row r="25" s="566" customFormat="true" ht="9.9" hidden="false" customHeight="true" outlineLevel="0" collapsed="false">
      <c r="A25" s="308" t="s">
        <v>370</v>
      </c>
      <c r="B25" s="45" t="n">
        <v>8.9</v>
      </c>
      <c r="C25" s="550"/>
      <c r="D25" s="45" t="n">
        <v>15.4</v>
      </c>
      <c r="E25" s="579"/>
      <c r="F25" s="45" t="n">
        <v>-6.6</v>
      </c>
      <c r="G25" s="550"/>
      <c r="H25" s="45" t="n">
        <v>-0.5</v>
      </c>
      <c r="I25" s="550"/>
      <c r="J25" s="45" t="n">
        <v>5</v>
      </c>
      <c r="K25" s="550"/>
      <c r="L25" s="45" t="n">
        <v>5.8</v>
      </c>
      <c r="M25" s="580"/>
      <c r="N25" s="45" t="n">
        <v>148.591971896163</v>
      </c>
      <c r="O25" s="550"/>
    </row>
    <row r="26" s="566" customFormat="true" ht="9.9" hidden="false" customHeight="true" outlineLevel="0" collapsed="false">
      <c r="A26" s="225" t="s">
        <v>371</v>
      </c>
      <c r="B26" s="45" t="n">
        <v>10.7</v>
      </c>
      <c r="C26" s="550"/>
      <c r="D26" s="45" t="n">
        <v>6.6</v>
      </c>
      <c r="E26" s="579"/>
      <c r="F26" s="45" t="n">
        <v>4.1</v>
      </c>
      <c r="G26" s="550"/>
      <c r="H26" s="45" t="n">
        <v>9.3</v>
      </c>
      <c r="I26" s="550"/>
      <c r="J26" s="45" t="n">
        <v>13.4</v>
      </c>
      <c r="K26" s="550"/>
      <c r="L26" s="45" t="n">
        <v>2.4</v>
      </c>
      <c r="M26" s="580"/>
      <c r="N26" s="45" t="n">
        <v>99.9348460383559</v>
      </c>
      <c r="O26" s="550"/>
    </row>
    <row r="27" s="566" customFormat="true" ht="9.9" hidden="false" customHeight="true" outlineLevel="0" collapsed="false">
      <c r="A27" s="225" t="s">
        <v>372</v>
      </c>
      <c r="B27" s="45" t="n">
        <v>10.9</v>
      </c>
      <c r="C27" s="550"/>
      <c r="D27" s="45" t="n">
        <v>11.9</v>
      </c>
      <c r="E27" s="579"/>
      <c r="F27" s="45" t="n">
        <v>-1</v>
      </c>
      <c r="G27" s="550"/>
      <c r="H27" s="45" t="n">
        <v>5.3</v>
      </c>
      <c r="I27" s="550"/>
      <c r="J27" s="45" t="n">
        <v>4.3</v>
      </c>
      <c r="K27" s="550"/>
      <c r="L27" s="45" t="n">
        <v>1.6</v>
      </c>
      <c r="M27" s="580"/>
      <c r="N27" s="45" t="n">
        <v>120.432520938447</v>
      </c>
      <c r="O27" s="550"/>
    </row>
    <row r="28" s="566" customFormat="true" ht="9.9" hidden="false" customHeight="true" outlineLevel="0" collapsed="false">
      <c r="A28" s="225" t="s">
        <v>373</v>
      </c>
      <c r="B28" s="45" t="n">
        <v>10</v>
      </c>
      <c r="C28" s="550"/>
      <c r="D28" s="45" t="n">
        <v>15</v>
      </c>
      <c r="E28" s="579"/>
      <c r="F28" s="45" t="n">
        <v>-4.9</v>
      </c>
      <c r="G28" s="550"/>
      <c r="H28" s="45" t="n">
        <v>-2.5</v>
      </c>
      <c r="I28" s="550"/>
      <c r="J28" s="45" t="n">
        <v>-7.5</v>
      </c>
      <c r="K28" s="550"/>
      <c r="L28" s="45" t="n">
        <v>3.2</v>
      </c>
      <c r="M28" s="580"/>
      <c r="N28" s="45" t="n">
        <v>127.500655565753</v>
      </c>
      <c r="O28" s="550"/>
    </row>
    <row r="29" s="566" customFormat="true" ht="9.9" hidden="false" customHeight="true" outlineLevel="0" collapsed="false">
      <c r="A29" s="225" t="s">
        <v>374</v>
      </c>
      <c r="B29" s="45" t="n">
        <v>10</v>
      </c>
      <c r="C29" s="550"/>
      <c r="D29" s="45" t="n">
        <v>14.1</v>
      </c>
      <c r="E29" s="579"/>
      <c r="F29" s="45" t="n">
        <v>-4.1</v>
      </c>
      <c r="G29" s="550"/>
      <c r="H29" s="45" t="n">
        <v>-1.2</v>
      </c>
      <c r="I29" s="550"/>
      <c r="J29" s="45" t="n">
        <v>-5.3</v>
      </c>
      <c r="K29" s="550"/>
      <c r="L29" s="45" t="n">
        <v>3.4</v>
      </c>
      <c r="M29" s="580"/>
      <c r="N29" s="45" t="n">
        <v>130.938445966287</v>
      </c>
      <c r="O29" s="550"/>
    </row>
    <row r="30" s="566" customFormat="true" ht="9.9" hidden="false" customHeight="true" outlineLevel="0" collapsed="false">
      <c r="A30" s="225" t="s">
        <v>375</v>
      </c>
      <c r="B30" s="45" t="n">
        <v>9.2</v>
      </c>
      <c r="C30" s="550"/>
      <c r="D30" s="45" t="n">
        <v>7.6</v>
      </c>
      <c r="E30" s="579"/>
      <c r="F30" s="45" t="n">
        <v>1.6</v>
      </c>
      <c r="G30" s="550"/>
      <c r="H30" s="549" t="n">
        <v>35.3</v>
      </c>
      <c r="I30" s="550"/>
      <c r="J30" s="549" t="n">
        <v>36.8</v>
      </c>
      <c r="K30" s="550"/>
      <c r="L30" s="45" t="n">
        <v>5.6</v>
      </c>
      <c r="M30" s="580"/>
      <c r="N30" s="45" t="n">
        <v>136.55487082247</v>
      </c>
      <c r="O30" s="550"/>
    </row>
    <row r="31" s="566" customFormat="true" ht="9.9" hidden="false" customHeight="true" outlineLevel="0" collapsed="false">
      <c r="A31" s="225" t="s">
        <v>376</v>
      </c>
      <c r="B31" s="45" t="n">
        <v>10.2</v>
      </c>
      <c r="C31" s="550"/>
      <c r="D31" s="45" t="n">
        <v>10.9</v>
      </c>
      <c r="E31" s="579"/>
      <c r="F31" s="45" t="n">
        <v>-0.7</v>
      </c>
      <c r="G31" s="550"/>
      <c r="H31" s="45" t="n">
        <v>0.6</v>
      </c>
      <c r="I31" s="550"/>
      <c r="J31" s="45" t="n">
        <v>-0.1</v>
      </c>
      <c r="K31" s="550"/>
      <c r="L31" s="45" t="n">
        <v>3.8</v>
      </c>
      <c r="M31" s="580"/>
      <c r="N31" s="45" t="n">
        <v>114.95173550098</v>
      </c>
      <c r="O31" s="550"/>
    </row>
    <row r="32" s="566" customFormat="true" ht="9.9" hidden="false" customHeight="true" outlineLevel="0" collapsed="false">
      <c r="A32" s="165" t="s">
        <v>377</v>
      </c>
      <c r="B32" s="45" t="n">
        <v>10.7</v>
      </c>
      <c r="C32" s="550"/>
      <c r="D32" s="45" t="n">
        <v>10.6</v>
      </c>
      <c r="E32" s="579"/>
      <c r="F32" s="45" t="n">
        <v>0.1</v>
      </c>
      <c r="G32" s="550"/>
      <c r="H32" s="45" t="n">
        <v>3.6</v>
      </c>
      <c r="I32" s="550"/>
      <c r="J32" s="45" t="n">
        <v>3.7</v>
      </c>
      <c r="K32" s="550"/>
      <c r="L32" s="45" t="n">
        <v>2.6</v>
      </c>
      <c r="M32" s="580"/>
      <c r="N32" s="45" t="n">
        <v>123.245307313385</v>
      </c>
      <c r="O32" s="550"/>
    </row>
    <row r="33" s="566" customFormat="true" ht="9.9" hidden="false" customHeight="true" outlineLevel="0" collapsed="false">
      <c r="A33" s="308" t="s">
        <v>378</v>
      </c>
      <c r="B33" s="45" t="n">
        <v>10.4</v>
      </c>
      <c r="C33" s="550"/>
      <c r="D33" s="45" t="n">
        <v>13.6</v>
      </c>
      <c r="E33" s="550"/>
      <c r="F33" s="45" t="n">
        <v>-3.1</v>
      </c>
      <c r="G33" s="550"/>
      <c r="H33" s="45" t="n">
        <v>-2.8</v>
      </c>
      <c r="I33" s="550" t="s">
        <v>363</v>
      </c>
      <c r="J33" s="45" t="n">
        <v>-6</v>
      </c>
      <c r="K33" s="550" t="s">
        <v>363</v>
      </c>
      <c r="L33" s="45" t="n">
        <v>6</v>
      </c>
      <c r="M33" s="580"/>
      <c r="N33" s="45" t="n">
        <v>118.214034255</v>
      </c>
      <c r="O33" s="550"/>
    </row>
    <row r="34" s="566" customFormat="true" ht="9.9" hidden="false" customHeight="true" outlineLevel="0" collapsed="false">
      <c r="A34" s="225" t="s">
        <v>379</v>
      </c>
      <c r="B34" s="45" t="n">
        <v>10.6</v>
      </c>
      <c r="C34" s="550"/>
      <c r="D34" s="45" t="n">
        <v>10</v>
      </c>
      <c r="E34" s="579"/>
      <c r="F34" s="45" t="n">
        <v>0.6</v>
      </c>
      <c r="G34" s="550"/>
      <c r="H34" s="45" t="n">
        <v>0.7</v>
      </c>
      <c r="I34" s="550"/>
      <c r="J34" s="45" t="n">
        <v>1.3</v>
      </c>
      <c r="K34" s="550"/>
      <c r="L34" s="45" t="n">
        <v>5</v>
      </c>
      <c r="M34" s="580"/>
      <c r="N34" s="45" t="n">
        <v>101.89699338727</v>
      </c>
      <c r="O34" s="550"/>
    </row>
    <row r="35" s="566" customFormat="true" ht="9.9" hidden="false" customHeight="true" outlineLevel="0" collapsed="false">
      <c r="A35" s="225" t="s">
        <v>380</v>
      </c>
      <c r="B35" s="45" t="n">
        <v>9.4</v>
      </c>
      <c r="C35" s="550"/>
      <c r="D35" s="45" t="n">
        <v>9.9</v>
      </c>
      <c r="E35" s="579"/>
      <c r="F35" s="45" t="n">
        <v>-0.4</v>
      </c>
      <c r="G35" s="550"/>
      <c r="H35" s="45" t="n">
        <v>7.2</v>
      </c>
      <c r="I35" s="550"/>
      <c r="J35" s="45" t="n">
        <v>6.8</v>
      </c>
      <c r="K35" s="550"/>
      <c r="L35" s="45" t="n">
        <v>1.7</v>
      </c>
      <c r="M35" s="580"/>
      <c r="N35" s="45" t="n">
        <v>131.669142445474</v>
      </c>
      <c r="O35" s="550"/>
    </row>
    <row r="36" s="566" customFormat="true" ht="9.9" hidden="false" customHeight="true" outlineLevel="0" collapsed="false">
      <c r="A36" s="308" t="s">
        <v>381</v>
      </c>
      <c r="B36" s="45" t="n">
        <v>9.6</v>
      </c>
      <c r="C36" s="550"/>
      <c r="D36" s="45" t="n">
        <v>13.4</v>
      </c>
      <c r="E36" s="579"/>
      <c r="F36" s="45" t="n">
        <v>-3.9</v>
      </c>
      <c r="G36" s="550"/>
      <c r="H36" s="45" t="n">
        <v>3.3</v>
      </c>
      <c r="I36" s="550"/>
      <c r="J36" s="45" t="n">
        <v>-0.6</v>
      </c>
      <c r="K36" s="550"/>
      <c r="L36" s="45" t="n">
        <v>3.3</v>
      </c>
      <c r="M36" s="580"/>
      <c r="N36" s="45" t="n">
        <v>132.932908220144</v>
      </c>
      <c r="O36" s="550"/>
    </row>
    <row r="37" s="566" customFormat="true" ht="9.9" hidden="false" customHeight="true" outlineLevel="0" collapsed="false">
      <c r="A37" s="308" t="s">
        <v>382</v>
      </c>
      <c r="B37" s="45" t="n">
        <v>9</v>
      </c>
      <c r="C37" s="550"/>
      <c r="D37" s="45" t="n">
        <v>12.9</v>
      </c>
      <c r="E37" s="550"/>
      <c r="F37" s="45" t="n">
        <v>-3.9</v>
      </c>
      <c r="G37" s="550"/>
      <c r="H37" s="45" t="n">
        <v>-3.3</v>
      </c>
      <c r="I37" s="550"/>
      <c r="J37" s="45" t="n">
        <v>-7.1</v>
      </c>
      <c r="K37" s="550"/>
      <c r="L37" s="45" t="n">
        <v>4.2</v>
      </c>
      <c r="M37" s="45"/>
      <c r="N37" s="45" t="n">
        <v>142.670801958536</v>
      </c>
      <c r="O37" s="550"/>
    </row>
    <row r="38" s="566" customFormat="true" ht="9.9" hidden="false" customHeight="true" outlineLevel="0" collapsed="false">
      <c r="A38" s="250" t="s">
        <v>383</v>
      </c>
      <c r="B38" s="144" t="n">
        <v>9.7</v>
      </c>
      <c r="C38" s="550" t="s">
        <v>386</v>
      </c>
      <c r="D38" s="144" t="n">
        <v>10.3</v>
      </c>
      <c r="E38" s="550" t="s">
        <v>386</v>
      </c>
      <c r="F38" s="144" t="n">
        <v>-0.6</v>
      </c>
      <c r="G38" s="550" t="s">
        <v>386</v>
      </c>
      <c r="H38" s="144" t="n">
        <v>2.8</v>
      </c>
      <c r="I38" s="550" t="s">
        <v>386</v>
      </c>
      <c r="J38" s="144" t="n">
        <v>2.1</v>
      </c>
      <c r="K38" s="550" t="s">
        <v>386</v>
      </c>
      <c r="L38" s="144" t="n">
        <v>3.5</v>
      </c>
      <c r="M38" s="581"/>
      <c r="N38" s="144" t="n">
        <v>128.858285173151</v>
      </c>
      <c r="O38" s="550" t="s">
        <v>386</v>
      </c>
    </row>
    <row r="39" customFormat="false" ht="3" hidden="false" customHeight="true" outlineLevel="0" collapsed="false">
      <c r="A39" s="312"/>
      <c r="B39" s="147"/>
      <c r="C39" s="582"/>
      <c r="D39" s="147"/>
      <c r="E39" s="583"/>
      <c r="F39" s="147"/>
      <c r="G39" s="582"/>
      <c r="H39" s="147"/>
      <c r="I39" s="582"/>
      <c r="J39" s="147"/>
      <c r="K39" s="582"/>
      <c r="L39" s="147"/>
      <c r="M39" s="584"/>
      <c r="N39" s="147"/>
      <c r="O39" s="582"/>
      <c r="P39" s="187"/>
      <c r="Q39" s="187"/>
      <c r="R39" s="187"/>
    </row>
    <row r="40" s="566" customFormat="true" ht="9.9" hidden="false" customHeight="true" outlineLevel="0" collapsed="false">
      <c r="A40" s="308" t="s">
        <v>387</v>
      </c>
      <c r="B40" s="167" t="n">
        <v>10.1</v>
      </c>
      <c r="C40" s="585"/>
      <c r="D40" s="167" t="n">
        <v>7.6</v>
      </c>
      <c r="E40" s="585"/>
      <c r="F40" s="45" t="n">
        <v>2.5</v>
      </c>
      <c r="G40" s="585"/>
      <c r="H40" s="549" t="n">
        <v>-5.2</v>
      </c>
      <c r="I40" s="585"/>
      <c r="J40" s="549" t="n">
        <v>-2.8</v>
      </c>
      <c r="K40" s="585"/>
      <c r="L40" s="167" t="n">
        <v>8.9</v>
      </c>
      <c r="M40" s="167"/>
      <c r="N40" s="167" t="n">
        <v>81.7179545380849</v>
      </c>
      <c r="O40" s="585"/>
    </row>
    <row r="41" s="566" customFormat="true" ht="9.9" hidden="false" customHeight="true" outlineLevel="0" collapsed="false">
      <c r="A41" s="308" t="s">
        <v>429</v>
      </c>
      <c r="B41" s="45" t="n">
        <v>7.2</v>
      </c>
      <c r="C41" s="550"/>
      <c r="D41" s="45" t="n">
        <v>4.4</v>
      </c>
      <c r="E41" s="550"/>
      <c r="F41" s="45" t="n">
        <v>2.8</v>
      </c>
      <c r="G41" s="550"/>
      <c r="H41" s="45" t="n">
        <v>15.6</v>
      </c>
      <c r="I41" s="550" t="s">
        <v>363</v>
      </c>
      <c r="J41" s="166" t="n">
        <v>18.3</v>
      </c>
      <c r="K41" s="550" t="s">
        <v>363</v>
      </c>
      <c r="L41" s="127" t="n">
        <v>1.8</v>
      </c>
      <c r="M41" s="45"/>
      <c r="N41" s="45" t="n">
        <v>97.8900558236352</v>
      </c>
      <c r="O41" s="550"/>
    </row>
    <row r="42" s="566" customFormat="true" ht="9.9" hidden="false" customHeight="true" outlineLevel="0" collapsed="false">
      <c r="A42" s="308" t="s">
        <v>389</v>
      </c>
      <c r="B42" s="45" t="n">
        <v>9.9</v>
      </c>
      <c r="C42" s="550"/>
      <c r="D42" s="45" t="n">
        <v>12.7</v>
      </c>
      <c r="E42" s="550"/>
      <c r="F42" s="45" t="n">
        <v>-2.7</v>
      </c>
      <c r="G42" s="550"/>
      <c r="H42" s="45" t="n">
        <v>1</v>
      </c>
      <c r="I42" s="550"/>
      <c r="J42" s="45" t="n">
        <v>-1.8</v>
      </c>
      <c r="K42" s="550"/>
      <c r="L42" s="45" t="n">
        <v>2.5</v>
      </c>
      <c r="M42" s="45"/>
      <c r="N42" s="45" t="n">
        <v>89.8629484297941</v>
      </c>
      <c r="O42" s="550"/>
    </row>
    <row r="43" s="566" customFormat="true" ht="9.9" hidden="false" customHeight="true" outlineLevel="0" collapsed="false">
      <c r="A43" s="308" t="s">
        <v>390</v>
      </c>
      <c r="B43" s="45" t="n">
        <v>8.4</v>
      </c>
      <c r="C43" s="550" t="s">
        <v>354</v>
      </c>
      <c r="D43" s="45" t="n">
        <v>10.8</v>
      </c>
      <c r="E43" s="550" t="s">
        <v>354</v>
      </c>
      <c r="F43" s="45" t="n">
        <v>-2.4</v>
      </c>
      <c r="G43" s="550" t="s">
        <v>354</v>
      </c>
      <c r="H43" s="45" t="n">
        <v>0</v>
      </c>
      <c r="I43" s="550" t="s">
        <v>354</v>
      </c>
      <c r="J43" s="45" t="n">
        <v>-2.4</v>
      </c>
      <c r="K43" s="550" t="s">
        <v>354</v>
      </c>
      <c r="L43" s="45" t="n">
        <v>5.4</v>
      </c>
      <c r="M43" s="45" t="s">
        <v>430</v>
      </c>
      <c r="N43" s="127" t="s">
        <v>385</v>
      </c>
      <c r="O43" s="550"/>
    </row>
    <row r="44" s="566" customFormat="true" ht="30" hidden="false" customHeight="true" outlineLevel="0" collapsed="false">
      <c r="A44" s="257" t="s">
        <v>392</v>
      </c>
      <c r="B44" s="147" t="n">
        <v>10.3</v>
      </c>
      <c r="C44" s="582"/>
      <c r="D44" s="147" t="n">
        <v>9.5</v>
      </c>
      <c r="E44" s="582"/>
      <c r="F44" s="147" t="n">
        <v>0.8</v>
      </c>
      <c r="G44" s="582"/>
      <c r="H44" s="147" t="n">
        <v>0.1</v>
      </c>
      <c r="I44" s="582"/>
      <c r="J44" s="147" t="n">
        <v>0.9</v>
      </c>
      <c r="K44" s="582"/>
      <c r="L44" s="147" t="n">
        <v>5.7</v>
      </c>
      <c r="M44" s="147"/>
      <c r="N44" s="147" t="n">
        <v>85.8704828580253</v>
      </c>
      <c r="O44" s="582"/>
    </row>
    <row r="45" s="566" customFormat="true" ht="9.9" hidden="false" customHeight="true" outlineLevel="0" collapsed="false">
      <c r="A45" s="308" t="s">
        <v>393</v>
      </c>
      <c r="B45" s="45" t="n">
        <v>12</v>
      </c>
      <c r="C45" s="550"/>
      <c r="D45" s="45" t="n">
        <v>6.4</v>
      </c>
      <c r="E45" s="550"/>
      <c r="F45" s="45" t="n">
        <v>5.6</v>
      </c>
      <c r="G45" s="550"/>
      <c r="H45" s="45" t="n">
        <v>18.6</v>
      </c>
      <c r="I45" s="550"/>
      <c r="J45" s="45" t="n">
        <v>24.2</v>
      </c>
      <c r="K45" s="550"/>
      <c r="L45" s="45" t="n">
        <v>1.7</v>
      </c>
      <c r="M45" s="45"/>
      <c r="N45" s="45" t="n">
        <v>74.8175236297684</v>
      </c>
      <c r="O45" s="550"/>
    </row>
    <row r="46" s="566" customFormat="true" ht="9.9" hidden="false" customHeight="true" outlineLevel="0" collapsed="false">
      <c r="A46" s="308" t="s">
        <v>394</v>
      </c>
      <c r="B46" s="45" t="n">
        <v>9.9</v>
      </c>
      <c r="C46" s="550"/>
      <c r="D46" s="45" t="n">
        <v>7.2</v>
      </c>
      <c r="E46" s="550"/>
      <c r="F46" s="45" t="n">
        <v>2.7</v>
      </c>
      <c r="G46" s="550"/>
      <c r="H46" s="45" t="n">
        <v>4.2</v>
      </c>
      <c r="I46" s="550"/>
      <c r="J46" s="45" t="n">
        <v>6.9</v>
      </c>
      <c r="K46" s="550"/>
      <c r="L46" s="45" t="n">
        <v>0</v>
      </c>
      <c r="M46" s="45"/>
      <c r="N46" s="45" t="n">
        <v>121.32625994695</v>
      </c>
      <c r="O46" s="550"/>
    </row>
    <row r="47" s="566" customFormat="true" ht="9.9" hidden="false" customHeight="true" outlineLevel="0" collapsed="false">
      <c r="A47" s="308" t="s">
        <v>395</v>
      </c>
      <c r="B47" s="45" t="n">
        <v>9.5</v>
      </c>
      <c r="C47" s="550" t="s">
        <v>431</v>
      </c>
      <c r="D47" s="45" t="n">
        <v>10.3</v>
      </c>
      <c r="E47" s="550" t="s">
        <v>431</v>
      </c>
      <c r="F47" s="45" t="n">
        <v>-0.8</v>
      </c>
      <c r="G47" s="550" t="s">
        <v>431</v>
      </c>
      <c r="H47" s="45" t="n">
        <v>-0.1</v>
      </c>
      <c r="I47" s="550" t="s">
        <v>431</v>
      </c>
      <c r="J47" s="45" t="n">
        <v>-0.9</v>
      </c>
      <c r="K47" s="550" t="s">
        <v>431</v>
      </c>
      <c r="L47" s="45" t="n">
        <v>9.4</v>
      </c>
      <c r="M47" s="45" t="s">
        <v>402</v>
      </c>
      <c r="N47" s="45" t="n">
        <v>69.9303486799055</v>
      </c>
      <c r="O47" s="550" t="s">
        <v>402</v>
      </c>
    </row>
    <row r="48" s="566" customFormat="true" ht="9.9" hidden="false" customHeight="true" outlineLevel="0" collapsed="false">
      <c r="A48" s="308" t="s">
        <v>399</v>
      </c>
      <c r="B48" s="45" t="n">
        <v>10.4</v>
      </c>
      <c r="C48" s="550"/>
      <c r="D48" s="45" t="n">
        <v>7.7</v>
      </c>
      <c r="E48" s="550"/>
      <c r="F48" s="45" t="n">
        <v>2.7</v>
      </c>
      <c r="G48" s="550"/>
      <c r="H48" s="45" t="n">
        <v>3.4</v>
      </c>
      <c r="I48" s="550"/>
      <c r="J48" s="45" t="n">
        <v>6.1</v>
      </c>
      <c r="K48" s="550"/>
      <c r="L48" s="45" t="n">
        <v>2.3</v>
      </c>
      <c r="M48" s="45"/>
      <c r="N48" s="45" t="n">
        <v>98.2761792508327</v>
      </c>
      <c r="O48" s="550"/>
    </row>
    <row r="49" s="566" customFormat="true" ht="9.9" hidden="false" customHeight="true" outlineLevel="0" collapsed="false">
      <c r="A49" s="308" t="s">
        <v>432</v>
      </c>
      <c r="B49" s="45" t="n">
        <v>12.6</v>
      </c>
      <c r="C49" s="550" t="s">
        <v>433</v>
      </c>
      <c r="D49" s="45" t="n">
        <v>13.5</v>
      </c>
      <c r="E49" s="550" t="s">
        <v>433</v>
      </c>
      <c r="F49" s="45" t="n">
        <v>-0.9</v>
      </c>
      <c r="G49" s="550" t="s">
        <v>433</v>
      </c>
      <c r="H49" s="45" t="n">
        <v>2.3</v>
      </c>
      <c r="I49" s="550" t="s">
        <v>433</v>
      </c>
      <c r="J49" s="45" t="n">
        <v>1.4</v>
      </c>
      <c r="K49" s="550" t="s">
        <v>433</v>
      </c>
      <c r="L49" s="45" t="n">
        <v>7.4</v>
      </c>
      <c r="M49" s="45" t="s">
        <v>391</v>
      </c>
      <c r="N49" s="45" t="n">
        <v>80.6358870206256</v>
      </c>
      <c r="O49" s="550" t="s">
        <v>403</v>
      </c>
    </row>
    <row r="50" s="566" customFormat="true" ht="9.9" hidden="false" customHeight="true" outlineLevel="0" collapsed="false">
      <c r="A50" s="308" t="s">
        <v>434</v>
      </c>
      <c r="B50" s="45" t="n">
        <v>6.8</v>
      </c>
      <c r="C50" s="550"/>
      <c r="D50" s="45" t="n">
        <v>7.1</v>
      </c>
      <c r="E50" s="550"/>
      <c r="F50" s="45" t="n">
        <v>-0.3</v>
      </c>
      <c r="G50" s="550"/>
      <c r="H50" s="549" t="n">
        <v>4.2</v>
      </c>
      <c r="I50" s="550"/>
      <c r="J50" s="45" t="n">
        <v>4</v>
      </c>
      <c r="K50" s="550"/>
      <c r="L50" s="45" t="n">
        <v>0</v>
      </c>
      <c r="M50" s="167" t="s">
        <v>435</v>
      </c>
      <c r="N50" s="45" t="n">
        <v>135.203768175302</v>
      </c>
      <c r="O50" s="550" t="s">
        <v>435</v>
      </c>
    </row>
    <row r="51" s="566" customFormat="true" ht="9.9" hidden="false" customHeight="true" outlineLevel="0" collapsed="false">
      <c r="A51" s="308" t="s">
        <v>405</v>
      </c>
      <c r="B51" s="45" t="n">
        <v>9.2</v>
      </c>
      <c r="C51" s="550"/>
      <c r="D51" s="45" t="n">
        <v>14.6</v>
      </c>
      <c r="E51" s="550"/>
      <c r="F51" s="45" t="n">
        <v>-5.4</v>
      </c>
      <c r="G51" s="550"/>
      <c r="H51" s="45" t="n">
        <v>0</v>
      </c>
      <c r="I51" s="550"/>
      <c r="J51" s="45" t="n">
        <v>-5.4</v>
      </c>
      <c r="K51" s="550"/>
      <c r="L51" s="45" t="n">
        <v>4.9</v>
      </c>
      <c r="M51" s="45"/>
      <c r="N51" s="45" t="n">
        <v>142.75028006312</v>
      </c>
      <c r="O51" s="550"/>
    </row>
    <row r="52" s="566" customFormat="true" ht="9.9" hidden="false" customHeight="true" outlineLevel="0" collapsed="false">
      <c r="A52" s="308" t="s">
        <v>406</v>
      </c>
      <c r="B52" s="45" t="n">
        <v>11.7</v>
      </c>
      <c r="C52" s="550"/>
      <c r="D52" s="45" t="n">
        <v>10.5</v>
      </c>
      <c r="E52" s="550"/>
      <c r="F52" s="45" t="n">
        <v>1.2</v>
      </c>
      <c r="G52" s="550"/>
      <c r="H52" s="45" t="n">
        <v>-1.5</v>
      </c>
      <c r="I52" s="550"/>
      <c r="J52" s="45" t="n">
        <v>-0.3</v>
      </c>
      <c r="K52" s="550"/>
      <c r="L52" s="45" t="n">
        <v>1.7</v>
      </c>
      <c r="M52" s="45"/>
      <c r="N52" s="45" t="n">
        <v>84.3950497973209</v>
      </c>
      <c r="O52" s="550"/>
    </row>
    <row r="53" s="566" customFormat="true" ht="9.9" hidden="false" customHeight="true" outlineLevel="0" collapsed="false">
      <c r="A53" s="308" t="s">
        <v>407</v>
      </c>
      <c r="B53" s="45" t="n">
        <v>10.3</v>
      </c>
      <c r="C53" s="550"/>
      <c r="D53" s="45" t="n">
        <v>7.9</v>
      </c>
      <c r="E53" s="550"/>
      <c r="F53" s="45" t="n">
        <v>2.4</v>
      </c>
      <c r="G53" s="550"/>
      <c r="H53" s="45" t="n">
        <v>4.7</v>
      </c>
      <c r="I53" s="550"/>
      <c r="J53" s="45" t="n">
        <v>7.1</v>
      </c>
      <c r="K53" s="550"/>
      <c r="L53" s="45" t="n">
        <v>3.3</v>
      </c>
      <c r="M53" s="45"/>
      <c r="N53" s="45" t="n">
        <v>122.867062487439</v>
      </c>
      <c r="O53" s="550"/>
    </row>
    <row r="54" s="566" customFormat="true" ht="9.9" hidden="false" customHeight="true" outlineLevel="0" collapsed="false">
      <c r="A54" s="308" t="s">
        <v>408</v>
      </c>
      <c r="B54" s="167" t="n">
        <v>15.3</v>
      </c>
      <c r="C54" s="585"/>
      <c r="D54" s="167" t="n">
        <v>5.2</v>
      </c>
      <c r="E54" s="585"/>
      <c r="F54" s="45" t="n">
        <v>10.1</v>
      </c>
      <c r="G54" s="550"/>
      <c r="H54" s="45" t="n">
        <v>4.6</v>
      </c>
      <c r="I54" s="550"/>
      <c r="J54" s="45" t="n">
        <v>14.7</v>
      </c>
      <c r="K54" s="550"/>
      <c r="L54" s="45" t="n">
        <v>9.3</v>
      </c>
      <c r="M54" s="45"/>
      <c r="N54" s="167" t="n">
        <v>37.458719562201</v>
      </c>
      <c r="O54" s="550"/>
    </row>
    <row r="55" s="586" customFormat="true" ht="9.9" hidden="false" customHeight="true" outlineLevel="0" collapsed="false">
      <c r="A55" s="308" t="s">
        <v>409</v>
      </c>
      <c r="B55" s="167" t="n">
        <v>8</v>
      </c>
      <c r="C55" s="585"/>
      <c r="D55" s="167" t="n">
        <v>14</v>
      </c>
      <c r="E55" s="585"/>
      <c r="F55" s="167" t="n">
        <v>-6</v>
      </c>
      <c r="G55" s="585"/>
      <c r="H55" s="167" t="n">
        <v>0.4</v>
      </c>
      <c r="I55" s="585"/>
      <c r="J55" s="167" t="n">
        <v>-5.5</v>
      </c>
      <c r="K55" s="585"/>
      <c r="L55" s="167" t="n">
        <v>7.1</v>
      </c>
      <c r="M55" s="585"/>
      <c r="N55" s="167" t="n">
        <v>108.541487327763</v>
      </c>
      <c r="O55" s="550"/>
    </row>
    <row r="56" s="108" customFormat="true" ht="3" hidden="false" customHeight="true" outlineLevel="0" collapsed="false">
      <c r="A56" s="307"/>
      <c r="B56" s="557"/>
      <c r="C56" s="557"/>
      <c r="D56" s="561"/>
      <c r="E56" s="587"/>
      <c r="F56" s="561"/>
      <c r="G56" s="587"/>
      <c r="H56" s="561"/>
      <c r="I56" s="587"/>
      <c r="J56" s="559"/>
      <c r="K56" s="588"/>
      <c r="L56" s="559"/>
      <c r="M56" s="588"/>
      <c r="N56" s="559"/>
      <c r="O56" s="589"/>
    </row>
    <row r="57" s="590" customFormat="true" ht="3" hidden="false" customHeight="true" outlineLevel="0" collapsed="false">
      <c r="A57" s="313"/>
      <c r="B57" s="313"/>
      <c r="C57" s="313"/>
      <c r="D57" s="313"/>
      <c r="E57" s="313"/>
      <c r="F57" s="313"/>
      <c r="G57" s="313"/>
      <c r="H57" s="313"/>
      <c r="I57" s="313"/>
      <c r="J57" s="313"/>
      <c r="K57" s="313"/>
      <c r="L57" s="313"/>
      <c r="M57" s="313"/>
      <c r="N57" s="313"/>
      <c r="O57" s="313"/>
    </row>
    <row r="58" s="174" customFormat="true" ht="9.9" hidden="false" customHeight="true" outlineLevel="0" collapsed="false">
      <c r="A58" s="308" t="s">
        <v>410</v>
      </c>
      <c r="B58" s="308"/>
      <c r="C58" s="308"/>
      <c r="D58" s="308"/>
      <c r="E58" s="308"/>
      <c r="F58" s="308"/>
      <c r="G58" s="308"/>
      <c r="H58" s="308"/>
      <c r="I58" s="308"/>
      <c r="J58" s="308"/>
      <c r="K58" s="308"/>
      <c r="L58" s="308"/>
      <c r="M58" s="308"/>
      <c r="N58" s="308"/>
      <c r="O58" s="308"/>
    </row>
    <row r="59" s="174" customFormat="true" ht="17.4" hidden="false" customHeight="true" outlineLevel="0" collapsed="false">
      <c r="A59" s="591" t="s">
        <v>436</v>
      </c>
      <c r="B59" s="591"/>
      <c r="C59" s="591"/>
      <c r="D59" s="591"/>
      <c r="E59" s="591"/>
      <c r="F59" s="591"/>
      <c r="G59" s="591"/>
      <c r="H59" s="591"/>
      <c r="I59" s="591"/>
      <c r="J59" s="591"/>
      <c r="K59" s="591"/>
      <c r="L59" s="591"/>
      <c r="M59" s="591"/>
      <c r="N59" s="591"/>
      <c r="O59" s="591"/>
    </row>
    <row r="60" s="174" customFormat="true" ht="9.9" hidden="false" customHeight="true" outlineLevel="0" collapsed="false">
      <c r="A60" s="308" t="s">
        <v>412</v>
      </c>
      <c r="B60" s="308"/>
      <c r="C60" s="308"/>
      <c r="D60" s="308"/>
      <c r="E60" s="308"/>
      <c r="F60" s="308"/>
      <c r="G60" s="308"/>
      <c r="H60" s="308"/>
      <c r="I60" s="308"/>
      <c r="J60" s="308"/>
      <c r="K60" s="308"/>
      <c r="L60" s="308"/>
      <c r="M60" s="308"/>
      <c r="N60" s="308"/>
      <c r="O60" s="308"/>
    </row>
    <row r="61" s="174" customFormat="true" ht="9.9" hidden="false" customHeight="true" outlineLevel="0" collapsed="false">
      <c r="A61" s="591" t="s">
        <v>413</v>
      </c>
      <c r="B61" s="591"/>
      <c r="C61" s="591"/>
      <c r="D61" s="591"/>
      <c r="E61" s="591"/>
      <c r="F61" s="591"/>
      <c r="G61" s="591"/>
      <c r="H61" s="591"/>
      <c r="I61" s="591"/>
      <c r="J61" s="591"/>
      <c r="K61" s="591"/>
      <c r="L61" s="591"/>
      <c r="M61" s="591"/>
      <c r="N61" s="591"/>
      <c r="O61" s="591"/>
    </row>
    <row r="62" s="174" customFormat="true" ht="9.9" hidden="false" customHeight="true" outlineLevel="0" collapsed="false">
      <c r="A62" s="591" t="s">
        <v>414</v>
      </c>
      <c r="B62" s="591"/>
      <c r="C62" s="591"/>
      <c r="D62" s="591"/>
      <c r="E62" s="591"/>
      <c r="F62" s="591"/>
      <c r="G62" s="591"/>
      <c r="H62" s="591"/>
      <c r="I62" s="591"/>
      <c r="J62" s="591"/>
      <c r="K62" s="591"/>
      <c r="L62" s="591"/>
      <c r="M62" s="591"/>
      <c r="N62" s="591"/>
      <c r="O62" s="591"/>
    </row>
    <row r="63" s="174" customFormat="true" ht="9.9" hidden="false" customHeight="true" outlineLevel="0" collapsed="false">
      <c r="A63" s="591" t="s">
        <v>437</v>
      </c>
      <c r="B63" s="591"/>
      <c r="C63" s="591"/>
      <c r="D63" s="591"/>
      <c r="E63" s="591"/>
      <c r="F63" s="591"/>
      <c r="G63" s="591"/>
      <c r="H63" s="591"/>
      <c r="I63" s="591"/>
      <c r="J63" s="591"/>
      <c r="K63" s="591"/>
      <c r="L63" s="591"/>
      <c r="M63" s="591"/>
      <c r="N63" s="591"/>
      <c r="O63" s="591"/>
    </row>
    <row r="64" s="174" customFormat="true" ht="9.9" hidden="false" customHeight="true" outlineLevel="0" collapsed="false">
      <c r="A64" s="591" t="s">
        <v>438</v>
      </c>
      <c r="B64" s="591"/>
      <c r="C64" s="591"/>
      <c r="D64" s="591"/>
      <c r="E64" s="591"/>
      <c r="F64" s="591"/>
      <c r="G64" s="591"/>
      <c r="H64" s="591"/>
      <c r="I64" s="591"/>
      <c r="J64" s="591"/>
      <c r="K64" s="591"/>
      <c r="L64" s="591"/>
      <c r="M64" s="591"/>
      <c r="N64" s="591"/>
      <c r="O64" s="591"/>
    </row>
    <row r="65" s="174" customFormat="true" ht="9.9" hidden="false" customHeight="true" outlineLevel="0" collapsed="false">
      <c r="A65" s="591" t="s">
        <v>439</v>
      </c>
      <c r="B65" s="591"/>
      <c r="C65" s="591"/>
      <c r="D65" s="591"/>
      <c r="E65" s="591"/>
      <c r="F65" s="591"/>
      <c r="G65" s="591"/>
      <c r="H65" s="591"/>
      <c r="I65" s="591"/>
      <c r="J65" s="591"/>
      <c r="K65" s="591"/>
      <c r="L65" s="591"/>
      <c r="M65" s="591"/>
      <c r="N65" s="591"/>
      <c r="O65" s="591"/>
    </row>
    <row r="66" s="174" customFormat="true" ht="9.9" hidden="false" customHeight="true" outlineLevel="0" collapsed="false">
      <c r="A66" s="591" t="s">
        <v>440</v>
      </c>
      <c r="B66" s="591"/>
      <c r="C66" s="591"/>
      <c r="D66" s="591"/>
      <c r="E66" s="591"/>
      <c r="F66" s="591"/>
      <c r="G66" s="591"/>
      <c r="H66" s="591"/>
      <c r="I66" s="591"/>
      <c r="J66" s="591"/>
      <c r="K66" s="591"/>
      <c r="L66" s="591"/>
      <c r="M66" s="591"/>
      <c r="N66" s="591"/>
      <c r="O66" s="591"/>
    </row>
    <row r="67" s="174" customFormat="true" ht="9.9" hidden="false" customHeight="true" outlineLevel="0" collapsed="false">
      <c r="A67" s="591" t="s">
        <v>441</v>
      </c>
      <c r="B67" s="591"/>
      <c r="C67" s="591"/>
      <c r="D67" s="591"/>
      <c r="E67" s="591"/>
      <c r="F67" s="591"/>
      <c r="G67" s="591"/>
      <c r="H67" s="591"/>
      <c r="I67" s="591"/>
      <c r="J67" s="591"/>
      <c r="K67" s="591"/>
      <c r="L67" s="591"/>
      <c r="M67" s="591"/>
      <c r="N67" s="591"/>
      <c r="O67" s="591"/>
    </row>
    <row r="68" customFormat="false" ht="9.75" hidden="false" customHeight="true" outlineLevel="0" collapsed="false">
      <c r="A68" s="109" t="s">
        <v>442</v>
      </c>
      <c r="B68" s="109"/>
      <c r="C68" s="109"/>
      <c r="D68" s="109"/>
      <c r="E68" s="592"/>
      <c r="F68" s="109"/>
      <c r="G68" s="592"/>
      <c r="H68" s="109"/>
      <c r="I68" s="592"/>
      <c r="J68" s="109"/>
      <c r="K68" s="592"/>
      <c r="L68" s="109"/>
      <c r="M68" s="592"/>
      <c r="N68" s="109"/>
      <c r="O68" s="593"/>
      <c r="P68" s="187"/>
      <c r="Q68" s="187"/>
      <c r="R68" s="187"/>
    </row>
    <row r="69" customFormat="false" ht="12.5" hidden="false" customHeight="false" outlineLevel="0" collapsed="false">
      <c r="A69" s="109"/>
      <c r="B69" s="109"/>
      <c r="C69" s="109"/>
      <c r="D69" s="109"/>
      <c r="E69" s="592"/>
      <c r="F69" s="109"/>
      <c r="G69" s="592"/>
      <c r="H69" s="109"/>
      <c r="I69" s="592"/>
      <c r="J69" s="109"/>
      <c r="K69" s="592"/>
      <c r="L69" s="109"/>
      <c r="M69" s="592"/>
      <c r="N69" s="109"/>
      <c r="O69" s="593"/>
      <c r="P69" s="187"/>
      <c r="Q69" s="187"/>
      <c r="R69" s="187"/>
    </row>
    <row r="70" customFormat="false" ht="12.5" hidden="false" customHeight="false" outlineLevel="0" collapsed="false">
      <c r="A70" s="109"/>
      <c r="B70" s="109"/>
      <c r="C70" s="109"/>
      <c r="D70" s="109"/>
      <c r="E70" s="592"/>
      <c r="F70" s="109"/>
      <c r="G70" s="592"/>
      <c r="H70" s="109"/>
      <c r="I70" s="592"/>
      <c r="J70" s="109"/>
      <c r="K70" s="592"/>
      <c r="L70" s="109"/>
      <c r="M70" s="592"/>
      <c r="N70" s="109"/>
      <c r="O70" s="593"/>
      <c r="P70" s="187"/>
      <c r="Q70" s="187"/>
      <c r="R70" s="187"/>
    </row>
    <row r="71" customFormat="false" ht="12.5" hidden="false" customHeight="false" outlineLevel="0" collapsed="false">
      <c r="A71" s="109"/>
      <c r="B71" s="109"/>
      <c r="C71" s="109"/>
      <c r="D71" s="109"/>
      <c r="E71" s="592"/>
      <c r="F71" s="109"/>
      <c r="G71" s="592"/>
      <c r="H71" s="109"/>
      <c r="I71" s="592"/>
      <c r="J71" s="109"/>
      <c r="K71" s="592"/>
      <c r="L71" s="109"/>
      <c r="M71" s="592"/>
      <c r="N71" s="109"/>
      <c r="O71" s="593"/>
      <c r="P71" s="187"/>
      <c r="Q71" s="187"/>
      <c r="R71" s="187"/>
    </row>
    <row r="72" customFormat="false" ht="12.5" hidden="false" customHeight="false" outlineLevel="0" collapsed="false">
      <c r="A72" s="109"/>
      <c r="B72" s="109"/>
      <c r="C72" s="109"/>
      <c r="D72" s="109"/>
      <c r="E72" s="592"/>
      <c r="F72" s="109"/>
      <c r="G72" s="592"/>
      <c r="H72" s="109"/>
      <c r="I72" s="592"/>
      <c r="J72" s="109"/>
      <c r="K72" s="592"/>
      <c r="L72" s="109"/>
      <c r="M72" s="592"/>
      <c r="N72" s="109"/>
      <c r="O72" s="593"/>
      <c r="P72" s="187"/>
      <c r="Q72" s="187"/>
      <c r="R72" s="187"/>
    </row>
    <row r="73" customFormat="false" ht="12.5" hidden="false" customHeight="false" outlineLevel="0" collapsed="false">
      <c r="A73" s="109"/>
      <c r="B73" s="109"/>
      <c r="C73" s="109"/>
      <c r="D73" s="109"/>
      <c r="E73" s="592"/>
      <c r="F73" s="109"/>
      <c r="G73" s="592"/>
      <c r="H73" s="109"/>
      <c r="I73" s="592"/>
      <c r="J73" s="109"/>
      <c r="K73" s="592"/>
      <c r="L73" s="109"/>
      <c r="M73" s="592"/>
      <c r="N73" s="109"/>
      <c r="O73" s="593"/>
      <c r="P73" s="187"/>
      <c r="Q73" s="187"/>
      <c r="R73" s="187"/>
    </row>
    <row r="74" customFormat="false" ht="12.5" hidden="false" customHeight="false" outlineLevel="0" collapsed="false">
      <c r="A74" s="109"/>
      <c r="B74" s="109"/>
      <c r="C74" s="109"/>
      <c r="D74" s="109"/>
      <c r="E74" s="592"/>
      <c r="F74" s="109"/>
      <c r="G74" s="592"/>
      <c r="H74" s="109"/>
      <c r="I74" s="592"/>
      <c r="J74" s="109"/>
      <c r="K74" s="592"/>
      <c r="L74" s="109"/>
      <c r="M74" s="592"/>
      <c r="N74" s="109"/>
      <c r="O74" s="593"/>
      <c r="P74" s="187"/>
      <c r="Q74" s="187"/>
      <c r="R74" s="187"/>
    </row>
    <row r="75" customFormat="false" ht="12.5" hidden="false" customHeight="false" outlineLevel="0" collapsed="false">
      <c r="A75" s="109"/>
      <c r="B75" s="109"/>
      <c r="C75" s="109"/>
      <c r="D75" s="109"/>
      <c r="E75" s="592"/>
      <c r="F75" s="109"/>
      <c r="G75" s="592"/>
      <c r="H75" s="109"/>
      <c r="I75" s="592"/>
      <c r="J75" s="109"/>
      <c r="K75" s="592"/>
      <c r="L75" s="109"/>
      <c r="M75" s="592"/>
      <c r="N75" s="109"/>
      <c r="O75" s="593"/>
      <c r="P75" s="187"/>
      <c r="Q75" s="187"/>
      <c r="R75" s="187"/>
    </row>
    <row r="76" customFormat="false" ht="12.5" hidden="false" customHeight="false" outlineLevel="0" collapsed="false">
      <c r="A76" s="109"/>
      <c r="B76" s="109" t="s">
        <v>325</v>
      </c>
      <c r="C76" s="109"/>
      <c r="D76" s="109"/>
      <c r="E76" s="592"/>
      <c r="F76" s="109"/>
      <c r="G76" s="592"/>
      <c r="H76" s="109"/>
      <c r="I76" s="592"/>
      <c r="J76" s="109"/>
      <c r="K76" s="592"/>
      <c r="L76" s="109"/>
      <c r="M76" s="592"/>
      <c r="N76" s="109"/>
      <c r="O76" s="593"/>
      <c r="P76" s="187"/>
      <c r="Q76" s="187"/>
      <c r="R76" s="187"/>
    </row>
    <row r="77" customFormat="false" ht="12.5" hidden="false" customHeight="false" outlineLevel="0" collapsed="false">
      <c r="A77" s="109"/>
      <c r="B77" s="109"/>
      <c r="C77" s="109"/>
      <c r="D77" s="109"/>
      <c r="E77" s="592"/>
      <c r="F77" s="109"/>
      <c r="G77" s="592"/>
      <c r="H77" s="109"/>
      <c r="I77" s="592"/>
      <c r="J77" s="109"/>
      <c r="K77" s="592"/>
      <c r="L77" s="109"/>
      <c r="M77" s="592"/>
      <c r="N77" s="109"/>
      <c r="O77" s="593"/>
      <c r="P77" s="187"/>
      <c r="Q77" s="187"/>
      <c r="R77" s="187"/>
    </row>
    <row r="78" customFormat="false" ht="12.5" hidden="false" customHeight="false" outlineLevel="0" collapsed="false">
      <c r="A78" s="109"/>
      <c r="B78" s="109"/>
      <c r="C78" s="109"/>
      <c r="D78" s="109"/>
      <c r="E78" s="592"/>
      <c r="F78" s="109"/>
      <c r="G78" s="592"/>
      <c r="H78" s="109"/>
      <c r="I78" s="592"/>
      <c r="J78" s="109"/>
      <c r="K78" s="592"/>
      <c r="L78" s="109"/>
      <c r="M78" s="592"/>
      <c r="N78" s="109"/>
      <c r="O78" s="593"/>
      <c r="P78" s="187"/>
      <c r="Q78" s="187"/>
      <c r="R78" s="187"/>
    </row>
    <row r="79" customFormat="false" ht="12.5" hidden="false" customHeight="false" outlineLevel="0" collapsed="false">
      <c r="A79" s="109"/>
      <c r="B79" s="109"/>
      <c r="C79" s="109"/>
      <c r="D79" s="109"/>
      <c r="E79" s="592"/>
      <c r="F79" s="109"/>
      <c r="G79" s="592"/>
      <c r="H79" s="109"/>
      <c r="I79" s="592"/>
      <c r="J79" s="109"/>
      <c r="K79" s="592"/>
      <c r="L79" s="109"/>
      <c r="M79" s="592"/>
      <c r="N79" s="109"/>
      <c r="O79" s="593"/>
      <c r="P79" s="187"/>
      <c r="Q79" s="187"/>
      <c r="R79" s="187"/>
    </row>
    <row r="80" customFormat="false" ht="12.5" hidden="false" customHeight="false" outlineLevel="0" collapsed="false">
      <c r="A80" s="109"/>
      <c r="B80" s="109"/>
      <c r="C80" s="109"/>
      <c r="D80" s="109"/>
      <c r="E80" s="592"/>
      <c r="F80" s="109"/>
      <c r="G80" s="592"/>
      <c r="H80" s="109"/>
      <c r="I80" s="592"/>
      <c r="J80" s="109"/>
      <c r="K80" s="592"/>
      <c r="L80" s="109"/>
      <c r="M80" s="592"/>
      <c r="N80" s="109"/>
      <c r="O80" s="593"/>
      <c r="P80" s="187"/>
      <c r="Q80" s="187"/>
      <c r="R80" s="187"/>
    </row>
    <row r="81" customFormat="false" ht="12.5" hidden="false" customHeight="false" outlineLevel="0" collapsed="false">
      <c r="A81" s="109"/>
      <c r="B81" s="109"/>
      <c r="C81" s="109"/>
      <c r="D81" s="109"/>
      <c r="E81" s="592"/>
      <c r="F81" s="109"/>
      <c r="G81" s="592"/>
      <c r="H81" s="109"/>
      <c r="I81" s="592"/>
      <c r="J81" s="109"/>
      <c r="K81" s="592"/>
      <c r="L81" s="109"/>
      <c r="M81" s="592"/>
      <c r="N81" s="109"/>
      <c r="O81" s="593"/>
      <c r="P81" s="187"/>
      <c r="Q81" s="187"/>
      <c r="R81" s="187"/>
    </row>
    <row r="82" customFormat="false" ht="12.5" hidden="false" customHeight="false" outlineLevel="0" collapsed="false">
      <c r="A82" s="109"/>
      <c r="B82" s="109"/>
      <c r="C82" s="109"/>
      <c r="D82" s="109"/>
      <c r="E82" s="592"/>
      <c r="F82" s="109"/>
      <c r="G82" s="592"/>
      <c r="H82" s="109"/>
      <c r="I82" s="592"/>
      <c r="J82" s="109"/>
      <c r="K82" s="592"/>
      <c r="L82" s="109"/>
      <c r="M82" s="592"/>
      <c r="N82" s="109"/>
      <c r="O82" s="593"/>
      <c r="P82" s="187"/>
      <c r="Q82" s="187"/>
      <c r="R82" s="187"/>
    </row>
    <row r="83" customFormat="false" ht="12.5" hidden="false" customHeight="false" outlineLevel="0" collapsed="false">
      <c r="A83" s="109"/>
      <c r="B83" s="109"/>
      <c r="C83" s="109"/>
      <c r="D83" s="109"/>
      <c r="E83" s="592"/>
      <c r="F83" s="109"/>
      <c r="G83" s="592"/>
      <c r="H83" s="109"/>
      <c r="I83" s="592"/>
      <c r="J83" s="109"/>
      <c r="K83" s="592"/>
      <c r="L83" s="109"/>
      <c r="M83" s="592"/>
      <c r="N83" s="109"/>
      <c r="O83" s="593"/>
      <c r="P83" s="187"/>
      <c r="Q83" s="187"/>
      <c r="R83" s="187"/>
    </row>
    <row r="84" customFormat="false" ht="12.5" hidden="false" customHeight="false" outlineLevel="0" collapsed="false">
      <c r="A84" s="109"/>
      <c r="B84" s="109"/>
      <c r="C84" s="109"/>
      <c r="D84" s="109"/>
      <c r="E84" s="592"/>
      <c r="F84" s="109"/>
      <c r="G84" s="592"/>
      <c r="H84" s="109"/>
      <c r="I84" s="592"/>
      <c r="J84" s="109"/>
      <c r="K84" s="592"/>
      <c r="L84" s="109"/>
      <c r="M84" s="592"/>
      <c r="N84" s="109"/>
      <c r="O84" s="593"/>
      <c r="P84" s="187"/>
      <c r="Q84" s="187"/>
      <c r="R84" s="187"/>
    </row>
    <row r="85" customFormat="false" ht="12.5" hidden="false" customHeight="false" outlineLevel="0" collapsed="false">
      <c r="A85" s="109"/>
      <c r="B85" s="109"/>
      <c r="C85" s="109"/>
      <c r="D85" s="109"/>
      <c r="E85" s="592"/>
      <c r="F85" s="109"/>
      <c r="G85" s="592"/>
      <c r="H85" s="109"/>
      <c r="I85" s="592"/>
      <c r="J85" s="109"/>
      <c r="K85" s="592"/>
      <c r="L85" s="109"/>
      <c r="M85" s="592"/>
      <c r="N85" s="109"/>
      <c r="O85" s="593"/>
      <c r="P85" s="187"/>
      <c r="Q85" s="187"/>
      <c r="R85" s="187"/>
    </row>
    <row r="86" customFormat="false" ht="12.5" hidden="false" customHeight="false" outlineLevel="0" collapsed="false">
      <c r="A86" s="109"/>
      <c r="B86" s="109"/>
      <c r="C86" s="109"/>
      <c r="D86" s="109"/>
      <c r="E86" s="592"/>
      <c r="F86" s="109"/>
      <c r="G86" s="592"/>
      <c r="H86" s="109"/>
      <c r="I86" s="592"/>
      <c r="J86" s="109"/>
      <c r="K86" s="592"/>
      <c r="L86" s="109"/>
      <c r="M86" s="592"/>
      <c r="N86" s="109"/>
      <c r="O86" s="593"/>
      <c r="P86" s="187"/>
      <c r="Q86" s="187"/>
      <c r="R86" s="187"/>
    </row>
    <row r="87" customFormat="false" ht="12.5" hidden="false" customHeight="false" outlineLevel="0" collapsed="false">
      <c r="A87" s="109"/>
      <c r="B87" s="109"/>
      <c r="C87" s="109"/>
      <c r="D87" s="109"/>
      <c r="E87" s="592"/>
      <c r="F87" s="109"/>
      <c r="G87" s="592"/>
      <c r="H87" s="109"/>
      <c r="I87" s="592"/>
      <c r="J87" s="109"/>
      <c r="K87" s="592"/>
      <c r="L87" s="109"/>
      <c r="M87" s="592"/>
      <c r="N87" s="109"/>
      <c r="O87" s="593"/>
      <c r="P87" s="187"/>
      <c r="Q87" s="187"/>
      <c r="R87" s="187"/>
    </row>
    <row r="88" customFormat="false" ht="12.5" hidden="false" customHeight="false" outlineLevel="0" collapsed="false">
      <c r="A88" s="109"/>
      <c r="B88" s="109"/>
      <c r="C88" s="109"/>
      <c r="D88" s="109"/>
      <c r="E88" s="592"/>
      <c r="F88" s="109"/>
      <c r="G88" s="592"/>
      <c r="H88" s="109"/>
      <c r="I88" s="592"/>
      <c r="J88" s="109"/>
      <c r="K88" s="592"/>
      <c r="L88" s="109"/>
      <c r="M88" s="592"/>
      <c r="N88" s="109"/>
      <c r="O88" s="593"/>
      <c r="P88" s="187"/>
      <c r="Q88" s="187"/>
      <c r="R88" s="187"/>
    </row>
    <row r="89" customFormat="false" ht="12.5" hidden="false" customHeight="false" outlineLevel="0" collapsed="false">
      <c r="A89" s="109"/>
      <c r="B89" s="109"/>
      <c r="C89" s="109"/>
      <c r="D89" s="109"/>
      <c r="E89" s="592"/>
      <c r="F89" s="109"/>
      <c r="G89" s="592"/>
      <c r="H89" s="109"/>
      <c r="I89" s="592"/>
      <c r="J89" s="109"/>
      <c r="K89" s="592"/>
      <c r="L89" s="109"/>
      <c r="M89" s="592"/>
      <c r="N89" s="109"/>
      <c r="O89" s="593"/>
      <c r="P89" s="187"/>
      <c r="Q89" s="187"/>
      <c r="R89" s="187"/>
    </row>
    <row r="90" customFormat="false" ht="12.5" hidden="false" customHeight="false" outlineLevel="0" collapsed="false">
      <c r="A90" s="109"/>
      <c r="B90" s="109"/>
      <c r="C90" s="109"/>
      <c r="D90" s="109"/>
      <c r="E90" s="592"/>
      <c r="F90" s="109"/>
      <c r="G90" s="592"/>
      <c r="H90" s="109"/>
      <c r="I90" s="592"/>
      <c r="J90" s="109"/>
      <c r="K90" s="592"/>
      <c r="L90" s="109"/>
      <c r="M90" s="592"/>
      <c r="N90" s="109"/>
      <c r="O90" s="593"/>
      <c r="P90" s="187"/>
      <c r="Q90" s="187"/>
      <c r="R90" s="187"/>
    </row>
    <row r="91" customFormat="false" ht="12.5" hidden="false" customHeight="false" outlineLevel="0" collapsed="false">
      <c r="A91" s="109"/>
      <c r="B91" s="109"/>
      <c r="C91" s="109"/>
      <c r="D91" s="109"/>
      <c r="E91" s="592"/>
      <c r="F91" s="109"/>
      <c r="G91" s="592"/>
      <c r="H91" s="109"/>
      <c r="I91" s="592"/>
      <c r="J91" s="109"/>
      <c r="K91" s="592"/>
      <c r="L91" s="109"/>
      <c r="M91" s="592"/>
      <c r="N91" s="109"/>
      <c r="O91" s="593"/>
      <c r="P91" s="187"/>
      <c r="Q91" s="187"/>
      <c r="R91" s="187"/>
    </row>
    <row r="92" customFormat="false" ht="12.5" hidden="false" customHeight="false" outlineLevel="0" collapsed="false">
      <c r="A92" s="109"/>
      <c r="B92" s="109"/>
      <c r="C92" s="109"/>
      <c r="D92" s="109"/>
      <c r="E92" s="592"/>
      <c r="F92" s="109"/>
      <c r="G92" s="592"/>
      <c r="H92" s="109"/>
      <c r="I92" s="592"/>
      <c r="J92" s="109"/>
      <c r="K92" s="592"/>
      <c r="L92" s="109"/>
      <c r="M92" s="592"/>
      <c r="N92" s="109"/>
      <c r="O92" s="593"/>
      <c r="P92" s="187"/>
      <c r="Q92" s="187"/>
      <c r="R92" s="187"/>
    </row>
    <row r="93" customFormat="false" ht="12.5" hidden="false" customHeight="false" outlineLevel="0" collapsed="false">
      <c r="A93" s="109"/>
      <c r="B93" s="109"/>
      <c r="C93" s="109"/>
      <c r="D93" s="109"/>
      <c r="E93" s="592"/>
      <c r="F93" s="109"/>
      <c r="G93" s="592"/>
      <c r="H93" s="109"/>
      <c r="I93" s="592"/>
      <c r="J93" s="109"/>
      <c r="K93" s="592"/>
      <c r="L93" s="109"/>
      <c r="M93" s="592"/>
      <c r="N93" s="109"/>
      <c r="O93" s="593"/>
      <c r="P93" s="187"/>
      <c r="Q93" s="187"/>
      <c r="R93" s="187"/>
    </row>
    <row r="94" customFormat="false" ht="12.5" hidden="false" customHeight="false" outlineLevel="0" collapsed="false">
      <c r="A94" s="109"/>
      <c r="B94" s="109"/>
      <c r="C94" s="109"/>
      <c r="D94" s="109"/>
      <c r="E94" s="592"/>
      <c r="F94" s="109"/>
      <c r="G94" s="592"/>
      <c r="H94" s="109"/>
      <c r="I94" s="592"/>
      <c r="J94" s="109"/>
      <c r="K94" s="592"/>
      <c r="L94" s="109"/>
      <c r="M94" s="592"/>
      <c r="N94" s="109"/>
      <c r="O94" s="593"/>
      <c r="P94" s="187"/>
      <c r="Q94" s="187"/>
      <c r="R94" s="187"/>
    </row>
    <row r="95" customFormat="false" ht="12.5" hidden="false" customHeight="false" outlineLevel="0" collapsed="false">
      <c r="A95" s="109"/>
      <c r="B95" s="109"/>
      <c r="C95" s="109"/>
      <c r="D95" s="109"/>
      <c r="E95" s="592"/>
      <c r="F95" s="109"/>
      <c r="G95" s="592"/>
      <c r="H95" s="109"/>
      <c r="I95" s="592"/>
      <c r="J95" s="109"/>
      <c r="K95" s="592"/>
      <c r="L95" s="109"/>
      <c r="M95" s="592"/>
      <c r="N95" s="109"/>
      <c r="O95" s="593"/>
      <c r="P95" s="187"/>
      <c r="Q95" s="187"/>
      <c r="R95" s="187"/>
    </row>
    <row r="96" customFormat="false" ht="12.5" hidden="false" customHeight="false" outlineLevel="0" collapsed="false">
      <c r="A96" s="109"/>
      <c r="B96" s="109"/>
      <c r="C96" s="109"/>
      <c r="D96" s="109"/>
      <c r="E96" s="592"/>
      <c r="F96" s="109"/>
      <c r="G96" s="592"/>
      <c r="H96" s="109"/>
      <c r="I96" s="592"/>
      <c r="J96" s="109"/>
      <c r="K96" s="592"/>
      <c r="L96" s="109"/>
      <c r="M96" s="592"/>
      <c r="N96" s="109"/>
      <c r="O96" s="593"/>
      <c r="P96" s="187"/>
      <c r="Q96" s="187"/>
      <c r="R96" s="187"/>
    </row>
    <row r="97" customFormat="false" ht="12.5" hidden="false" customHeight="false" outlineLevel="0" collapsed="false">
      <c r="A97" s="109"/>
      <c r="B97" s="109"/>
      <c r="C97" s="109"/>
      <c r="D97" s="109"/>
      <c r="E97" s="592"/>
      <c r="F97" s="109"/>
      <c r="G97" s="592"/>
      <c r="H97" s="109"/>
      <c r="I97" s="592"/>
      <c r="J97" s="109"/>
      <c r="K97" s="592"/>
      <c r="L97" s="109"/>
      <c r="M97" s="592"/>
      <c r="N97" s="109"/>
      <c r="O97" s="593"/>
      <c r="P97" s="187"/>
      <c r="Q97" s="187"/>
      <c r="R97" s="187"/>
    </row>
    <row r="98" customFormat="false" ht="12.5" hidden="false" customHeight="false" outlineLevel="0" collapsed="false">
      <c r="A98" s="109"/>
      <c r="B98" s="109"/>
      <c r="C98" s="109"/>
      <c r="D98" s="109"/>
      <c r="E98" s="592"/>
      <c r="F98" s="109"/>
      <c r="G98" s="592"/>
      <c r="H98" s="109"/>
      <c r="I98" s="592"/>
      <c r="J98" s="109"/>
      <c r="K98" s="592"/>
      <c r="L98" s="109"/>
      <c r="M98" s="592"/>
      <c r="N98" s="109"/>
      <c r="O98" s="593"/>
      <c r="P98" s="187"/>
      <c r="Q98" s="187"/>
      <c r="R98" s="187"/>
    </row>
    <row r="99" customFormat="false" ht="12.5" hidden="false" customHeight="false" outlineLevel="0" collapsed="false">
      <c r="A99" s="109"/>
      <c r="B99" s="109"/>
      <c r="C99" s="109"/>
      <c r="D99" s="109"/>
      <c r="E99" s="592"/>
      <c r="F99" s="109"/>
      <c r="G99" s="592"/>
      <c r="H99" s="109"/>
      <c r="I99" s="592"/>
      <c r="J99" s="109"/>
      <c r="K99" s="592"/>
      <c r="L99" s="109"/>
      <c r="M99" s="592"/>
      <c r="N99" s="109"/>
      <c r="O99" s="593"/>
      <c r="P99" s="187"/>
      <c r="Q99" s="187"/>
      <c r="R99" s="187"/>
    </row>
    <row r="100" customFormat="false" ht="12.5" hidden="false" customHeight="false" outlineLevel="0" collapsed="false">
      <c r="A100" s="109"/>
      <c r="B100" s="109"/>
      <c r="C100" s="109"/>
      <c r="D100" s="109"/>
      <c r="E100" s="592"/>
      <c r="F100" s="109"/>
      <c r="G100" s="592"/>
      <c r="H100" s="109"/>
      <c r="I100" s="592"/>
      <c r="J100" s="109"/>
      <c r="K100" s="592"/>
      <c r="L100" s="109"/>
      <c r="M100" s="592"/>
      <c r="N100" s="109"/>
      <c r="O100" s="593"/>
      <c r="P100" s="187"/>
      <c r="Q100" s="187"/>
      <c r="R100" s="187"/>
    </row>
    <row r="101" customFormat="false" ht="12.5" hidden="false" customHeight="false" outlineLevel="0" collapsed="false">
      <c r="A101" s="109"/>
      <c r="B101" s="109"/>
      <c r="C101" s="109"/>
      <c r="D101" s="109"/>
      <c r="E101" s="592"/>
      <c r="F101" s="109"/>
      <c r="G101" s="592"/>
      <c r="H101" s="109"/>
      <c r="I101" s="592"/>
      <c r="J101" s="109"/>
      <c r="K101" s="592"/>
      <c r="L101" s="109"/>
      <c r="M101" s="592"/>
      <c r="N101" s="109"/>
      <c r="O101" s="593"/>
      <c r="P101" s="187"/>
      <c r="Q101" s="187"/>
      <c r="R101" s="187"/>
    </row>
    <row r="102" customFormat="false" ht="12.5" hidden="false" customHeight="false" outlineLevel="0" collapsed="false">
      <c r="A102" s="109"/>
      <c r="B102" s="109"/>
      <c r="C102" s="109"/>
      <c r="D102" s="109"/>
      <c r="E102" s="592"/>
      <c r="F102" s="109"/>
      <c r="G102" s="592"/>
      <c r="H102" s="109"/>
      <c r="I102" s="592"/>
      <c r="J102" s="109"/>
      <c r="K102" s="592"/>
      <c r="L102" s="109"/>
      <c r="M102" s="592"/>
      <c r="N102" s="109"/>
      <c r="O102" s="593"/>
      <c r="P102" s="187"/>
      <c r="Q102" s="187"/>
      <c r="R102" s="187"/>
    </row>
    <row r="103" customFormat="false" ht="12.5" hidden="false" customHeight="false" outlineLevel="0" collapsed="false">
      <c r="A103" s="109"/>
      <c r="B103" s="109"/>
      <c r="C103" s="109"/>
      <c r="D103" s="109"/>
      <c r="E103" s="592"/>
      <c r="F103" s="109"/>
      <c r="G103" s="592"/>
      <c r="H103" s="109"/>
      <c r="I103" s="592"/>
      <c r="J103" s="109"/>
      <c r="K103" s="592"/>
      <c r="L103" s="109"/>
      <c r="M103" s="592"/>
      <c r="N103" s="109"/>
      <c r="O103" s="593"/>
      <c r="P103" s="187"/>
      <c r="Q103" s="187"/>
      <c r="R103" s="187"/>
    </row>
    <row r="104" customFormat="false" ht="12.5" hidden="false" customHeight="false" outlineLevel="0" collapsed="false">
      <c r="A104" s="109"/>
      <c r="B104" s="109"/>
      <c r="C104" s="109"/>
      <c r="D104" s="109"/>
      <c r="E104" s="592"/>
      <c r="F104" s="109"/>
      <c r="G104" s="592"/>
      <c r="H104" s="109"/>
      <c r="I104" s="592"/>
      <c r="J104" s="109"/>
      <c r="K104" s="592"/>
      <c r="L104" s="109"/>
      <c r="M104" s="592"/>
      <c r="N104" s="109"/>
      <c r="O104" s="593"/>
      <c r="P104" s="187"/>
      <c r="Q104" s="187"/>
      <c r="R104" s="187"/>
    </row>
    <row r="105" customFormat="false" ht="12.5" hidden="false" customHeight="false" outlineLevel="0" collapsed="false">
      <c r="A105" s="109"/>
      <c r="B105" s="109"/>
      <c r="C105" s="109"/>
      <c r="D105" s="109"/>
      <c r="E105" s="592"/>
      <c r="F105" s="109"/>
      <c r="G105" s="592"/>
      <c r="H105" s="109"/>
      <c r="I105" s="592"/>
      <c r="J105" s="109"/>
      <c r="K105" s="592"/>
      <c r="L105" s="109"/>
      <c r="M105" s="592"/>
      <c r="N105" s="109"/>
      <c r="O105" s="593"/>
      <c r="P105" s="187"/>
      <c r="Q105" s="187"/>
      <c r="R105" s="187"/>
    </row>
    <row r="106" customFormat="false" ht="12.5" hidden="false" customHeight="false" outlineLevel="0" collapsed="false">
      <c r="A106" s="109"/>
      <c r="B106" s="109"/>
      <c r="C106" s="109"/>
      <c r="D106" s="109"/>
      <c r="E106" s="592"/>
      <c r="F106" s="109"/>
      <c r="G106" s="592"/>
      <c r="H106" s="109"/>
      <c r="I106" s="592"/>
      <c r="J106" s="109"/>
      <c r="K106" s="592"/>
      <c r="L106" s="109"/>
      <c r="M106" s="592"/>
      <c r="N106" s="109"/>
      <c r="O106" s="593"/>
      <c r="P106" s="187"/>
      <c r="Q106" s="187"/>
      <c r="R106" s="187"/>
    </row>
    <row r="107" customFormat="false" ht="12.5" hidden="false" customHeight="false" outlineLevel="0" collapsed="false">
      <c r="A107" s="109"/>
      <c r="B107" s="109"/>
      <c r="C107" s="109"/>
      <c r="D107" s="109"/>
      <c r="E107" s="592"/>
      <c r="F107" s="109"/>
      <c r="G107" s="592"/>
      <c r="H107" s="109"/>
      <c r="I107" s="592"/>
      <c r="J107" s="109"/>
      <c r="K107" s="592"/>
      <c r="L107" s="109"/>
      <c r="M107" s="592"/>
      <c r="N107" s="109"/>
      <c r="O107" s="593"/>
      <c r="P107" s="187"/>
      <c r="Q107" s="187"/>
      <c r="R107" s="187"/>
    </row>
    <row r="108" customFormat="false" ht="12.5" hidden="false" customHeight="false" outlineLevel="0" collapsed="false">
      <c r="A108" s="109"/>
      <c r="B108" s="109"/>
      <c r="C108" s="109"/>
      <c r="D108" s="109"/>
      <c r="E108" s="592"/>
      <c r="F108" s="109"/>
      <c r="G108" s="592"/>
      <c r="H108" s="109"/>
      <c r="I108" s="592"/>
      <c r="J108" s="109"/>
      <c r="K108" s="592"/>
      <c r="L108" s="109"/>
      <c r="M108" s="592"/>
      <c r="N108" s="109"/>
      <c r="O108" s="593"/>
      <c r="P108" s="187"/>
      <c r="Q108" s="187"/>
      <c r="R108" s="187"/>
    </row>
    <row r="109" customFormat="false" ht="12.5" hidden="false" customHeight="false" outlineLevel="0" collapsed="false">
      <c r="A109" s="109"/>
      <c r="B109" s="109"/>
      <c r="C109" s="109"/>
      <c r="D109" s="109"/>
      <c r="E109" s="592"/>
      <c r="F109" s="109"/>
      <c r="G109" s="592"/>
      <c r="H109" s="109"/>
      <c r="I109" s="592"/>
      <c r="J109" s="109"/>
      <c r="K109" s="592"/>
      <c r="L109" s="109"/>
      <c r="M109" s="592"/>
      <c r="N109" s="109"/>
      <c r="O109" s="593"/>
      <c r="P109" s="187"/>
      <c r="Q109" s="187"/>
      <c r="R109" s="187"/>
    </row>
    <row r="110" customFormat="false" ht="12.5" hidden="false" customHeight="false" outlineLevel="0" collapsed="false">
      <c r="A110" s="109"/>
      <c r="B110" s="109"/>
      <c r="C110" s="109"/>
      <c r="D110" s="109"/>
      <c r="E110" s="592"/>
      <c r="F110" s="109"/>
      <c r="G110" s="592"/>
      <c r="H110" s="109"/>
      <c r="I110" s="592"/>
      <c r="J110" s="109"/>
      <c r="K110" s="592"/>
      <c r="L110" s="109"/>
      <c r="M110" s="592"/>
      <c r="N110" s="109"/>
      <c r="O110" s="593"/>
      <c r="P110" s="187"/>
      <c r="Q110" s="187"/>
      <c r="R110" s="187"/>
    </row>
    <row r="111" customFormat="false" ht="12.5" hidden="false" customHeight="false" outlineLevel="0" collapsed="false">
      <c r="A111" s="109"/>
      <c r="B111" s="109"/>
      <c r="C111" s="109"/>
      <c r="D111" s="109"/>
      <c r="E111" s="592"/>
      <c r="F111" s="109"/>
      <c r="G111" s="592"/>
      <c r="H111" s="109"/>
      <c r="I111" s="592"/>
      <c r="J111" s="109"/>
      <c r="K111" s="592"/>
      <c r="L111" s="109"/>
      <c r="M111" s="592"/>
      <c r="N111" s="109"/>
      <c r="O111" s="593"/>
      <c r="P111" s="187"/>
      <c r="Q111" s="187"/>
      <c r="R111" s="187"/>
    </row>
    <row r="112" customFormat="false" ht="12.5" hidden="false" customHeight="false" outlineLevel="0" collapsed="false">
      <c r="A112" s="109"/>
      <c r="B112" s="109"/>
      <c r="C112" s="109"/>
      <c r="D112" s="109"/>
      <c r="E112" s="592"/>
      <c r="F112" s="109"/>
      <c r="G112" s="592"/>
      <c r="H112" s="109"/>
      <c r="I112" s="592"/>
      <c r="J112" s="109"/>
      <c r="K112" s="592"/>
      <c r="L112" s="109"/>
      <c r="M112" s="592"/>
      <c r="N112" s="109"/>
      <c r="O112" s="593"/>
      <c r="P112" s="187"/>
      <c r="Q112" s="187"/>
      <c r="R112" s="187"/>
    </row>
    <row r="113" customFormat="false" ht="12.5" hidden="false" customHeight="false" outlineLevel="0" collapsed="false">
      <c r="A113" s="109"/>
      <c r="B113" s="109"/>
      <c r="C113" s="109"/>
      <c r="D113" s="109"/>
      <c r="E113" s="592"/>
      <c r="F113" s="109"/>
      <c r="G113" s="592"/>
      <c r="H113" s="109"/>
      <c r="I113" s="592"/>
      <c r="J113" s="109"/>
      <c r="K113" s="592"/>
      <c r="L113" s="109"/>
      <c r="M113" s="592"/>
      <c r="N113" s="109"/>
      <c r="O113" s="593"/>
      <c r="P113" s="187"/>
      <c r="Q113" s="187"/>
      <c r="R113" s="187"/>
    </row>
    <row r="114" customFormat="false" ht="12.5" hidden="false" customHeight="false" outlineLevel="0" collapsed="false">
      <c r="A114" s="109"/>
      <c r="B114" s="109"/>
      <c r="C114" s="109"/>
      <c r="D114" s="109"/>
      <c r="E114" s="592"/>
      <c r="F114" s="109"/>
      <c r="G114" s="592"/>
      <c r="H114" s="109"/>
      <c r="I114" s="592"/>
      <c r="J114" s="109"/>
      <c r="K114" s="592"/>
      <c r="L114" s="109"/>
      <c r="M114" s="592"/>
      <c r="N114" s="109"/>
      <c r="O114" s="593"/>
      <c r="P114" s="187"/>
      <c r="Q114" s="187"/>
      <c r="R114" s="187"/>
    </row>
    <row r="115" customFormat="false" ht="12.5" hidden="false" customHeight="false" outlineLevel="0" collapsed="false">
      <c r="A115" s="109"/>
      <c r="B115" s="109"/>
      <c r="C115" s="109"/>
      <c r="D115" s="109"/>
      <c r="E115" s="592"/>
      <c r="F115" s="109"/>
      <c r="G115" s="592"/>
      <c r="H115" s="109"/>
      <c r="I115" s="592"/>
      <c r="J115" s="109"/>
      <c r="K115" s="592"/>
      <c r="L115" s="109"/>
      <c r="M115" s="592"/>
      <c r="N115" s="109"/>
      <c r="O115" s="593"/>
      <c r="P115" s="187"/>
      <c r="Q115" s="187"/>
      <c r="R115" s="187"/>
    </row>
    <row r="116" customFormat="false" ht="12.5" hidden="false" customHeight="false" outlineLevel="0" collapsed="false">
      <c r="A116" s="109"/>
      <c r="B116" s="109"/>
      <c r="C116" s="109"/>
      <c r="D116" s="109"/>
      <c r="E116" s="592"/>
      <c r="F116" s="109"/>
      <c r="G116" s="592"/>
      <c r="H116" s="109"/>
      <c r="I116" s="592"/>
      <c r="J116" s="109"/>
      <c r="K116" s="592"/>
      <c r="L116" s="109"/>
      <c r="M116" s="592"/>
      <c r="N116" s="109"/>
      <c r="O116" s="593"/>
      <c r="P116" s="187"/>
      <c r="Q116" s="187"/>
      <c r="R116" s="187"/>
    </row>
    <row r="117" customFormat="false" ht="12.5" hidden="false" customHeight="false" outlineLevel="0" collapsed="false">
      <c r="A117" s="109"/>
      <c r="B117" s="109"/>
      <c r="C117" s="109"/>
      <c r="D117" s="109"/>
      <c r="E117" s="592"/>
      <c r="F117" s="109"/>
      <c r="G117" s="592"/>
      <c r="H117" s="109"/>
      <c r="I117" s="592"/>
      <c r="J117" s="109"/>
      <c r="K117" s="592"/>
      <c r="L117" s="109"/>
      <c r="M117" s="592"/>
      <c r="N117" s="109"/>
      <c r="O117" s="593"/>
      <c r="P117" s="187"/>
      <c r="Q117" s="187"/>
      <c r="R117" s="187"/>
    </row>
    <row r="118" customFormat="false" ht="12.5" hidden="false" customHeight="false" outlineLevel="0" collapsed="false">
      <c r="A118" s="109"/>
      <c r="B118" s="109"/>
      <c r="C118" s="109"/>
      <c r="D118" s="109"/>
      <c r="E118" s="592"/>
      <c r="F118" s="109"/>
      <c r="G118" s="592"/>
      <c r="H118" s="109"/>
      <c r="I118" s="592"/>
      <c r="J118" s="109"/>
      <c r="K118" s="592"/>
      <c r="L118" s="109"/>
      <c r="M118" s="592"/>
      <c r="N118" s="109"/>
      <c r="O118" s="593"/>
      <c r="P118" s="187"/>
      <c r="Q118" s="187"/>
      <c r="R118" s="187"/>
    </row>
    <row r="119" customFormat="false" ht="12.5" hidden="false" customHeight="false" outlineLevel="0" collapsed="false">
      <c r="A119" s="109"/>
      <c r="B119" s="109"/>
      <c r="C119" s="109"/>
      <c r="D119" s="109"/>
      <c r="E119" s="592"/>
      <c r="F119" s="109"/>
      <c r="G119" s="592"/>
      <c r="H119" s="109"/>
      <c r="I119" s="592"/>
      <c r="J119" s="109"/>
      <c r="K119" s="592"/>
      <c r="L119" s="109"/>
      <c r="M119" s="592"/>
      <c r="N119" s="109"/>
      <c r="O119" s="593"/>
      <c r="P119" s="187"/>
      <c r="Q119" s="187"/>
      <c r="R119" s="187"/>
    </row>
    <row r="120" customFormat="false" ht="12.5" hidden="false" customHeight="false" outlineLevel="0" collapsed="false">
      <c r="A120" s="109"/>
      <c r="B120" s="109"/>
      <c r="C120" s="109"/>
      <c r="D120" s="109"/>
      <c r="E120" s="592"/>
      <c r="F120" s="109"/>
      <c r="G120" s="592"/>
      <c r="H120" s="109"/>
      <c r="I120" s="592"/>
      <c r="J120" s="109"/>
      <c r="K120" s="592"/>
      <c r="L120" s="109"/>
      <c r="M120" s="592"/>
      <c r="N120" s="109"/>
      <c r="O120" s="593"/>
      <c r="P120" s="187"/>
      <c r="Q120" s="187"/>
      <c r="R120" s="187"/>
    </row>
    <row r="121" customFormat="false" ht="12.5" hidden="false" customHeight="false" outlineLevel="0" collapsed="false">
      <c r="A121" s="109"/>
      <c r="B121" s="109"/>
      <c r="C121" s="109"/>
      <c r="D121" s="109"/>
      <c r="E121" s="592"/>
      <c r="F121" s="109"/>
      <c r="G121" s="592"/>
      <c r="H121" s="109"/>
      <c r="I121" s="592"/>
      <c r="J121" s="109"/>
      <c r="K121" s="592"/>
      <c r="L121" s="109"/>
      <c r="M121" s="592"/>
      <c r="N121" s="109"/>
      <c r="O121" s="593"/>
      <c r="P121" s="187"/>
      <c r="Q121" s="187"/>
      <c r="R121" s="187"/>
    </row>
    <row r="122" customFormat="false" ht="12.5" hidden="false" customHeight="false" outlineLevel="0" collapsed="false">
      <c r="A122" s="109"/>
      <c r="B122" s="109"/>
      <c r="C122" s="109"/>
      <c r="D122" s="109"/>
      <c r="E122" s="592"/>
      <c r="F122" s="109"/>
      <c r="G122" s="592"/>
      <c r="H122" s="109"/>
      <c r="I122" s="592"/>
      <c r="J122" s="109"/>
      <c r="K122" s="592"/>
      <c r="L122" s="109"/>
      <c r="M122" s="592"/>
      <c r="N122" s="109"/>
      <c r="O122" s="593"/>
      <c r="P122" s="187"/>
      <c r="Q122" s="187"/>
      <c r="R122" s="187"/>
    </row>
    <row r="123" customFormat="false" ht="12.5" hidden="false" customHeight="false" outlineLevel="0" collapsed="false">
      <c r="A123" s="109"/>
      <c r="B123" s="109"/>
      <c r="C123" s="109"/>
      <c r="D123" s="109"/>
      <c r="E123" s="592"/>
      <c r="F123" s="109"/>
      <c r="G123" s="592"/>
      <c r="H123" s="109"/>
      <c r="I123" s="592"/>
      <c r="J123" s="109"/>
      <c r="K123" s="592"/>
      <c r="L123" s="109"/>
      <c r="M123" s="592"/>
      <c r="N123" s="109"/>
      <c r="O123" s="593"/>
      <c r="P123" s="187"/>
      <c r="Q123" s="187"/>
      <c r="R123" s="187"/>
    </row>
    <row r="124" customFormat="false" ht="12.5" hidden="false" customHeight="false" outlineLevel="0" collapsed="false">
      <c r="A124" s="109"/>
      <c r="B124" s="109"/>
      <c r="C124" s="109"/>
      <c r="D124" s="109"/>
      <c r="E124" s="592"/>
      <c r="F124" s="109"/>
      <c r="G124" s="592"/>
      <c r="H124" s="109"/>
      <c r="I124" s="592"/>
      <c r="J124" s="109"/>
      <c r="K124" s="592"/>
      <c r="L124" s="109"/>
      <c r="M124" s="592"/>
      <c r="N124" s="109"/>
      <c r="O124" s="593"/>
      <c r="P124" s="187"/>
      <c r="Q124" s="187"/>
      <c r="R124" s="187"/>
    </row>
    <row r="125" customFormat="false" ht="12.5" hidden="false" customHeight="false" outlineLevel="0" collapsed="false">
      <c r="A125" s="109"/>
      <c r="B125" s="109"/>
      <c r="C125" s="109"/>
      <c r="D125" s="109"/>
      <c r="E125" s="592"/>
      <c r="F125" s="109"/>
      <c r="G125" s="592"/>
      <c r="H125" s="109"/>
      <c r="I125" s="592"/>
      <c r="J125" s="109"/>
      <c r="K125" s="592"/>
      <c r="L125" s="109"/>
      <c r="M125" s="592"/>
      <c r="N125" s="109"/>
      <c r="O125" s="593"/>
      <c r="P125" s="187"/>
      <c r="Q125" s="187"/>
      <c r="R125" s="187"/>
    </row>
    <row r="126" customFormat="false" ht="12.5" hidden="false" customHeight="false" outlineLevel="0" collapsed="false">
      <c r="A126" s="109"/>
      <c r="B126" s="109"/>
      <c r="C126" s="109"/>
      <c r="D126" s="109"/>
      <c r="E126" s="592"/>
      <c r="F126" s="109"/>
      <c r="G126" s="592"/>
      <c r="H126" s="109"/>
      <c r="I126" s="592"/>
      <c r="J126" s="109"/>
      <c r="K126" s="592"/>
      <c r="L126" s="109"/>
      <c r="M126" s="592"/>
      <c r="N126" s="109"/>
      <c r="O126" s="593"/>
      <c r="P126" s="187"/>
      <c r="Q126" s="187"/>
      <c r="R126" s="187"/>
    </row>
    <row r="127" customFormat="false" ht="12.5" hidden="false" customHeight="false" outlineLevel="0" collapsed="false">
      <c r="A127" s="109"/>
      <c r="B127" s="109"/>
      <c r="C127" s="109"/>
      <c r="D127" s="109"/>
      <c r="E127" s="592"/>
      <c r="F127" s="109"/>
      <c r="G127" s="592"/>
      <c r="H127" s="109"/>
      <c r="I127" s="592"/>
      <c r="J127" s="109"/>
      <c r="K127" s="592"/>
      <c r="L127" s="109"/>
      <c r="M127" s="592"/>
      <c r="N127" s="109"/>
      <c r="O127" s="593"/>
      <c r="P127" s="187"/>
      <c r="Q127" s="187"/>
      <c r="R127" s="187"/>
    </row>
    <row r="128" customFormat="false" ht="12.5" hidden="false" customHeight="false" outlineLevel="0" collapsed="false">
      <c r="A128" s="109"/>
      <c r="B128" s="109"/>
      <c r="C128" s="109"/>
      <c r="D128" s="109"/>
      <c r="E128" s="592"/>
      <c r="F128" s="109"/>
      <c r="G128" s="592"/>
      <c r="H128" s="109"/>
      <c r="I128" s="592"/>
      <c r="J128" s="109"/>
      <c r="K128" s="592"/>
      <c r="L128" s="109"/>
      <c r="M128" s="592"/>
      <c r="N128" s="109"/>
      <c r="O128" s="593"/>
      <c r="P128" s="187"/>
      <c r="Q128" s="187"/>
      <c r="R128" s="187"/>
    </row>
    <row r="129" customFormat="false" ht="12.5" hidden="false" customHeight="false" outlineLevel="0" collapsed="false">
      <c r="A129" s="109"/>
      <c r="B129" s="109"/>
      <c r="C129" s="109"/>
      <c r="D129" s="109"/>
      <c r="E129" s="592"/>
      <c r="F129" s="109"/>
      <c r="G129" s="592"/>
      <c r="H129" s="109"/>
      <c r="I129" s="592"/>
      <c r="J129" s="109"/>
      <c r="K129" s="592"/>
      <c r="L129" s="109"/>
      <c r="M129" s="592"/>
      <c r="N129" s="109"/>
      <c r="O129" s="593"/>
      <c r="P129" s="187"/>
      <c r="Q129" s="187"/>
      <c r="R129" s="187"/>
    </row>
    <row r="130" customFormat="false" ht="12.5" hidden="false" customHeight="false" outlineLevel="0" collapsed="false">
      <c r="A130" s="109"/>
      <c r="B130" s="109"/>
      <c r="C130" s="109"/>
      <c r="D130" s="109"/>
      <c r="E130" s="592"/>
      <c r="F130" s="109"/>
      <c r="G130" s="592"/>
      <c r="H130" s="109"/>
      <c r="I130" s="592"/>
      <c r="J130" s="109"/>
      <c r="K130" s="592"/>
      <c r="L130" s="109"/>
      <c r="M130" s="592"/>
      <c r="N130" s="109"/>
      <c r="O130" s="593"/>
      <c r="P130" s="187"/>
      <c r="Q130" s="187"/>
      <c r="R130" s="187"/>
    </row>
    <row r="131" customFormat="false" ht="12.5" hidden="false" customHeight="false" outlineLevel="0" collapsed="false">
      <c r="A131" s="109"/>
      <c r="B131" s="109"/>
      <c r="C131" s="109"/>
      <c r="D131" s="109"/>
      <c r="E131" s="592"/>
      <c r="F131" s="109"/>
      <c r="G131" s="592"/>
      <c r="H131" s="109"/>
      <c r="I131" s="592"/>
      <c r="J131" s="109"/>
      <c r="K131" s="592"/>
      <c r="L131" s="109"/>
      <c r="M131" s="592"/>
      <c r="N131" s="109"/>
      <c r="O131" s="593"/>
      <c r="P131" s="187"/>
      <c r="Q131" s="187"/>
      <c r="R131" s="187"/>
    </row>
    <row r="132" customFormat="false" ht="12.5" hidden="false" customHeight="false" outlineLevel="0" collapsed="false">
      <c r="A132" s="109"/>
      <c r="B132" s="109"/>
      <c r="C132" s="109"/>
      <c r="D132" s="109"/>
      <c r="E132" s="592"/>
      <c r="F132" s="109"/>
      <c r="G132" s="592"/>
      <c r="H132" s="109"/>
      <c r="I132" s="592"/>
      <c r="J132" s="109"/>
      <c r="K132" s="592"/>
      <c r="L132" s="109"/>
      <c r="M132" s="592"/>
      <c r="N132" s="109"/>
      <c r="O132" s="593"/>
      <c r="P132" s="187"/>
      <c r="Q132" s="187"/>
      <c r="R132" s="187"/>
    </row>
    <row r="133" customFormat="false" ht="12.5" hidden="false" customHeight="false" outlineLevel="0" collapsed="false">
      <c r="A133" s="109"/>
      <c r="B133" s="109"/>
      <c r="C133" s="109"/>
      <c r="D133" s="109"/>
      <c r="E133" s="592"/>
      <c r="F133" s="109"/>
      <c r="G133" s="592"/>
      <c r="H133" s="109"/>
      <c r="I133" s="592"/>
      <c r="J133" s="109"/>
      <c r="K133" s="592"/>
      <c r="L133" s="109"/>
      <c r="M133" s="592"/>
      <c r="N133" s="109"/>
      <c r="O133" s="593"/>
      <c r="P133" s="187"/>
      <c r="Q133" s="187"/>
      <c r="R133" s="187"/>
    </row>
    <row r="134" customFormat="false" ht="12.5" hidden="false" customHeight="false" outlineLevel="0" collapsed="false">
      <c r="A134" s="109"/>
      <c r="B134" s="109"/>
      <c r="C134" s="109"/>
      <c r="D134" s="109"/>
      <c r="E134" s="592"/>
      <c r="F134" s="109"/>
      <c r="G134" s="592"/>
      <c r="H134" s="109"/>
      <c r="I134" s="592"/>
      <c r="J134" s="109"/>
      <c r="K134" s="592"/>
      <c r="L134" s="109"/>
      <c r="M134" s="592"/>
      <c r="N134" s="109"/>
      <c r="O134" s="593"/>
      <c r="P134" s="187"/>
      <c r="Q134" s="187"/>
      <c r="R134" s="187"/>
    </row>
    <row r="135" customFormat="false" ht="12.5" hidden="false" customHeight="false" outlineLevel="0" collapsed="false">
      <c r="A135" s="109"/>
      <c r="B135" s="109"/>
      <c r="C135" s="109"/>
      <c r="D135" s="109"/>
      <c r="E135" s="592"/>
      <c r="F135" s="109"/>
      <c r="G135" s="592"/>
      <c r="H135" s="109"/>
      <c r="I135" s="592"/>
      <c r="J135" s="109"/>
      <c r="K135" s="592"/>
      <c r="L135" s="109"/>
      <c r="M135" s="592"/>
      <c r="N135" s="109"/>
      <c r="O135" s="593"/>
      <c r="P135" s="187"/>
      <c r="Q135" s="187"/>
      <c r="R135" s="187"/>
    </row>
    <row r="136" customFormat="false" ht="12.5" hidden="false" customHeight="false" outlineLevel="0" collapsed="false">
      <c r="A136" s="109"/>
      <c r="B136" s="109"/>
      <c r="C136" s="109"/>
      <c r="D136" s="109"/>
      <c r="E136" s="592"/>
      <c r="F136" s="109"/>
      <c r="G136" s="592"/>
      <c r="H136" s="109"/>
      <c r="I136" s="592"/>
      <c r="J136" s="109"/>
      <c r="K136" s="592"/>
      <c r="L136" s="109"/>
      <c r="M136" s="592"/>
      <c r="N136" s="109"/>
      <c r="O136" s="593"/>
      <c r="P136" s="187"/>
      <c r="Q136" s="187"/>
      <c r="R136" s="187"/>
    </row>
    <row r="137" customFormat="false" ht="12.5" hidden="false" customHeight="false" outlineLevel="0" collapsed="false">
      <c r="A137" s="109"/>
      <c r="B137" s="109"/>
      <c r="C137" s="109"/>
      <c r="D137" s="109"/>
      <c r="E137" s="592"/>
      <c r="F137" s="109"/>
      <c r="G137" s="592"/>
      <c r="H137" s="109"/>
      <c r="I137" s="592"/>
      <c r="J137" s="109"/>
      <c r="K137" s="592"/>
      <c r="L137" s="109"/>
      <c r="M137" s="592"/>
      <c r="N137" s="109"/>
      <c r="O137" s="593"/>
      <c r="P137" s="187"/>
      <c r="Q137" s="187"/>
      <c r="R137" s="187"/>
    </row>
    <row r="138" customFormat="false" ht="12.5" hidden="false" customHeight="false" outlineLevel="0" collapsed="false">
      <c r="A138" s="109"/>
      <c r="B138" s="109"/>
      <c r="C138" s="109"/>
      <c r="D138" s="109"/>
      <c r="E138" s="592"/>
      <c r="F138" s="109"/>
      <c r="G138" s="592"/>
      <c r="H138" s="109"/>
      <c r="I138" s="592"/>
      <c r="J138" s="109"/>
      <c r="K138" s="592"/>
      <c r="L138" s="109"/>
      <c r="M138" s="592"/>
      <c r="N138" s="109"/>
      <c r="O138" s="593"/>
      <c r="P138" s="187"/>
      <c r="Q138" s="187"/>
      <c r="R138" s="187"/>
    </row>
    <row r="139" customFormat="false" ht="12.5" hidden="false" customHeight="false" outlineLevel="0" collapsed="false">
      <c r="A139" s="109"/>
      <c r="B139" s="109"/>
      <c r="C139" s="109"/>
      <c r="D139" s="109"/>
      <c r="E139" s="592"/>
      <c r="F139" s="109"/>
      <c r="G139" s="592"/>
      <c r="H139" s="109"/>
      <c r="I139" s="592"/>
      <c r="J139" s="109"/>
      <c r="K139" s="592"/>
      <c r="L139" s="109"/>
      <c r="M139" s="592"/>
      <c r="N139" s="109"/>
      <c r="O139" s="593"/>
      <c r="P139" s="187"/>
      <c r="Q139" s="187"/>
      <c r="R139" s="187"/>
    </row>
    <row r="140" customFormat="false" ht="12.5" hidden="false" customHeight="false" outlineLevel="0" collapsed="false">
      <c r="A140" s="109"/>
      <c r="B140" s="109"/>
      <c r="C140" s="109"/>
      <c r="D140" s="109"/>
      <c r="E140" s="592"/>
      <c r="F140" s="109"/>
      <c r="G140" s="592"/>
      <c r="H140" s="109"/>
      <c r="I140" s="592"/>
      <c r="J140" s="109"/>
      <c r="K140" s="592"/>
      <c r="L140" s="109"/>
      <c r="M140" s="592"/>
      <c r="N140" s="109"/>
      <c r="O140" s="593"/>
      <c r="P140" s="187"/>
      <c r="Q140" s="187"/>
      <c r="R140" s="187"/>
    </row>
    <row r="141" customFormat="false" ht="12.5" hidden="false" customHeight="false" outlineLevel="0" collapsed="false">
      <c r="A141" s="109"/>
      <c r="B141" s="109"/>
      <c r="C141" s="109"/>
      <c r="D141" s="109"/>
      <c r="E141" s="592"/>
      <c r="F141" s="109"/>
      <c r="G141" s="592"/>
      <c r="H141" s="109"/>
      <c r="I141" s="592"/>
      <c r="J141" s="109"/>
      <c r="K141" s="592"/>
      <c r="L141" s="109"/>
      <c r="M141" s="592"/>
      <c r="N141" s="109"/>
      <c r="O141" s="593"/>
      <c r="P141" s="187"/>
      <c r="Q141" s="187"/>
      <c r="R141" s="187"/>
    </row>
    <row r="142" customFormat="false" ht="12.5" hidden="false" customHeight="false" outlineLevel="0" collapsed="false">
      <c r="A142" s="109"/>
      <c r="B142" s="109"/>
      <c r="C142" s="109"/>
      <c r="D142" s="109"/>
      <c r="E142" s="592"/>
      <c r="F142" s="109"/>
      <c r="G142" s="592"/>
      <c r="H142" s="109"/>
      <c r="I142" s="592"/>
      <c r="J142" s="109"/>
      <c r="K142" s="592"/>
      <c r="L142" s="109"/>
      <c r="M142" s="592"/>
      <c r="N142" s="109"/>
      <c r="O142" s="593"/>
      <c r="P142" s="187"/>
      <c r="Q142" s="187"/>
      <c r="R142" s="187"/>
    </row>
    <row r="143" customFormat="false" ht="12.5" hidden="false" customHeight="false" outlineLevel="0" collapsed="false">
      <c r="A143" s="109"/>
      <c r="B143" s="109"/>
      <c r="C143" s="109"/>
      <c r="D143" s="109"/>
      <c r="E143" s="592"/>
      <c r="F143" s="109"/>
      <c r="G143" s="592"/>
      <c r="H143" s="109"/>
      <c r="I143" s="592"/>
      <c r="J143" s="109"/>
      <c r="K143" s="592"/>
      <c r="L143" s="109"/>
      <c r="M143" s="592"/>
      <c r="N143" s="109"/>
      <c r="O143" s="593"/>
      <c r="P143" s="187"/>
      <c r="Q143" s="187"/>
      <c r="R143" s="187"/>
    </row>
    <row r="144" customFormat="false" ht="12.5" hidden="false" customHeight="false" outlineLevel="0" collapsed="false">
      <c r="A144" s="109"/>
      <c r="B144" s="109"/>
      <c r="C144" s="109"/>
      <c r="D144" s="109"/>
      <c r="E144" s="592"/>
      <c r="F144" s="109"/>
      <c r="G144" s="592"/>
      <c r="H144" s="109"/>
      <c r="I144" s="592"/>
      <c r="J144" s="109"/>
      <c r="K144" s="592"/>
      <c r="L144" s="109"/>
      <c r="M144" s="592"/>
      <c r="N144" s="109"/>
      <c r="O144" s="593"/>
      <c r="P144" s="187"/>
      <c r="Q144" s="187"/>
      <c r="R144" s="187"/>
    </row>
    <row r="145" customFormat="false" ht="12.5" hidden="false" customHeight="false" outlineLevel="0" collapsed="false">
      <c r="A145" s="109"/>
      <c r="B145" s="109"/>
      <c r="C145" s="109"/>
      <c r="D145" s="109"/>
      <c r="E145" s="592"/>
      <c r="F145" s="109"/>
      <c r="G145" s="592"/>
      <c r="H145" s="109"/>
      <c r="I145" s="592"/>
      <c r="J145" s="109"/>
      <c r="K145" s="592"/>
      <c r="L145" s="109"/>
      <c r="M145" s="592"/>
      <c r="N145" s="109"/>
      <c r="O145" s="593"/>
      <c r="P145" s="187"/>
      <c r="Q145" s="187"/>
      <c r="R145" s="187"/>
    </row>
    <row r="146" customFormat="false" ht="12.5" hidden="false" customHeight="false" outlineLevel="0" collapsed="false">
      <c r="A146" s="109"/>
      <c r="B146" s="109"/>
      <c r="C146" s="109"/>
      <c r="D146" s="109"/>
      <c r="E146" s="592"/>
      <c r="F146" s="109"/>
      <c r="G146" s="592"/>
      <c r="H146" s="109"/>
      <c r="I146" s="592"/>
      <c r="J146" s="109"/>
      <c r="K146" s="592"/>
      <c r="L146" s="109"/>
      <c r="M146" s="592"/>
      <c r="N146" s="109"/>
      <c r="O146" s="593"/>
      <c r="P146" s="187"/>
      <c r="Q146" s="187"/>
      <c r="R146" s="187"/>
    </row>
    <row r="147" customFormat="false" ht="12.5" hidden="false" customHeight="false" outlineLevel="0" collapsed="false">
      <c r="A147" s="109"/>
      <c r="B147" s="109"/>
      <c r="C147" s="109"/>
      <c r="D147" s="109"/>
      <c r="E147" s="592"/>
      <c r="F147" s="109"/>
      <c r="G147" s="592"/>
      <c r="H147" s="109"/>
      <c r="I147" s="592"/>
      <c r="J147" s="109"/>
      <c r="K147" s="592"/>
      <c r="L147" s="109"/>
      <c r="M147" s="592"/>
      <c r="N147" s="109"/>
      <c r="O147" s="593"/>
      <c r="P147" s="187"/>
      <c r="Q147" s="187"/>
      <c r="R147" s="187"/>
    </row>
    <row r="148" customFormat="false" ht="12.5" hidden="false" customHeight="false" outlineLevel="0" collapsed="false">
      <c r="A148" s="109"/>
      <c r="B148" s="109"/>
      <c r="C148" s="109"/>
      <c r="D148" s="109"/>
      <c r="E148" s="592"/>
      <c r="F148" s="109"/>
      <c r="G148" s="592"/>
      <c r="H148" s="109"/>
      <c r="I148" s="592"/>
      <c r="J148" s="109"/>
      <c r="K148" s="592"/>
      <c r="L148" s="109"/>
      <c r="M148" s="592"/>
      <c r="N148" s="109"/>
      <c r="O148" s="593"/>
      <c r="P148" s="187"/>
      <c r="Q148" s="187"/>
      <c r="R148" s="187"/>
    </row>
    <row r="149" customFormat="false" ht="12.5" hidden="false" customHeight="false" outlineLevel="0" collapsed="false">
      <c r="A149" s="109"/>
      <c r="B149" s="109"/>
      <c r="C149" s="109"/>
      <c r="D149" s="109"/>
      <c r="E149" s="592"/>
      <c r="F149" s="109"/>
      <c r="G149" s="592"/>
      <c r="H149" s="109"/>
      <c r="I149" s="592"/>
      <c r="J149" s="109"/>
      <c r="K149" s="592"/>
      <c r="L149" s="109"/>
      <c r="M149" s="592"/>
      <c r="N149" s="109"/>
      <c r="O149" s="593"/>
      <c r="P149" s="187"/>
      <c r="Q149" s="187"/>
      <c r="R149" s="187"/>
    </row>
    <row r="150" customFormat="false" ht="12.5" hidden="false" customHeight="false" outlineLevel="0" collapsed="false">
      <c r="A150" s="109"/>
      <c r="B150" s="109"/>
      <c r="C150" s="109"/>
      <c r="D150" s="109"/>
      <c r="E150" s="592"/>
      <c r="F150" s="109"/>
      <c r="G150" s="592"/>
      <c r="H150" s="109"/>
      <c r="I150" s="592"/>
      <c r="J150" s="109"/>
      <c r="K150" s="592"/>
      <c r="L150" s="109"/>
      <c r="M150" s="592"/>
      <c r="N150" s="109"/>
      <c r="O150" s="593"/>
      <c r="P150" s="187"/>
      <c r="Q150" s="187"/>
      <c r="R150" s="187"/>
    </row>
    <row r="151" customFormat="false" ht="12.5" hidden="false" customHeight="false" outlineLevel="0" collapsed="false">
      <c r="A151" s="109"/>
      <c r="B151" s="109"/>
      <c r="C151" s="109"/>
      <c r="D151" s="109"/>
      <c r="E151" s="592"/>
      <c r="F151" s="109"/>
      <c r="G151" s="592"/>
      <c r="H151" s="109"/>
      <c r="I151" s="592"/>
      <c r="J151" s="109"/>
      <c r="K151" s="592"/>
      <c r="L151" s="109"/>
      <c r="M151" s="592"/>
      <c r="N151" s="109"/>
      <c r="O151" s="593"/>
      <c r="P151" s="187"/>
      <c r="Q151" s="187"/>
      <c r="R151" s="187"/>
    </row>
    <row r="152" customFormat="false" ht="12.5" hidden="false" customHeight="false" outlineLevel="0" collapsed="false">
      <c r="A152" s="109"/>
      <c r="B152" s="109"/>
      <c r="C152" s="109"/>
      <c r="D152" s="109"/>
      <c r="E152" s="592"/>
      <c r="F152" s="109"/>
      <c r="G152" s="592"/>
      <c r="H152" s="109"/>
      <c r="I152" s="592"/>
      <c r="J152" s="109"/>
      <c r="K152" s="592"/>
      <c r="L152" s="109"/>
      <c r="M152" s="592"/>
      <c r="N152" s="109"/>
      <c r="O152" s="593"/>
      <c r="P152" s="187"/>
      <c r="Q152" s="187"/>
      <c r="R152" s="187"/>
    </row>
    <row r="153" customFormat="false" ht="12.5" hidden="false" customHeight="false" outlineLevel="0" collapsed="false">
      <c r="A153" s="109"/>
      <c r="B153" s="109"/>
      <c r="C153" s="109"/>
      <c r="D153" s="109"/>
      <c r="E153" s="592"/>
      <c r="F153" s="109"/>
      <c r="G153" s="592"/>
      <c r="H153" s="109"/>
      <c r="I153" s="592"/>
      <c r="J153" s="109"/>
      <c r="K153" s="592"/>
      <c r="L153" s="109"/>
      <c r="M153" s="592"/>
      <c r="N153" s="109"/>
      <c r="O153" s="593"/>
      <c r="P153" s="187"/>
      <c r="Q153" s="187"/>
      <c r="R153" s="187"/>
    </row>
    <row r="154" customFormat="false" ht="12.5" hidden="false" customHeight="false" outlineLevel="0" collapsed="false">
      <c r="A154" s="109"/>
      <c r="B154" s="109"/>
      <c r="C154" s="109"/>
      <c r="D154" s="109"/>
      <c r="E154" s="592"/>
      <c r="F154" s="109"/>
      <c r="G154" s="592"/>
      <c r="H154" s="109"/>
      <c r="I154" s="592"/>
      <c r="J154" s="109"/>
      <c r="K154" s="592"/>
      <c r="L154" s="109"/>
      <c r="M154" s="592"/>
      <c r="N154" s="109"/>
      <c r="O154" s="593"/>
      <c r="P154" s="187"/>
      <c r="Q154" s="187"/>
      <c r="R154" s="187"/>
    </row>
    <row r="155" customFormat="false" ht="12.5" hidden="false" customHeight="false" outlineLevel="0" collapsed="false">
      <c r="A155" s="109"/>
      <c r="B155" s="109"/>
      <c r="C155" s="109"/>
      <c r="D155" s="109"/>
      <c r="E155" s="592"/>
      <c r="F155" s="109"/>
      <c r="G155" s="592"/>
      <c r="H155" s="109"/>
      <c r="I155" s="592"/>
      <c r="J155" s="109"/>
      <c r="K155" s="592"/>
      <c r="L155" s="109"/>
      <c r="M155" s="592"/>
      <c r="N155" s="109"/>
      <c r="O155" s="593"/>
      <c r="P155" s="187"/>
      <c r="Q155" s="187"/>
      <c r="R155" s="187"/>
    </row>
    <row r="156" customFormat="false" ht="12.5" hidden="false" customHeight="false" outlineLevel="0" collapsed="false">
      <c r="A156" s="109"/>
      <c r="B156" s="109"/>
      <c r="C156" s="109"/>
      <c r="D156" s="109"/>
      <c r="E156" s="592"/>
      <c r="F156" s="109"/>
      <c r="G156" s="592"/>
      <c r="H156" s="109"/>
      <c r="I156" s="592"/>
      <c r="J156" s="109"/>
      <c r="K156" s="592"/>
      <c r="L156" s="109"/>
      <c r="M156" s="592"/>
      <c r="N156" s="109"/>
      <c r="O156" s="593"/>
      <c r="P156" s="187"/>
      <c r="Q156" s="187"/>
      <c r="R156" s="187"/>
    </row>
    <row r="157" customFormat="false" ht="12.5" hidden="false" customHeight="false" outlineLevel="0" collapsed="false">
      <c r="A157" s="109"/>
      <c r="B157" s="109"/>
      <c r="C157" s="109"/>
      <c r="D157" s="109"/>
      <c r="E157" s="592"/>
      <c r="F157" s="109"/>
      <c r="G157" s="592"/>
      <c r="H157" s="109"/>
      <c r="I157" s="592"/>
      <c r="J157" s="109"/>
      <c r="K157" s="592"/>
      <c r="L157" s="109"/>
      <c r="M157" s="592"/>
      <c r="N157" s="109"/>
      <c r="O157" s="593"/>
      <c r="P157" s="187"/>
      <c r="Q157" s="187"/>
      <c r="R157" s="187"/>
    </row>
    <row r="158" customFormat="false" ht="12.5" hidden="false" customHeight="false" outlineLevel="0" collapsed="false">
      <c r="A158" s="109"/>
      <c r="B158" s="109"/>
      <c r="C158" s="109"/>
      <c r="D158" s="109"/>
      <c r="E158" s="592"/>
      <c r="F158" s="109"/>
      <c r="G158" s="592"/>
      <c r="H158" s="109"/>
      <c r="I158" s="592"/>
      <c r="J158" s="109"/>
      <c r="K158" s="592"/>
      <c r="L158" s="109"/>
      <c r="M158" s="592"/>
      <c r="N158" s="109"/>
      <c r="O158" s="593"/>
      <c r="P158" s="187"/>
      <c r="Q158" s="187"/>
      <c r="R158" s="187"/>
    </row>
    <row r="159" customFormat="false" ht="12.5" hidden="false" customHeight="false" outlineLevel="0" collapsed="false">
      <c r="A159" s="109"/>
      <c r="B159" s="109"/>
      <c r="C159" s="109"/>
      <c r="D159" s="109"/>
      <c r="E159" s="592"/>
      <c r="F159" s="109"/>
      <c r="G159" s="592"/>
      <c r="H159" s="109"/>
      <c r="I159" s="592"/>
      <c r="J159" s="109"/>
      <c r="K159" s="592"/>
      <c r="L159" s="109"/>
      <c r="M159" s="592"/>
      <c r="N159" s="109"/>
      <c r="O159" s="593"/>
      <c r="P159" s="187"/>
      <c r="Q159" s="187"/>
      <c r="R159" s="187"/>
    </row>
    <row r="160" customFormat="false" ht="12.5" hidden="false" customHeight="false" outlineLevel="0" collapsed="false">
      <c r="A160" s="109"/>
      <c r="B160" s="109"/>
      <c r="C160" s="109"/>
      <c r="D160" s="109"/>
      <c r="E160" s="592"/>
      <c r="F160" s="109"/>
      <c r="G160" s="592"/>
      <c r="H160" s="109"/>
      <c r="I160" s="592"/>
      <c r="J160" s="109"/>
      <c r="K160" s="592"/>
      <c r="L160" s="109"/>
      <c r="M160" s="592"/>
      <c r="N160" s="109"/>
      <c r="O160" s="593"/>
      <c r="P160" s="187"/>
      <c r="Q160" s="187"/>
      <c r="R160" s="187"/>
    </row>
    <row r="161" customFormat="false" ht="12.5" hidden="false" customHeight="false" outlineLevel="0" collapsed="false">
      <c r="A161" s="109"/>
      <c r="B161" s="109"/>
      <c r="C161" s="109"/>
      <c r="D161" s="109"/>
      <c r="E161" s="592"/>
      <c r="F161" s="109"/>
      <c r="G161" s="592"/>
      <c r="H161" s="109"/>
      <c r="I161" s="592"/>
      <c r="J161" s="109"/>
      <c r="K161" s="592"/>
      <c r="L161" s="109"/>
      <c r="M161" s="592"/>
      <c r="N161" s="109"/>
      <c r="O161" s="593"/>
      <c r="P161" s="187"/>
      <c r="Q161" s="187"/>
      <c r="R161" s="187"/>
    </row>
    <row r="162" customFormat="false" ht="12.5" hidden="false" customHeight="false" outlineLevel="0" collapsed="false">
      <c r="A162" s="109"/>
      <c r="B162" s="109"/>
      <c r="C162" s="109"/>
      <c r="D162" s="109"/>
      <c r="E162" s="592"/>
      <c r="F162" s="109"/>
      <c r="G162" s="592"/>
      <c r="H162" s="109"/>
      <c r="I162" s="592"/>
      <c r="J162" s="109"/>
      <c r="K162" s="592"/>
      <c r="L162" s="109"/>
      <c r="M162" s="592"/>
      <c r="N162" s="109"/>
      <c r="O162" s="593"/>
      <c r="P162" s="187"/>
      <c r="Q162" s="187"/>
      <c r="R162" s="187"/>
    </row>
    <row r="163" customFormat="false" ht="12.5" hidden="false" customHeight="false" outlineLevel="0" collapsed="false">
      <c r="A163" s="109"/>
      <c r="B163" s="109"/>
      <c r="C163" s="109"/>
      <c r="D163" s="109"/>
      <c r="E163" s="592"/>
      <c r="F163" s="109"/>
      <c r="G163" s="592"/>
      <c r="H163" s="109"/>
      <c r="I163" s="592"/>
      <c r="J163" s="109"/>
      <c r="K163" s="592"/>
      <c r="L163" s="109"/>
      <c r="M163" s="592"/>
      <c r="N163" s="109"/>
      <c r="O163" s="593"/>
      <c r="P163" s="187"/>
      <c r="Q163" s="187"/>
      <c r="R163" s="187"/>
    </row>
    <row r="164" customFormat="false" ht="12.5" hidden="false" customHeight="false" outlineLevel="0" collapsed="false">
      <c r="A164" s="109"/>
      <c r="B164" s="109"/>
      <c r="C164" s="109"/>
      <c r="D164" s="109"/>
      <c r="E164" s="592"/>
      <c r="F164" s="109"/>
      <c r="G164" s="592"/>
      <c r="H164" s="109"/>
      <c r="I164" s="592"/>
      <c r="J164" s="109"/>
      <c r="K164" s="592"/>
      <c r="L164" s="109"/>
      <c r="M164" s="592"/>
      <c r="N164" s="109"/>
      <c r="O164" s="593"/>
      <c r="P164" s="187"/>
      <c r="Q164" s="187"/>
      <c r="R164" s="187"/>
    </row>
    <row r="165" customFormat="false" ht="12.5" hidden="false" customHeight="false" outlineLevel="0" collapsed="false">
      <c r="A165" s="109"/>
      <c r="B165" s="109"/>
      <c r="C165" s="109"/>
      <c r="D165" s="109"/>
      <c r="E165" s="592"/>
      <c r="F165" s="109"/>
      <c r="G165" s="592"/>
      <c r="H165" s="109"/>
      <c r="I165" s="592"/>
      <c r="J165" s="109"/>
      <c r="K165" s="592"/>
      <c r="L165" s="109"/>
      <c r="M165" s="592"/>
      <c r="N165" s="109"/>
      <c r="O165" s="593"/>
      <c r="P165" s="187"/>
      <c r="Q165" s="187"/>
      <c r="R165" s="187"/>
    </row>
    <row r="166" customFormat="false" ht="12.5" hidden="false" customHeight="false" outlineLevel="0" collapsed="false">
      <c r="A166" s="109"/>
      <c r="B166" s="109"/>
      <c r="C166" s="109"/>
      <c r="D166" s="109"/>
      <c r="E166" s="592"/>
      <c r="F166" s="109"/>
      <c r="G166" s="592"/>
      <c r="H166" s="109"/>
      <c r="I166" s="592"/>
      <c r="J166" s="109"/>
      <c r="K166" s="592"/>
      <c r="L166" s="109"/>
      <c r="M166" s="592"/>
      <c r="N166" s="109"/>
      <c r="O166" s="593"/>
      <c r="P166" s="187"/>
      <c r="Q166" s="187"/>
      <c r="R166" s="187"/>
    </row>
    <row r="167" customFormat="false" ht="12.5" hidden="false" customHeight="false" outlineLevel="0" collapsed="false">
      <c r="A167" s="109"/>
      <c r="B167" s="109"/>
      <c r="C167" s="109"/>
      <c r="D167" s="109"/>
      <c r="E167" s="592"/>
      <c r="F167" s="109"/>
      <c r="G167" s="592"/>
      <c r="H167" s="109"/>
      <c r="I167" s="592"/>
      <c r="J167" s="109"/>
      <c r="K167" s="592"/>
      <c r="L167" s="109"/>
      <c r="M167" s="592"/>
      <c r="N167" s="109"/>
      <c r="O167" s="593"/>
      <c r="P167" s="187"/>
      <c r="Q167" s="187"/>
      <c r="R167" s="187"/>
    </row>
    <row r="168" customFormat="false" ht="12.5" hidden="false" customHeight="false" outlineLevel="0" collapsed="false">
      <c r="A168" s="109"/>
      <c r="B168" s="109"/>
      <c r="C168" s="109"/>
      <c r="D168" s="109"/>
      <c r="E168" s="592"/>
      <c r="F168" s="109"/>
      <c r="G168" s="592"/>
      <c r="H168" s="109"/>
      <c r="I168" s="592"/>
      <c r="J168" s="109"/>
      <c r="K168" s="592"/>
      <c r="L168" s="109"/>
      <c r="M168" s="592"/>
      <c r="N168" s="109"/>
      <c r="O168" s="593"/>
      <c r="P168" s="187"/>
      <c r="Q168" s="187"/>
      <c r="R168" s="187"/>
    </row>
    <row r="169" customFormat="false" ht="12.5" hidden="false" customHeight="false" outlineLevel="0" collapsed="false">
      <c r="A169" s="109"/>
      <c r="B169" s="109"/>
      <c r="C169" s="109"/>
      <c r="D169" s="109"/>
      <c r="E169" s="592"/>
      <c r="F169" s="109"/>
      <c r="G169" s="592"/>
      <c r="H169" s="109"/>
      <c r="I169" s="592"/>
      <c r="J169" s="109"/>
      <c r="K169" s="592"/>
      <c r="L169" s="109"/>
      <c r="M169" s="592"/>
      <c r="N169" s="109"/>
      <c r="O169" s="593"/>
      <c r="P169" s="187"/>
      <c r="Q169" s="187"/>
      <c r="R169" s="187"/>
    </row>
    <row r="170" customFormat="false" ht="12.5" hidden="false" customHeight="false" outlineLevel="0" collapsed="false">
      <c r="A170" s="109"/>
      <c r="B170" s="109"/>
      <c r="C170" s="109"/>
      <c r="D170" s="109"/>
      <c r="E170" s="592"/>
      <c r="F170" s="109"/>
      <c r="G170" s="592"/>
      <c r="H170" s="109"/>
      <c r="I170" s="592"/>
      <c r="J170" s="109"/>
      <c r="K170" s="592"/>
      <c r="L170" s="109"/>
      <c r="M170" s="592"/>
      <c r="N170" s="109"/>
      <c r="O170" s="593"/>
      <c r="P170" s="187"/>
      <c r="Q170" s="187"/>
      <c r="R170" s="187"/>
    </row>
    <row r="171" customFormat="false" ht="12.5" hidden="false" customHeight="false" outlineLevel="0" collapsed="false">
      <c r="A171" s="109"/>
      <c r="B171" s="109"/>
      <c r="C171" s="109"/>
      <c r="D171" s="109"/>
      <c r="E171" s="592"/>
      <c r="F171" s="109"/>
      <c r="G171" s="592"/>
      <c r="H171" s="109"/>
      <c r="I171" s="592"/>
      <c r="J171" s="109"/>
      <c r="K171" s="592"/>
      <c r="L171" s="109"/>
      <c r="M171" s="592"/>
      <c r="N171" s="109"/>
      <c r="O171" s="593"/>
      <c r="P171" s="187"/>
      <c r="Q171" s="187"/>
      <c r="R171" s="187"/>
    </row>
    <row r="172" customFormat="false" ht="12.5" hidden="false" customHeight="false" outlineLevel="0" collapsed="false">
      <c r="A172" s="109"/>
      <c r="B172" s="109"/>
      <c r="C172" s="109"/>
      <c r="D172" s="109"/>
      <c r="E172" s="592"/>
      <c r="F172" s="109"/>
      <c r="G172" s="592"/>
      <c r="H172" s="109"/>
      <c r="I172" s="592"/>
      <c r="J172" s="109"/>
      <c r="K172" s="592"/>
      <c r="L172" s="109"/>
      <c r="M172" s="592"/>
      <c r="N172" s="109"/>
      <c r="O172" s="593"/>
      <c r="P172" s="187"/>
      <c r="Q172" s="187"/>
      <c r="R172" s="187"/>
    </row>
    <row r="173" customFormat="false" ht="12.5" hidden="false" customHeight="false" outlineLevel="0" collapsed="false">
      <c r="A173" s="109"/>
      <c r="B173" s="109"/>
      <c r="C173" s="109"/>
      <c r="D173" s="109"/>
      <c r="E173" s="592"/>
      <c r="F173" s="109"/>
      <c r="G173" s="592"/>
      <c r="H173" s="109"/>
      <c r="I173" s="592"/>
      <c r="J173" s="109"/>
      <c r="K173" s="592"/>
      <c r="L173" s="109"/>
      <c r="M173" s="592"/>
      <c r="N173" s="109"/>
      <c r="O173" s="593"/>
      <c r="P173" s="187"/>
      <c r="Q173" s="187"/>
      <c r="R173" s="187"/>
    </row>
    <row r="174" customFormat="false" ht="12.5" hidden="false" customHeight="false" outlineLevel="0" collapsed="false">
      <c r="A174" s="109"/>
      <c r="B174" s="109"/>
      <c r="C174" s="109"/>
      <c r="D174" s="109"/>
      <c r="E174" s="592"/>
      <c r="F174" s="109"/>
      <c r="G174" s="592"/>
      <c r="H174" s="109"/>
      <c r="I174" s="592"/>
      <c r="J174" s="109"/>
      <c r="K174" s="592"/>
      <c r="L174" s="109"/>
      <c r="M174" s="592"/>
      <c r="N174" s="109"/>
      <c r="O174" s="593"/>
      <c r="P174" s="187"/>
      <c r="Q174" s="187"/>
      <c r="R174" s="187"/>
    </row>
    <row r="175" customFormat="false" ht="12.5" hidden="false" customHeight="false" outlineLevel="0" collapsed="false">
      <c r="A175" s="109"/>
      <c r="B175" s="109"/>
      <c r="C175" s="109"/>
      <c r="D175" s="109"/>
      <c r="E175" s="592"/>
      <c r="F175" s="109"/>
      <c r="G175" s="592"/>
      <c r="H175" s="109"/>
      <c r="I175" s="592"/>
      <c r="J175" s="109"/>
      <c r="K175" s="592"/>
      <c r="L175" s="109"/>
      <c r="M175" s="592"/>
      <c r="N175" s="109"/>
      <c r="O175" s="593"/>
      <c r="P175" s="187"/>
      <c r="Q175" s="187"/>
      <c r="R175" s="187"/>
    </row>
    <row r="176" customFormat="false" ht="12.5" hidden="false" customHeight="false" outlineLevel="0" collapsed="false">
      <c r="A176" s="109"/>
      <c r="B176" s="109"/>
      <c r="C176" s="109"/>
      <c r="D176" s="109"/>
      <c r="E176" s="592"/>
      <c r="F176" s="109"/>
      <c r="G176" s="592"/>
      <c r="H176" s="109"/>
      <c r="I176" s="592"/>
      <c r="J176" s="109"/>
      <c r="K176" s="592"/>
      <c r="L176" s="109"/>
      <c r="M176" s="592"/>
      <c r="N176" s="109"/>
      <c r="O176" s="593"/>
      <c r="P176" s="187"/>
      <c r="Q176" s="187"/>
      <c r="R176" s="187"/>
    </row>
    <row r="177" customFormat="false" ht="12.5" hidden="false" customHeight="false" outlineLevel="0" collapsed="false">
      <c r="A177" s="109"/>
      <c r="B177" s="109"/>
      <c r="C177" s="109"/>
      <c r="D177" s="109"/>
      <c r="E177" s="592"/>
      <c r="F177" s="109"/>
      <c r="G177" s="592"/>
      <c r="H177" s="109"/>
      <c r="I177" s="592"/>
      <c r="J177" s="109"/>
      <c r="K177" s="592"/>
      <c r="L177" s="109"/>
      <c r="M177" s="592"/>
      <c r="N177" s="109"/>
      <c r="O177" s="593"/>
      <c r="P177" s="187"/>
      <c r="Q177" s="187"/>
      <c r="R177" s="187"/>
    </row>
    <row r="178" customFormat="false" ht="12.5" hidden="false" customHeight="false" outlineLevel="0" collapsed="false">
      <c r="A178" s="109"/>
      <c r="B178" s="109"/>
      <c r="C178" s="109"/>
      <c r="D178" s="109"/>
      <c r="E178" s="592"/>
      <c r="F178" s="109"/>
      <c r="G178" s="592"/>
      <c r="H178" s="109"/>
      <c r="I178" s="592"/>
      <c r="J178" s="109"/>
      <c r="K178" s="592"/>
      <c r="L178" s="109"/>
      <c r="M178" s="592"/>
      <c r="N178" s="109"/>
      <c r="O178" s="593"/>
      <c r="P178" s="187"/>
      <c r="Q178" s="187"/>
      <c r="R178" s="187"/>
    </row>
    <row r="179" customFormat="false" ht="12.5" hidden="false" customHeight="false" outlineLevel="0" collapsed="false">
      <c r="A179" s="109"/>
      <c r="B179" s="109"/>
      <c r="C179" s="109"/>
      <c r="D179" s="109"/>
      <c r="E179" s="592"/>
      <c r="F179" s="109"/>
      <c r="G179" s="592"/>
      <c r="H179" s="109"/>
      <c r="I179" s="592"/>
      <c r="J179" s="109"/>
      <c r="K179" s="592"/>
      <c r="L179" s="109"/>
      <c r="M179" s="592"/>
      <c r="N179" s="109"/>
      <c r="O179" s="593"/>
      <c r="P179" s="187"/>
      <c r="Q179" s="187"/>
      <c r="R179" s="187"/>
    </row>
    <row r="180" customFormat="false" ht="12.5" hidden="false" customHeight="false" outlineLevel="0" collapsed="false">
      <c r="A180" s="109"/>
      <c r="B180" s="109"/>
      <c r="C180" s="109"/>
      <c r="D180" s="109"/>
      <c r="E180" s="592"/>
      <c r="F180" s="109"/>
      <c r="G180" s="592"/>
      <c r="H180" s="109"/>
      <c r="I180" s="592"/>
      <c r="J180" s="109"/>
      <c r="K180" s="592"/>
      <c r="L180" s="109"/>
      <c r="M180" s="592"/>
      <c r="N180" s="109"/>
      <c r="O180" s="593"/>
      <c r="P180" s="187"/>
      <c r="Q180" s="187"/>
      <c r="R180" s="187"/>
    </row>
    <row r="181" customFormat="false" ht="12.5" hidden="false" customHeight="false" outlineLevel="0" collapsed="false">
      <c r="A181" s="109"/>
      <c r="B181" s="109"/>
      <c r="C181" s="109"/>
      <c r="D181" s="109"/>
      <c r="E181" s="592"/>
      <c r="F181" s="109"/>
      <c r="G181" s="592"/>
      <c r="H181" s="109"/>
      <c r="I181" s="592"/>
      <c r="J181" s="109"/>
      <c r="K181" s="592"/>
      <c r="L181" s="109"/>
      <c r="M181" s="592"/>
      <c r="N181" s="109"/>
      <c r="O181" s="593"/>
      <c r="P181" s="187"/>
      <c r="Q181" s="187"/>
      <c r="R181" s="187"/>
    </row>
    <row r="182" customFormat="false" ht="12.5" hidden="false" customHeight="false" outlineLevel="0" collapsed="false">
      <c r="A182" s="109"/>
      <c r="B182" s="109"/>
      <c r="C182" s="109"/>
      <c r="D182" s="109"/>
      <c r="E182" s="592"/>
      <c r="F182" s="109"/>
      <c r="G182" s="592"/>
      <c r="H182" s="109"/>
      <c r="I182" s="592"/>
      <c r="J182" s="109"/>
      <c r="K182" s="592"/>
      <c r="L182" s="109"/>
      <c r="M182" s="592"/>
      <c r="N182" s="109"/>
      <c r="O182" s="593"/>
      <c r="P182" s="187"/>
      <c r="Q182" s="187"/>
      <c r="R182" s="187"/>
    </row>
    <row r="183" customFormat="false" ht="12.5" hidden="false" customHeight="false" outlineLevel="0" collapsed="false">
      <c r="A183" s="109"/>
      <c r="B183" s="109"/>
      <c r="C183" s="109"/>
      <c r="D183" s="109"/>
      <c r="E183" s="592"/>
      <c r="F183" s="109"/>
      <c r="G183" s="592"/>
      <c r="H183" s="109"/>
      <c r="I183" s="592"/>
      <c r="J183" s="109"/>
      <c r="K183" s="592"/>
      <c r="L183" s="109"/>
      <c r="M183" s="592"/>
      <c r="N183" s="109"/>
      <c r="O183" s="593"/>
      <c r="P183" s="187"/>
      <c r="Q183" s="187"/>
      <c r="R183" s="187"/>
    </row>
    <row r="184" customFormat="false" ht="12.5" hidden="false" customHeight="false" outlineLevel="0" collapsed="false">
      <c r="A184" s="109"/>
      <c r="B184" s="109"/>
      <c r="C184" s="109"/>
      <c r="D184" s="109"/>
      <c r="E184" s="592"/>
      <c r="F184" s="109"/>
      <c r="G184" s="592"/>
      <c r="H184" s="109"/>
      <c r="I184" s="592"/>
      <c r="J184" s="109"/>
      <c r="K184" s="592"/>
      <c r="L184" s="109"/>
      <c r="M184" s="592"/>
      <c r="N184" s="109"/>
      <c r="O184" s="593"/>
      <c r="P184" s="187"/>
      <c r="Q184" s="187"/>
      <c r="R184" s="187"/>
    </row>
    <row r="185" customFormat="false" ht="12.5" hidden="false" customHeight="false" outlineLevel="0" collapsed="false">
      <c r="A185" s="109"/>
      <c r="B185" s="109"/>
      <c r="C185" s="109"/>
      <c r="D185" s="109"/>
      <c r="E185" s="592"/>
      <c r="F185" s="109"/>
      <c r="G185" s="592"/>
      <c r="H185" s="109"/>
      <c r="I185" s="592"/>
      <c r="J185" s="109"/>
      <c r="K185" s="592"/>
      <c r="L185" s="109"/>
      <c r="M185" s="592"/>
      <c r="N185" s="109"/>
      <c r="O185" s="593"/>
      <c r="P185" s="187"/>
      <c r="Q185" s="187"/>
      <c r="R185" s="187"/>
    </row>
    <row r="186" customFormat="false" ht="12.5" hidden="false" customHeight="false" outlineLevel="0" collapsed="false">
      <c r="A186" s="109"/>
      <c r="B186" s="109"/>
      <c r="C186" s="109"/>
      <c r="D186" s="109"/>
      <c r="E186" s="592"/>
      <c r="F186" s="109"/>
      <c r="G186" s="592"/>
      <c r="H186" s="109"/>
      <c r="I186" s="592"/>
      <c r="J186" s="109"/>
      <c r="K186" s="592"/>
      <c r="L186" s="109"/>
      <c r="M186" s="592"/>
      <c r="N186" s="109"/>
      <c r="O186" s="593"/>
      <c r="P186" s="187"/>
      <c r="Q186" s="187"/>
      <c r="R186" s="187"/>
    </row>
    <row r="187" customFormat="false" ht="12.5" hidden="false" customHeight="false" outlineLevel="0" collapsed="false">
      <c r="A187" s="109"/>
      <c r="B187" s="109"/>
      <c r="C187" s="109"/>
      <c r="D187" s="109"/>
      <c r="E187" s="592"/>
      <c r="F187" s="109"/>
      <c r="G187" s="592"/>
      <c r="H187" s="109"/>
      <c r="I187" s="592"/>
      <c r="J187" s="109"/>
      <c r="K187" s="592"/>
      <c r="L187" s="109"/>
      <c r="M187" s="592"/>
      <c r="N187" s="109"/>
      <c r="O187" s="593"/>
      <c r="P187" s="187"/>
      <c r="Q187" s="187"/>
      <c r="R187" s="187"/>
    </row>
    <row r="188" customFormat="false" ht="12.5" hidden="false" customHeight="false" outlineLevel="0" collapsed="false">
      <c r="A188" s="109"/>
      <c r="B188" s="109"/>
      <c r="C188" s="109"/>
      <c r="D188" s="109"/>
      <c r="E188" s="592"/>
      <c r="F188" s="109"/>
      <c r="G188" s="592"/>
      <c r="H188" s="109"/>
      <c r="I188" s="592"/>
      <c r="J188" s="109"/>
      <c r="K188" s="592"/>
      <c r="L188" s="109"/>
      <c r="M188" s="592"/>
      <c r="N188" s="109"/>
      <c r="O188" s="593"/>
      <c r="P188" s="187"/>
      <c r="Q188" s="187"/>
      <c r="R188" s="187"/>
    </row>
    <row r="189" customFormat="false" ht="12.5" hidden="false" customHeight="false" outlineLevel="0" collapsed="false">
      <c r="A189" s="109"/>
      <c r="B189" s="109"/>
      <c r="C189" s="109"/>
      <c r="D189" s="109"/>
      <c r="E189" s="592"/>
      <c r="F189" s="109"/>
      <c r="G189" s="592"/>
      <c r="H189" s="109"/>
      <c r="I189" s="592"/>
      <c r="J189" s="109"/>
      <c r="K189" s="592"/>
      <c r="L189" s="109"/>
      <c r="M189" s="592"/>
      <c r="N189" s="109"/>
      <c r="O189" s="593"/>
      <c r="P189" s="187"/>
      <c r="Q189" s="187"/>
      <c r="R189" s="187"/>
    </row>
    <row r="190" customFormat="false" ht="12.5" hidden="false" customHeight="false" outlineLevel="0" collapsed="false">
      <c r="A190" s="109"/>
      <c r="B190" s="109"/>
      <c r="C190" s="109"/>
      <c r="D190" s="109"/>
      <c r="E190" s="592"/>
      <c r="F190" s="109"/>
      <c r="G190" s="592"/>
      <c r="H190" s="109"/>
      <c r="I190" s="592"/>
      <c r="J190" s="109"/>
      <c r="K190" s="592"/>
      <c r="L190" s="109"/>
      <c r="M190" s="592"/>
      <c r="N190" s="109"/>
      <c r="O190" s="593"/>
      <c r="P190" s="187"/>
      <c r="Q190" s="187"/>
      <c r="R190" s="187"/>
    </row>
    <row r="191" customFormat="false" ht="12.5" hidden="false" customHeight="false" outlineLevel="0" collapsed="false">
      <c r="A191" s="109"/>
      <c r="B191" s="109"/>
      <c r="C191" s="109"/>
      <c r="D191" s="109"/>
      <c r="E191" s="592"/>
      <c r="F191" s="109"/>
      <c r="G191" s="592"/>
      <c r="H191" s="109"/>
      <c r="I191" s="592"/>
      <c r="J191" s="109"/>
      <c r="K191" s="592"/>
      <c r="L191" s="109"/>
      <c r="M191" s="592"/>
      <c r="N191" s="109"/>
      <c r="O191" s="593"/>
      <c r="P191" s="187"/>
      <c r="Q191" s="187"/>
      <c r="R191" s="187"/>
    </row>
    <row r="192" customFormat="false" ht="12.5" hidden="false" customHeight="false" outlineLevel="0" collapsed="false">
      <c r="A192" s="109"/>
      <c r="B192" s="109"/>
      <c r="C192" s="109"/>
      <c r="D192" s="109"/>
      <c r="E192" s="592"/>
      <c r="F192" s="109"/>
      <c r="G192" s="592"/>
      <c r="H192" s="109"/>
      <c r="I192" s="592"/>
      <c r="J192" s="109"/>
      <c r="K192" s="592"/>
      <c r="L192" s="109"/>
      <c r="M192" s="592"/>
      <c r="N192" s="109"/>
      <c r="O192" s="593"/>
      <c r="P192" s="187"/>
      <c r="Q192" s="187"/>
      <c r="R192" s="187"/>
    </row>
    <row r="193" customFormat="false" ht="12.5" hidden="false" customHeight="false" outlineLevel="0" collapsed="false">
      <c r="A193" s="109"/>
      <c r="B193" s="109"/>
      <c r="C193" s="109"/>
      <c r="D193" s="109"/>
      <c r="E193" s="592"/>
      <c r="F193" s="109"/>
      <c r="G193" s="592"/>
      <c r="H193" s="109"/>
      <c r="I193" s="592"/>
      <c r="J193" s="109"/>
      <c r="K193" s="592"/>
      <c r="L193" s="109"/>
      <c r="M193" s="592"/>
      <c r="N193" s="109"/>
      <c r="O193" s="593"/>
      <c r="P193" s="187"/>
      <c r="Q193" s="187"/>
      <c r="R193" s="187"/>
    </row>
    <row r="194" customFormat="false" ht="12.5" hidden="false" customHeight="false" outlineLevel="0" collapsed="false">
      <c r="A194" s="109"/>
      <c r="B194" s="109"/>
      <c r="C194" s="109"/>
      <c r="D194" s="109"/>
      <c r="E194" s="592"/>
      <c r="F194" s="109"/>
      <c r="G194" s="592"/>
      <c r="H194" s="109"/>
      <c r="I194" s="592"/>
      <c r="J194" s="109"/>
      <c r="K194" s="592"/>
      <c r="L194" s="109"/>
      <c r="M194" s="592"/>
      <c r="N194" s="109"/>
      <c r="O194" s="593"/>
      <c r="P194" s="187"/>
      <c r="Q194" s="187"/>
      <c r="R194" s="187"/>
    </row>
    <row r="195" customFormat="false" ht="12.5" hidden="false" customHeight="false" outlineLevel="0" collapsed="false">
      <c r="A195" s="109"/>
      <c r="B195" s="109"/>
      <c r="C195" s="109"/>
      <c r="D195" s="109"/>
      <c r="E195" s="592"/>
      <c r="F195" s="109"/>
      <c r="G195" s="592"/>
      <c r="H195" s="109"/>
      <c r="I195" s="592"/>
      <c r="J195" s="109"/>
      <c r="K195" s="592"/>
      <c r="L195" s="109"/>
      <c r="M195" s="592"/>
      <c r="N195" s="109"/>
      <c r="O195" s="593"/>
      <c r="P195" s="187"/>
      <c r="Q195" s="187"/>
      <c r="R195" s="187"/>
    </row>
    <row r="196" customFormat="false" ht="12.5" hidden="false" customHeight="false" outlineLevel="0" collapsed="false">
      <c r="A196" s="109"/>
      <c r="B196" s="109"/>
      <c r="C196" s="109"/>
      <c r="D196" s="109"/>
      <c r="E196" s="592"/>
      <c r="F196" s="109"/>
      <c r="G196" s="592"/>
      <c r="H196" s="109"/>
      <c r="I196" s="592"/>
      <c r="J196" s="109"/>
      <c r="K196" s="592"/>
      <c r="L196" s="109"/>
      <c r="M196" s="592"/>
      <c r="N196" s="109"/>
      <c r="O196" s="593"/>
      <c r="P196" s="187"/>
      <c r="Q196" s="187"/>
      <c r="R196" s="187"/>
    </row>
  </sheetData>
  <mergeCells count="12">
    <mergeCell ref="A6:O6"/>
    <mergeCell ref="A57:O57"/>
    <mergeCell ref="A58:O58"/>
    <mergeCell ref="A59:O59"/>
    <mergeCell ref="A60:O60"/>
    <mergeCell ref="A61:O61"/>
    <mergeCell ref="A62:O62"/>
    <mergeCell ref="A63:O63"/>
    <mergeCell ref="A64:O64"/>
    <mergeCell ref="A65:O65"/>
    <mergeCell ref="A66:O66"/>
    <mergeCell ref="A67:O6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87" width="11.08"/>
    <col collapsed="false" customWidth="true" hidden="false" outlineLevel="0" max="2" min="2" style="187" width="6.53"/>
    <col collapsed="false" customWidth="true" hidden="false" outlineLevel="0" max="3" min="3" style="569" width="3.62"/>
    <col collapsed="false" customWidth="true" hidden="false" outlineLevel="0" max="4" min="4" style="187" width="6.62"/>
    <col collapsed="false" customWidth="true" hidden="false" outlineLevel="0" max="5" min="5" style="569" width="3.62"/>
    <col collapsed="false" customWidth="true" hidden="false" outlineLevel="0" max="6" min="6" style="187" width="6.9"/>
    <col collapsed="false" customWidth="true" hidden="false" outlineLevel="0" max="7" min="7" style="570" width="3.62"/>
    <col collapsed="false" customWidth="true" hidden="false" outlineLevel="0" max="8" min="8" style="187" width="6.99"/>
    <col collapsed="false" customWidth="true" hidden="false" outlineLevel="0" max="9" min="9" style="569" width="3.62"/>
    <col collapsed="false" customWidth="true" hidden="false" outlineLevel="0" max="10" min="10" style="187" width="7.62"/>
    <col collapsed="false" customWidth="true" hidden="false" outlineLevel="0" max="11" min="11" style="570" width="3.62"/>
    <col collapsed="false" customWidth="true" hidden="false" outlineLevel="0" max="12" min="12" style="594" width="5.62"/>
    <col collapsed="false" customWidth="true" hidden="false" outlineLevel="0" max="13" min="13" style="569" width="3.62"/>
    <col collapsed="false" customWidth="true" hidden="false" outlineLevel="0" max="14" min="14" style="594" width="5.9"/>
    <col collapsed="false" customWidth="true" hidden="false" outlineLevel="0" max="15" min="15" style="570" width="3.62"/>
    <col collapsed="false" customWidth="true" hidden="false" outlineLevel="0" max="16" min="16" style="187" width="8.44"/>
    <col collapsed="false" customWidth="true" hidden="false" outlineLevel="0" max="17" min="17" style="570" width="3.62"/>
    <col collapsed="false" customWidth="false" hidden="false" outlineLevel="0" max="257" min="18" style="187"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c r="L3" s="211"/>
    </row>
    <row r="4" s="158" customFormat="true" ht="12" hidden="false" customHeight="true" outlineLevel="0" collapsed="false">
      <c r="A4" s="197" t="s">
        <v>443</v>
      </c>
      <c r="C4" s="302"/>
      <c r="E4" s="302"/>
      <c r="G4" s="572"/>
      <c r="I4" s="302"/>
      <c r="K4" s="572"/>
      <c r="M4" s="302"/>
      <c r="O4" s="572"/>
      <c r="Q4" s="572"/>
    </row>
    <row r="5" s="158" customFormat="true" ht="12" hidden="false" customHeight="true" outlineLevel="0" collapsed="false">
      <c r="A5" s="197" t="s">
        <v>49</v>
      </c>
      <c r="C5" s="302"/>
      <c r="E5" s="302"/>
      <c r="G5" s="572"/>
      <c r="I5" s="302"/>
      <c r="K5" s="572"/>
      <c r="M5" s="302"/>
      <c r="O5" s="572"/>
      <c r="Q5" s="572"/>
    </row>
    <row r="6" s="158" customFormat="true" ht="12" hidden="false" customHeight="true" outlineLevel="0" collapsed="false">
      <c r="A6" s="159" t="s">
        <v>15</v>
      </c>
      <c r="B6" s="159"/>
      <c r="C6" s="159"/>
      <c r="D6" s="159"/>
      <c r="E6" s="159"/>
      <c r="F6" s="159"/>
      <c r="G6" s="159"/>
      <c r="H6" s="159"/>
      <c r="I6" s="159"/>
      <c r="J6" s="159"/>
      <c r="K6" s="159"/>
      <c r="L6" s="159"/>
      <c r="M6" s="159"/>
      <c r="N6" s="159"/>
      <c r="O6" s="159"/>
      <c r="P6" s="159"/>
      <c r="Q6" s="159"/>
    </row>
    <row r="7" customFormat="false" ht="6" hidden="false" customHeight="true" outlineLevel="0" collapsed="false">
      <c r="A7" s="303"/>
      <c r="B7" s="188"/>
      <c r="C7" s="573"/>
      <c r="D7" s="188"/>
      <c r="E7" s="573"/>
      <c r="F7" s="188"/>
      <c r="G7" s="574"/>
      <c r="H7" s="188"/>
      <c r="I7" s="573"/>
      <c r="J7" s="188"/>
      <c r="K7" s="574"/>
      <c r="L7" s="188"/>
      <c r="M7" s="573"/>
      <c r="N7" s="188"/>
      <c r="O7" s="574"/>
      <c r="P7" s="109"/>
      <c r="Q7" s="593"/>
    </row>
    <row r="8" customFormat="false" ht="30" hidden="false" customHeight="true" outlineLevel="0" collapsed="false">
      <c r="A8" s="73" t="s">
        <v>344</v>
      </c>
      <c r="B8" s="75" t="s">
        <v>177</v>
      </c>
      <c r="C8" s="595"/>
      <c r="D8" s="75" t="s">
        <v>444</v>
      </c>
      <c r="E8" s="595"/>
      <c r="F8" s="75" t="s">
        <v>445</v>
      </c>
      <c r="G8" s="596"/>
      <c r="H8" s="75" t="s">
        <v>446</v>
      </c>
      <c r="I8" s="595"/>
      <c r="J8" s="75" t="s">
        <v>447</v>
      </c>
      <c r="K8" s="596"/>
      <c r="L8" s="190" t="s">
        <v>448</v>
      </c>
      <c r="M8" s="190"/>
      <c r="N8" s="190"/>
      <c r="O8" s="596"/>
      <c r="P8" s="75" t="s">
        <v>449</v>
      </c>
      <c r="Q8" s="75"/>
    </row>
    <row r="9" customFormat="false" ht="30" hidden="false" customHeight="true" outlineLevel="0" collapsed="false">
      <c r="A9" s="73"/>
      <c r="B9" s="75"/>
      <c r="C9" s="118"/>
      <c r="D9" s="75"/>
      <c r="E9" s="118"/>
      <c r="F9" s="75"/>
      <c r="G9" s="597"/>
      <c r="H9" s="75"/>
      <c r="I9" s="118"/>
      <c r="J9" s="75"/>
      <c r="K9" s="597"/>
      <c r="L9" s="74" t="s">
        <v>102</v>
      </c>
      <c r="M9" s="118"/>
      <c r="N9" s="74" t="s">
        <v>103</v>
      </c>
      <c r="O9" s="597"/>
      <c r="P9" s="75"/>
      <c r="Q9" s="75"/>
    </row>
    <row r="10" customFormat="false" ht="3" hidden="false" customHeight="true" outlineLevel="0" collapsed="false">
      <c r="A10" s="598"/>
      <c r="B10" s="538"/>
      <c r="C10" s="538"/>
      <c r="D10" s="538"/>
      <c r="E10" s="538"/>
      <c r="F10" s="538"/>
      <c r="G10" s="320"/>
      <c r="H10" s="538"/>
      <c r="I10" s="538"/>
      <c r="J10" s="538"/>
      <c r="K10" s="320"/>
      <c r="L10" s="538"/>
      <c r="M10" s="538"/>
      <c r="N10" s="599"/>
      <c r="O10" s="320"/>
      <c r="P10" s="109"/>
      <c r="Q10" s="600"/>
    </row>
    <row r="11" customFormat="false" ht="9.9" hidden="false" customHeight="true" outlineLevel="0" collapsed="false">
      <c r="A11" s="165" t="s">
        <v>353</v>
      </c>
      <c r="B11" s="61" t="n">
        <v>1.29</v>
      </c>
      <c r="C11" s="550"/>
      <c r="D11" s="166" t="n">
        <v>32</v>
      </c>
      <c r="E11" s="550"/>
      <c r="F11" s="166" t="n">
        <v>3.2</v>
      </c>
      <c r="G11" s="601"/>
      <c r="H11" s="61" t="n">
        <v>0.5</v>
      </c>
      <c r="I11" s="602"/>
      <c r="J11" s="45" t="n">
        <v>32.4</v>
      </c>
      <c r="K11" s="603"/>
      <c r="L11" s="166" t="n">
        <v>80.9</v>
      </c>
      <c r="M11" s="45"/>
      <c r="N11" s="166" t="n">
        <v>85.2</v>
      </c>
      <c r="O11" s="550"/>
      <c r="P11" s="166" t="n">
        <v>56.3</v>
      </c>
      <c r="Q11" s="601"/>
    </row>
    <row r="12" customFormat="false" ht="9.9" hidden="false" customHeight="true" outlineLevel="0" collapsed="false">
      <c r="A12" s="225" t="s">
        <v>355</v>
      </c>
      <c r="B12" s="61" t="n">
        <v>1.47</v>
      </c>
      <c r="C12" s="550"/>
      <c r="D12" s="166" t="n">
        <v>30.9</v>
      </c>
      <c r="E12" s="550"/>
      <c r="F12" s="166" t="n">
        <v>5.3</v>
      </c>
      <c r="G12" s="601"/>
      <c r="H12" s="61" t="n">
        <v>0.63</v>
      </c>
      <c r="I12" s="602"/>
      <c r="J12" s="45" t="n">
        <v>31.5</v>
      </c>
      <c r="K12" s="604" t="s">
        <v>435</v>
      </c>
      <c r="L12" s="166" t="n">
        <v>79.4</v>
      </c>
      <c r="M12" s="45"/>
      <c r="N12" s="166" t="n">
        <v>84.1</v>
      </c>
      <c r="O12" s="550"/>
      <c r="P12" s="166" t="n">
        <v>49.9</v>
      </c>
      <c r="Q12" s="601"/>
    </row>
    <row r="13" customFormat="false" ht="9.9" hidden="false" customHeight="true" outlineLevel="0" collapsed="false">
      <c r="A13" s="165" t="s">
        <v>356</v>
      </c>
      <c r="B13" s="605" t="n">
        <v>1.62</v>
      </c>
      <c r="C13" s="550"/>
      <c r="D13" s="311" t="n">
        <v>30.7</v>
      </c>
      <c r="E13" s="550"/>
      <c r="F13" s="311" t="n">
        <v>3.9</v>
      </c>
      <c r="G13" s="604" t="s">
        <v>435</v>
      </c>
      <c r="H13" s="61" t="n">
        <v>0.43</v>
      </c>
      <c r="I13" s="604" t="s">
        <v>435</v>
      </c>
      <c r="J13" s="45" t="n">
        <v>31.2</v>
      </c>
      <c r="K13" s="604" t="s">
        <v>435</v>
      </c>
      <c r="L13" s="166" t="n">
        <v>79.4</v>
      </c>
      <c r="M13" s="45"/>
      <c r="N13" s="166" t="n">
        <v>83.9</v>
      </c>
      <c r="O13" s="550"/>
      <c r="P13" s="166" t="n">
        <v>55.8</v>
      </c>
      <c r="Q13" s="601"/>
    </row>
    <row r="14" customFormat="false" ht="9.9" hidden="false" customHeight="true" outlineLevel="0" collapsed="false">
      <c r="A14" s="165" t="s">
        <v>357</v>
      </c>
      <c r="B14" s="61" t="n">
        <v>1.73</v>
      </c>
      <c r="C14" s="550"/>
      <c r="D14" s="166" t="n">
        <v>31.2</v>
      </c>
      <c r="E14" s="550"/>
      <c r="F14" s="166" t="n">
        <v>5.6</v>
      </c>
      <c r="G14" s="601"/>
      <c r="H14" s="61" t="n">
        <v>0.67</v>
      </c>
      <c r="I14" s="602"/>
      <c r="J14" s="45" t="n">
        <v>32.5</v>
      </c>
      <c r="K14" s="603"/>
      <c r="L14" s="166" t="n">
        <v>79.1</v>
      </c>
      <c r="M14" s="45"/>
      <c r="N14" s="166" t="n">
        <v>82.9</v>
      </c>
      <c r="O14" s="550"/>
      <c r="P14" s="166" t="n">
        <v>56.4</v>
      </c>
      <c r="Q14" s="601"/>
    </row>
    <row r="15" customFormat="false" ht="9.9" hidden="false" customHeight="true" outlineLevel="0" collapsed="false">
      <c r="A15" s="165" t="s">
        <v>358</v>
      </c>
      <c r="B15" s="61" t="n">
        <v>1.41</v>
      </c>
      <c r="C15" s="550"/>
      <c r="D15" s="166" t="n">
        <v>31</v>
      </c>
      <c r="E15" s="550"/>
      <c r="F15" s="166" t="n">
        <v>4.3</v>
      </c>
      <c r="G15" s="601"/>
      <c r="H15" s="61" t="n">
        <v>0.5</v>
      </c>
      <c r="I15" s="602"/>
      <c r="J15" s="45" t="n">
        <v>31.7</v>
      </c>
      <c r="K15" s="603"/>
      <c r="L15" s="166" t="n">
        <v>79.1</v>
      </c>
      <c r="M15" s="45"/>
      <c r="N15" s="166" t="n">
        <v>84.5</v>
      </c>
      <c r="O15" s="550"/>
      <c r="P15" s="166" t="n">
        <v>60.8</v>
      </c>
      <c r="Q15" s="601"/>
    </row>
    <row r="16" customFormat="false" ht="9.9" hidden="false" customHeight="true" outlineLevel="0" collapsed="false">
      <c r="A16" s="165" t="s">
        <v>359</v>
      </c>
      <c r="B16" s="61" t="n">
        <v>1.88</v>
      </c>
      <c r="C16" s="550" t="s">
        <v>354</v>
      </c>
      <c r="D16" s="166" t="n">
        <v>30.6</v>
      </c>
      <c r="E16" s="550" t="s">
        <v>354</v>
      </c>
      <c r="F16" s="166" t="n">
        <v>3.5</v>
      </c>
      <c r="G16" s="604" t="s">
        <v>435</v>
      </c>
      <c r="H16" s="61" t="n">
        <v>0.46</v>
      </c>
      <c r="I16" s="604" t="s">
        <v>435</v>
      </c>
      <c r="J16" s="45" t="n">
        <v>32.8</v>
      </c>
      <c r="K16" s="604" t="s">
        <v>435</v>
      </c>
      <c r="L16" s="166" t="n">
        <v>79.7</v>
      </c>
      <c r="M16" s="550" t="s">
        <v>354</v>
      </c>
      <c r="N16" s="166" t="n">
        <v>85.9</v>
      </c>
      <c r="O16" s="550" t="s">
        <v>354</v>
      </c>
      <c r="P16" s="166" t="n">
        <v>61.5</v>
      </c>
      <c r="Q16" s="550" t="s">
        <v>354</v>
      </c>
    </row>
    <row r="17" customFormat="false" ht="9.9" hidden="false" customHeight="true" outlineLevel="0" collapsed="false">
      <c r="A17" s="165" t="s">
        <v>360</v>
      </c>
      <c r="B17" s="61" t="n">
        <v>1.57</v>
      </c>
      <c r="C17" s="550"/>
      <c r="D17" s="166" t="n">
        <v>31.1</v>
      </c>
      <c r="E17" s="550"/>
      <c r="F17" s="166" t="n">
        <v>4.9</v>
      </c>
      <c r="G17" s="604" t="s">
        <v>435</v>
      </c>
      <c r="H17" s="61" t="n">
        <v>0.62</v>
      </c>
      <c r="I17" s="604" t="s">
        <v>435</v>
      </c>
      <c r="J17" s="45" t="n">
        <v>31.2</v>
      </c>
      <c r="K17" s="604" t="s">
        <v>435</v>
      </c>
      <c r="L17" s="166" t="n">
        <v>78.6</v>
      </c>
      <c r="M17" s="45"/>
      <c r="N17" s="166" t="n">
        <v>83.3</v>
      </c>
      <c r="O17" s="550"/>
      <c r="P17" s="166" t="n">
        <v>54.2</v>
      </c>
      <c r="Q17" s="601"/>
    </row>
    <row r="18" customFormat="false" ht="9.9" hidden="false" customHeight="true" outlineLevel="0" collapsed="false">
      <c r="A18" s="165" t="s">
        <v>361</v>
      </c>
      <c r="B18" s="61" t="n">
        <v>1.35</v>
      </c>
      <c r="C18" s="550"/>
      <c r="D18" s="166" t="n">
        <v>31.5</v>
      </c>
      <c r="E18" s="550"/>
      <c r="F18" s="166" t="n">
        <v>4.4</v>
      </c>
      <c r="G18" s="601"/>
      <c r="H18" s="61" t="n">
        <v>0.68</v>
      </c>
      <c r="I18" s="602"/>
      <c r="J18" s="45" t="n">
        <v>30.3</v>
      </c>
      <c r="K18" s="603"/>
      <c r="L18" s="166" t="n">
        <v>79.3</v>
      </c>
      <c r="M18" s="45"/>
      <c r="N18" s="166" t="n">
        <v>84.4</v>
      </c>
      <c r="O18" s="550"/>
      <c r="P18" s="166" t="n">
        <v>57.2</v>
      </c>
      <c r="Q18" s="601"/>
    </row>
    <row r="19" customFormat="false" ht="9.9" hidden="false" customHeight="true" outlineLevel="0" collapsed="false">
      <c r="A19" s="165" t="s">
        <v>362</v>
      </c>
      <c r="B19" s="61" t="n">
        <v>1.75</v>
      </c>
      <c r="C19" s="550" t="s">
        <v>363</v>
      </c>
      <c r="D19" s="166" t="n">
        <v>32.2</v>
      </c>
      <c r="E19" s="550" t="s">
        <v>363</v>
      </c>
      <c r="F19" s="311" t="n">
        <v>4.3</v>
      </c>
      <c r="G19" s="604"/>
      <c r="H19" s="605" t="n">
        <v>0.56</v>
      </c>
      <c r="I19" s="604" t="s">
        <v>402</v>
      </c>
      <c r="J19" s="311" t="n">
        <v>31.9</v>
      </c>
      <c r="K19" s="604" t="s">
        <v>402</v>
      </c>
      <c r="L19" s="167" t="n">
        <v>80.5</v>
      </c>
      <c r="M19" s="550" t="s">
        <v>363</v>
      </c>
      <c r="N19" s="167" t="n">
        <v>84.1</v>
      </c>
      <c r="O19" s="550" t="s">
        <v>363</v>
      </c>
      <c r="P19" s="166" t="n">
        <v>53</v>
      </c>
      <c r="Q19" s="550" t="s">
        <v>363</v>
      </c>
    </row>
    <row r="20" customFormat="false" ht="9.9" hidden="false" customHeight="true" outlineLevel="0" collapsed="false">
      <c r="A20" s="165" t="s">
        <v>364</v>
      </c>
      <c r="B20" s="61" t="n">
        <v>1.38</v>
      </c>
      <c r="C20" s="550"/>
      <c r="D20" s="166" t="n">
        <v>32.1</v>
      </c>
      <c r="E20" s="550"/>
      <c r="F20" s="166" t="n">
        <v>3.1</v>
      </c>
      <c r="G20" s="601"/>
      <c r="H20" s="61" t="n">
        <v>0.34</v>
      </c>
      <c r="I20" s="602"/>
      <c r="J20" s="45" t="n">
        <v>31.6</v>
      </c>
      <c r="K20" s="604" t="s">
        <v>435</v>
      </c>
      <c r="L20" s="167" t="n">
        <v>80.1</v>
      </c>
      <c r="M20" s="45"/>
      <c r="N20" s="167" t="n">
        <v>84.6</v>
      </c>
      <c r="O20" s="550"/>
      <c r="P20" s="166" t="n">
        <v>43.8</v>
      </c>
      <c r="Q20" s="601"/>
    </row>
    <row r="21" customFormat="false" ht="9.9" hidden="false" customHeight="true" outlineLevel="0" collapsed="false">
      <c r="A21" s="165" t="s">
        <v>365</v>
      </c>
      <c r="B21" s="61" t="n">
        <v>1.59</v>
      </c>
      <c r="C21" s="550"/>
      <c r="D21" s="166" t="n">
        <v>31.5</v>
      </c>
      <c r="E21" s="550"/>
      <c r="F21" s="166" t="n">
        <v>3.7</v>
      </c>
      <c r="G21" s="601"/>
      <c r="H21" s="61" t="n">
        <v>0.44</v>
      </c>
      <c r="I21" s="602"/>
      <c r="J21" s="45" t="n">
        <v>31.6</v>
      </c>
      <c r="K21" s="603"/>
      <c r="L21" s="166" t="n">
        <v>80.3</v>
      </c>
      <c r="M21" s="45"/>
      <c r="N21" s="166" t="n">
        <v>83.4</v>
      </c>
      <c r="O21" s="550"/>
      <c r="P21" s="166" t="n">
        <v>53.9</v>
      </c>
      <c r="Q21" s="601"/>
    </row>
    <row r="22" customFormat="false" ht="9.9" hidden="false" customHeight="true" outlineLevel="0" collapsed="false">
      <c r="A22" s="165" t="s">
        <v>366</v>
      </c>
      <c r="B22" s="61" t="n">
        <v>1.42</v>
      </c>
      <c r="C22" s="550"/>
      <c r="D22" s="166" t="n">
        <v>31.4</v>
      </c>
      <c r="E22" s="550"/>
      <c r="F22" s="166" t="n">
        <v>3.4</v>
      </c>
      <c r="G22" s="601"/>
      <c r="H22" s="61" t="n">
        <v>0.45</v>
      </c>
      <c r="I22" s="602"/>
      <c r="J22" s="45" t="n">
        <v>31.1</v>
      </c>
      <c r="K22" s="603"/>
      <c r="L22" s="166" t="n">
        <v>78.3</v>
      </c>
      <c r="M22" s="45"/>
      <c r="N22" s="166" t="n">
        <v>84.5</v>
      </c>
      <c r="O22" s="550"/>
      <c r="P22" s="166" t="n">
        <v>55.1</v>
      </c>
      <c r="Q22" s="550"/>
    </row>
    <row r="23" customFormat="false" ht="9.9" hidden="false" customHeight="true" outlineLevel="0" collapsed="false">
      <c r="A23" s="165" t="s">
        <v>367</v>
      </c>
      <c r="B23" s="61" t="n">
        <v>1.68</v>
      </c>
      <c r="C23" s="550"/>
      <c r="D23" s="166" t="n">
        <v>30.6</v>
      </c>
      <c r="E23" s="550"/>
      <c r="F23" s="311" t="n">
        <v>4.4</v>
      </c>
      <c r="G23" s="604" t="s">
        <v>402</v>
      </c>
      <c r="H23" s="61" t="n">
        <v>0.5</v>
      </c>
      <c r="I23" s="606" t="s">
        <v>401</v>
      </c>
      <c r="J23" s="45" t="n">
        <v>31.5</v>
      </c>
      <c r="K23" s="603" t="s">
        <v>401</v>
      </c>
      <c r="L23" s="166" t="n">
        <v>79.5</v>
      </c>
      <c r="M23" s="45"/>
      <c r="N23" s="167" t="n">
        <v>83.1</v>
      </c>
      <c r="O23" s="550"/>
      <c r="P23" s="166" t="n">
        <v>57.1</v>
      </c>
      <c r="Q23" s="550"/>
    </row>
    <row r="24" customFormat="false" ht="9.9" hidden="false" customHeight="true" outlineLevel="0" collapsed="false">
      <c r="A24" s="165" t="s">
        <v>368</v>
      </c>
      <c r="B24" s="61" t="n">
        <v>1.26</v>
      </c>
      <c r="C24" s="550"/>
      <c r="D24" s="166" t="n">
        <v>32.2</v>
      </c>
      <c r="E24" s="550"/>
      <c r="F24" s="166" t="n">
        <v>3.5</v>
      </c>
      <c r="G24" s="601"/>
      <c r="H24" s="61" t="n">
        <v>0.46</v>
      </c>
      <c r="I24" s="602"/>
      <c r="J24" s="45" t="n">
        <v>33.5</v>
      </c>
      <c r="K24" s="603"/>
      <c r="L24" s="166" t="n">
        <v>80.7</v>
      </c>
      <c r="M24" s="45"/>
      <c r="N24" s="166" t="n">
        <v>86.3</v>
      </c>
      <c r="O24" s="550"/>
      <c r="P24" s="166" t="n">
        <v>51.9</v>
      </c>
      <c r="Q24" s="601"/>
    </row>
    <row r="25" customFormat="false" ht="9.9" hidden="false" customHeight="true" outlineLevel="0" collapsed="false">
      <c r="A25" s="165" t="s">
        <v>369</v>
      </c>
      <c r="B25" s="61" t="n">
        <v>1.76</v>
      </c>
      <c r="C25" s="550"/>
      <c r="D25" s="166" t="n">
        <v>31.1</v>
      </c>
      <c r="E25" s="550"/>
      <c r="F25" s="166" t="n">
        <v>5</v>
      </c>
      <c r="G25" s="601"/>
      <c r="H25" s="61" t="n">
        <v>0.55</v>
      </c>
      <c r="I25" s="602"/>
      <c r="J25" s="45" t="n">
        <v>34</v>
      </c>
      <c r="K25" s="603"/>
      <c r="L25" s="166" t="n">
        <v>80.9</v>
      </c>
      <c r="M25" s="45"/>
      <c r="N25" s="166" t="n">
        <v>84.3</v>
      </c>
      <c r="O25" s="550"/>
      <c r="P25" s="166" t="n">
        <v>60.5</v>
      </c>
      <c r="Q25" s="601"/>
    </row>
    <row r="26" customFormat="false" ht="9.9" hidden="false" customHeight="true" outlineLevel="0" collapsed="false">
      <c r="A26" s="225" t="s">
        <v>370</v>
      </c>
      <c r="B26" s="61" t="n">
        <v>1.56</v>
      </c>
      <c r="C26" s="550"/>
      <c r="D26" s="166" t="n">
        <v>27.7</v>
      </c>
      <c r="E26" s="550"/>
      <c r="F26" s="166" t="n">
        <v>4.1</v>
      </c>
      <c r="G26" s="601"/>
      <c r="H26" s="61" t="n">
        <v>0.64</v>
      </c>
      <c r="I26" s="602"/>
      <c r="J26" s="45" t="n">
        <v>27.5</v>
      </c>
      <c r="K26" s="603"/>
      <c r="L26" s="166" t="n">
        <v>71.5</v>
      </c>
      <c r="M26" s="45"/>
      <c r="N26" s="166" t="n">
        <v>78.6</v>
      </c>
      <c r="O26" s="550"/>
      <c r="P26" s="166" t="n">
        <v>55.5</v>
      </c>
      <c r="Q26" s="601"/>
    </row>
    <row r="27" customFormat="false" ht="9.9" hidden="false" customHeight="true" outlineLevel="0" collapsed="false">
      <c r="A27" s="225" t="s">
        <v>371</v>
      </c>
      <c r="B27" s="605" t="n">
        <v>1.32</v>
      </c>
      <c r="C27" s="550"/>
      <c r="D27" s="166" t="n">
        <v>31.5</v>
      </c>
      <c r="E27" s="550"/>
      <c r="F27" s="166" t="n">
        <v>7.8</v>
      </c>
      <c r="G27" s="601"/>
      <c r="H27" s="127" t="s">
        <v>385</v>
      </c>
      <c r="I27" s="602"/>
      <c r="J27" s="127" t="s">
        <v>385</v>
      </c>
      <c r="K27" s="603"/>
      <c r="L27" s="167" t="n">
        <v>80.9</v>
      </c>
      <c r="M27" s="45"/>
      <c r="N27" s="167" t="n">
        <v>84.8</v>
      </c>
      <c r="O27" s="550"/>
      <c r="P27" s="166" t="n">
        <v>47.6</v>
      </c>
      <c r="Q27" s="601"/>
    </row>
    <row r="28" customFormat="false" ht="9.9" hidden="false" customHeight="true" outlineLevel="0" collapsed="false">
      <c r="A28" s="225" t="s">
        <v>372</v>
      </c>
      <c r="B28" s="61" t="n">
        <v>1.67</v>
      </c>
      <c r="C28" s="550"/>
      <c r="D28" s="166" t="n">
        <v>30.5</v>
      </c>
      <c r="E28" s="550"/>
      <c r="F28" s="166" t="n">
        <v>5</v>
      </c>
      <c r="G28" s="601"/>
      <c r="H28" s="61" t="n">
        <v>0.55</v>
      </c>
      <c r="I28" s="602"/>
      <c r="J28" s="45" t="n">
        <v>29.9</v>
      </c>
      <c r="K28" s="603"/>
      <c r="L28" s="167" t="n">
        <v>74</v>
      </c>
      <c r="M28" s="45"/>
      <c r="N28" s="167" t="n">
        <v>82.7</v>
      </c>
      <c r="O28" s="550"/>
      <c r="P28" s="166" t="n">
        <v>56.7</v>
      </c>
      <c r="Q28" s="601"/>
    </row>
    <row r="29" customFormat="false" ht="9.9" hidden="false" customHeight="true" outlineLevel="0" collapsed="false">
      <c r="A29" s="225" t="s">
        <v>373</v>
      </c>
      <c r="B29" s="61" t="n">
        <v>1.6</v>
      </c>
      <c r="C29" s="550"/>
      <c r="D29" s="166" t="n">
        <v>29.9</v>
      </c>
      <c r="E29" s="550"/>
      <c r="F29" s="166" t="n">
        <v>6.8</v>
      </c>
      <c r="G29" s="601"/>
      <c r="H29" s="61" t="n">
        <v>0.76</v>
      </c>
      <c r="I29" s="602"/>
      <c r="J29" s="45" t="n">
        <v>29.2</v>
      </c>
      <c r="K29" s="603"/>
      <c r="L29" s="166" t="n">
        <v>70.1</v>
      </c>
      <c r="M29" s="45"/>
      <c r="N29" s="166" t="n">
        <v>79.7</v>
      </c>
      <c r="O29" s="550"/>
      <c r="P29" s="166" t="n">
        <v>56.6</v>
      </c>
      <c r="Q29" s="601"/>
    </row>
    <row r="30" customFormat="false" ht="9.9" hidden="false" customHeight="true" outlineLevel="0" collapsed="false">
      <c r="A30" s="225" t="s">
        <v>374</v>
      </c>
      <c r="B30" s="61" t="n">
        <v>1.63</v>
      </c>
      <c r="C30" s="550"/>
      <c r="D30" s="166" t="n">
        <v>30.1</v>
      </c>
      <c r="E30" s="550"/>
      <c r="F30" s="166" t="n">
        <v>7</v>
      </c>
      <c r="G30" s="601"/>
      <c r="H30" s="61" t="n">
        <v>0.86</v>
      </c>
      <c r="I30" s="602"/>
      <c r="J30" s="45" t="n">
        <v>28.2</v>
      </c>
      <c r="K30" s="603"/>
      <c r="L30" s="166" t="n">
        <v>70.9</v>
      </c>
      <c r="M30" s="45"/>
      <c r="N30" s="166" t="n">
        <v>80.7</v>
      </c>
      <c r="O30" s="550"/>
      <c r="P30" s="166" t="n">
        <v>53.5</v>
      </c>
      <c r="Q30" s="601"/>
    </row>
    <row r="31" customFormat="false" ht="9.9" hidden="false" customHeight="true" outlineLevel="0" collapsed="false">
      <c r="A31" s="225" t="s">
        <v>375</v>
      </c>
      <c r="B31" s="61" t="n">
        <v>1.23</v>
      </c>
      <c r="D31" s="311" t="n">
        <v>30.8</v>
      </c>
      <c r="E31" s="550"/>
      <c r="F31" s="166" t="n">
        <v>5.8</v>
      </c>
      <c r="G31" s="601"/>
      <c r="H31" s="61" t="n">
        <v>0.82</v>
      </c>
      <c r="I31" s="601" t="s">
        <v>433</v>
      </c>
      <c r="J31" s="45" t="n">
        <v>29.2</v>
      </c>
      <c r="K31" s="601" t="s">
        <v>433</v>
      </c>
      <c r="L31" s="166" t="n">
        <v>80.4</v>
      </c>
      <c r="M31" s="45"/>
      <c r="N31" s="166" t="n">
        <v>84.6</v>
      </c>
      <c r="O31" s="550"/>
      <c r="P31" s="166" t="n">
        <v>47.8</v>
      </c>
      <c r="Q31" s="601"/>
    </row>
    <row r="32" customFormat="false" ht="9.9" hidden="false" customHeight="true" outlineLevel="0" collapsed="false">
      <c r="A32" s="225" t="s">
        <v>376</v>
      </c>
      <c r="B32" s="61" t="n">
        <v>1.46</v>
      </c>
      <c r="C32" s="550" t="s">
        <v>363</v>
      </c>
      <c r="D32" s="166" t="n">
        <v>29.6</v>
      </c>
      <c r="E32" s="550" t="s">
        <v>363</v>
      </c>
      <c r="F32" s="166" t="n">
        <v>5.1</v>
      </c>
      <c r="G32" s="601"/>
      <c r="H32" s="61" t="n">
        <v>0.66</v>
      </c>
      <c r="I32" s="602"/>
      <c r="J32" s="45" t="n">
        <v>27.4</v>
      </c>
      <c r="K32" s="603"/>
      <c r="L32" s="166" t="n">
        <v>73.7</v>
      </c>
      <c r="M32" s="45"/>
      <c r="N32" s="166" t="n">
        <v>81.7</v>
      </c>
      <c r="O32" s="550"/>
      <c r="P32" s="166" t="n">
        <v>49.3</v>
      </c>
      <c r="Q32" s="601"/>
    </row>
    <row r="33" customFormat="false" ht="9.9" hidden="false" customHeight="true" outlineLevel="0" collapsed="false">
      <c r="A33" s="165" t="s">
        <v>377</v>
      </c>
      <c r="B33" s="61" t="n">
        <v>1.71</v>
      </c>
      <c r="C33" s="550"/>
      <c r="D33" s="166" t="n">
        <v>30.1</v>
      </c>
      <c r="E33" s="550"/>
      <c r="F33" s="166" t="n">
        <v>5.1</v>
      </c>
      <c r="G33" s="601"/>
      <c r="H33" s="61" t="n">
        <v>0.63</v>
      </c>
      <c r="I33" s="602"/>
      <c r="J33" s="45" t="n">
        <v>29.2</v>
      </c>
      <c r="K33" s="603"/>
      <c r="L33" s="166" t="n">
        <v>76.2</v>
      </c>
      <c r="M33" s="45"/>
      <c r="N33" s="166" t="n">
        <v>82</v>
      </c>
      <c r="O33" s="550"/>
      <c r="P33" s="166" t="n">
        <v>55</v>
      </c>
      <c r="Q33" s="601"/>
    </row>
    <row r="34" customFormat="false" ht="9.9" hidden="false" customHeight="true" outlineLevel="0" collapsed="false">
      <c r="A34" s="225" t="s">
        <v>378</v>
      </c>
      <c r="B34" s="61" t="n">
        <v>1.76</v>
      </c>
      <c r="C34" s="550"/>
      <c r="D34" s="166" t="n">
        <v>28</v>
      </c>
      <c r="E34" s="550"/>
      <c r="F34" s="166" t="n">
        <v>7.4</v>
      </c>
      <c r="G34" s="601"/>
      <c r="H34" s="61" t="n">
        <v>1.07</v>
      </c>
      <c r="I34" s="602"/>
      <c r="J34" s="45" t="n">
        <v>28.4</v>
      </c>
      <c r="K34" s="603"/>
      <c r="L34" s="166" t="n">
        <v>71.7</v>
      </c>
      <c r="M34" s="45"/>
      <c r="N34" s="166" t="n">
        <v>79.2</v>
      </c>
      <c r="O34" s="550"/>
      <c r="P34" s="166" t="n">
        <v>52</v>
      </c>
      <c r="Q34" s="601"/>
    </row>
    <row r="35" customFormat="false" ht="9.9" hidden="false" customHeight="true" outlineLevel="0" collapsed="false">
      <c r="A35" s="225" t="s">
        <v>379</v>
      </c>
      <c r="B35" s="61" t="n">
        <v>1.54</v>
      </c>
      <c r="C35" s="550"/>
      <c r="D35" s="166" t="n">
        <v>28.8</v>
      </c>
      <c r="E35" s="550"/>
      <c r="F35" s="166" t="n">
        <v>5.7</v>
      </c>
      <c r="G35" s="601"/>
      <c r="H35" s="61" t="n">
        <v>0.77</v>
      </c>
      <c r="I35" s="602"/>
      <c r="J35" s="45" t="n">
        <v>26.5</v>
      </c>
      <c r="K35" s="603"/>
      <c r="L35" s="166" t="n">
        <v>73.9</v>
      </c>
      <c r="M35" s="45"/>
      <c r="N35" s="166" t="n">
        <v>80.8</v>
      </c>
      <c r="O35" s="550"/>
      <c r="P35" s="166" t="n">
        <v>46.6</v>
      </c>
      <c r="Q35" s="601"/>
    </row>
    <row r="36" customFormat="false" ht="9.9" hidden="false" customHeight="true" outlineLevel="0" collapsed="false">
      <c r="A36" s="225" t="s">
        <v>380</v>
      </c>
      <c r="B36" s="61" t="n">
        <v>1.6</v>
      </c>
      <c r="C36" s="550"/>
      <c r="D36" s="166" t="n">
        <v>30.4</v>
      </c>
      <c r="E36" s="550"/>
      <c r="F36" s="166" t="n">
        <v>3.5</v>
      </c>
      <c r="G36" s="601"/>
      <c r="H36" s="61" t="n">
        <v>0.53</v>
      </c>
      <c r="I36" s="602"/>
      <c r="J36" s="45" t="n">
        <v>31.2</v>
      </c>
      <c r="K36" s="603"/>
      <c r="L36" s="166" t="n">
        <v>78.5</v>
      </c>
      <c r="M36" s="45"/>
      <c r="N36" s="166" t="n">
        <v>84.4</v>
      </c>
      <c r="O36" s="550"/>
      <c r="P36" s="166" t="n">
        <v>53.7</v>
      </c>
      <c r="Q36" s="601"/>
    </row>
    <row r="37" customFormat="false" ht="9.9" hidden="false" customHeight="true" outlineLevel="0" collapsed="false">
      <c r="A37" s="308" t="s">
        <v>381</v>
      </c>
      <c r="B37" s="61" t="n">
        <v>1.55</v>
      </c>
      <c r="C37" s="550"/>
      <c r="D37" s="166" t="n">
        <v>29.8</v>
      </c>
      <c r="E37" s="550"/>
      <c r="F37" s="166" t="n">
        <v>5.2</v>
      </c>
      <c r="G37" s="601"/>
      <c r="H37" s="61" t="n">
        <v>0.66</v>
      </c>
      <c r="I37" s="602"/>
      <c r="J37" s="45" t="n">
        <v>29.6</v>
      </c>
      <c r="K37" s="603"/>
      <c r="L37" s="166" t="n">
        <v>72.7</v>
      </c>
      <c r="M37" s="45"/>
      <c r="N37" s="166" t="n">
        <v>79.6</v>
      </c>
      <c r="O37" s="550"/>
      <c r="P37" s="166" t="n">
        <v>51.3</v>
      </c>
      <c r="Q37" s="601"/>
    </row>
    <row r="38" customFormat="false" ht="9.9" hidden="false" customHeight="true" outlineLevel="0" collapsed="false">
      <c r="A38" s="225" t="s">
        <v>382</v>
      </c>
      <c r="B38" s="61" t="n">
        <v>1.47</v>
      </c>
      <c r="C38" s="550"/>
      <c r="D38" s="166" t="n">
        <v>30.4</v>
      </c>
      <c r="E38" s="550"/>
      <c r="F38" s="166" t="n">
        <v>4.9</v>
      </c>
      <c r="G38" s="601"/>
      <c r="H38" s="61" t="n">
        <v>0.72</v>
      </c>
      <c r="I38" s="602"/>
      <c r="J38" s="45" t="n">
        <v>28.3</v>
      </c>
      <c r="K38" s="603"/>
      <c r="L38" s="166" t="n">
        <v>74.9</v>
      </c>
      <c r="M38" s="45"/>
      <c r="N38" s="166" t="n">
        <v>81.5</v>
      </c>
      <c r="O38" s="550"/>
      <c r="P38" s="166" t="n">
        <v>53.8</v>
      </c>
      <c r="Q38" s="601"/>
    </row>
    <row r="39" customFormat="false" ht="9.9" hidden="false" customHeight="true" outlineLevel="0" collapsed="false">
      <c r="A39" s="250" t="s">
        <v>383</v>
      </c>
      <c r="B39" s="145" t="n">
        <v>1.56</v>
      </c>
      <c r="C39" s="542" t="s">
        <v>386</v>
      </c>
      <c r="D39" s="426" t="n">
        <v>30.8</v>
      </c>
      <c r="E39" s="542" t="s">
        <v>386</v>
      </c>
      <c r="F39" s="181" t="n">
        <v>4.4</v>
      </c>
      <c r="G39" s="604" t="s">
        <v>402</v>
      </c>
      <c r="H39" s="145" t="s">
        <v>385</v>
      </c>
      <c r="I39" s="426"/>
      <c r="J39" s="145" t="s">
        <v>385</v>
      </c>
      <c r="K39" s="607"/>
      <c r="L39" s="426" t="n">
        <v>78.3</v>
      </c>
      <c r="M39" s="542" t="s">
        <v>386</v>
      </c>
      <c r="N39" s="426" t="n">
        <v>83.6</v>
      </c>
      <c r="O39" s="542" t="s">
        <v>386</v>
      </c>
      <c r="P39" s="220" t="n">
        <v>55.1</v>
      </c>
      <c r="Q39" s="542" t="s">
        <v>354</v>
      </c>
    </row>
    <row r="40" customFormat="false" ht="3" hidden="false" customHeight="true" outlineLevel="0" collapsed="false">
      <c r="A40" s="165"/>
      <c r="B40" s="61"/>
      <c r="C40" s="582"/>
      <c r="D40" s="166"/>
      <c r="E40" s="582"/>
      <c r="F40" s="166"/>
      <c r="G40" s="601"/>
      <c r="H40" s="61"/>
      <c r="I40" s="602"/>
      <c r="J40" s="45"/>
      <c r="K40" s="603"/>
      <c r="L40" s="166"/>
      <c r="M40" s="147"/>
      <c r="N40" s="166"/>
      <c r="O40" s="582"/>
      <c r="P40" s="109"/>
      <c r="Q40" s="312"/>
    </row>
    <row r="41" customFormat="false" ht="9.9" hidden="false" customHeight="true" outlineLevel="0" collapsed="false">
      <c r="A41" s="225" t="s">
        <v>450</v>
      </c>
      <c r="B41" s="605" t="n">
        <v>1.37</v>
      </c>
      <c r="C41" s="585"/>
      <c r="D41" s="311" t="n">
        <v>28.6</v>
      </c>
      <c r="E41" s="585"/>
      <c r="F41" s="311" t="n">
        <v>8.1</v>
      </c>
      <c r="G41" s="604"/>
      <c r="H41" s="127" t="s">
        <v>385</v>
      </c>
      <c r="I41" s="606"/>
      <c r="J41" s="127" t="s">
        <v>385</v>
      </c>
      <c r="K41" s="608"/>
      <c r="L41" s="166" t="n">
        <v>77.4</v>
      </c>
      <c r="M41" s="45"/>
      <c r="N41" s="166" t="n">
        <v>80.5</v>
      </c>
      <c r="O41" s="550"/>
      <c r="P41" s="166" t="n">
        <v>45.6</v>
      </c>
      <c r="Q41" s="601"/>
    </row>
    <row r="42" customFormat="false" ht="9.9" hidden="false" customHeight="true" outlineLevel="0" collapsed="false">
      <c r="A42" s="225" t="s">
        <v>429</v>
      </c>
      <c r="B42" s="127" t="s">
        <v>385</v>
      </c>
      <c r="C42" s="550"/>
      <c r="D42" s="127" t="s">
        <v>385</v>
      </c>
      <c r="E42" s="550"/>
      <c r="F42" s="166" t="n">
        <v>3.7</v>
      </c>
      <c r="G42" s="601" t="s">
        <v>391</v>
      </c>
      <c r="H42" s="127" t="s">
        <v>385</v>
      </c>
      <c r="I42" s="606"/>
      <c r="J42" s="127" t="s">
        <v>385</v>
      </c>
      <c r="K42" s="608"/>
      <c r="L42" s="127" t="s">
        <v>385</v>
      </c>
      <c r="M42" s="45"/>
      <c r="N42" s="127" t="s">
        <v>385</v>
      </c>
      <c r="O42" s="550"/>
      <c r="P42" s="166" t="n">
        <v>37.8</v>
      </c>
      <c r="Q42" s="601"/>
    </row>
    <row r="43" customFormat="false" ht="9.9" hidden="false" customHeight="true" outlineLevel="0" collapsed="false">
      <c r="A43" s="225" t="s">
        <v>451</v>
      </c>
      <c r="B43" s="61" t="n">
        <v>1.45</v>
      </c>
      <c r="C43" s="550"/>
      <c r="D43" s="311" t="n">
        <v>28.6</v>
      </c>
      <c r="E43" s="550"/>
      <c r="F43" s="166" t="n">
        <v>6.4</v>
      </c>
      <c r="G43" s="601"/>
      <c r="H43" s="605" t="n">
        <v>0.73</v>
      </c>
      <c r="I43" s="606"/>
      <c r="J43" s="45" t="n">
        <v>25.1</v>
      </c>
      <c r="K43" s="608"/>
      <c r="L43" s="166" t="n">
        <v>69.3</v>
      </c>
      <c r="M43" s="605"/>
      <c r="N43" s="166" t="n">
        <v>79.5</v>
      </c>
      <c r="O43" s="609"/>
      <c r="P43" s="166" t="n">
        <v>47.3</v>
      </c>
      <c r="Q43" s="601"/>
    </row>
    <row r="44" customFormat="false" ht="9.9" hidden="false" customHeight="true" outlineLevel="0" collapsed="false">
      <c r="A44" s="225" t="s">
        <v>452</v>
      </c>
      <c r="B44" s="127" t="s">
        <v>385</v>
      </c>
      <c r="C44" s="550"/>
      <c r="D44" s="127" t="s">
        <v>385</v>
      </c>
      <c r="E44" s="550"/>
      <c r="F44" s="311" t="n">
        <v>4.8</v>
      </c>
      <c r="G44" s="601" t="s">
        <v>391</v>
      </c>
      <c r="H44" s="127" t="s">
        <v>385</v>
      </c>
      <c r="I44" s="606"/>
      <c r="J44" s="127" t="s">
        <v>385</v>
      </c>
      <c r="K44" s="608"/>
      <c r="L44" s="127" t="s">
        <v>385</v>
      </c>
      <c r="M44" s="45"/>
      <c r="N44" s="127" t="s">
        <v>385</v>
      </c>
      <c r="O44" s="550"/>
      <c r="P44" s="127" t="s">
        <v>385</v>
      </c>
    </row>
    <row r="45" customFormat="false" ht="30" hidden="false" customHeight="true" outlineLevel="0" collapsed="false">
      <c r="A45" s="257" t="s">
        <v>453</v>
      </c>
      <c r="B45" s="602" t="n">
        <v>1.42</v>
      </c>
      <c r="C45" s="582"/>
      <c r="D45" s="213" t="n">
        <v>28.7</v>
      </c>
      <c r="E45" s="582"/>
      <c r="F45" s="213" t="n">
        <v>6.5</v>
      </c>
      <c r="G45" s="610"/>
      <c r="H45" s="602" t="n">
        <v>0.88</v>
      </c>
      <c r="I45" s="606"/>
      <c r="J45" s="147" t="n">
        <v>26</v>
      </c>
      <c r="K45" s="608"/>
      <c r="L45" s="213" t="n">
        <v>74.6</v>
      </c>
      <c r="M45" s="147"/>
      <c r="N45" s="213" t="n">
        <v>78.8</v>
      </c>
      <c r="O45" s="582"/>
      <c r="P45" s="166" t="n">
        <v>43.7</v>
      </c>
      <c r="Q45" s="601"/>
    </row>
    <row r="46" customFormat="false" ht="9.9" hidden="false" customHeight="true" outlineLevel="0" collapsed="false">
      <c r="A46" s="225" t="s">
        <v>393</v>
      </c>
      <c r="B46" s="61" t="n">
        <v>1.71</v>
      </c>
      <c r="C46" s="550"/>
      <c r="D46" s="166" t="n">
        <v>30.6</v>
      </c>
      <c r="E46" s="550"/>
      <c r="F46" s="167" t="n">
        <v>4.6</v>
      </c>
      <c r="G46" s="601" t="s">
        <v>433</v>
      </c>
      <c r="H46" s="605" t="n">
        <v>0.53</v>
      </c>
      <c r="I46" s="601" t="s">
        <v>433</v>
      </c>
      <c r="J46" s="167" t="n">
        <v>32.4</v>
      </c>
      <c r="K46" s="601" t="s">
        <v>433</v>
      </c>
      <c r="L46" s="166" t="n">
        <v>81.3</v>
      </c>
      <c r="M46" s="45"/>
      <c r="N46" s="166" t="n">
        <v>84.5</v>
      </c>
      <c r="O46" s="550"/>
      <c r="P46" s="166" t="n">
        <v>49.7</v>
      </c>
      <c r="Q46" s="601"/>
    </row>
    <row r="47" customFormat="false" ht="7.5" hidden="false" customHeight="true" outlineLevel="0" collapsed="false">
      <c r="A47" s="225" t="s">
        <v>454</v>
      </c>
      <c r="B47" s="61" t="n">
        <v>1.58</v>
      </c>
      <c r="C47" s="550"/>
      <c r="D47" s="166" t="n">
        <v>32.3</v>
      </c>
      <c r="E47" s="550"/>
      <c r="F47" s="166" t="n">
        <v>5</v>
      </c>
      <c r="G47" s="601" t="s">
        <v>430</v>
      </c>
      <c r="H47" s="605" t="n">
        <v>0.55</v>
      </c>
      <c r="I47" s="601" t="s">
        <v>433</v>
      </c>
      <c r="J47" s="167" t="n">
        <v>31.5</v>
      </c>
      <c r="K47" s="601" t="s">
        <v>430</v>
      </c>
      <c r="L47" s="311" t="n">
        <v>80.7</v>
      </c>
      <c r="M47" s="45"/>
      <c r="N47" s="311" t="n">
        <v>85.5</v>
      </c>
      <c r="O47" s="550"/>
      <c r="P47" s="166" t="n">
        <v>48.4</v>
      </c>
      <c r="Q47" s="601"/>
    </row>
    <row r="48" customFormat="false" ht="9.9" hidden="false" customHeight="true" outlineLevel="0" collapsed="false">
      <c r="A48" s="308" t="s">
        <v>395</v>
      </c>
      <c r="B48" s="61" t="n">
        <v>1.28</v>
      </c>
      <c r="C48" s="550" t="s">
        <v>430</v>
      </c>
      <c r="D48" s="166" t="n">
        <v>26.9</v>
      </c>
      <c r="E48" s="550" t="s">
        <v>430</v>
      </c>
      <c r="F48" s="166" t="n">
        <v>7.2</v>
      </c>
      <c r="G48" s="601" t="s">
        <v>391</v>
      </c>
      <c r="H48" s="127" t="s">
        <v>385</v>
      </c>
      <c r="I48" s="606"/>
      <c r="J48" s="127" t="s">
        <v>385</v>
      </c>
      <c r="K48" s="608"/>
      <c r="L48" s="166" t="n">
        <v>67</v>
      </c>
      <c r="N48" s="166" t="n">
        <v>74.9</v>
      </c>
      <c r="O48" s="601" t="s">
        <v>430</v>
      </c>
      <c r="P48" s="166" t="n">
        <v>37.2</v>
      </c>
      <c r="Q48" s="601" t="s">
        <v>402</v>
      </c>
    </row>
    <row r="49" customFormat="false" ht="9.9" hidden="false" customHeight="true" outlineLevel="0" collapsed="false">
      <c r="A49" s="225" t="s">
        <v>399</v>
      </c>
      <c r="B49" s="61" t="n">
        <v>1.56</v>
      </c>
      <c r="C49" s="550"/>
      <c r="D49" s="166" t="n">
        <v>31.1</v>
      </c>
      <c r="E49" s="550"/>
      <c r="F49" s="166" t="n">
        <v>4.3</v>
      </c>
      <c r="G49" s="601"/>
      <c r="H49" s="61" t="n">
        <v>0.43</v>
      </c>
      <c r="I49" s="602"/>
      <c r="J49" s="45" t="n">
        <v>30.5</v>
      </c>
      <c r="K49" s="603"/>
      <c r="L49" s="166" t="n">
        <v>81.1</v>
      </c>
      <c r="M49" s="45"/>
      <c r="N49" s="166" t="n">
        <v>84.5</v>
      </c>
      <c r="O49" s="550"/>
      <c r="P49" s="166" t="n">
        <v>53.4</v>
      </c>
      <c r="Q49" s="601"/>
    </row>
    <row r="50" customFormat="false" ht="9.9" hidden="false" customHeight="true" outlineLevel="0" collapsed="false">
      <c r="A50" s="225" t="s">
        <v>400</v>
      </c>
      <c r="B50" s="127" t="s">
        <v>385</v>
      </c>
      <c r="C50" s="550"/>
      <c r="D50" s="127" t="s">
        <v>385</v>
      </c>
      <c r="E50" s="550"/>
      <c r="F50" s="311" t="n">
        <v>9.2</v>
      </c>
      <c r="G50" s="601" t="s">
        <v>433</v>
      </c>
      <c r="H50" s="127" t="s">
        <v>385</v>
      </c>
      <c r="I50" s="606"/>
      <c r="J50" s="127" t="s">
        <v>385</v>
      </c>
      <c r="K50" s="608"/>
      <c r="L50" s="127" t="s">
        <v>385</v>
      </c>
      <c r="M50" s="45"/>
      <c r="N50" s="127" t="s">
        <v>385</v>
      </c>
      <c r="O50" s="550"/>
      <c r="P50" s="166" t="n">
        <v>41.6</v>
      </c>
      <c r="Q50" s="601" t="s">
        <v>403</v>
      </c>
    </row>
    <row r="51" customFormat="false" ht="9.9" hidden="false" customHeight="true" outlineLevel="0" collapsed="false">
      <c r="A51" s="225" t="s">
        <v>404</v>
      </c>
      <c r="B51" s="61" t="n">
        <v>1.26</v>
      </c>
      <c r="C51" s="550" t="s">
        <v>430</v>
      </c>
      <c r="D51" s="311" t="n">
        <v>32.6</v>
      </c>
      <c r="E51" s="550" t="s">
        <v>430</v>
      </c>
      <c r="F51" s="311" t="n">
        <v>6.1</v>
      </c>
      <c r="G51" s="601" t="s">
        <v>430</v>
      </c>
      <c r="H51" s="127" t="s">
        <v>385</v>
      </c>
      <c r="I51" s="602"/>
      <c r="J51" s="45" t="n">
        <v>30.1</v>
      </c>
      <c r="K51" s="610" t="s">
        <v>430</v>
      </c>
      <c r="L51" s="167" t="n">
        <v>84.1</v>
      </c>
      <c r="M51" s="610" t="s">
        <v>430</v>
      </c>
      <c r="N51" s="166" t="n">
        <v>86.8</v>
      </c>
      <c r="O51" s="610" t="s">
        <v>430</v>
      </c>
      <c r="P51" s="166" t="n">
        <v>50</v>
      </c>
      <c r="Q51" s="601"/>
    </row>
    <row r="52" customFormat="false" ht="9.9" hidden="false" customHeight="true" outlineLevel="0" collapsed="false">
      <c r="A52" s="225" t="s">
        <v>455</v>
      </c>
      <c r="B52" s="61" t="n">
        <v>1.49</v>
      </c>
      <c r="C52" s="550"/>
      <c r="D52" s="311" t="n">
        <v>29.4</v>
      </c>
      <c r="E52" s="550"/>
      <c r="F52" s="311" t="n">
        <v>5.2</v>
      </c>
      <c r="G52" s="604"/>
      <c r="H52" s="605" t="n">
        <v>0.74</v>
      </c>
      <c r="I52" s="606"/>
      <c r="J52" s="167" t="n">
        <v>28.4</v>
      </c>
      <c r="K52" s="608"/>
      <c r="L52" s="311" t="n">
        <v>73.5</v>
      </c>
      <c r="M52" s="45"/>
      <c r="N52" s="311" t="n">
        <v>78.4</v>
      </c>
      <c r="O52" s="550"/>
      <c r="P52" s="166" t="n">
        <v>53.2</v>
      </c>
      <c r="Q52" s="601"/>
    </row>
    <row r="53" customFormat="false" ht="9.9" hidden="false" customHeight="true" outlineLevel="0" collapsed="false">
      <c r="A53" s="225" t="s">
        <v>406</v>
      </c>
      <c r="B53" s="61" t="n">
        <v>1.76</v>
      </c>
      <c r="C53" s="550"/>
      <c r="D53" s="311" t="n">
        <v>29.8</v>
      </c>
      <c r="E53" s="550"/>
      <c r="F53" s="311" t="n">
        <v>5.3</v>
      </c>
      <c r="G53" s="604"/>
      <c r="H53" s="605" t="n">
        <v>0.78</v>
      </c>
      <c r="I53" s="606"/>
      <c r="J53" s="167" t="n">
        <v>28.3</v>
      </c>
      <c r="K53" s="608"/>
      <c r="L53" s="166" t="n">
        <v>74.5</v>
      </c>
      <c r="M53" s="45"/>
      <c r="N53" s="166" t="n">
        <v>79.3</v>
      </c>
      <c r="O53" s="550"/>
      <c r="P53" s="166" t="n">
        <v>49.5</v>
      </c>
      <c r="Q53" s="601"/>
    </row>
    <row r="54" customFormat="false" ht="9.9" hidden="false" customHeight="true" outlineLevel="0" collapsed="false">
      <c r="A54" s="225" t="s">
        <v>407</v>
      </c>
      <c r="B54" s="61" t="n">
        <v>1.52</v>
      </c>
      <c r="C54" s="550"/>
      <c r="D54" s="166" t="n">
        <v>32</v>
      </c>
      <c r="E54" s="550"/>
      <c r="F54" s="311" t="n">
        <v>4.8</v>
      </c>
      <c r="G54" s="604"/>
      <c r="H54" s="61" t="n">
        <v>0.6</v>
      </c>
      <c r="I54" s="602"/>
      <c r="J54" s="45" t="n">
        <v>30.5</v>
      </c>
      <c r="K54" s="603"/>
      <c r="L54" s="166" t="n">
        <v>81.9</v>
      </c>
      <c r="M54" s="45"/>
      <c r="N54" s="166" t="n">
        <v>85.7</v>
      </c>
      <c r="O54" s="550"/>
      <c r="P54" s="166" t="n">
        <v>50.3</v>
      </c>
      <c r="Q54" s="601"/>
    </row>
    <row r="55" customFormat="false" ht="9.9" hidden="false" customHeight="true" outlineLevel="0" collapsed="false">
      <c r="A55" s="225" t="s">
        <v>408</v>
      </c>
      <c r="B55" s="61" t="n">
        <v>1.99</v>
      </c>
      <c r="C55" s="550"/>
      <c r="D55" s="166" t="n">
        <v>28.9</v>
      </c>
      <c r="E55" s="550"/>
      <c r="F55" s="311" t="n">
        <v>6.8</v>
      </c>
      <c r="G55" s="604"/>
      <c r="H55" s="61" t="n">
        <v>0.73</v>
      </c>
      <c r="I55" s="602"/>
      <c r="J55" s="167" t="n">
        <v>24.9</v>
      </c>
      <c r="K55" s="603"/>
      <c r="L55" s="166" t="n">
        <v>76.2</v>
      </c>
      <c r="M55" s="45"/>
      <c r="N55" s="166" t="n">
        <v>81.6</v>
      </c>
      <c r="O55" s="550"/>
      <c r="P55" s="166" t="n">
        <v>47.4</v>
      </c>
      <c r="Q55" s="601"/>
    </row>
    <row r="56" s="611" customFormat="true" ht="9.9" hidden="false" customHeight="true" outlineLevel="0" collapsed="false">
      <c r="A56" s="323" t="s">
        <v>409</v>
      </c>
      <c r="B56" s="605" t="n">
        <v>1.2</v>
      </c>
      <c r="C56" s="585"/>
      <c r="D56" s="311" t="n">
        <v>27.7</v>
      </c>
      <c r="E56" s="585"/>
      <c r="F56" s="311" t="n">
        <v>5.4</v>
      </c>
      <c r="G56" s="604"/>
      <c r="H56" s="605" t="n">
        <v>0.81</v>
      </c>
      <c r="I56" s="602" t="s">
        <v>401</v>
      </c>
      <c r="J56" s="167" t="n">
        <v>25</v>
      </c>
      <c r="K56" s="603" t="s">
        <v>391</v>
      </c>
      <c r="L56" s="311" t="n">
        <v>68.1</v>
      </c>
      <c r="M56" s="605"/>
      <c r="N56" s="311" t="n">
        <v>78</v>
      </c>
      <c r="O56" s="609"/>
      <c r="P56" s="166" t="n">
        <v>47.5</v>
      </c>
      <c r="Q56" s="609"/>
    </row>
    <row r="57" s="108" customFormat="true" ht="3" hidden="false" customHeight="true" outlineLevel="0" collapsed="false">
      <c r="A57" s="307"/>
      <c r="B57" s="557"/>
      <c r="C57" s="557"/>
      <c r="D57" s="612"/>
      <c r="E57" s="557"/>
      <c r="F57" s="561"/>
      <c r="G57" s="613"/>
      <c r="H57" s="561"/>
      <c r="I57" s="561"/>
      <c r="J57" s="559"/>
      <c r="K57" s="614"/>
      <c r="L57" s="559"/>
      <c r="M57" s="557"/>
      <c r="N57" s="559"/>
      <c r="O57" s="615"/>
      <c r="P57" s="116"/>
      <c r="Q57" s="614"/>
    </row>
    <row r="58" s="590" customFormat="true" ht="3" hidden="false" customHeight="true" outlineLevel="0" collapsed="false">
      <c r="A58" s="616"/>
      <c r="B58" s="616"/>
      <c r="C58" s="616"/>
      <c r="D58" s="616"/>
      <c r="E58" s="616"/>
      <c r="F58" s="616"/>
      <c r="G58" s="616"/>
      <c r="H58" s="616"/>
      <c r="I58" s="616"/>
      <c r="J58" s="616"/>
      <c r="K58" s="616"/>
      <c r="L58" s="616"/>
      <c r="M58" s="616"/>
      <c r="N58" s="616"/>
      <c r="O58" s="616"/>
      <c r="P58" s="616"/>
      <c r="Q58" s="617"/>
    </row>
    <row r="59" s="108" customFormat="true" ht="9.9" hidden="false" customHeight="true" outlineLevel="0" collapsed="false">
      <c r="A59" s="313" t="s">
        <v>410</v>
      </c>
      <c r="B59" s="313"/>
      <c r="C59" s="313"/>
      <c r="D59" s="313"/>
      <c r="E59" s="313"/>
      <c r="F59" s="313"/>
      <c r="G59" s="313"/>
      <c r="H59" s="313"/>
      <c r="I59" s="313"/>
      <c r="J59" s="313"/>
      <c r="K59" s="313"/>
      <c r="L59" s="313"/>
      <c r="M59" s="313"/>
      <c r="N59" s="313"/>
      <c r="O59" s="313"/>
      <c r="P59" s="313"/>
      <c r="Q59" s="313"/>
    </row>
    <row r="60" s="108" customFormat="true" ht="9.9" hidden="false" customHeight="true" outlineLevel="0" collapsed="false">
      <c r="A60" s="313" t="s">
        <v>412</v>
      </c>
      <c r="B60" s="313"/>
      <c r="C60" s="313"/>
      <c r="D60" s="313"/>
      <c r="E60" s="313"/>
      <c r="F60" s="313"/>
      <c r="G60" s="313"/>
      <c r="H60" s="313"/>
      <c r="I60" s="313"/>
      <c r="J60" s="313"/>
      <c r="K60" s="313"/>
      <c r="L60" s="313"/>
      <c r="M60" s="313"/>
      <c r="N60" s="313"/>
      <c r="O60" s="313"/>
      <c r="P60" s="313"/>
      <c r="Q60" s="313"/>
    </row>
    <row r="61" s="174" customFormat="true" ht="9.9" hidden="false" customHeight="true" outlineLevel="0" collapsed="false">
      <c r="A61" s="591" t="s">
        <v>413</v>
      </c>
      <c r="B61" s="591"/>
      <c r="C61" s="591"/>
      <c r="D61" s="591"/>
      <c r="E61" s="591"/>
      <c r="F61" s="591"/>
      <c r="G61" s="591"/>
      <c r="H61" s="591"/>
      <c r="I61" s="591"/>
      <c r="J61" s="591"/>
      <c r="K61" s="591"/>
      <c r="L61" s="591"/>
      <c r="M61" s="591"/>
      <c r="N61" s="591"/>
      <c r="O61" s="591"/>
      <c r="P61" s="591"/>
      <c r="Q61" s="591"/>
    </row>
    <row r="62" s="174" customFormat="true" ht="9.9" hidden="false" customHeight="true" outlineLevel="0" collapsed="false">
      <c r="A62" s="591" t="s">
        <v>414</v>
      </c>
      <c r="B62" s="591"/>
      <c r="C62" s="591"/>
      <c r="D62" s="591"/>
      <c r="E62" s="591"/>
      <c r="F62" s="591"/>
      <c r="G62" s="591"/>
      <c r="H62" s="591"/>
      <c r="I62" s="591"/>
      <c r="J62" s="591"/>
      <c r="K62" s="591"/>
      <c r="L62" s="591"/>
      <c r="M62" s="591"/>
      <c r="N62" s="591"/>
      <c r="O62" s="591"/>
    </row>
    <row r="63" customFormat="false" ht="9.75" hidden="false" customHeight="true" outlineLevel="0" collapsed="false">
      <c r="A63" s="322" t="s">
        <v>456</v>
      </c>
      <c r="B63" s="322"/>
      <c r="C63" s="322"/>
      <c r="D63" s="322"/>
      <c r="E63" s="322"/>
      <c r="F63" s="322"/>
      <c r="G63" s="322"/>
      <c r="H63" s="322"/>
      <c r="I63" s="322"/>
      <c r="J63" s="322"/>
      <c r="K63" s="322"/>
      <c r="L63" s="322"/>
      <c r="M63" s="322"/>
      <c r="N63" s="322"/>
      <c r="O63" s="322"/>
      <c r="P63" s="322"/>
      <c r="Q63" s="322"/>
    </row>
    <row r="64" customFormat="false" ht="9.75" hidden="false" customHeight="true" outlineLevel="0" collapsed="false">
      <c r="A64" s="322" t="s">
        <v>457</v>
      </c>
      <c r="B64" s="322"/>
      <c r="C64" s="322"/>
      <c r="D64" s="322"/>
      <c r="E64" s="322"/>
      <c r="F64" s="322"/>
      <c r="G64" s="322"/>
      <c r="H64" s="322"/>
      <c r="I64" s="322"/>
      <c r="J64" s="322"/>
      <c r="K64" s="322"/>
      <c r="L64" s="322"/>
      <c r="M64" s="322"/>
      <c r="N64" s="322"/>
      <c r="O64" s="322"/>
      <c r="P64" s="322"/>
      <c r="Q64" s="322"/>
    </row>
    <row r="65" s="174" customFormat="true" ht="9.9" hidden="false" customHeight="true" outlineLevel="0" collapsed="false">
      <c r="A65" s="591" t="s">
        <v>437</v>
      </c>
      <c r="B65" s="591"/>
      <c r="C65" s="591"/>
      <c r="D65" s="591"/>
      <c r="E65" s="591"/>
      <c r="F65" s="591"/>
      <c r="G65" s="591"/>
      <c r="H65" s="591"/>
      <c r="I65" s="591"/>
      <c r="J65" s="591"/>
      <c r="K65" s="591"/>
      <c r="L65" s="591"/>
      <c r="M65" s="591"/>
      <c r="N65" s="591"/>
      <c r="O65" s="591"/>
      <c r="Q65" s="179"/>
    </row>
    <row r="66" s="174" customFormat="true" ht="9.9" hidden="false" customHeight="true" outlineLevel="0" collapsed="false">
      <c r="A66" s="591" t="s">
        <v>438</v>
      </c>
      <c r="B66" s="591"/>
      <c r="C66" s="591"/>
      <c r="D66" s="591"/>
      <c r="E66" s="591"/>
      <c r="F66" s="591"/>
      <c r="G66" s="591"/>
      <c r="H66" s="591"/>
      <c r="I66" s="591"/>
      <c r="J66" s="591"/>
      <c r="K66" s="591"/>
      <c r="L66" s="591"/>
      <c r="M66" s="591"/>
      <c r="N66" s="591"/>
      <c r="O66" s="591"/>
      <c r="Q66" s="179"/>
    </row>
    <row r="67" s="174" customFormat="true" ht="9.9" hidden="false" customHeight="true" outlineLevel="0" collapsed="false">
      <c r="A67" s="591" t="s">
        <v>458</v>
      </c>
      <c r="B67" s="591"/>
      <c r="C67" s="591"/>
      <c r="D67" s="591"/>
      <c r="E67" s="591"/>
      <c r="F67" s="591"/>
      <c r="G67" s="591"/>
      <c r="H67" s="591"/>
      <c r="I67" s="591"/>
      <c r="J67" s="591"/>
      <c r="K67" s="591"/>
      <c r="L67" s="591"/>
      <c r="M67" s="591"/>
      <c r="N67" s="591"/>
      <c r="O67" s="591"/>
      <c r="P67" s="591"/>
      <c r="Q67" s="591"/>
    </row>
    <row r="68" s="174" customFormat="true" ht="9.9" hidden="false" customHeight="true" outlineLevel="0" collapsed="false">
      <c r="A68" s="591" t="s">
        <v>439</v>
      </c>
      <c r="B68" s="591"/>
      <c r="C68" s="591"/>
      <c r="D68" s="591"/>
      <c r="E68" s="591"/>
      <c r="F68" s="591"/>
      <c r="G68" s="591"/>
      <c r="H68" s="591"/>
      <c r="I68" s="591"/>
      <c r="J68" s="591"/>
      <c r="K68" s="591"/>
      <c r="L68" s="591"/>
      <c r="M68" s="591"/>
      <c r="N68" s="591"/>
      <c r="O68" s="591"/>
      <c r="Q68" s="179"/>
    </row>
    <row r="69" s="174" customFormat="true" ht="9.9" hidden="false" customHeight="true" outlineLevel="0" collapsed="false">
      <c r="A69" s="591" t="s">
        <v>440</v>
      </c>
      <c r="B69" s="591"/>
      <c r="C69" s="591"/>
      <c r="D69" s="591"/>
      <c r="E69" s="591"/>
      <c r="F69" s="591"/>
      <c r="G69" s="591"/>
      <c r="H69" s="591"/>
      <c r="I69" s="591"/>
      <c r="J69" s="591"/>
      <c r="K69" s="591"/>
      <c r="L69" s="591"/>
      <c r="M69" s="591"/>
      <c r="N69" s="591"/>
      <c r="O69" s="591"/>
      <c r="Q69" s="179"/>
    </row>
    <row r="70" s="174" customFormat="true" ht="9.9" hidden="false" customHeight="true" outlineLevel="0" collapsed="false">
      <c r="A70" s="591" t="s">
        <v>441</v>
      </c>
      <c r="B70" s="591"/>
      <c r="C70" s="591"/>
      <c r="D70" s="591"/>
      <c r="E70" s="591"/>
      <c r="F70" s="591"/>
      <c r="G70" s="591"/>
      <c r="H70" s="591"/>
      <c r="I70" s="591"/>
      <c r="J70" s="591"/>
      <c r="K70" s="591"/>
      <c r="L70" s="591"/>
      <c r="M70" s="591"/>
      <c r="N70" s="591"/>
      <c r="O70" s="591"/>
      <c r="Q70" s="179"/>
    </row>
    <row r="71" customFormat="false" ht="9.75" hidden="false" customHeight="true" outlineLevel="0" collapsed="false">
      <c r="A71" s="109" t="s">
        <v>442</v>
      </c>
      <c r="B71" s="109"/>
      <c r="C71" s="109"/>
      <c r="D71" s="109"/>
      <c r="E71" s="592"/>
      <c r="F71" s="109"/>
      <c r="G71" s="593"/>
      <c r="H71" s="109"/>
      <c r="I71" s="592"/>
      <c r="J71" s="109"/>
      <c r="K71" s="593"/>
      <c r="L71" s="109"/>
      <c r="M71" s="592"/>
      <c r="N71" s="109"/>
      <c r="O71" s="593"/>
      <c r="Q71" s="618"/>
    </row>
    <row r="72" customFormat="false" ht="12.5" hidden="false" customHeight="false" outlineLevel="0" collapsed="false">
      <c r="A72" s="109"/>
      <c r="B72" s="109"/>
      <c r="C72" s="592"/>
      <c r="D72" s="109"/>
      <c r="E72" s="592"/>
      <c r="F72" s="109"/>
      <c r="G72" s="593"/>
      <c r="H72" s="109"/>
      <c r="I72" s="592"/>
      <c r="J72" s="109"/>
      <c r="K72" s="593"/>
      <c r="L72" s="421"/>
      <c r="M72" s="592"/>
      <c r="N72" s="421"/>
      <c r="O72" s="593"/>
      <c r="P72" s="109"/>
      <c r="Q72" s="593"/>
    </row>
    <row r="73" customFormat="false" ht="12.5" hidden="false" customHeight="false" outlineLevel="0" collapsed="false">
      <c r="A73" s="109"/>
      <c r="B73" s="109"/>
      <c r="C73" s="592"/>
      <c r="D73" s="109"/>
      <c r="E73" s="592"/>
      <c r="F73" s="109"/>
      <c r="G73" s="593"/>
      <c r="H73" s="109"/>
      <c r="I73" s="592"/>
      <c r="J73" s="109"/>
      <c r="K73" s="593"/>
      <c r="L73" s="421"/>
      <c r="M73" s="592"/>
      <c r="N73" s="421"/>
      <c r="O73" s="593"/>
      <c r="P73" s="109"/>
      <c r="Q73" s="593"/>
    </row>
    <row r="74" customFormat="false" ht="12.5" hidden="false" customHeight="false" outlineLevel="0" collapsed="false">
      <c r="A74" s="109"/>
      <c r="B74" s="109"/>
      <c r="C74" s="592"/>
      <c r="D74" s="109"/>
      <c r="E74" s="592"/>
      <c r="F74" s="109"/>
      <c r="G74" s="593"/>
      <c r="H74" s="109"/>
      <c r="I74" s="592"/>
      <c r="J74" s="109"/>
      <c r="K74" s="593"/>
      <c r="L74" s="421"/>
      <c r="M74" s="592"/>
      <c r="N74" s="421"/>
      <c r="O74" s="593"/>
      <c r="P74" s="109"/>
      <c r="Q74" s="593"/>
    </row>
    <row r="75" customFormat="false" ht="12.5" hidden="false" customHeight="false" outlineLevel="0" collapsed="false">
      <c r="A75" s="109"/>
      <c r="B75" s="109"/>
      <c r="C75" s="592"/>
      <c r="D75" s="109"/>
      <c r="E75" s="592"/>
      <c r="F75" s="109"/>
      <c r="G75" s="593"/>
      <c r="H75" s="109"/>
      <c r="I75" s="592"/>
      <c r="J75" s="109"/>
      <c r="K75" s="593"/>
      <c r="L75" s="421"/>
      <c r="M75" s="592"/>
      <c r="N75" s="421"/>
      <c r="O75" s="593"/>
      <c r="P75" s="109"/>
      <c r="Q75" s="593"/>
    </row>
    <row r="76" customFormat="false" ht="12.5" hidden="false" customHeight="false" outlineLevel="0" collapsed="false">
      <c r="A76" s="109"/>
      <c r="B76" s="109"/>
      <c r="C76" s="592"/>
      <c r="D76" s="109"/>
      <c r="E76" s="592"/>
      <c r="F76" s="109"/>
      <c r="G76" s="593"/>
      <c r="H76" s="109"/>
      <c r="I76" s="592"/>
      <c r="J76" s="109"/>
      <c r="K76" s="593"/>
      <c r="L76" s="421"/>
      <c r="M76" s="592"/>
      <c r="N76" s="421"/>
      <c r="O76" s="593"/>
      <c r="P76" s="109"/>
      <c r="Q76" s="593"/>
    </row>
    <row r="77" customFormat="false" ht="12.5" hidden="false" customHeight="false" outlineLevel="0" collapsed="false">
      <c r="A77" s="109"/>
      <c r="B77" s="109"/>
      <c r="C77" s="592"/>
      <c r="D77" s="109"/>
      <c r="E77" s="592"/>
      <c r="F77" s="109"/>
      <c r="G77" s="593"/>
      <c r="H77" s="109"/>
      <c r="I77" s="592"/>
      <c r="J77" s="109"/>
      <c r="K77" s="593"/>
      <c r="L77" s="421"/>
      <c r="M77" s="592"/>
      <c r="N77" s="421"/>
      <c r="O77" s="593"/>
      <c r="P77" s="109"/>
      <c r="Q77" s="593"/>
    </row>
    <row r="78" customFormat="false" ht="12.5" hidden="false" customHeight="false" outlineLevel="0" collapsed="false">
      <c r="A78" s="109"/>
      <c r="B78" s="109"/>
      <c r="C78" s="592"/>
      <c r="D78" s="109"/>
      <c r="E78" s="592"/>
      <c r="F78" s="109"/>
      <c r="G78" s="593"/>
      <c r="H78" s="109"/>
      <c r="I78" s="592"/>
      <c r="J78" s="109"/>
      <c r="K78" s="593"/>
      <c r="L78" s="421"/>
      <c r="M78" s="592"/>
      <c r="N78" s="421"/>
      <c r="O78" s="593"/>
      <c r="P78" s="109"/>
      <c r="Q78" s="593"/>
    </row>
    <row r="79" customFormat="false" ht="12.5" hidden="false" customHeight="false" outlineLevel="0" collapsed="false">
      <c r="A79" s="109"/>
      <c r="B79" s="109"/>
      <c r="C79" s="592"/>
      <c r="D79" s="109"/>
      <c r="E79" s="592"/>
      <c r="F79" s="109"/>
      <c r="G79" s="593"/>
      <c r="H79" s="109"/>
      <c r="I79" s="592"/>
      <c r="J79" s="109"/>
      <c r="K79" s="593"/>
      <c r="L79" s="421"/>
      <c r="M79" s="592"/>
      <c r="N79" s="421"/>
      <c r="O79" s="593"/>
      <c r="P79" s="109"/>
      <c r="Q79" s="593"/>
    </row>
  </sheetData>
  <mergeCells count="22">
    <mergeCell ref="A6:Q6"/>
    <mergeCell ref="A8:A9"/>
    <mergeCell ref="B8:B9"/>
    <mergeCell ref="D8:D9"/>
    <mergeCell ref="F8:F9"/>
    <mergeCell ref="H8:H9"/>
    <mergeCell ref="J8:J9"/>
    <mergeCell ref="L8:N8"/>
    <mergeCell ref="P8:Q9"/>
    <mergeCell ref="A58:P58"/>
    <mergeCell ref="A59:Q59"/>
    <mergeCell ref="A60:Q60"/>
    <mergeCell ref="A61:Q61"/>
    <mergeCell ref="A62:O62"/>
    <mergeCell ref="A63:Q63"/>
    <mergeCell ref="A64:Q64"/>
    <mergeCell ref="A65:O65"/>
    <mergeCell ref="A66:O66"/>
    <mergeCell ref="A67:Q67"/>
    <mergeCell ref="A68:O68"/>
    <mergeCell ref="A69:O69"/>
    <mergeCell ref="A70:O7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453125" defaultRowHeight="9.75" zeroHeight="false" outlineLevelRow="0" outlineLevelCol="0"/>
  <cols>
    <col collapsed="false" customWidth="true" hidden="false" outlineLevel="0" max="1" min="1" style="68" width="5.62"/>
    <col collapsed="false" customWidth="true" hidden="false" outlineLevel="0" max="4" min="2" style="68" width="8.53"/>
    <col collapsed="false" customWidth="true" hidden="false" outlineLevel="0" max="5" min="5" style="68" width="9.99"/>
    <col collapsed="false" customWidth="true" hidden="false" outlineLevel="0" max="6" min="6" style="68" width="1.62"/>
    <col collapsed="false" customWidth="true" hidden="false" outlineLevel="0" max="7" min="7" style="68" width="6.62"/>
    <col collapsed="false" customWidth="true" hidden="false" outlineLevel="0" max="10" min="8" style="68" width="8.53"/>
    <col collapsed="false" customWidth="true" hidden="false" outlineLevel="0" max="11" min="11" style="68" width="9.99"/>
    <col collapsed="false" customWidth="false" hidden="false" outlineLevel="0" max="257" min="12" style="68" width="11.44"/>
  </cols>
  <sheetData>
    <row r="1" customFormat="false" ht="12"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row>
    <row r="2" customFormat="false" ht="12"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row>
    <row r="3" customFormat="false" ht="24.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row>
    <row r="4" s="70" customFormat="true" ht="12" hidden="false" customHeight="true" outlineLevel="0" collapsed="false">
      <c r="A4" s="69" t="s">
        <v>4</v>
      </c>
      <c r="B4" s="69"/>
      <c r="C4" s="69"/>
      <c r="D4" s="69"/>
      <c r="E4" s="69"/>
      <c r="F4" s="69"/>
      <c r="G4" s="69"/>
      <c r="H4" s="69"/>
      <c r="I4" s="69"/>
      <c r="J4" s="69"/>
      <c r="K4" s="69"/>
    </row>
    <row r="5" s="70" customFormat="true" ht="12" hidden="false" customHeight="true" outlineLevel="0" collapsed="false">
      <c r="A5" s="69" t="s">
        <v>100</v>
      </c>
      <c r="B5" s="69"/>
      <c r="C5" s="69"/>
      <c r="D5" s="69"/>
      <c r="E5" s="69"/>
      <c r="F5" s="69"/>
      <c r="G5" s="69"/>
      <c r="H5" s="69"/>
      <c r="I5" s="69"/>
      <c r="J5" s="69"/>
      <c r="K5" s="69"/>
    </row>
    <row r="6" s="70" customFormat="true" ht="12.75" hidden="false" customHeight="true" outlineLevel="0" collapsed="false">
      <c r="A6" s="71" t="s">
        <v>6</v>
      </c>
      <c r="B6" s="71"/>
      <c r="C6" s="71"/>
      <c r="D6" s="71"/>
      <c r="E6" s="71"/>
      <c r="F6" s="71"/>
      <c r="G6" s="71"/>
      <c r="H6" s="71"/>
      <c r="I6" s="71"/>
      <c r="J6" s="71"/>
      <c r="K6" s="71"/>
    </row>
    <row r="7" s="70" customFormat="true" ht="6" hidden="false" customHeight="true" outlineLevel="0" collapsed="false">
      <c r="A7" s="72"/>
      <c r="B7" s="72"/>
      <c r="C7" s="72"/>
      <c r="D7" s="72"/>
      <c r="E7" s="72"/>
      <c r="F7" s="72"/>
      <c r="G7" s="72"/>
      <c r="H7" s="72"/>
      <c r="I7" s="72"/>
      <c r="J7" s="72"/>
      <c r="K7" s="72"/>
    </row>
    <row r="8" s="76" customFormat="true" ht="39.9" hidden="false" customHeight="true" outlineLevel="0" collapsed="false">
      <c r="A8" s="73" t="s">
        <v>101</v>
      </c>
      <c r="B8" s="74" t="s">
        <v>102</v>
      </c>
      <c r="C8" s="74" t="s">
        <v>103</v>
      </c>
      <c r="D8" s="75" t="s">
        <v>104</v>
      </c>
      <c r="E8" s="75" t="s">
        <v>105</v>
      </c>
      <c r="F8" s="73"/>
      <c r="G8" s="73" t="s">
        <v>101</v>
      </c>
      <c r="H8" s="74" t="s">
        <v>102</v>
      </c>
      <c r="I8" s="74" t="s">
        <v>103</v>
      </c>
      <c r="J8" s="75" t="s">
        <v>104</v>
      </c>
      <c r="K8" s="75" t="s">
        <v>105</v>
      </c>
    </row>
    <row r="9" s="80" customFormat="true" ht="3" hidden="false" customHeight="true" outlineLevel="0" collapsed="false">
      <c r="A9" s="77"/>
      <c r="B9" s="78"/>
      <c r="C9" s="78"/>
      <c r="D9" s="78"/>
      <c r="E9" s="78"/>
      <c r="F9" s="78"/>
      <c r="G9" s="77"/>
      <c r="H9" s="78"/>
      <c r="I9" s="78"/>
      <c r="J9" s="78"/>
      <c r="K9" s="79"/>
      <c r="L9" s="79"/>
      <c r="M9" s="79"/>
      <c r="N9" s="79"/>
      <c r="O9" s="79"/>
      <c r="P9" s="79"/>
      <c r="Q9" s="79"/>
      <c r="R9" s="79"/>
      <c r="S9" s="79"/>
      <c r="T9" s="79"/>
      <c r="U9" s="79"/>
      <c r="V9" s="79"/>
      <c r="W9" s="79"/>
      <c r="X9" s="79"/>
      <c r="Y9" s="79"/>
    </row>
    <row r="10" customFormat="false" ht="9.9" hidden="false" customHeight="true" outlineLevel="0" collapsed="false">
      <c r="A10" s="81" t="n">
        <v>0</v>
      </c>
      <c r="B10" s="82" t="n">
        <v>214673</v>
      </c>
      <c r="C10" s="82" t="n">
        <v>204067</v>
      </c>
      <c r="D10" s="82" t="n">
        <v>418740</v>
      </c>
      <c r="E10" s="83" t="n">
        <v>-4.45986305776808</v>
      </c>
      <c r="F10" s="83"/>
      <c r="G10" s="84" t="n">
        <v>53</v>
      </c>
      <c r="H10" s="82" t="n">
        <v>487850</v>
      </c>
      <c r="I10" s="82" t="n">
        <v>501881</v>
      </c>
      <c r="J10" s="85" t="n">
        <v>989731</v>
      </c>
      <c r="K10" s="83" t="n">
        <v>0.330776061666471</v>
      </c>
      <c r="L10" s="86"/>
      <c r="M10" s="86"/>
      <c r="N10" s="86"/>
      <c r="O10" s="86"/>
      <c r="P10" s="86"/>
      <c r="Q10" s="86"/>
      <c r="R10" s="86"/>
      <c r="S10" s="86"/>
      <c r="T10" s="86"/>
      <c r="U10" s="86"/>
      <c r="V10" s="86"/>
      <c r="W10" s="86"/>
      <c r="X10" s="86"/>
      <c r="Y10" s="86"/>
    </row>
    <row r="11" customFormat="false" ht="9.9" hidden="false" customHeight="true" outlineLevel="0" collapsed="false">
      <c r="A11" s="81" t="n">
        <v>1</v>
      </c>
      <c r="B11" s="82" t="n">
        <v>227513</v>
      </c>
      <c r="C11" s="82" t="n">
        <v>214934</v>
      </c>
      <c r="D11" s="82" t="n">
        <v>442447</v>
      </c>
      <c r="E11" s="83" t="n">
        <v>-3.79955731624058</v>
      </c>
      <c r="F11" s="83"/>
      <c r="G11" s="84" t="n">
        <v>54</v>
      </c>
      <c r="H11" s="82" t="n">
        <v>485666</v>
      </c>
      <c r="I11" s="82" t="n">
        <v>501020</v>
      </c>
      <c r="J11" s="85" t="n">
        <v>986686</v>
      </c>
      <c r="K11" s="83" t="n">
        <v>-1.16535780110586</v>
      </c>
      <c r="L11" s="86"/>
      <c r="M11" s="86"/>
      <c r="N11" s="86"/>
      <c r="O11" s="86"/>
      <c r="P11" s="86"/>
      <c r="Q11" s="86"/>
      <c r="R11" s="86"/>
      <c r="S11" s="86"/>
      <c r="T11" s="86"/>
      <c r="U11" s="86"/>
      <c r="V11" s="86"/>
      <c r="W11" s="86"/>
      <c r="X11" s="86"/>
      <c r="Y11" s="86"/>
    </row>
    <row r="12" customFormat="false" ht="9.9" hidden="false" customHeight="true" outlineLevel="0" collapsed="false">
      <c r="A12" s="81" t="n">
        <v>2</v>
      </c>
      <c r="B12" s="82" t="n">
        <v>238271</v>
      </c>
      <c r="C12" s="82" t="n">
        <v>225091</v>
      </c>
      <c r="D12" s="82" t="n">
        <v>463362</v>
      </c>
      <c r="E12" s="83" t="n">
        <v>-2.65913196924499</v>
      </c>
      <c r="F12" s="83"/>
      <c r="G12" s="87" t="s">
        <v>106</v>
      </c>
      <c r="H12" s="88" t="n">
        <v>2425300</v>
      </c>
      <c r="I12" s="88" t="n">
        <v>2497769</v>
      </c>
      <c r="J12" s="88" t="n">
        <v>4923069</v>
      </c>
      <c r="K12" s="89" t="n">
        <v>-0.228338726831736</v>
      </c>
      <c r="L12" s="86"/>
      <c r="M12" s="86"/>
      <c r="N12" s="86"/>
      <c r="O12" s="86"/>
      <c r="P12" s="86"/>
      <c r="Q12" s="86"/>
      <c r="R12" s="86"/>
      <c r="S12" s="86"/>
      <c r="T12" s="86"/>
      <c r="U12" s="86"/>
      <c r="V12" s="86"/>
      <c r="W12" s="86"/>
      <c r="X12" s="86"/>
      <c r="Y12" s="86"/>
    </row>
    <row r="13" customFormat="false" ht="9.9" hidden="false" customHeight="true" outlineLevel="0" collapsed="false">
      <c r="A13" s="81" t="n">
        <v>3</v>
      </c>
      <c r="B13" s="82" t="n">
        <v>245376</v>
      </c>
      <c r="C13" s="82" t="n">
        <v>232620</v>
      </c>
      <c r="D13" s="82" t="n">
        <v>477996</v>
      </c>
      <c r="E13" s="83" t="n">
        <v>-2.25770238243732</v>
      </c>
      <c r="F13" s="83"/>
      <c r="G13" s="84" t="n">
        <v>55</v>
      </c>
      <c r="H13" s="82" t="n">
        <v>490737</v>
      </c>
      <c r="I13" s="82" t="n">
        <v>508130</v>
      </c>
      <c r="J13" s="85" t="n">
        <v>998867</v>
      </c>
      <c r="K13" s="83" t="n">
        <v>6.66220312938812</v>
      </c>
      <c r="L13" s="86"/>
      <c r="M13" s="86"/>
      <c r="N13" s="86"/>
      <c r="O13" s="86"/>
      <c r="P13" s="86"/>
      <c r="Q13" s="86"/>
      <c r="R13" s="86"/>
      <c r="S13" s="86"/>
      <c r="T13" s="86"/>
      <c r="U13" s="86"/>
      <c r="V13" s="86"/>
      <c r="W13" s="86"/>
      <c r="X13" s="86"/>
      <c r="Y13" s="86"/>
    </row>
    <row r="14" customFormat="false" ht="9.9" hidden="false" customHeight="true" outlineLevel="0" collapsed="false">
      <c r="A14" s="81" t="n">
        <v>4</v>
      </c>
      <c r="B14" s="82" t="n">
        <v>251949</v>
      </c>
      <c r="C14" s="82" t="n">
        <v>238294</v>
      </c>
      <c r="D14" s="82" t="n">
        <v>490243</v>
      </c>
      <c r="E14" s="83" t="n">
        <v>-2.81055469648309</v>
      </c>
      <c r="F14" s="83"/>
      <c r="G14" s="84" t="n">
        <v>56</v>
      </c>
      <c r="H14" s="82" t="n">
        <v>457066</v>
      </c>
      <c r="I14" s="82" t="n">
        <v>479129</v>
      </c>
      <c r="J14" s="85" t="n">
        <v>936195</v>
      </c>
      <c r="K14" s="83" t="n">
        <v>3.52085577108079</v>
      </c>
      <c r="L14" s="86"/>
      <c r="M14" s="86"/>
      <c r="N14" s="86"/>
      <c r="O14" s="86"/>
      <c r="P14" s="86"/>
      <c r="Q14" s="86"/>
      <c r="R14" s="86"/>
      <c r="S14" s="86"/>
      <c r="T14" s="86"/>
      <c r="U14" s="86"/>
      <c r="V14" s="86"/>
      <c r="W14" s="86"/>
      <c r="X14" s="86"/>
      <c r="Y14" s="86"/>
    </row>
    <row r="15" customFormat="false" ht="9.9" hidden="false" customHeight="true" outlineLevel="0" collapsed="false">
      <c r="A15" s="90" t="s">
        <v>107</v>
      </c>
      <c r="B15" s="88" t="n">
        <v>1177782</v>
      </c>
      <c r="C15" s="88" t="n">
        <v>1115006</v>
      </c>
      <c r="D15" s="88" t="n">
        <v>2292788</v>
      </c>
      <c r="E15" s="89" t="n">
        <v>-3.16334176068955</v>
      </c>
      <c r="F15" s="83"/>
      <c r="G15" s="84" t="n">
        <v>57</v>
      </c>
      <c r="H15" s="82" t="n">
        <v>439681</v>
      </c>
      <c r="I15" s="82" t="n">
        <v>463836</v>
      </c>
      <c r="J15" s="85" t="n">
        <v>903517</v>
      </c>
      <c r="K15" s="83" t="n">
        <v>2.05691359042682</v>
      </c>
      <c r="L15" s="86"/>
      <c r="M15" s="86"/>
      <c r="N15" s="86"/>
      <c r="O15" s="86"/>
      <c r="P15" s="86"/>
      <c r="Q15" s="86"/>
      <c r="R15" s="86"/>
      <c r="S15" s="86"/>
      <c r="T15" s="86"/>
      <c r="U15" s="86"/>
      <c r="V15" s="86"/>
      <c r="W15" s="86"/>
      <c r="X15" s="86"/>
      <c r="Y15" s="86"/>
    </row>
    <row r="16" customFormat="false" ht="9.9" hidden="false" customHeight="true" outlineLevel="0" collapsed="false">
      <c r="A16" s="81" t="n">
        <v>5</v>
      </c>
      <c r="B16" s="82" t="n">
        <v>260068</v>
      </c>
      <c r="C16" s="82" t="n">
        <v>245493</v>
      </c>
      <c r="D16" s="82" t="n">
        <v>505561</v>
      </c>
      <c r="E16" s="83" t="n">
        <v>-1.44952114729716</v>
      </c>
      <c r="F16" s="83"/>
      <c r="G16" s="84" t="n">
        <v>58</v>
      </c>
      <c r="H16" s="82" t="n">
        <v>429082</v>
      </c>
      <c r="I16" s="82" t="n">
        <v>455101</v>
      </c>
      <c r="J16" s="85" t="n">
        <v>884183</v>
      </c>
      <c r="K16" s="83" t="n">
        <v>3.18993989613118</v>
      </c>
      <c r="L16" s="86"/>
      <c r="M16" s="86"/>
      <c r="N16" s="86"/>
      <c r="O16" s="86"/>
      <c r="P16" s="86"/>
      <c r="Q16" s="86"/>
      <c r="R16" s="86"/>
      <c r="S16" s="86"/>
      <c r="T16" s="86"/>
      <c r="U16" s="86"/>
      <c r="V16" s="86"/>
      <c r="W16" s="86"/>
      <c r="X16" s="86"/>
      <c r="Y16" s="86"/>
    </row>
    <row r="17" customFormat="false" ht="9.9" hidden="false" customHeight="true" outlineLevel="0" collapsed="false">
      <c r="A17" s="81" t="n">
        <v>6</v>
      </c>
      <c r="B17" s="82" t="n">
        <v>264067</v>
      </c>
      <c r="C17" s="82" t="n">
        <v>249598</v>
      </c>
      <c r="D17" s="82" t="n">
        <v>513665</v>
      </c>
      <c r="E17" s="83" t="n">
        <v>-4.03430862442294</v>
      </c>
      <c r="F17" s="83"/>
      <c r="G17" s="84" t="n">
        <v>59</v>
      </c>
      <c r="H17" s="82" t="n">
        <v>414387</v>
      </c>
      <c r="I17" s="82" t="n">
        <v>440962</v>
      </c>
      <c r="J17" s="85" t="n">
        <v>855349</v>
      </c>
      <c r="K17" s="83" t="n">
        <v>2.44841641045051</v>
      </c>
      <c r="L17" s="86"/>
      <c r="M17" s="86"/>
      <c r="N17" s="86"/>
      <c r="O17" s="86"/>
      <c r="P17" s="86"/>
      <c r="Q17" s="86"/>
      <c r="R17" s="86"/>
      <c r="S17" s="86"/>
      <c r="T17" s="86"/>
      <c r="U17" s="86"/>
      <c r="V17" s="86"/>
      <c r="W17" s="86"/>
      <c r="X17" s="86"/>
      <c r="Y17" s="86"/>
    </row>
    <row r="18" customFormat="false" ht="9.9" hidden="false" customHeight="true" outlineLevel="0" collapsed="false">
      <c r="A18" s="81" t="n">
        <v>7</v>
      </c>
      <c r="B18" s="82" t="n">
        <v>275732</v>
      </c>
      <c r="C18" s="82" t="n">
        <v>260409</v>
      </c>
      <c r="D18" s="82" t="n">
        <v>536141</v>
      </c>
      <c r="E18" s="83" t="n">
        <v>-1.66646185900552</v>
      </c>
      <c r="F18" s="83"/>
      <c r="G18" s="87" t="s">
        <v>108</v>
      </c>
      <c r="H18" s="88" t="n">
        <v>2230953</v>
      </c>
      <c r="I18" s="88" t="n">
        <v>2347158</v>
      </c>
      <c r="J18" s="88" t="n">
        <v>4578111</v>
      </c>
      <c r="K18" s="89" t="n">
        <v>3.62652349139126</v>
      </c>
      <c r="L18" s="86"/>
      <c r="M18" s="86"/>
      <c r="N18" s="86"/>
      <c r="O18" s="86"/>
      <c r="P18" s="86"/>
      <c r="Q18" s="86"/>
      <c r="R18" s="86"/>
      <c r="S18" s="86"/>
      <c r="T18" s="86"/>
      <c r="U18" s="86"/>
      <c r="V18" s="86"/>
      <c r="W18" s="86"/>
      <c r="X18" s="86"/>
      <c r="Y18" s="86"/>
    </row>
    <row r="19" customFormat="false" ht="9.9" hidden="false" customHeight="true" outlineLevel="0" collapsed="false">
      <c r="A19" s="81" t="n">
        <v>8</v>
      </c>
      <c r="B19" s="82" t="n">
        <v>280097</v>
      </c>
      <c r="C19" s="82" t="n">
        <v>264291</v>
      </c>
      <c r="D19" s="82" t="n">
        <v>544388</v>
      </c>
      <c r="E19" s="83" t="n">
        <v>-2.80625453039246</v>
      </c>
      <c r="F19" s="83"/>
      <c r="G19" s="84" t="n">
        <v>60</v>
      </c>
      <c r="H19" s="82" t="n">
        <v>402958</v>
      </c>
      <c r="I19" s="82" t="n">
        <v>429882</v>
      </c>
      <c r="J19" s="85" t="n">
        <v>832840</v>
      </c>
      <c r="K19" s="91" t="n">
        <v>4.53896738837098</v>
      </c>
      <c r="L19" s="86"/>
      <c r="M19" s="86"/>
      <c r="N19" s="86"/>
      <c r="O19" s="86"/>
      <c r="P19" s="86"/>
      <c r="Q19" s="86"/>
      <c r="R19" s="86"/>
      <c r="S19" s="86"/>
      <c r="T19" s="86"/>
      <c r="U19" s="86"/>
      <c r="V19" s="86"/>
      <c r="W19" s="86"/>
      <c r="X19" s="86"/>
      <c r="Y19" s="86"/>
    </row>
    <row r="20" customFormat="false" ht="9.9" hidden="false" customHeight="true" outlineLevel="0" collapsed="false">
      <c r="A20" s="81" t="n">
        <v>9</v>
      </c>
      <c r="B20" s="82" t="n">
        <v>288663</v>
      </c>
      <c r="C20" s="82" t="n">
        <v>271510</v>
      </c>
      <c r="D20" s="82" t="n">
        <v>560173</v>
      </c>
      <c r="E20" s="83" t="n">
        <v>-1.58712032705149</v>
      </c>
      <c r="F20" s="83"/>
      <c r="G20" s="84" t="n">
        <v>61</v>
      </c>
      <c r="H20" s="82" t="n">
        <v>382456</v>
      </c>
      <c r="I20" s="82" t="n">
        <v>411909</v>
      </c>
      <c r="J20" s="85" t="n">
        <v>794365</v>
      </c>
      <c r="K20" s="83" t="n">
        <v>0.911854489466925</v>
      </c>
      <c r="L20" s="86"/>
      <c r="M20" s="86"/>
      <c r="N20" s="86"/>
      <c r="O20" s="86"/>
      <c r="P20" s="86"/>
      <c r="Q20" s="86"/>
      <c r="R20" s="86"/>
      <c r="S20" s="86"/>
      <c r="T20" s="86"/>
      <c r="U20" s="86"/>
      <c r="V20" s="86"/>
      <c r="W20" s="86"/>
      <c r="X20" s="86"/>
      <c r="Y20" s="86"/>
    </row>
    <row r="21" customFormat="false" ht="9.9" hidden="false" customHeight="true" outlineLevel="0" collapsed="false">
      <c r="A21" s="92" t="s">
        <v>109</v>
      </c>
      <c r="B21" s="88" t="n">
        <v>1368627</v>
      </c>
      <c r="C21" s="88" t="n">
        <v>1291301</v>
      </c>
      <c r="D21" s="88" t="n">
        <v>2659928</v>
      </c>
      <c r="E21" s="89" t="n">
        <v>-2.30895006456598</v>
      </c>
      <c r="F21" s="83"/>
      <c r="G21" s="84" t="n">
        <v>62</v>
      </c>
      <c r="H21" s="82" t="n">
        <v>377215</v>
      </c>
      <c r="I21" s="82" t="n">
        <v>406983</v>
      </c>
      <c r="J21" s="85" t="n">
        <v>784198</v>
      </c>
      <c r="K21" s="83" t="n">
        <v>1.90954173077723</v>
      </c>
      <c r="L21" s="86"/>
      <c r="M21" s="86"/>
      <c r="N21" s="86"/>
      <c r="O21" s="86"/>
      <c r="P21" s="86"/>
      <c r="Q21" s="86"/>
      <c r="R21" s="86"/>
      <c r="S21" s="86"/>
      <c r="T21" s="86"/>
      <c r="U21" s="86"/>
      <c r="V21" s="86"/>
      <c r="W21" s="86"/>
      <c r="X21" s="86"/>
      <c r="Y21" s="86"/>
    </row>
    <row r="22" customFormat="false" ht="9.9" hidden="false" customHeight="true" outlineLevel="0" collapsed="false">
      <c r="A22" s="81" t="n">
        <v>10</v>
      </c>
      <c r="B22" s="82" t="n">
        <v>292946</v>
      </c>
      <c r="C22" s="82" t="n">
        <v>276302</v>
      </c>
      <c r="D22" s="82" t="n">
        <v>569248</v>
      </c>
      <c r="E22" s="83" t="n">
        <v>-1.12140961327349</v>
      </c>
      <c r="F22" s="83"/>
      <c r="G22" s="84" t="n">
        <v>63</v>
      </c>
      <c r="H22" s="82" t="n">
        <v>367975</v>
      </c>
      <c r="I22" s="82" t="n">
        <v>398226</v>
      </c>
      <c r="J22" s="85" t="n">
        <v>766201</v>
      </c>
      <c r="K22" s="83" t="n">
        <v>1.72313076357302</v>
      </c>
      <c r="L22" s="86"/>
      <c r="M22" s="86"/>
      <c r="N22" s="86"/>
      <c r="O22" s="86"/>
      <c r="P22" s="86"/>
      <c r="Q22" s="86"/>
      <c r="R22" s="86"/>
      <c r="S22" s="86"/>
      <c r="T22" s="86"/>
      <c r="U22" s="86"/>
      <c r="V22" s="86"/>
      <c r="W22" s="86"/>
      <c r="X22" s="86"/>
      <c r="Y22" s="86"/>
    </row>
    <row r="23" customFormat="false" ht="9.9" hidden="false" customHeight="true" outlineLevel="0" collapsed="false">
      <c r="A23" s="81" t="n">
        <v>11</v>
      </c>
      <c r="B23" s="82" t="n">
        <v>295859</v>
      </c>
      <c r="C23" s="82" t="n">
        <v>279965</v>
      </c>
      <c r="D23" s="82" t="n">
        <v>575824</v>
      </c>
      <c r="E23" s="83" t="n">
        <v>0.340495234112255</v>
      </c>
      <c r="F23" s="83"/>
      <c r="G23" s="84" t="n">
        <v>64</v>
      </c>
      <c r="H23" s="82" t="n">
        <v>359026</v>
      </c>
      <c r="I23" s="82" t="n">
        <v>390469</v>
      </c>
      <c r="J23" s="85" t="n">
        <v>749495</v>
      </c>
      <c r="K23" s="83" t="n">
        <v>1.3317199467312</v>
      </c>
      <c r="L23" s="86"/>
      <c r="M23" s="86"/>
      <c r="N23" s="86"/>
      <c r="O23" s="86"/>
      <c r="P23" s="86"/>
      <c r="Q23" s="86"/>
      <c r="R23" s="86"/>
      <c r="S23" s="86"/>
      <c r="T23" s="86"/>
      <c r="U23" s="86"/>
      <c r="V23" s="86"/>
      <c r="W23" s="86"/>
      <c r="X23" s="86"/>
      <c r="Y23" s="86"/>
    </row>
    <row r="24" customFormat="false" ht="9.9" hidden="false" customHeight="true" outlineLevel="0" collapsed="false">
      <c r="A24" s="81" t="n">
        <v>12</v>
      </c>
      <c r="B24" s="82" t="n">
        <v>295927</v>
      </c>
      <c r="C24" s="82" t="n">
        <v>278434</v>
      </c>
      <c r="D24" s="82" t="n">
        <v>574361</v>
      </c>
      <c r="E24" s="83" t="n">
        <v>-0.0539439087756299</v>
      </c>
      <c r="F24" s="83"/>
      <c r="G24" s="87" t="s">
        <v>110</v>
      </c>
      <c r="H24" s="88" t="n">
        <v>1889630</v>
      </c>
      <c r="I24" s="88" t="n">
        <v>2037469</v>
      </c>
      <c r="J24" s="88" t="n">
        <v>3927099</v>
      </c>
      <c r="K24" s="89" t="n">
        <v>2.10236654683526</v>
      </c>
      <c r="L24" s="86"/>
      <c r="M24" s="86"/>
      <c r="N24" s="86"/>
      <c r="O24" s="86"/>
      <c r="P24" s="86"/>
      <c r="Q24" s="86"/>
      <c r="R24" s="86"/>
      <c r="S24" s="86"/>
      <c r="T24" s="86"/>
      <c r="U24" s="86"/>
      <c r="V24" s="86"/>
      <c r="W24" s="86"/>
      <c r="X24" s="86"/>
      <c r="Y24" s="86"/>
    </row>
    <row r="25" customFormat="false" ht="9.9" hidden="false" customHeight="true" outlineLevel="0" collapsed="false">
      <c r="A25" s="81" t="n">
        <v>13</v>
      </c>
      <c r="B25" s="82" t="n">
        <v>296777</v>
      </c>
      <c r="C25" s="82" t="n">
        <v>278494</v>
      </c>
      <c r="D25" s="82" t="n">
        <v>575271</v>
      </c>
      <c r="E25" s="83" t="n">
        <v>0.801122833577771</v>
      </c>
      <c r="F25" s="83"/>
      <c r="G25" s="84" t="n">
        <v>65</v>
      </c>
      <c r="H25" s="82" t="n">
        <v>351017</v>
      </c>
      <c r="I25" s="82" t="n">
        <v>384560</v>
      </c>
      <c r="J25" s="85" t="n">
        <v>735577</v>
      </c>
      <c r="K25" s="83" t="n">
        <v>4.5794016494945</v>
      </c>
      <c r="L25" s="86"/>
      <c r="M25" s="86"/>
      <c r="N25" s="86"/>
      <c r="O25" s="86"/>
      <c r="P25" s="86"/>
      <c r="Q25" s="86"/>
      <c r="R25" s="86"/>
      <c r="S25" s="86"/>
      <c r="T25" s="86"/>
      <c r="U25" s="86"/>
      <c r="V25" s="86"/>
      <c r="W25" s="86"/>
      <c r="X25" s="86"/>
      <c r="Y25" s="86"/>
    </row>
    <row r="26" customFormat="false" ht="9.9" hidden="false" customHeight="true" outlineLevel="0" collapsed="false">
      <c r="A26" s="81" t="n">
        <v>14</v>
      </c>
      <c r="B26" s="82" t="n">
        <v>295258</v>
      </c>
      <c r="C26" s="82" t="n">
        <v>276670</v>
      </c>
      <c r="D26" s="82" t="n">
        <v>571928</v>
      </c>
      <c r="E26" s="83" t="n">
        <v>-0.842769192893762</v>
      </c>
      <c r="F26" s="83"/>
      <c r="G26" s="84" t="n">
        <v>66</v>
      </c>
      <c r="H26" s="82" t="n">
        <v>334343</v>
      </c>
      <c r="I26" s="82" t="n">
        <v>364677</v>
      </c>
      <c r="J26" s="85" t="n">
        <v>699020</v>
      </c>
      <c r="K26" s="83" t="n">
        <v>1.29961220313831</v>
      </c>
      <c r="L26" s="86"/>
      <c r="M26" s="86"/>
      <c r="N26" s="86"/>
      <c r="O26" s="86"/>
      <c r="P26" s="86"/>
      <c r="Q26" s="86"/>
      <c r="R26" s="86"/>
      <c r="S26" s="86"/>
      <c r="T26" s="86"/>
      <c r="U26" s="86"/>
      <c r="V26" s="86"/>
      <c r="W26" s="86"/>
      <c r="X26" s="86"/>
      <c r="Y26" s="86"/>
    </row>
    <row r="27" customFormat="false" ht="9.9" hidden="false" customHeight="true" outlineLevel="0" collapsed="false">
      <c r="A27" s="93" t="s">
        <v>111</v>
      </c>
      <c r="B27" s="88" t="n">
        <v>1476767</v>
      </c>
      <c r="C27" s="88" t="n">
        <v>1389865</v>
      </c>
      <c r="D27" s="88" t="n">
        <v>2866632</v>
      </c>
      <c r="E27" s="89" t="n">
        <v>-0.177627934073258</v>
      </c>
      <c r="F27" s="83"/>
      <c r="G27" s="84" t="n">
        <v>67</v>
      </c>
      <c r="H27" s="82" t="n">
        <v>325741</v>
      </c>
      <c r="I27" s="82" t="n">
        <v>359032</v>
      </c>
      <c r="J27" s="85" t="n">
        <v>684773</v>
      </c>
      <c r="K27" s="83" t="n">
        <v>-0.00642507414389538</v>
      </c>
      <c r="L27" s="86"/>
      <c r="M27" s="86"/>
      <c r="N27" s="86"/>
      <c r="O27" s="86"/>
      <c r="P27" s="86"/>
      <c r="Q27" s="86"/>
      <c r="R27" s="86"/>
      <c r="S27" s="86"/>
      <c r="T27" s="86"/>
      <c r="U27" s="86"/>
      <c r="V27" s="86"/>
      <c r="W27" s="86"/>
      <c r="X27" s="86"/>
      <c r="Y27" s="86"/>
    </row>
    <row r="28" customFormat="false" ht="9.9" hidden="false" customHeight="true" outlineLevel="0" collapsed="false">
      <c r="A28" s="81" t="n">
        <v>15</v>
      </c>
      <c r="B28" s="82" t="n">
        <v>297593</v>
      </c>
      <c r="C28" s="82" t="n">
        <v>280603</v>
      </c>
      <c r="D28" s="82" t="n">
        <v>578196</v>
      </c>
      <c r="E28" s="83" t="n">
        <v>1.04135174761506</v>
      </c>
      <c r="F28" s="83"/>
      <c r="G28" s="84" t="n">
        <v>68</v>
      </c>
      <c r="H28" s="82" t="n">
        <v>322322</v>
      </c>
      <c r="I28" s="82" t="n">
        <v>356714</v>
      </c>
      <c r="J28" s="85" t="n">
        <v>679036</v>
      </c>
      <c r="K28" s="83" t="n">
        <v>-3.87957697931751</v>
      </c>
      <c r="L28" s="86"/>
      <c r="M28" s="86"/>
      <c r="N28" s="86"/>
      <c r="O28" s="86"/>
      <c r="P28" s="86"/>
      <c r="Q28" s="86"/>
      <c r="R28" s="86"/>
      <c r="S28" s="86"/>
      <c r="T28" s="86"/>
      <c r="U28" s="86"/>
      <c r="V28" s="86"/>
      <c r="W28" s="86"/>
      <c r="X28" s="86"/>
      <c r="Y28" s="86"/>
    </row>
    <row r="29" customFormat="false" ht="9.9" hidden="false" customHeight="true" outlineLevel="0" collapsed="false">
      <c r="A29" s="81" t="n">
        <v>16</v>
      </c>
      <c r="B29" s="82" t="n">
        <v>295803</v>
      </c>
      <c r="C29" s="82" t="n">
        <v>278093</v>
      </c>
      <c r="D29" s="82" t="n">
        <v>573896</v>
      </c>
      <c r="E29" s="83" t="n">
        <v>0.876412789369145</v>
      </c>
      <c r="F29" s="83"/>
      <c r="G29" s="84" t="n">
        <v>69</v>
      </c>
      <c r="H29" s="82" t="n">
        <v>331381</v>
      </c>
      <c r="I29" s="82" t="n">
        <v>368289</v>
      </c>
      <c r="J29" s="85" t="n">
        <v>699670</v>
      </c>
      <c r="K29" s="91" t="n">
        <v>-0.937853075348226</v>
      </c>
      <c r="L29" s="86"/>
      <c r="M29" s="86"/>
      <c r="N29" s="86"/>
      <c r="O29" s="86"/>
      <c r="P29" s="86"/>
      <c r="Q29" s="86"/>
      <c r="R29" s="86"/>
      <c r="S29" s="86"/>
      <c r="T29" s="86"/>
      <c r="U29" s="86"/>
      <c r="V29" s="86"/>
      <c r="W29" s="86"/>
      <c r="X29" s="86"/>
      <c r="Y29" s="86"/>
    </row>
    <row r="30" customFormat="false" ht="9.9" hidden="false" customHeight="true" outlineLevel="0" collapsed="false">
      <c r="A30" s="81" t="n">
        <v>17</v>
      </c>
      <c r="B30" s="82" t="n">
        <v>294861</v>
      </c>
      <c r="C30" s="82" t="n">
        <v>276456</v>
      </c>
      <c r="D30" s="82" t="n">
        <v>571317</v>
      </c>
      <c r="E30" s="83" t="n">
        <v>-0.773743773577041</v>
      </c>
      <c r="F30" s="83"/>
      <c r="G30" s="87" t="s">
        <v>112</v>
      </c>
      <c r="H30" s="88" t="n">
        <v>1664804</v>
      </c>
      <c r="I30" s="88" t="n">
        <v>1833272</v>
      </c>
      <c r="J30" s="88" t="n">
        <v>3498076</v>
      </c>
      <c r="K30" s="89" t="n">
        <v>0.203467629225434</v>
      </c>
      <c r="L30" s="86"/>
      <c r="M30" s="86"/>
      <c r="N30" s="86"/>
      <c r="O30" s="86"/>
      <c r="P30" s="86"/>
      <c r="Q30" s="86"/>
      <c r="R30" s="86"/>
      <c r="S30" s="86"/>
      <c r="T30" s="86"/>
      <c r="U30" s="86"/>
      <c r="V30" s="86"/>
      <c r="W30" s="86"/>
      <c r="X30" s="86"/>
      <c r="Y30" s="86"/>
    </row>
    <row r="31" customFormat="false" ht="9.9" hidden="false" customHeight="true" outlineLevel="0" collapsed="false">
      <c r="A31" s="81" t="n">
        <v>18</v>
      </c>
      <c r="B31" s="82" t="n">
        <v>300955</v>
      </c>
      <c r="C31" s="82" t="n">
        <v>279364</v>
      </c>
      <c r="D31" s="82" t="n">
        <v>580319</v>
      </c>
      <c r="E31" s="83" t="n">
        <v>-1.8014603233694</v>
      </c>
      <c r="F31" s="83"/>
      <c r="G31" s="84" t="n">
        <v>70</v>
      </c>
      <c r="H31" s="82" t="n">
        <v>330347</v>
      </c>
      <c r="I31" s="82" t="n">
        <v>368855</v>
      </c>
      <c r="J31" s="85" t="n">
        <v>699202</v>
      </c>
      <c r="K31" s="83" t="n">
        <v>-4.49338749730227</v>
      </c>
      <c r="L31" s="86"/>
      <c r="M31" s="86"/>
      <c r="N31" s="86"/>
      <c r="O31" s="86"/>
      <c r="P31" s="86"/>
      <c r="Q31" s="86"/>
      <c r="R31" s="86"/>
      <c r="S31" s="86"/>
      <c r="T31" s="86"/>
      <c r="U31" s="86"/>
      <c r="V31" s="86"/>
      <c r="W31" s="86"/>
      <c r="X31" s="86"/>
      <c r="Y31" s="86"/>
    </row>
    <row r="32" customFormat="false" ht="9.9" hidden="false" customHeight="true" outlineLevel="0" collapsed="false">
      <c r="A32" s="81" t="n">
        <v>19</v>
      </c>
      <c r="B32" s="82" t="n">
        <v>311545</v>
      </c>
      <c r="C32" s="82" t="n">
        <v>285083</v>
      </c>
      <c r="D32" s="82" t="n">
        <v>596628</v>
      </c>
      <c r="E32" s="83" t="n">
        <v>1.25089731645106</v>
      </c>
      <c r="F32" s="83"/>
      <c r="G32" s="84" t="n">
        <v>71</v>
      </c>
      <c r="H32" s="82" t="n">
        <v>340060</v>
      </c>
      <c r="I32" s="82" t="n">
        <v>383786</v>
      </c>
      <c r="J32" s="85" t="n">
        <v>723846</v>
      </c>
      <c r="K32" s="83" t="n">
        <v>1.87065303974082</v>
      </c>
      <c r="L32" s="86"/>
      <c r="M32" s="86"/>
      <c r="N32" s="86"/>
      <c r="O32" s="86"/>
      <c r="P32" s="86"/>
      <c r="Q32" s="86"/>
      <c r="R32" s="86"/>
      <c r="S32" s="86"/>
      <c r="T32" s="86"/>
      <c r="U32" s="86"/>
      <c r="V32" s="86"/>
      <c r="W32" s="86"/>
      <c r="X32" s="86"/>
      <c r="Y32" s="86"/>
    </row>
    <row r="33" customFormat="false" ht="9.9" hidden="false" customHeight="true" outlineLevel="0" collapsed="false">
      <c r="A33" s="90" t="s">
        <v>113</v>
      </c>
      <c r="B33" s="88" t="n">
        <v>1500757</v>
      </c>
      <c r="C33" s="88" t="n">
        <v>1399599</v>
      </c>
      <c r="D33" s="88" t="n">
        <v>2900356</v>
      </c>
      <c r="E33" s="89" t="n">
        <v>0.110971471530036</v>
      </c>
      <c r="F33" s="83"/>
      <c r="G33" s="84" t="n">
        <v>72</v>
      </c>
      <c r="H33" s="82" t="n">
        <v>328678</v>
      </c>
      <c r="I33" s="82" t="n">
        <v>372627</v>
      </c>
      <c r="J33" s="85" t="n">
        <v>701305</v>
      </c>
      <c r="K33" s="83" t="n">
        <v>-0.394555755500417</v>
      </c>
      <c r="L33" s="86"/>
      <c r="M33" s="86"/>
      <c r="N33" s="86"/>
      <c r="O33" s="86"/>
      <c r="P33" s="86"/>
      <c r="Q33" s="86"/>
      <c r="R33" s="86"/>
      <c r="S33" s="86"/>
      <c r="T33" s="86"/>
      <c r="U33" s="86"/>
      <c r="V33" s="86"/>
      <c r="W33" s="86"/>
      <c r="X33" s="86"/>
      <c r="Y33" s="86"/>
    </row>
    <row r="34" customFormat="false" ht="9.9" hidden="false" customHeight="true" outlineLevel="0" collapsed="false">
      <c r="A34" s="81" t="n">
        <v>20</v>
      </c>
      <c r="B34" s="82" t="n">
        <v>311602</v>
      </c>
      <c r="C34" s="82" t="n">
        <v>282113</v>
      </c>
      <c r="D34" s="82" t="n">
        <v>593715</v>
      </c>
      <c r="E34" s="83" t="n">
        <v>-0.531757160879158</v>
      </c>
      <c r="F34" s="83"/>
      <c r="G34" s="84" t="n">
        <v>73</v>
      </c>
      <c r="H34" s="82" t="n">
        <v>322432</v>
      </c>
      <c r="I34" s="82" t="n">
        <v>371092</v>
      </c>
      <c r="J34" s="85" t="n">
        <v>693524</v>
      </c>
      <c r="K34" s="83" t="n">
        <v>28.6789113046124</v>
      </c>
      <c r="L34" s="86"/>
      <c r="M34" s="86"/>
      <c r="N34" s="86"/>
      <c r="O34" s="86"/>
      <c r="P34" s="86"/>
      <c r="Q34" s="86"/>
      <c r="R34" s="86"/>
      <c r="S34" s="86"/>
      <c r="T34" s="86"/>
      <c r="U34" s="86"/>
      <c r="V34" s="86"/>
      <c r="W34" s="86"/>
      <c r="X34" s="86"/>
      <c r="Y34" s="86"/>
    </row>
    <row r="35" customFormat="false" ht="9.9" hidden="false" customHeight="true" outlineLevel="0" collapsed="false">
      <c r="A35" s="81" t="n">
        <v>21</v>
      </c>
      <c r="B35" s="82" t="n">
        <v>316724</v>
      </c>
      <c r="C35" s="82" t="n">
        <v>282760</v>
      </c>
      <c r="D35" s="82" t="n">
        <v>599484</v>
      </c>
      <c r="E35" s="83" t="n">
        <v>0.703177232243347</v>
      </c>
      <c r="F35" s="83"/>
      <c r="G35" s="84" t="n">
        <v>74</v>
      </c>
      <c r="H35" s="82" t="n">
        <v>244145</v>
      </c>
      <c r="I35" s="82" t="n">
        <v>285073</v>
      </c>
      <c r="J35" s="85" t="n">
        <v>529218</v>
      </c>
      <c r="K35" s="83" t="n">
        <v>-3.45556042031524</v>
      </c>
      <c r="L35" s="86"/>
      <c r="M35" s="86"/>
      <c r="N35" s="86"/>
      <c r="O35" s="86"/>
      <c r="P35" s="86"/>
      <c r="Q35" s="86"/>
      <c r="R35" s="86"/>
      <c r="S35" s="86"/>
      <c r="T35" s="86"/>
      <c r="U35" s="86"/>
      <c r="V35" s="86"/>
      <c r="W35" s="86"/>
      <c r="X35" s="86"/>
      <c r="Y35" s="86"/>
    </row>
    <row r="36" customFormat="false" ht="9.9" hidden="false" customHeight="true" outlineLevel="0" collapsed="false">
      <c r="A36" s="81" t="n">
        <v>22</v>
      </c>
      <c r="B36" s="82" t="n">
        <v>313606</v>
      </c>
      <c r="C36" s="82" t="n">
        <v>284142</v>
      </c>
      <c r="D36" s="82" t="n">
        <v>597748</v>
      </c>
      <c r="E36" s="83" t="n">
        <v>0.0592573745300422</v>
      </c>
      <c r="F36" s="83"/>
      <c r="G36" s="87" t="s">
        <v>114</v>
      </c>
      <c r="H36" s="88" t="n">
        <v>1565662</v>
      </c>
      <c r="I36" s="88" t="n">
        <v>1781433</v>
      </c>
      <c r="J36" s="88" t="n">
        <v>3347095</v>
      </c>
      <c r="K36" s="89" t="n">
        <v>3.50179909284655</v>
      </c>
      <c r="L36" s="86"/>
      <c r="M36" s="86"/>
      <c r="N36" s="86"/>
      <c r="O36" s="86"/>
      <c r="P36" s="86"/>
      <c r="Q36" s="86"/>
      <c r="R36" s="86"/>
      <c r="S36" s="86"/>
      <c r="T36" s="86"/>
      <c r="U36" s="86"/>
      <c r="V36" s="86"/>
      <c r="W36" s="86"/>
      <c r="X36" s="86"/>
      <c r="Y36" s="86"/>
    </row>
    <row r="37" customFormat="false" ht="9.9" hidden="false" customHeight="true" outlineLevel="0" collapsed="false">
      <c r="A37" s="81" t="n">
        <v>23</v>
      </c>
      <c r="B37" s="82" t="n">
        <v>313364</v>
      </c>
      <c r="C37" s="82" t="n">
        <v>286311</v>
      </c>
      <c r="D37" s="82" t="n">
        <v>599675</v>
      </c>
      <c r="E37" s="83" t="n">
        <v>0.503460030737207</v>
      </c>
      <c r="F37" s="83"/>
      <c r="G37" s="84" t="n">
        <v>75</v>
      </c>
      <c r="H37" s="82" t="n">
        <v>245749</v>
      </c>
      <c r="I37" s="82" t="n">
        <v>291388</v>
      </c>
      <c r="J37" s="85" t="n">
        <v>537137</v>
      </c>
      <c r="K37" s="83" t="n">
        <v>-1.58973569750868</v>
      </c>
      <c r="L37" s="86"/>
      <c r="M37" s="86"/>
      <c r="N37" s="86"/>
      <c r="O37" s="86"/>
      <c r="P37" s="86"/>
      <c r="Q37" s="86"/>
      <c r="R37" s="86"/>
      <c r="S37" s="86"/>
      <c r="T37" s="86"/>
      <c r="U37" s="86"/>
      <c r="V37" s="86"/>
      <c r="W37" s="86"/>
      <c r="X37" s="86"/>
      <c r="Y37" s="86"/>
    </row>
    <row r="38" customFormat="false" ht="9.9" hidden="false" customHeight="true" outlineLevel="0" collapsed="false">
      <c r="A38" s="81" t="n">
        <v>24</v>
      </c>
      <c r="B38" s="82" t="n">
        <v>311705</v>
      </c>
      <c r="C38" s="82" t="n">
        <v>286971</v>
      </c>
      <c r="D38" s="82" t="n">
        <v>598676</v>
      </c>
      <c r="E38" s="83" t="n">
        <v>-0.880308215492564</v>
      </c>
      <c r="F38" s="83"/>
      <c r="G38" s="84" t="n">
        <v>76</v>
      </c>
      <c r="H38" s="82" t="n">
        <v>240826</v>
      </c>
      <c r="I38" s="82" t="n">
        <v>292999</v>
      </c>
      <c r="J38" s="85" t="n">
        <v>533825</v>
      </c>
      <c r="K38" s="83" t="n">
        <v>-0.142166353339506</v>
      </c>
      <c r="L38" s="86"/>
      <c r="M38" s="86"/>
      <c r="N38" s="86"/>
      <c r="O38" s="86"/>
      <c r="P38" s="86"/>
      <c r="Q38" s="86"/>
      <c r="R38" s="86"/>
      <c r="S38" s="86"/>
      <c r="T38" s="86"/>
      <c r="U38" s="86"/>
      <c r="V38" s="86"/>
      <c r="W38" s="86"/>
      <c r="X38" s="86"/>
      <c r="Y38" s="86"/>
    </row>
    <row r="39" customFormat="false" ht="9.9" hidden="false" customHeight="true" outlineLevel="0" collapsed="false">
      <c r="A39" s="90" t="s">
        <v>115</v>
      </c>
      <c r="B39" s="88" t="n">
        <v>1567001</v>
      </c>
      <c r="C39" s="88" t="n">
        <v>1422297</v>
      </c>
      <c r="D39" s="88" t="n">
        <v>2989298</v>
      </c>
      <c r="E39" s="89" t="n">
        <v>-0.031669645798254</v>
      </c>
      <c r="F39" s="83"/>
      <c r="G39" s="84" t="n">
        <v>77</v>
      </c>
      <c r="H39" s="82" t="n">
        <v>233130</v>
      </c>
      <c r="I39" s="82" t="n">
        <v>288342</v>
      </c>
      <c r="J39" s="85" t="n">
        <v>521472</v>
      </c>
      <c r="K39" s="83" t="n">
        <v>-1.37626737828346</v>
      </c>
      <c r="L39" s="86"/>
      <c r="M39" s="86"/>
      <c r="N39" s="86"/>
      <c r="O39" s="86"/>
      <c r="P39" s="86"/>
      <c r="Q39" s="86"/>
      <c r="R39" s="86"/>
      <c r="S39" s="86"/>
      <c r="T39" s="86"/>
      <c r="U39" s="86"/>
      <c r="V39" s="86"/>
      <c r="W39" s="86"/>
      <c r="X39" s="86"/>
      <c r="Y39" s="86"/>
    </row>
    <row r="40" customFormat="false" ht="9.9" hidden="false" customHeight="true" outlineLevel="0" collapsed="false">
      <c r="A40" s="81" t="n">
        <v>25</v>
      </c>
      <c r="B40" s="82" t="n">
        <v>313089</v>
      </c>
      <c r="C40" s="82" t="n">
        <v>292725</v>
      </c>
      <c r="D40" s="82" t="n">
        <v>605814</v>
      </c>
      <c r="E40" s="83" t="n">
        <v>-1.69905157516409</v>
      </c>
      <c r="F40" s="83"/>
      <c r="G40" s="84" t="n">
        <v>78</v>
      </c>
      <c r="H40" s="82" t="n">
        <v>227110</v>
      </c>
      <c r="I40" s="82" t="n">
        <v>287140</v>
      </c>
      <c r="J40" s="85" t="n">
        <v>514250</v>
      </c>
      <c r="K40" s="83" t="n">
        <v>-9.91882622084733</v>
      </c>
      <c r="L40" s="86"/>
      <c r="M40" s="86"/>
      <c r="N40" s="86"/>
      <c r="O40" s="86"/>
      <c r="P40" s="86"/>
      <c r="Q40" s="86"/>
      <c r="R40" s="86"/>
      <c r="S40" s="86"/>
      <c r="T40" s="86"/>
      <c r="U40" s="86"/>
      <c r="V40" s="86"/>
      <c r="W40" s="86"/>
      <c r="X40" s="86"/>
      <c r="Y40" s="86"/>
    </row>
    <row r="41" customFormat="false" ht="9.9" hidden="false" customHeight="true" outlineLevel="0" collapsed="false">
      <c r="A41" s="81" t="n">
        <v>26</v>
      </c>
      <c r="B41" s="82" t="n">
        <v>317516</v>
      </c>
      <c r="C41" s="82" t="n">
        <v>300240</v>
      </c>
      <c r="D41" s="82" t="n">
        <v>617756</v>
      </c>
      <c r="E41" s="83" t="n">
        <v>-3.97420891216387</v>
      </c>
      <c r="F41" s="83"/>
      <c r="G41" s="84" t="n">
        <v>79</v>
      </c>
      <c r="H41" s="82" t="n">
        <v>241387</v>
      </c>
      <c r="I41" s="82" t="n">
        <v>311664</v>
      </c>
      <c r="J41" s="85" t="n">
        <v>553051</v>
      </c>
      <c r="K41" s="83" t="n">
        <v>0.800497212293975</v>
      </c>
      <c r="L41" s="86"/>
      <c r="M41" s="86"/>
      <c r="N41" s="86"/>
      <c r="O41" s="86"/>
      <c r="P41" s="86"/>
      <c r="Q41" s="86"/>
      <c r="R41" s="86"/>
      <c r="S41" s="86"/>
      <c r="T41" s="86"/>
      <c r="U41" s="86"/>
      <c r="V41" s="86"/>
      <c r="W41" s="86"/>
      <c r="X41" s="86"/>
      <c r="Y41" s="86"/>
    </row>
    <row r="42" customFormat="false" ht="9.9" hidden="false" customHeight="true" outlineLevel="0" collapsed="false">
      <c r="A42" s="81" t="n">
        <v>27</v>
      </c>
      <c r="B42" s="82" t="n">
        <v>330617</v>
      </c>
      <c r="C42" s="82" t="n">
        <v>314075</v>
      </c>
      <c r="D42" s="82" t="n">
        <v>644692</v>
      </c>
      <c r="E42" s="83" t="n">
        <v>0.583820890865122</v>
      </c>
      <c r="F42" s="83"/>
      <c r="G42" s="87" t="s">
        <v>116</v>
      </c>
      <c r="H42" s="88" t="n">
        <v>1188202</v>
      </c>
      <c r="I42" s="88" t="n">
        <v>1471533</v>
      </c>
      <c r="J42" s="88" t="n">
        <v>2659735</v>
      </c>
      <c r="K42" s="89" t="n">
        <v>-2.52671528844889</v>
      </c>
      <c r="L42" s="86"/>
      <c r="M42" s="86"/>
      <c r="N42" s="86"/>
      <c r="O42" s="86"/>
      <c r="P42" s="86"/>
      <c r="Q42" s="86"/>
      <c r="R42" s="86"/>
      <c r="S42" s="86"/>
      <c r="T42" s="86"/>
      <c r="U42" s="86"/>
      <c r="V42" s="86"/>
      <c r="W42" s="86"/>
      <c r="X42" s="86"/>
      <c r="Y42" s="86"/>
    </row>
    <row r="43" customFormat="false" ht="9.9" hidden="false" customHeight="true" outlineLevel="0" collapsed="false">
      <c r="A43" s="81" t="n">
        <v>28</v>
      </c>
      <c r="B43" s="82" t="n">
        <v>328700</v>
      </c>
      <c r="C43" s="82" t="n">
        <v>314462</v>
      </c>
      <c r="D43" s="82" t="n">
        <v>643162</v>
      </c>
      <c r="E43" s="83" t="n">
        <v>-1.88761563056796</v>
      </c>
      <c r="F43" s="83"/>
      <c r="G43" s="84" t="n">
        <v>80</v>
      </c>
      <c r="H43" s="82" t="n">
        <v>228844</v>
      </c>
      <c r="I43" s="82" t="n">
        <v>300276</v>
      </c>
      <c r="J43" s="85" t="n">
        <v>529120</v>
      </c>
      <c r="K43" s="83" t="n">
        <v>2.25430230648076</v>
      </c>
      <c r="L43" s="86"/>
      <c r="M43" s="86"/>
      <c r="N43" s="86"/>
      <c r="O43" s="86"/>
      <c r="P43" s="86"/>
      <c r="Q43" s="86"/>
      <c r="R43" s="86"/>
      <c r="S43" s="86"/>
      <c r="T43" s="86"/>
      <c r="U43" s="86"/>
      <c r="V43" s="86"/>
      <c r="W43" s="86"/>
      <c r="X43" s="86"/>
      <c r="Y43" s="86"/>
    </row>
    <row r="44" customFormat="false" ht="9.9" hidden="false" customHeight="true" outlineLevel="0" collapsed="false">
      <c r="A44" s="81" t="n">
        <v>29</v>
      </c>
      <c r="B44" s="82" t="n">
        <v>335401</v>
      </c>
      <c r="C44" s="82" t="n">
        <v>321060</v>
      </c>
      <c r="D44" s="82" t="n">
        <v>656461</v>
      </c>
      <c r="E44" s="83" t="n">
        <v>0.233612395809635</v>
      </c>
      <c r="F44" s="83"/>
      <c r="G44" s="84" t="n">
        <v>81</v>
      </c>
      <c r="H44" s="82" t="n">
        <v>210924</v>
      </c>
      <c r="I44" s="82" t="n">
        <v>285716</v>
      </c>
      <c r="J44" s="85" t="n">
        <v>496640</v>
      </c>
      <c r="K44" s="83" t="n">
        <v>7.25500274270807</v>
      </c>
      <c r="L44" s="86"/>
      <c r="M44" s="86"/>
      <c r="N44" s="86"/>
      <c r="O44" s="86"/>
      <c r="P44" s="86"/>
      <c r="Q44" s="86"/>
      <c r="R44" s="86"/>
      <c r="S44" s="86"/>
      <c r="T44" s="86"/>
      <c r="U44" s="86"/>
      <c r="V44" s="86"/>
      <c r="W44" s="86"/>
      <c r="X44" s="86"/>
      <c r="Y44" s="86"/>
    </row>
    <row r="45" customFormat="false" ht="9.9" hidden="false" customHeight="true" outlineLevel="0" collapsed="false">
      <c r="A45" s="90" t="s">
        <v>117</v>
      </c>
      <c r="B45" s="88" t="n">
        <v>1625323</v>
      </c>
      <c r="C45" s="88" t="n">
        <v>1542562</v>
      </c>
      <c r="D45" s="88" t="n">
        <v>3167885</v>
      </c>
      <c r="E45" s="89" t="n">
        <v>-1.3434962356257</v>
      </c>
      <c r="F45" s="83"/>
      <c r="G45" s="84" t="n">
        <v>82</v>
      </c>
      <c r="H45" s="82" t="n">
        <v>184099</v>
      </c>
      <c r="I45" s="82" t="n">
        <v>257366</v>
      </c>
      <c r="J45" s="85" t="n">
        <v>441465</v>
      </c>
      <c r="K45" s="83" t="n">
        <v>5.75810497114479</v>
      </c>
      <c r="L45" s="86"/>
      <c r="M45" s="86"/>
      <c r="N45" s="86"/>
      <c r="O45" s="86"/>
      <c r="P45" s="86"/>
      <c r="Q45" s="86"/>
      <c r="R45" s="86"/>
      <c r="S45" s="86"/>
      <c r="T45" s="86"/>
      <c r="U45" s="86"/>
      <c r="V45" s="86"/>
      <c r="W45" s="86"/>
      <c r="X45" s="86"/>
      <c r="Y45" s="86"/>
    </row>
    <row r="46" customFormat="false" ht="9.9" hidden="false" customHeight="true" outlineLevel="0" collapsed="false">
      <c r="A46" s="81" t="n">
        <v>30</v>
      </c>
      <c r="B46" s="82" t="n">
        <v>332424</v>
      </c>
      <c r="C46" s="82" t="n">
        <v>323199</v>
      </c>
      <c r="D46" s="82" t="n">
        <v>655623</v>
      </c>
      <c r="E46" s="83" t="n">
        <v>-2.25683961947698</v>
      </c>
      <c r="F46" s="83"/>
      <c r="G46" s="84" t="n">
        <v>83</v>
      </c>
      <c r="H46" s="82" t="n">
        <v>160247</v>
      </c>
      <c r="I46" s="82" t="n">
        <v>234835</v>
      </c>
      <c r="J46" s="85" t="n">
        <v>395082</v>
      </c>
      <c r="K46" s="83" t="n">
        <v>-2.76938978921333</v>
      </c>
      <c r="L46" s="86"/>
      <c r="M46" s="86"/>
      <c r="N46" s="86"/>
      <c r="O46" s="86"/>
      <c r="P46" s="86"/>
      <c r="Q46" s="86"/>
      <c r="R46" s="86"/>
      <c r="S46" s="86"/>
      <c r="T46" s="86"/>
      <c r="U46" s="86"/>
      <c r="V46" s="86"/>
      <c r="W46" s="86"/>
      <c r="X46" s="86"/>
      <c r="Y46" s="86"/>
    </row>
    <row r="47" customFormat="false" ht="9.9" hidden="false" customHeight="true" outlineLevel="0" collapsed="false">
      <c r="A47" s="81" t="n">
        <v>31</v>
      </c>
      <c r="B47" s="82" t="n">
        <v>340116</v>
      </c>
      <c r="C47" s="82" t="n">
        <v>330893</v>
      </c>
      <c r="D47" s="82" t="n">
        <v>671009</v>
      </c>
      <c r="E47" s="83" t="n">
        <v>1.88012620212382</v>
      </c>
      <c r="F47" s="83"/>
      <c r="G47" s="84" t="n">
        <v>84</v>
      </c>
      <c r="H47" s="82" t="n">
        <v>151846</v>
      </c>
      <c r="I47" s="82" t="n">
        <v>229687</v>
      </c>
      <c r="J47" s="85" t="n">
        <v>381533</v>
      </c>
      <c r="K47" s="83" t="n">
        <v>2.47531001807599</v>
      </c>
      <c r="L47" s="86"/>
      <c r="M47" s="86"/>
      <c r="N47" s="86"/>
      <c r="O47" s="86"/>
      <c r="P47" s="86"/>
      <c r="Q47" s="86"/>
      <c r="R47" s="86"/>
      <c r="S47" s="86"/>
      <c r="T47" s="86"/>
      <c r="U47" s="86"/>
      <c r="V47" s="86"/>
      <c r="W47" s="86"/>
      <c r="X47" s="86"/>
      <c r="Y47" s="86"/>
    </row>
    <row r="48" customFormat="false" ht="9.9" hidden="false" customHeight="true" outlineLevel="0" collapsed="false">
      <c r="A48" s="81" t="n">
        <v>32</v>
      </c>
      <c r="B48" s="82" t="n">
        <v>332614</v>
      </c>
      <c r="C48" s="82" t="n">
        <v>326039</v>
      </c>
      <c r="D48" s="82" t="n">
        <v>658653</v>
      </c>
      <c r="E48" s="83" t="n">
        <v>-0.523771334846652</v>
      </c>
      <c r="F48" s="83"/>
      <c r="G48" s="87" t="s">
        <v>118</v>
      </c>
      <c r="H48" s="88" t="n">
        <v>935960</v>
      </c>
      <c r="I48" s="88" t="n">
        <v>1307880</v>
      </c>
      <c r="J48" s="88" t="n">
        <v>2243840</v>
      </c>
      <c r="K48" s="89" t="n">
        <v>3.09007425403683</v>
      </c>
      <c r="L48" s="86"/>
      <c r="M48" s="86"/>
      <c r="N48" s="86"/>
      <c r="O48" s="86"/>
      <c r="P48" s="86"/>
      <c r="Q48" s="86"/>
      <c r="R48" s="86"/>
      <c r="S48" s="86"/>
      <c r="T48" s="86"/>
      <c r="U48" s="86"/>
      <c r="V48" s="86"/>
      <c r="W48" s="86"/>
      <c r="X48" s="86"/>
      <c r="Y48" s="86"/>
    </row>
    <row r="49" customFormat="false" ht="9.9" hidden="false" customHeight="true" outlineLevel="0" collapsed="false">
      <c r="A49" s="81" t="n">
        <v>33</v>
      </c>
      <c r="B49" s="82" t="n">
        <v>333921</v>
      </c>
      <c r="C49" s="82" t="n">
        <v>328111</v>
      </c>
      <c r="D49" s="82" t="n">
        <v>662032</v>
      </c>
      <c r="E49" s="83" t="n">
        <v>-3.05763691714757</v>
      </c>
      <c r="F49" s="83"/>
      <c r="G49" s="84" t="n">
        <v>85</v>
      </c>
      <c r="H49" s="82" t="n">
        <v>133657</v>
      </c>
      <c r="I49" s="82" t="n">
        <v>212466</v>
      </c>
      <c r="J49" s="85" t="n">
        <v>346123</v>
      </c>
      <c r="K49" s="83" t="n">
        <v>2.47965939102526</v>
      </c>
      <c r="L49" s="86"/>
      <c r="M49" s="86"/>
      <c r="N49" s="86"/>
      <c r="O49" s="86"/>
      <c r="P49" s="86"/>
      <c r="Q49" s="86"/>
      <c r="R49" s="86"/>
      <c r="S49" s="86"/>
      <c r="T49" s="86"/>
      <c r="U49" s="86"/>
      <c r="V49" s="86"/>
      <c r="W49" s="86"/>
      <c r="X49" s="86"/>
      <c r="Y49" s="86"/>
      <c r="Z49" s="0"/>
    </row>
    <row r="50" customFormat="false" ht="9.9" hidden="false" customHeight="true" outlineLevel="0" collapsed="false">
      <c r="A50" s="81" t="n">
        <v>34</v>
      </c>
      <c r="B50" s="82" t="n">
        <v>343039</v>
      </c>
      <c r="C50" s="82" t="n">
        <v>339260</v>
      </c>
      <c r="D50" s="82" t="n">
        <v>682299</v>
      </c>
      <c r="E50" s="83" t="n">
        <v>-1.81688671439364</v>
      </c>
      <c r="F50" s="83"/>
      <c r="G50" s="84" t="n">
        <v>86</v>
      </c>
      <c r="H50" s="82" t="n">
        <v>116564</v>
      </c>
      <c r="I50" s="82" t="n">
        <v>193830</v>
      </c>
      <c r="J50" s="85" t="n">
        <v>310394</v>
      </c>
      <c r="K50" s="83" t="n">
        <v>2.63367600329334</v>
      </c>
      <c r="L50" s="86"/>
      <c r="M50" s="86"/>
      <c r="N50" s="86"/>
      <c r="O50" s="86"/>
      <c r="P50" s="86"/>
      <c r="Q50" s="86"/>
      <c r="R50" s="86"/>
      <c r="S50" s="86"/>
      <c r="T50" s="86"/>
      <c r="U50" s="86"/>
      <c r="V50" s="86"/>
      <c r="W50" s="86"/>
      <c r="X50" s="86"/>
      <c r="Y50" s="86"/>
      <c r="Z50" s="0"/>
    </row>
    <row r="51" customFormat="false" ht="9.9" hidden="false" customHeight="true" outlineLevel="0" collapsed="false">
      <c r="A51" s="90" t="s">
        <v>119</v>
      </c>
      <c r="B51" s="88" t="n">
        <v>1682114</v>
      </c>
      <c r="C51" s="88" t="n">
        <v>1647502</v>
      </c>
      <c r="D51" s="88" t="n">
        <v>3329616</v>
      </c>
      <c r="E51" s="89" t="n">
        <v>-1.17916058487315</v>
      </c>
      <c r="F51" s="83"/>
      <c r="G51" s="84" t="n">
        <v>87</v>
      </c>
      <c r="H51" s="82" t="n">
        <v>99038</v>
      </c>
      <c r="I51" s="82" t="n">
        <v>175719</v>
      </c>
      <c r="J51" s="85" t="n">
        <v>274757</v>
      </c>
      <c r="K51" s="83" t="n">
        <v>-0.341676973801138</v>
      </c>
      <c r="L51" s="86"/>
      <c r="M51" s="86"/>
      <c r="N51" s="86"/>
      <c r="O51" s="86"/>
      <c r="P51" s="86"/>
      <c r="Q51" s="86"/>
      <c r="R51" s="86"/>
      <c r="S51" s="86"/>
      <c r="T51" s="86"/>
      <c r="U51" s="86"/>
      <c r="V51" s="86"/>
      <c r="W51" s="86"/>
      <c r="X51" s="86"/>
      <c r="Y51" s="86"/>
      <c r="Z51" s="0"/>
    </row>
    <row r="52" customFormat="false" ht="9.9" hidden="false" customHeight="true" outlineLevel="0" collapsed="false">
      <c r="A52" s="81" t="n">
        <v>35</v>
      </c>
      <c r="B52" s="82" t="n">
        <v>349476</v>
      </c>
      <c r="C52" s="82" t="n">
        <v>345415</v>
      </c>
      <c r="D52" s="82" t="n">
        <v>694891</v>
      </c>
      <c r="E52" s="83" t="n">
        <v>-1.68157945374489</v>
      </c>
      <c r="F52" s="83"/>
      <c r="G52" s="84" t="n">
        <v>88</v>
      </c>
      <c r="H52" s="82" t="n">
        <v>86151</v>
      </c>
      <c r="I52" s="82" t="n">
        <v>160529</v>
      </c>
      <c r="J52" s="85" t="n">
        <v>246680</v>
      </c>
      <c r="K52" s="83" t="n">
        <v>-3.82471051502983</v>
      </c>
      <c r="L52" s="86"/>
      <c r="M52" s="86"/>
      <c r="N52" s="86"/>
      <c r="O52" s="86"/>
      <c r="P52" s="86"/>
      <c r="Q52" s="86"/>
      <c r="R52" s="86"/>
      <c r="S52" s="86"/>
      <c r="T52" s="86"/>
      <c r="U52" s="86"/>
      <c r="V52" s="86"/>
      <c r="W52" s="86"/>
      <c r="X52" s="86"/>
      <c r="Y52" s="86"/>
      <c r="Z52" s="0"/>
    </row>
    <row r="53" customFormat="false" ht="9.9" hidden="false" customHeight="true" outlineLevel="0" collapsed="false">
      <c r="A53" s="81" t="n">
        <v>36</v>
      </c>
      <c r="B53" s="82" t="n">
        <v>355215</v>
      </c>
      <c r="C53" s="82" t="n">
        <v>351524</v>
      </c>
      <c r="D53" s="82" t="n">
        <v>706739</v>
      </c>
      <c r="E53" s="83" t="n">
        <v>-3.26713741549858</v>
      </c>
      <c r="F53" s="83"/>
      <c r="G53" s="84" t="n">
        <v>89</v>
      </c>
      <c r="H53" s="82" t="n">
        <v>74913</v>
      </c>
      <c r="I53" s="82" t="n">
        <v>150769</v>
      </c>
      <c r="J53" s="85" t="n">
        <v>225682</v>
      </c>
      <c r="K53" s="83" t="n">
        <v>9.23726270341436</v>
      </c>
      <c r="L53" s="86"/>
      <c r="M53" s="86"/>
      <c r="N53" s="86"/>
      <c r="O53" s="86"/>
      <c r="P53" s="86"/>
      <c r="Q53" s="86"/>
      <c r="R53" s="86"/>
      <c r="S53" s="86"/>
      <c r="T53" s="86"/>
      <c r="U53" s="86"/>
      <c r="V53" s="86"/>
      <c r="W53" s="86"/>
      <c r="X53" s="86"/>
      <c r="Y53" s="86"/>
      <c r="Z53" s="0"/>
    </row>
    <row r="54" customFormat="false" ht="9.9" hidden="false" customHeight="true" outlineLevel="0" collapsed="false">
      <c r="A54" s="81" t="n">
        <v>37</v>
      </c>
      <c r="B54" s="82" t="n">
        <v>366616</v>
      </c>
      <c r="C54" s="82" t="n">
        <v>364472</v>
      </c>
      <c r="D54" s="82" t="n">
        <v>731088</v>
      </c>
      <c r="E54" s="83" t="n">
        <v>-0.656863091468933</v>
      </c>
      <c r="F54" s="83"/>
      <c r="G54" s="87" t="s">
        <v>120</v>
      </c>
      <c r="H54" s="88" t="n">
        <v>510323</v>
      </c>
      <c r="I54" s="88" t="n">
        <v>893313</v>
      </c>
      <c r="J54" s="88" t="n">
        <v>1403636</v>
      </c>
      <c r="K54" s="89" t="n">
        <v>1.78916926040129</v>
      </c>
      <c r="L54" s="86"/>
      <c r="M54" s="86"/>
      <c r="N54" s="86"/>
      <c r="O54" s="86"/>
      <c r="P54" s="86"/>
      <c r="Q54" s="86"/>
      <c r="R54" s="86"/>
      <c r="S54" s="86"/>
      <c r="T54" s="86"/>
      <c r="U54" s="86"/>
      <c r="V54" s="86"/>
      <c r="W54" s="86"/>
      <c r="X54" s="86"/>
      <c r="Y54" s="86"/>
      <c r="Z54" s="0"/>
    </row>
    <row r="55" customFormat="false" ht="9.9" hidden="false" customHeight="true" outlineLevel="0" collapsed="false">
      <c r="A55" s="81" t="n">
        <v>38</v>
      </c>
      <c r="B55" s="82" t="n">
        <v>368196</v>
      </c>
      <c r="C55" s="82" t="n">
        <v>367828</v>
      </c>
      <c r="D55" s="82" t="n">
        <v>736024</v>
      </c>
      <c r="E55" s="83" t="n">
        <v>-2.43894679914743</v>
      </c>
      <c r="F55" s="83"/>
      <c r="G55" s="84" t="n">
        <v>90</v>
      </c>
      <c r="H55" s="82" t="n">
        <v>56826</v>
      </c>
      <c r="I55" s="82" t="n">
        <v>122053</v>
      </c>
      <c r="J55" s="85" t="n">
        <v>178879</v>
      </c>
      <c r="K55" s="83" t="n">
        <v>1.97707099326724</v>
      </c>
      <c r="L55" s="86"/>
      <c r="M55" s="86"/>
      <c r="N55" s="86"/>
      <c r="O55" s="86"/>
      <c r="P55" s="86"/>
      <c r="Q55" s="86"/>
      <c r="R55" s="86"/>
      <c r="S55" s="86"/>
      <c r="T55" s="86"/>
      <c r="U55" s="86"/>
      <c r="V55" s="86"/>
      <c r="W55" s="86"/>
      <c r="X55" s="86"/>
      <c r="Y55" s="86"/>
      <c r="Z55" s="0"/>
    </row>
    <row r="56" customFormat="false" ht="9.9" hidden="false" customHeight="true" outlineLevel="0" collapsed="false">
      <c r="A56" s="81" t="n">
        <v>39</v>
      </c>
      <c r="B56" s="82" t="n">
        <v>378972</v>
      </c>
      <c r="C56" s="82" t="n">
        <v>375390</v>
      </c>
      <c r="D56" s="82" t="n">
        <v>754362</v>
      </c>
      <c r="E56" s="83" t="n">
        <v>-2.93112832806402</v>
      </c>
      <c r="F56" s="83"/>
      <c r="G56" s="84" t="n">
        <v>91</v>
      </c>
      <c r="H56" s="82" t="n">
        <v>44583</v>
      </c>
      <c r="I56" s="82" t="n">
        <v>104338</v>
      </c>
      <c r="J56" s="85" t="n">
        <v>148921</v>
      </c>
      <c r="K56" s="83" t="n">
        <v>1.48561070184884</v>
      </c>
      <c r="L56" s="86"/>
      <c r="M56" s="86"/>
      <c r="N56" s="86"/>
      <c r="O56" s="86"/>
      <c r="P56" s="86"/>
      <c r="Q56" s="86"/>
      <c r="R56" s="86"/>
      <c r="S56" s="86"/>
      <c r="T56" s="86"/>
      <c r="U56" s="86"/>
      <c r="V56" s="86"/>
      <c r="W56" s="86"/>
      <c r="X56" s="86"/>
      <c r="Y56" s="86"/>
      <c r="Z56" s="0"/>
    </row>
    <row r="57" customFormat="false" ht="9.9" hidden="false" customHeight="true" outlineLevel="0" collapsed="false">
      <c r="A57" s="90" t="s">
        <v>121</v>
      </c>
      <c r="B57" s="88" t="n">
        <v>1818475</v>
      </c>
      <c r="C57" s="88" t="n">
        <v>1804629</v>
      </c>
      <c r="D57" s="88" t="n">
        <v>3623104</v>
      </c>
      <c r="E57" s="89" t="n">
        <v>-2.2070398113619</v>
      </c>
      <c r="F57" s="83"/>
      <c r="G57" s="84" t="n">
        <v>92</v>
      </c>
      <c r="H57" s="82" t="n">
        <v>34741</v>
      </c>
      <c r="I57" s="82" t="n">
        <v>87136</v>
      </c>
      <c r="J57" s="85" t="n">
        <v>121877</v>
      </c>
      <c r="K57" s="83" t="n">
        <v>3.59462124303006</v>
      </c>
      <c r="L57" s="86"/>
      <c r="M57" s="86"/>
      <c r="N57" s="86"/>
      <c r="O57" s="86"/>
      <c r="P57" s="86"/>
      <c r="Q57" s="86"/>
      <c r="R57" s="86"/>
      <c r="S57" s="86"/>
      <c r="T57" s="86"/>
      <c r="U57" s="86"/>
      <c r="V57" s="86"/>
      <c r="W57" s="86"/>
      <c r="X57" s="86"/>
      <c r="Y57" s="86"/>
      <c r="Z57" s="94"/>
    </row>
    <row r="58" customFormat="false" ht="9.9" hidden="false" customHeight="true" outlineLevel="0" collapsed="false">
      <c r="A58" s="81" t="n">
        <v>40</v>
      </c>
      <c r="B58" s="82" t="n">
        <v>388352</v>
      </c>
      <c r="C58" s="82" t="n">
        <v>388942</v>
      </c>
      <c r="D58" s="82" t="n">
        <v>777294</v>
      </c>
      <c r="E58" s="83" t="n">
        <v>-4.94746573533296</v>
      </c>
      <c r="F58" s="83"/>
      <c r="G58" s="84" t="n">
        <v>93</v>
      </c>
      <c r="H58" s="82" t="n">
        <v>25497</v>
      </c>
      <c r="I58" s="82" t="n">
        <v>70155</v>
      </c>
      <c r="J58" s="85" t="n">
        <v>95652</v>
      </c>
      <c r="K58" s="83" t="n">
        <v>2.3859220962718</v>
      </c>
      <c r="L58" s="86"/>
      <c r="M58" s="86"/>
      <c r="N58" s="86"/>
      <c r="O58" s="86"/>
      <c r="P58" s="86"/>
      <c r="Q58" s="86"/>
      <c r="R58" s="86"/>
      <c r="S58" s="86"/>
      <c r="T58" s="86"/>
      <c r="U58" s="86"/>
      <c r="V58" s="86"/>
      <c r="W58" s="86"/>
      <c r="X58" s="86"/>
      <c r="Y58" s="86"/>
      <c r="Z58" s="94"/>
    </row>
    <row r="59" customFormat="false" ht="9.9" hidden="false" customHeight="true" outlineLevel="0" collapsed="false">
      <c r="A59" s="81" t="n">
        <v>41</v>
      </c>
      <c r="B59" s="82" t="n">
        <v>409131</v>
      </c>
      <c r="C59" s="82" t="n">
        <v>408923</v>
      </c>
      <c r="D59" s="82" t="n">
        <v>818054</v>
      </c>
      <c r="E59" s="83" t="n">
        <v>-3.02418900736754</v>
      </c>
      <c r="F59" s="83"/>
      <c r="G59" s="84" t="n">
        <v>94</v>
      </c>
      <c r="H59" s="82" t="n">
        <v>18281</v>
      </c>
      <c r="I59" s="82" t="n">
        <v>55441</v>
      </c>
      <c r="J59" s="85" t="n">
        <v>73722</v>
      </c>
      <c r="K59" s="83" t="n">
        <v>1.90901425194565</v>
      </c>
      <c r="L59" s="86"/>
      <c r="M59" s="86"/>
      <c r="N59" s="86"/>
      <c r="O59" s="86"/>
      <c r="P59" s="86"/>
      <c r="Q59" s="86"/>
      <c r="R59" s="86"/>
      <c r="S59" s="86"/>
      <c r="T59" s="86"/>
      <c r="U59" s="86"/>
      <c r="V59" s="86"/>
      <c r="W59" s="86"/>
      <c r="X59" s="86"/>
      <c r="Y59" s="86"/>
      <c r="Z59" s="94"/>
    </row>
    <row r="60" customFormat="false" ht="9.9" hidden="false" customHeight="true" outlineLevel="0" collapsed="false">
      <c r="A60" s="81" t="n">
        <v>42</v>
      </c>
      <c r="B60" s="82" t="n">
        <v>420685</v>
      </c>
      <c r="C60" s="82" t="n">
        <v>423019</v>
      </c>
      <c r="D60" s="82" t="n">
        <v>843704</v>
      </c>
      <c r="E60" s="83" t="n">
        <v>-4.10732836122849</v>
      </c>
      <c r="F60" s="83"/>
      <c r="G60" s="95" t="s">
        <v>122</v>
      </c>
      <c r="H60" s="88" t="n">
        <v>179928</v>
      </c>
      <c r="I60" s="88" t="n">
        <v>439123</v>
      </c>
      <c r="J60" s="88" t="n">
        <v>619051</v>
      </c>
      <c r="K60" s="89" t="n">
        <v>2.22717995125206</v>
      </c>
      <c r="L60" s="86"/>
      <c r="M60" s="86"/>
      <c r="N60" s="86"/>
      <c r="O60" s="86"/>
      <c r="P60" s="86"/>
      <c r="Q60" s="86"/>
      <c r="R60" s="86"/>
      <c r="S60" s="86"/>
      <c r="T60" s="86"/>
      <c r="U60" s="86"/>
      <c r="V60" s="86"/>
      <c r="W60" s="86"/>
      <c r="X60" s="86"/>
      <c r="Y60" s="86"/>
      <c r="Z60" s="94"/>
    </row>
    <row r="61" customFormat="false" ht="9.9" hidden="false" customHeight="true" outlineLevel="0" collapsed="false">
      <c r="A61" s="81" t="n">
        <v>43</v>
      </c>
      <c r="B61" s="82" t="n">
        <v>438536</v>
      </c>
      <c r="C61" s="82" t="n">
        <v>441504</v>
      </c>
      <c r="D61" s="82" t="n">
        <v>880040</v>
      </c>
      <c r="E61" s="83" t="n">
        <v>-4.36042309895095</v>
      </c>
      <c r="F61" s="83"/>
      <c r="G61" s="84" t="n">
        <v>95</v>
      </c>
      <c r="H61" s="82" t="n">
        <v>13198</v>
      </c>
      <c r="I61" s="82" t="n">
        <v>42608</v>
      </c>
      <c r="J61" s="85" t="n">
        <v>55806</v>
      </c>
      <c r="K61" s="83" t="n">
        <v>0.363283217034746</v>
      </c>
      <c r="L61" s="86"/>
      <c r="M61" s="86"/>
      <c r="N61" s="86"/>
      <c r="O61" s="86"/>
      <c r="P61" s="86"/>
      <c r="Q61" s="86"/>
      <c r="R61" s="86"/>
      <c r="S61" s="86"/>
      <c r="T61" s="86"/>
      <c r="U61" s="86"/>
      <c r="V61" s="86"/>
      <c r="W61" s="86"/>
      <c r="X61" s="86"/>
      <c r="Y61" s="86"/>
      <c r="Z61" s="94"/>
    </row>
    <row r="62" customFormat="false" ht="9.9" hidden="false" customHeight="true" outlineLevel="0" collapsed="false">
      <c r="A62" s="81" t="n">
        <v>44</v>
      </c>
      <c r="B62" s="82" t="n">
        <v>458412</v>
      </c>
      <c r="C62" s="82" t="n">
        <v>462580</v>
      </c>
      <c r="D62" s="82" t="n">
        <v>920992</v>
      </c>
      <c r="E62" s="83" t="n">
        <v>-3.76611095727951</v>
      </c>
      <c r="F62" s="83"/>
      <c r="G62" s="84" t="n">
        <v>96</v>
      </c>
      <c r="H62" s="82" t="n">
        <v>9333</v>
      </c>
      <c r="I62" s="82" t="n">
        <v>32233</v>
      </c>
      <c r="J62" s="85" t="n">
        <v>41566</v>
      </c>
      <c r="K62" s="83" t="n">
        <v>2.84031866989955</v>
      </c>
      <c r="L62" s="86"/>
      <c r="M62" s="86"/>
      <c r="N62" s="86"/>
      <c r="O62" s="86"/>
      <c r="P62" s="86"/>
      <c r="Q62" s="86"/>
      <c r="R62" s="86"/>
      <c r="S62" s="86"/>
      <c r="T62" s="86"/>
      <c r="U62" s="86"/>
      <c r="V62" s="86"/>
      <c r="W62" s="86"/>
      <c r="X62" s="86"/>
      <c r="Y62" s="86"/>
      <c r="Z62" s="94"/>
    </row>
    <row r="63" customFormat="false" ht="9.9" hidden="false" customHeight="true" outlineLevel="0" collapsed="false">
      <c r="A63" s="90" t="s">
        <v>123</v>
      </c>
      <c r="B63" s="88" t="n">
        <v>2115116</v>
      </c>
      <c r="C63" s="88" t="n">
        <v>2124968</v>
      </c>
      <c r="D63" s="88" t="n">
        <v>4240084</v>
      </c>
      <c r="E63" s="96" t="n">
        <v>-4.03482561504197</v>
      </c>
      <c r="F63" s="83"/>
      <c r="G63" s="84" t="n">
        <v>97</v>
      </c>
      <c r="H63" s="82" t="n">
        <v>6136</v>
      </c>
      <c r="I63" s="82" t="n">
        <v>23229</v>
      </c>
      <c r="J63" s="85" t="n">
        <v>29365</v>
      </c>
      <c r="K63" s="83" t="n">
        <v>0.126159301691217</v>
      </c>
      <c r="L63" s="86"/>
      <c r="M63" s="86"/>
      <c r="N63" s="86"/>
      <c r="O63" s="86"/>
      <c r="P63" s="86"/>
      <c r="Q63" s="86"/>
      <c r="R63" s="86"/>
      <c r="S63" s="86"/>
      <c r="T63" s="86"/>
      <c r="U63" s="86"/>
      <c r="V63" s="86"/>
      <c r="W63" s="86"/>
      <c r="X63" s="86"/>
      <c r="Y63" s="86"/>
      <c r="Z63" s="94"/>
    </row>
    <row r="64" customFormat="false" ht="9.9" hidden="false" customHeight="true" outlineLevel="0" collapsed="false">
      <c r="A64" s="81" t="n">
        <v>45</v>
      </c>
      <c r="B64" s="82" t="n">
        <v>476308</v>
      </c>
      <c r="C64" s="82" t="n">
        <v>481273</v>
      </c>
      <c r="D64" s="82" t="n">
        <v>957581</v>
      </c>
      <c r="E64" s="83" t="n">
        <v>0.726855031866966</v>
      </c>
      <c r="F64" s="83"/>
      <c r="G64" s="84" t="n">
        <v>98</v>
      </c>
      <c r="H64" s="82" t="n">
        <v>4007</v>
      </c>
      <c r="I64" s="82" t="n">
        <v>16552</v>
      </c>
      <c r="J64" s="85" t="n">
        <v>20559</v>
      </c>
      <c r="K64" s="83" t="n">
        <v>2.88759883895506</v>
      </c>
      <c r="L64" s="86"/>
      <c r="M64" s="86"/>
      <c r="N64" s="86"/>
      <c r="O64" s="86"/>
      <c r="P64" s="86"/>
      <c r="Q64" s="86"/>
      <c r="R64" s="86"/>
      <c r="S64" s="86"/>
      <c r="T64" s="86"/>
      <c r="U64" s="86"/>
      <c r="V64" s="86"/>
      <c r="W64" s="86"/>
      <c r="X64" s="86"/>
      <c r="Y64" s="86"/>
      <c r="Z64" s="94"/>
    </row>
    <row r="65" customFormat="false" ht="9.9" hidden="false" customHeight="true" outlineLevel="0" collapsed="false">
      <c r="A65" s="81" t="n">
        <v>46</v>
      </c>
      <c r="B65" s="82" t="n">
        <v>471989</v>
      </c>
      <c r="C65" s="82" t="n">
        <v>479348</v>
      </c>
      <c r="D65" s="82" t="n">
        <v>951337</v>
      </c>
      <c r="E65" s="83" t="n">
        <v>-0.874516791180853</v>
      </c>
      <c r="F65" s="83"/>
      <c r="G65" s="84" t="n">
        <v>99</v>
      </c>
      <c r="H65" s="82" t="n">
        <v>2529</v>
      </c>
      <c r="I65" s="82" t="n">
        <v>10892</v>
      </c>
      <c r="J65" s="85" t="n">
        <v>13421</v>
      </c>
      <c r="K65" s="83" t="n">
        <v>46.2619877942459</v>
      </c>
      <c r="L65" s="86"/>
      <c r="M65" s="86"/>
      <c r="N65" s="86"/>
      <c r="O65" s="86"/>
      <c r="P65" s="86"/>
      <c r="Q65" s="86"/>
      <c r="R65" s="86"/>
      <c r="S65" s="86"/>
      <c r="T65" s="86"/>
      <c r="U65" s="86"/>
      <c r="V65" s="86"/>
      <c r="W65" s="86"/>
      <c r="X65" s="86"/>
      <c r="Y65" s="86"/>
      <c r="Z65" s="94"/>
    </row>
    <row r="66" customFormat="false" ht="9.9" hidden="false" customHeight="true" outlineLevel="0" collapsed="false">
      <c r="A66" s="97" t="n">
        <v>47</v>
      </c>
      <c r="B66" s="82" t="n">
        <v>477089</v>
      </c>
      <c r="C66" s="82" t="n">
        <v>483307</v>
      </c>
      <c r="D66" s="82" t="n">
        <v>960396</v>
      </c>
      <c r="E66" s="83" t="n">
        <v>-0.83819129098805</v>
      </c>
      <c r="F66" s="83"/>
      <c r="G66" s="95" t="s">
        <v>124</v>
      </c>
      <c r="H66" s="88" t="n">
        <v>35203</v>
      </c>
      <c r="I66" s="88" t="n">
        <v>125514</v>
      </c>
      <c r="J66" s="88" t="n">
        <v>160717</v>
      </c>
      <c r="K66" s="89" t="n">
        <v>4.01856214564942</v>
      </c>
      <c r="L66" s="86"/>
      <c r="M66" s="86"/>
      <c r="N66" s="86"/>
      <c r="O66" s="86"/>
      <c r="P66" s="86"/>
      <c r="Q66" s="86"/>
      <c r="R66" s="86"/>
      <c r="S66" s="86"/>
      <c r="T66" s="86"/>
      <c r="U66" s="86"/>
      <c r="V66" s="86"/>
      <c r="W66" s="86"/>
      <c r="X66" s="86"/>
      <c r="Y66" s="86"/>
      <c r="Z66" s="94"/>
    </row>
    <row r="67" customFormat="false" ht="9.9" hidden="false" customHeight="true" outlineLevel="0" collapsed="false">
      <c r="A67" s="84" t="n">
        <v>48</v>
      </c>
      <c r="B67" s="82" t="n">
        <v>479564</v>
      </c>
      <c r="C67" s="82" t="n">
        <v>489977</v>
      </c>
      <c r="D67" s="82" t="n">
        <v>969541</v>
      </c>
      <c r="E67" s="83" t="n">
        <v>1.01595140603674</v>
      </c>
      <c r="F67" s="83"/>
      <c r="G67" s="84" t="s">
        <v>125</v>
      </c>
      <c r="H67" s="82" t="n">
        <v>2332</v>
      </c>
      <c r="I67" s="82" t="n">
        <v>12472</v>
      </c>
      <c r="J67" s="85" t="n">
        <v>14804</v>
      </c>
      <c r="K67" s="83" t="n">
        <v>2.40730492529054</v>
      </c>
      <c r="L67" s="86"/>
      <c r="M67" s="86"/>
      <c r="N67" s="86"/>
      <c r="O67" s="86"/>
      <c r="P67" s="86"/>
      <c r="Q67" s="86"/>
      <c r="R67" s="86"/>
      <c r="S67" s="86"/>
      <c r="T67" s="86"/>
      <c r="U67" s="86"/>
      <c r="V67" s="86"/>
      <c r="W67" s="86"/>
      <c r="X67" s="86"/>
      <c r="Y67" s="86"/>
      <c r="Z67" s="94"/>
    </row>
    <row r="68" customFormat="false" ht="9.9" hidden="false" customHeight="true" outlineLevel="0" collapsed="false">
      <c r="A68" s="84" t="n">
        <v>49</v>
      </c>
      <c r="B68" s="82" t="n">
        <v>475356</v>
      </c>
      <c r="C68" s="82" t="n">
        <v>485504</v>
      </c>
      <c r="D68" s="82" t="n">
        <v>960860</v>
      </c>
      <c r="E68" s="83" t="n">
        <v>-2.50935478372389</v>
      </c>
      <c r="F68" s="83"/>
      <c r="G68" s="84"/>
      <c r="H68" s="85"/>
      <c r="I68" s="85"/>
      <c r="J68" s="85"/>
      <c r="K68" s="83"/>
      <c r="L68" s="86"/>
      <c r="M68" s="86"/>
      <c r="N68" s="86"/>
      <c r="O68" s="86"/>
      <c r="P68" s="86"/>
      <c r="Q68" s="86"/>
      <c r="R68" s="86"/>
      <c r="S68" s="86"/>
      <c r="T68" s="86"/>
      <c r="U68" s="86"/>
      <c r="V68" s="86"/>
      <c r="W68" s="86"/>
      <c r="X68" s="86"/>
      <c r="Y68" s="86"/>
      <c r="Z68" s="94"/>
    </row>
    <row r="69" customFormat="false" ht="9.9" hidden="false" customHeight="true" outlineLevel="0" collapsed="false">
      <c r="A69" s="87" t="s">
        <v>126</v>
      </c>
      <c r="B69" s="88" t="n">
        <v>2380306</v>
      </c>
      <c r="C69" s="88" t="n">
        <v>2419409</v>
      </c>
      <c r="D69" s="88" t="n">
        <v>4799715</v>
      </c>
      <c r="E69" s="89" t="n">
        <v>-0.509545743141436</v>
      </c>
      <c r="F69" s="83"/>
      <c r="G69" s="98" t="s">
        <v>127</v>
      </c>
      <c r="H69" s="85" t="n">
        <v>5523933</v>
      </c>
      <c r="I69" s="85" t="n">
        <v>5195771</v>
      </c>
      <c r="J69" s="85" t="n">
        <v>10719704</v>
      </c>
      <c r="K69" s="91" t="n">
        <v>-1.28600627882537</v>
      </c>
      <c r="L69" s="86"/>
      <c r="M69" s="86"/>
      <c r="N69" s="86"/>
      <c r="O69" s="86"/>
      <c r="P69" s="86"/>
      <c r="Q69" s="86"/>
      <c r="R69" s="86"/>
      <c r="S69" s="86"/>
      <c r="T69" s="86"/>
      <c r="U69" s="86"/>
      <c r="V69" s="86"/>
      <c r="W69" s="86"/>
      <c r="X69" s="86"/>
      <c r="Y69" s="86"/>
      <c r="Z69" s="94"/>
    </row>
    <row r="70" customFormat="false" ht="9.9" hidden="false" customHeight="true" outlineLevel="0" collapsed="false">
      <c r="A70" s="84" t="n">
        <v>50</v>
      </c>
      <c r="B70" s="82" t="n">
        <v>486699</v>
      </c>
      <c r="C70" s="82" t="n">
        <v>499170</v>
      </c>
      <c r="D70" s="82" t="n">
        <v>985869</v>
      </c>
      <c r="E70" s="83" t="n">
        <v>0.762977256838688</v>
      </c>
      <c r="F70" s="83"/>
      <c r="G70" s="98" t="s">
        <v>128</v>
      </c>
      <c r="H70" s="85" t="n">
        <v>17734218</v>
      </c>
      <c r="I70" s="85" t="n">
        <v>17843763</v>
      </c>
      <c r="J70" s="85" t="n">
        <v>35577981</v>
      </c>
      <c r="K70" s="83" t="n">
        <v>-0.388135940113017</v>
      </c>
      <c r="L70" s="86"/>
      <c r="M70" s="86"/>
      <c r="N70" s="86"/>
      <c r="O70" s="86"/>
      <c r="P70" s="86"/>
      <c r="Q70" s="86"/>
      <c r="R70" s="86"/>
      <c r="S70" s="86"/>
      <c r="T70" s="86"/>
      <c r="U70" s="86"/>
      <c r="V70" s="86"/>
      <c r="W70" s="86"/>
      <c r="X70" s="86"/>
      <c r="Y70" s="86"/>
      <c r="Z70" s="94"/>
    </row>
    <row r="71" customFormat="false" ht="9.9" hidden="false" customHeight="true" outlineLevel="0" collapsed="false">
      <c r="A71" s="84" t="n">
        <v>51</v>
      </c>
      <c r="B71" s="82" t="n">
        <v>482541</v>
      </c>
      <c r="C71" s="82" t="n">
        <v>496176</v>
      </c>
      <c r="D71" s="82" t="n">
        <v>978717</v>
      </c>
      <c r="E71" s="83" t="n">
        <v>-0.305485496823929</v>
      </c>
      <c r="F71" s="83"/>
      <c r="G71" s="98" t="s">
        <v>129</v>
      </c>
      <c r="H71" s="85" t="n">
        <v>6082414</v>
      </c>
      <c r="I71" s="85" t="n">
        <v>7864540</v>
      </c>
      <c r="J71" s="85" t="n">
        <v>13946954</v>
      </c>
      <c r="K71" s="83" t="n">
        <v>1.18527987649072</v>
      </c>
      <c r="L71" s="86"/>
      <c r="M71" s="86"/>
      <c r="N71" s="86"/>
      <c r="O71" s="86"/>
      <c r="P71" s="86"/>
      <c r="Q71" s="86"/>
      <c r="R71" s="86"/>
      <c r="S71" s="86"/>
      <c r="T71" s="86"/>
      <c r="U71" s="86"/>
      <c r="V71" s="86"/>
      <c r="W71" s="86"/>
      <c r="X71" s="86"/>
      <c r="Y71" s="86"/>
      <c r="Z71" s="94"/>
    </row>
    <row r="72" customFormat="false" ht="9.9" hidden="false" customHeight="true" outlineLevel="0" collapsed="false">
      <c r="A72" s="99" t="n">
        <v>52</v>
      </c>
      <c r="B72" s="100" t="n">
        <v>482544</v>
      </c>
      <c r="C72" s="100" t="n">
        <v>499522</v>
      </c>
      <c r="D72" s="100" t="n">
        <v>982066</v>
      </c>
      <c r="E72" s="101" t="n">
        <v>-0.74406626859155</v>
      </c>
      <c r="F72" s="101"/>
      <c r="G72" s="102" t="s">
        <v>130</v>
      </c>
      <c r="H72" s="103" t="n">
        <v>29340565</v>
      </c>
      <c r="I72" s="103" t="n">
        <v>30904074</v>
      </c>
      <c r="J72" s="103" t="n">
        <v>60244639</v>
      </c>
      <c r="K72" s="104" t="n">
        <v>-0.190370881848581</v>
      </c>
      <c r="L72" s="86"/>
      <c r="M72" s="86"/>
      <c r="N72" s="86"/>
      <c r="O72" s="86"/>
      <c r="P72" s="86"/>
      <c r="Q72" s="86"/>
      <c r="R72" s="86"/>
      <c r="S72" s="86"/>
      <c r="T72" s="86"/>
      <c r="U72" s="86"/>
      <c r="V72" s="86"/>
      <c r="W72" s="86"/>
      <c r="X72" s="86"/>
      <c r="Y72" s="86"/>
      <c r="Z72" s="94"/>
    </row>
    <row r="73" customFormat="false" ht="3" hidden="false" customHeight="true" outlineLevel="0" collapsed="false">
      <c r="A73" s="105"/>
      <c r="B73" s="105"/>
      <c r="C73" s="105"/>
      <c r="D73" s="105"/>
      <c r="E73" s="105"/>
      <c r="F73" s="105"/>
      <c r="G73" s="105"/>
      <c r="H73" s="105"/>
      <c r="I73" s="105"/>
      <c r="J73" s="105"/>
      <c r="K73" s="105"/>
      <c r="L73" s="86"/>
      <c r="M73" s="86"/>
      <c r="N73" s="86"/>
      <c r="O73" s="86"/>
      <c r="P73" s="86"/>
      <c r="Q73" s="86"/>
      <c r="R73" s="86"/>
      <c r="S73" s="86"/>
      <c r="T73" s="86"/>
      <c r="U73" s="86"/>
      <c r="V73" s="86"/>
      <c r="W73" s="86"/>
      <c r="X73" s="86"/>
      <c r="Y73" s="86"/>
      <c r="Z73" s="0"/>
    </row>
    <row r="74" customFormat="false" ht="3" hidden="false" customHeight="true" outlineLevel="0" collapsed="false">
      <c r="A74" s="79"/>
      <c r="B74" s="79"/>
      <c r="C74" s="79"/>
      <c r="D74" s="79"/>
      <c r="E74" s="79"/>
      <c r="F74" s="79"/>
      <c r="G74" s="79"/>
      <c r="H74" s="79"/>
      <c r="I74" s="79"/>
      <c r="J74" s="79"/>
      <c r="K74" s="86"/>
      <c r="L74" s="86"/>
      <c r="M74" s="86"/>
      <c r="N74" s="86"/>
      <c r="O74" s="86"/>
      <c r="P74" s="86"/>
      <c r="Q74" s="86"/>
      <c r="R74" s="86"/>
      <c r="S74" s="86"/>
      <c r="T74" s="86"/>
      <c r="U74" s="86"/>
      <c r="V74" s="86"/>
      <c r="W74" s="86"/>
      <c r="X74" s="86"/>
      <c r="Y74" s="86"/>
      <c r="Z74" s="0"/>
    </row>
    <row r="75" customFormat="false" ht="9.75" hidden="false" customHeight="true" outlineLevel="0" collapsed="false">
      <c r="A75" s="106" t="s">
        <v>131</v>
      </c>
      <c r="B75" s="106"/>
      <c r="C75" s="106"/>
      <c r="D75" s="106"/>
      <c r="E75" s="106"/>
      <c r="F75" s="106"/>
      <c r="G75" s="106"/>
      <c r="H75" s="106"/>
      <c r="I75" s="106"/>
      <c r="J75" s="106"/>
      <c r="K75" s="106"/>
      <c r="L75" s="86"/>
      <c r="M75" s="86"/>
      <c r="N75" s="86"/>
      <c r="O75" s="86"/>
      <c r="P75" s="86"/>
      <c r="Q75" s="86"/>
      <c r="R75" s="86"/>
      <c r="S75" s="86"/>
      <c r="T75" s="86"/>
      <c r="U75" s="86"/>
      <c r="V75" s="86"/>
      <c r="W75" s="86"/>
      <c r="X75" s="86"/>
      <c r="Y75" s="86"/>
      <c r="Z75" s="0"/>
    </row>
    <row r="76" customFormat="false" ht="9.9" hidden="false" customHeight="true" outlineLevel="0" collapsed="false">
      <c r="A76" s="106" t="s">
        <v>132</v>
      </c>
      <c r="B76" s="106"/>
      <c r="C76" s="106"/>
      <c r="D76" s="106"/>
      <c r="E76" s="106"/>
      <c r="F76" s="106"/>
      <c r="G76" s="106"/>
      <c r="H76" s="106"/>
      <c r="I76" s="106"/>
      <c r="J76" s="106"/>
      <c r="K76" s="106"/>
      <c r="L76" s="0"/>
      <c r="M76" s="0"/>
      <c r="N76" s="0"/>
      <c r="O76" s="0"/>
      <c r="P76" s="0"/>
      <c r="Q76" s="0"/>
      <c r="R76" s="0"/>
      <c r="S76" s="0"/>
      <c r="T76" s="0"/>
      <c r="U76" s="0"/>
      <c r="V76" s="0"/>
      <c r="W76" s="0"/>
      <c r="X76" s="0"/>
      <c r="Y76" s="0"/>
      <c r="Z76" s="0"/>
    </row>
    <row r="77" customFormat="false" ht="9.75" hidden="false" customHeight="true" outlineLevel="0" collapsed="false">
      <c r="A77" s="86"/>
      <c r="B77" s="86"/>
      <c r="C77" s="86"/>
      <c r="D77" s="86"/>
      <c r="E77" s="86"/>
      <c r="F77" s="86"/>
      <c r="G77" s="86"/>
      <c r="H77" s="86"/>
      <c r="I77" s="86"/>
      <c r="J77" s="86"/>
      <c r="K77" s="86"/>
      <c r="L77" s="86"/>
      <c r="M77" s="86"/>
      <c r="N77" s="86"/>
      <c r="O77" s="86"/>
      <c r="P77" s="86"/>
      <c r="Q77" s="86"/>
      <c r="R77" s="86"/>
      <c r="S77" s="86"/>
      <c r="T77" s="86"/>
      <c r="U77" s="86"/>
      <c r="V77" s="86"/>
      <c r="W77" s="86"/>
      <c r="X77" s="86"/>
      <c r="Y77" s="86"/>
      <c r="Z77" s="0"/>
    </row>
    <row r="78" customFormat="false" ht="9.75" hidden="false" customHeight="true" outlineLevel="0" collapsed="false">
      <c r="A78" s="86"/>
      <c r="B78" s="86"/>
      <c r="C78" s="86"/>
      <c r="D78" s="86"/>
      <c r="E78" s="86"/>
      <c r="F78" s="86"/>
      <c r="G78" s="86"/>
      <c r="H78" s="86"/>
      <c r="I78" s="86"/>
      <c r="J78" s="86"/>
      <c r="K78" s="86"/>
      <c r="L78" s="86"/>
      <c r="M78" s="86"/>
      <c r="N78" s="86"/>
      <c r="O78" s="86"/>
      <c r="P78" s="86"/>
      <c r="Q78" s="86"/>
      <c r="R78" s="86"/>
      <c r="S78" s="86"/>
      <c r="T78" s="86"/>
      <c r="U78" s="86"/>
      <c r="V78" s="86"/>
      <c r="W78" s="86"/>
      <c r="X78" s="86"/>
      <c r="Y78" s="86"/>
      <c r="Z78" s="0"/>
    </row>
    <row r="79" customFormat="false" ht="9.75" hidden="false" customHeight="true" outlineLevel="0" collapsed="false">
      <c r="A79" s="86"/>
      <c r="B79" s="86"/>
      <c r="C79" s="86"/>
      <c r="D79" s="86"/>
      <c r="E79" s="86"/>
      <c r="F79" s="86"/>
      <c r="G79" s="86"/>
      <c r="H79" s="86"/>
      <c r="I79" s="86"/>
      <c r="J79" s="86"/>
      <c r="K79" s="86"/>
      <c r="L79" s="86"/>
      <c r="M79" s="86"/>
      <c r="N79" s="86"/>
      <c r="O79" s="86"/>
      <c r="P79" s="86"/>
      <c r="Q79" s="86"/>
      <c r="R79" s="86"/>
      <c r="S79" s="86"/>
      <c r="T79" s="86"/>
      <c r="U79" s="86"/>
      <c r="V79" s="86"/>
      <c r="W79" s="86"/>
      <c r="X79" s="86"/>
      <c r="Y79" s="86"/>
      <c r="Z79" s="0"/>
    </row>
    <row r="80" customFormat="false" ht="9.75" hidden="false" customHeight="true" outlineLevel="0" collapsed="false">
      <c r="A80" s="86"/>
      <c r="B80" s="86"/>
      <c r="C80" s="86"/>
      <c r="D80" s="86"/>
      <c r="E80" s="86"/>
      <c r="F80" s="86"/>
      <c r="G80" s="86"/>
      <c r="H80" s="86"/>
      <c r="I80" s="86"/>
      <c r="J80" s="86"/>
      <c r="K80" s="86"/>
      <c r="L80" s="86"/>
      <c r="M80" s="86"/>
      <c r="N80" s="86"/>
      <c r="O80" s="86"/>
      <c r="P80" s="86"/>
      <c r="Q80" s="86"/>
      <c r="R80" s="86"/>
      <c r="S80" s="86"/>
      <c r="T80" s="86"/>
      <c r="U80" s="86"/>
      <c r="V80" s="86"/>
      <c r="W80" s="86"/>
      <c r="X80" s="86"/>
      <c r="Y80" s="86"/>
      <c r="Z80" s="0"/>
    </row>
    <row r="81" customFormat="false" ht="9.75" hidden="false" customHeight="true" outlineLevel="0" collapsed="false">
      <c r="A81" s="86"/>
      <c r="B81" s="86"/>
      <c r="C81" s="86"/>
      <c r="D81" s="86"/>
      <c r="E81" s="86"/>
      <c r="F81" s="86"/>
      <c r="G81" s="86"/>
      <c r="H81" s="86"/>
      <c r="I81" s="86"/>
      <c r="J81" s="86"/>
      <c r="K81" s="86"/>
      <c r="L81" s="86"/>
      <c r="M81" s="86"/>
      <c r="N81" s="86"/>
      <c r="O81" s="86"/>
      <c r="P81" s="86"/>
      <c r="Q81" s="86"/>
      <c r="R81" s="86"/>
      <c r="S81" s="86"/>
      <c r="T81" s="86"/>
      <c r="U81" s="86"/>
      <c r="V81" s="86"/>
      <c r="W81" s="86"/>
      <c r="X81" s="86"/>
      <c r="Y81" s="86"/>
    </row>
    <row r="82" customFormat="false" ht="9.75" hidden="false" customHeight="true" outlineLevel="0" collapsed="false">
      <c r="A82" s="86"/>
      <c r="B82" s="86"/>
      <c r="C82" s="86"/>
      <c r="D82" s="86"/>
      <c r="E82" s="86"/>
      <c r="F82" s="86"/>
      <c r="G82" s="86"/>
      <c r="H82" s="86"/>
      <c r="I82" s="86"/>
      <c r="J82" s="86"/>
      <c r="K82" s="86"/>
      <c r="L82" s="86"/>
      <c r="M82" s="86"/>
      <c r="N82" s="86"/>
      <c r="O82" s="86"/>
      <c r="P82" s="86"/>
      <c r="Q82" s="86"/>
      <c r="R82" s="86"/>
      <c r="S82" s="86"/>
      <c r="T82" s="86"/>
      <c r="U82" s="86"/>
      <c r="V82" s="86"/>
      <c r="W82" s="86"/>
      <c r="X82" s="86"/>
      <c r="Y82" s="86"/>
    </row>
    <row r="83" customFormat="false" ht="9.75" hidden="false" customHeight="true" outlineLevel="0" collapsed="false">
      <c r="A83" s="86"/>
      <c r="B83" s="86"/>
      <c r="C83" s="86"/>
      <c r="D83" s="86"/>
      <c r="E83" s="86"/>
      <c r="F83" s="86"/>
      <c r="G83" s="86"/>
      <c r="H83" s="86"/>
      <c r="I83" s="86"/>
      <c r="J83" s="86"/>
      <c r="K83" s="86"/>
      <c r="L83" s="86"/>
      <c r="M83" s="86"/>
      <c r="N83" s="86"/>
      <c r="O83" s="86"/>
      <c r="P83" s="86"/>
      <c r="Q83" s="86"/>
      <c r="R83" s="86"/>
      <c r="S83" s="86"/>
      <c r="T83" s="86"/>
      <c r="U83" s="86"/>
      <c r="V83" s="86"/>
      <c r="W83" s="86"/>
      <c r="X83" s="86"/>
      <c r="Y83" s="86"/>
    </row>
    <row r="84" customFormat="false" ht="9.75" hidden="false" customHeight="true" outlineLevel="0" collapsed="false">
      <c r="A84" s="86"/>
      <c r="B84" s="86"/>
      <c r="C84" s="86"/>
      <c r="D84" s="86"/>
      <c r="E84" s="86"/>
      <c r="F84" s="86"/>
      <c r="G84" s="86"/>
      <c r="H84" s="86"/>
      <c r="I84" s="86"/>
      <c r="J84" s="86"/>
      <c r="K84" s="86"/>
      <c r="L84" s="86"/>
      <c r="M84" s="86"/>
      <c r="N84" s="86"/>
      <c r="O84" s="86"/>
      <c r="P84" s="86"/>
      <c r="Q84" s="86"/>
      <c r="R84" s="86"/>
      <c r="S84" s="86"/>
      <c r="T84" s="86"/>
      <c r="U84" s="86"/>
      <c r="V84" s="86"/>
      <c r="W84" s="86"/>
      <c r="X84" s="86"/>
      <c r="Y84" s="86"/>
    </row>
    <row r="85" customFormat="false" ht="9.75" hidden="false" customHeight="true" outlineLevel="0" collapsed="false">
      <c r="A85" s="86"/>
      <c r="B85" s="86"/>
      <c r="C85" s="86"/>
      <c r="D85" s="86"/>
      <c r="E85" s="86"/>
      <c r="F85" s="86"/>
      <c r="G85" s="86"/>
      <c r="H85" s="86"/>
      <c r="I85" s="86"/>
      <c r="J85" s="86"/>
      <c r="K85" s="86"/>
      <c r="L85" s="86"/>
      <c r="M85" s="86"/>
      <c r="N85" s="86"/>
      <c r="O85" s="86"/>
      <c r="P85" s="86"/>
      <c r="Q85" s="86"/>
      <c r="R85" s="86"/>
      <c r="S85" s="86"/>
      <c r="T85" s="86"/>
      <c r="U85" s="86"/>
      <c r="V85" s="86"/>
      <c r="W85" s="86"/>
      <c r="X85" s="86"/>
      <c r="Y85" s="86"/>
    </row>
    <row r="86" customFormat="false" ht="9.75" hidden="false" customHeight="true" outlineLevel="0" collapsed="false">
      <c r="A86" s="86"/>
      <c r="B86" s="86"/>
      <c r="C86" s="86"/>
      <c r="D86" s="86"/>
      <c r="E86" s="86"/>
      <c r="F86" s="86"/>
      <c r="G86" s="86"/>
      <c r="H86" s="86"/>
      <c r="I86" s="86"/>
      <c r="J86" s="86"/>
      <c r="K86" s="86"/>
      <c r="L86" s="86"/>
      <c r="M86" s="86"/>
      <c r="N86" s="86"/>
      <c r="O86" s="86"/>
      <c r="P86" s="86"/>
      <c r="Q86" s="86"/>
      <c r="R86" s="86"/>
      <c r="S86" s="86"/>
      <c r="T86" s="86"/>
      <c r="U86" s="86"/>
      <c r="V86" s="86"/>
      <c r="W86" s="86"/>
      <c r="X86" s="86"/>
      <c r="Y86" s="86"/>
    </row>
    <row r="87" customFormat="false" ht="9.75" hidden="false" customHeight="true" outlineLevel="0" collapsed="false">
      <c r="A87" s="86"/>
      <c r="B87" s="86"/>
      <c r="C87" s="86"/>
      <c r="D87" s="86"/>
      <c r="E87" s="86"/>
      <c r="F87" s="86"/>
      <c r="G87" s="86"/>
      <c r="H87" s="86"/>
      <c r="I87" s="86"/>
      <c r="J87" s="86"/>
      <c r="K87" s="86"/>
      <c r="L87" s="86"/>
      <c r="M87" s="86"/>
      <c r="N87" s="86"/>
      <c r="O87" s="86"/>
      <c r="P87" s="86"/>
      <c r="Q87" s="86"/>
      <c r="R87" s="86"/>
      <c r="S87" s="86"/>
      <c r="T87" s="86"/>
      <c r="U87" s="86"/>
      <c r="V87" s="86"/>
      <c r="W87" s="86"/>
      <c r="X87" s="86"/>
      <c r="Y87" s="86"/>
    </row>
    <row r="88" customFormat="false" ht="9.75" hidden="false" customHeight="true" outlineLevel="0" collapsed="false">
      <c r="A88" s="86"/>
      <c r="B88" s="86"/>
      <c r="C88" s="86"/>
      <c r="D88" s="86"/>
      <c r="E88" s="86"/>
      <c r="F88" s="86"/>
      <c r="G88" s="86"/>
      <c r="H88" s="86"/>
      <c r="I88" s="86"/>
      <c r="J88" s="86"/>
      <c r="K88" s="86"/>
      <c r="L88" s="86"/>
      <c r="M88" s="86"/>
      <c r="N88" s="86"/>
      <c r="O88" s="86"/>
      <c r="P88" s="86"/>
      <c r="Q88" s="86"/>
      <c r="R88" s="86"/>
      <c r="S88" s="86"/>
      <c r="T88" s="86"/>
      <c r="U88" s="86"/>
      <c r="V88" s="86"/>
      <c r="W88" s="86"/>
      <c r="X88" s="86"/>
      <c r="Y88" s="86"/>
    </row>
    <row r="89" customFormat="false" ht="9.75" hidden="false" customHeight="true" outlineLevel="0" collapsed="false">
      <c r="A89" s="86"/>
      <c r="B89" s="86"/>
      <c r="C89" s="86"/>
      <c r="D89" s="86"/>
      <c r="E89" s="86"/>
      <c r="F89" s="86"/>
      <c r="G89" s="86"/>
      <c r="H89" s="86"/>
      <c r="I89" s="86"/>
      <c r="J89" s="86"/>
      <c r="K89" s="86"/>
      <c r="L89" s="86"/>
      <c r="M89" s="86"/>
      <c r="N89" s="86"/>
      <c r="O89" s="86"/>
      <c r="P89" s="86"/>
      <c r="Q89" s="86"/>
      <c r="R89" s="86"/>
      <c r="S89" s="86"/>
      <c r="T89" s="86"/>
      <c r="U89" s="86"/>
      <c r="V89" s="86"/>
      <c r="W89" s="86"/>
      <c r="X89" s="86"/>
      <c r="Y89" s="86"/>
    </row>
    <row r="90" customFormat="false" ht="9.75" hidden="false" customHeight="true" outlineLevel="0" collapsed="false">
      <c r="A90" s="86"/>
      <c r="B90" s="86"/>
      <c r="C90" s="86"/>
      <c r="D90" s="86"/>
      <c r="E90" s="86"/>
      <c r="F90" s="86"/>
      <c r="G90" s="86"/>
      <c r="H90" s="86"/>
      <c r="I90" s="86"/>
      <c r="J90" s="86"/>
      <c r="K90" s="86"/>
      <c r="L90" s="86"/>
      <c r="M90" s="86"/>
      <c r="N90" s="86"/>
      <c r="O90" s="86"/>
      <c r="P90" s="86"/>
      <c r="Q90" s="86"/>
      <c r="R90" s="86"/>
      <c r="S90" s="86"/>
      <c r="T90" s="86"/>
      <c r="U90" s="86"/>
      <c r="V90" s="86"/>
      <c r="W90" s="86"/>
      <c r="X90" s="86"/>
      <c r="Y90" s="86"/>
    </row>
    <row r="91" customFormat="false" ht="9.75" hidden="false" customHeight="true" outlineLevel="0" collapsed="false">
      <c r="A91" s="86"/>
      <c r="B91" s="86"/>
      <c r="C91" s="86"/>
      <c r="D91" s="86"/>
      <c r="E91" s="86"/>
      <c r="F91" s="86"/>
      <c r="G91" s="86"/>
      <c r="H91" s="86"/>
      <c r="I91" s="86"/>
      <c r="J91" s="86"/>
      <c r="K91" s="86"/>
      <c r="L91" s="86"/>
      <c r="M91" s="86"/>
      <c r="N91" s="86"/>
      <c r="O91" s="86"/>
      <c r="P91" s="86"/>
      <c r="Q91" s="86"/>
      <c r="R91" s="86"/>
      <c r="S91" s="86"/>
      <c r="T91" s="86"/>
      <c r="U91" s="86"/>
      <c r="V91" s="86"/>
      <c r="W91" s="86"/>
      <c r="X91" s="86"/>
      <c r="Y91" s="86"/>
    </row>
    <row r="92" customFormat="false" ht="9.75" hidden="false" customHeight="true" outlineLevel="0" collapsed="false">
      <c r="A92" s="86"/>
      <c r="B92" s="86"/>
      <c r="C92" s="86"/>
      <c r="D92" s="86"/>
      <c r="E92" s="86"/>
      <c r="F92" s="86"/>
      <c r="G92" s="86"/>
      <c r="H92" s="86"/>
      <c r="I92" s="86"/>
      <c r="J92" s="86"/>
      <c r="K92" s="86"/>
      <c r="L92" s="86"/>
      <c r="M92" s="86"/>
      <c r="N92" s="86"/>
      <c r="O92" s="86"/>
      <c r="P92" s="86"/>
      <c r="Q92" s="86"/>
      <c r="R92" s="86"/>
      <c r="S92" s="86"/>
      <c r="T92" s="86"/>
      <c r="U92" s="86"/>
      <c r="V92" s="86"/>
      <c r="W92" s="86"/>
      <c r="X92" s="86"/>
      <c r="Y92" s="86"/>
    </row>
    <row r="93" customFormat="false" ht="9.75" hidden="false" customHeight="true" outlineLevel="0" collapsed="false">
      <c r="A93" s="86"/>
      <c r="B93" s="86"/>
      <c r="C93" s="86"/>
      <c r="D93" s="86"/>
      <c r="E93" s="86"/>
      <c r="F93" s="86"/>
      <c r="G93" s="86"/>
      <c r="H93" s="86"/>
      <c r="I93" s="86"/>
      <c r="J93" s="86"/>
      <c r="K93" s="86"/>
      <c r="L93" s="86"/>
      <c r="M93" s="86"/>
      <c r="N93" s="86"/>
      <c r="O93" s="86"/>
      <c r="P93" s="86"/>
      <c r="Q93" s="86"/>
      <c r="R93" s="86"/>
      <c r="S93" s="86"/>
      <c r="T93" s="86"/>
      <c r="U93" s="86"/>
      <c r="V93" s="86"/>
      <c r="W93" s="86"/>
      <c r="X93" s="86"/>
      <c r="Y93" s="86"/>
    </row>
    <row r="94" customFormat="false" ht="9.75" hidden="false" customHeight="true" outlineLevel="0" collapsed="false">
      <c r="A94" s="86"/>
      <c r="B94" s="86"/>
      <c r="C94" s="86"/>
      <c r="D94" s="86"/>
      <c r="E94" s="86"/>
      <c r="F94" s="86"/>
      <c r="G94" s="86"/>
      <c r="H94" s="86"/>
      <c r="I94" s="86"/>
      <c r="J94" s="86"/>
      <c r="K94" s="86"/>
      <c r="L94" s="86"/>
      <c r="M94" s="86"/>
      <c r="N94" s="86"/>
      <c r="O94" s="86"/>
      <c r="P94" s="86"/>
      <c r="Q94" s="86"/>
      <c r="R94" s="86"/>
      <c r="S94" s="86"/>
      <c r="T94" s="86"/>
      <c r="U94" s="86"/>
      <c r="V94" s="86"/>
      <c r="W94" s="86"/>
      <c r="X94" s="86"/>
      <c r="Y94" s="86"/>
    </row>
    <row r="95" customFormat="false" ht="9.75" hidden="false" customHeight="true" outlineLevel="0" collapsed="false">
      <c r="A95" s="86"/>
      <c r="B95" s="86"/>
      <c r="C95" s="86"/>
      <c r="D95" s="86"/>
      <c r="E95" s="86"/>
      <c r="F95" s="86"/>
      <c r="G95" s="86"/>
      <c r="H95" s="86"/>
      <c r="I95" s="86"/>
      <c r="J95" s="86"/>
      <c r="K95" s="86"/>
      <c r="L95" s="86"/>
      <c r="M95" s="86"/>
      <c r="N95" s="86"/>
      <c r="O95" s="86"/>
      <c r="P95" s="86"/>
      <c r="Q95" s="86"/>
      <c r="R95" s="86"/>
      <c r="S95" s="86"/>
      <c r="T95" s="86"/>
      <c r="U95" s="86"/>
      <c r="V95" s="86"/>
      <c r="W95" s="86"/>
      <c r="X95" s="86"/>
      <c r="Y95" s="86"/>
    </row>
    <row r="96" customFormat="false" ht="9.75" hidden="false" customHeight="true" outlineLevel="0" collapsed="false">
      <c r="A96" s="86"/>
      <c r="B96" s="86"/>
      <c r="C96" s="86"/>
      <c r="D96" s="86"/>
      <c r="E96" s="86"/>
      <c r="F96" s="86"/>
      <c r="G96" s="86"/>
      <c r="H96" s="86"/>
      <c r="I96" s="86"/>
      <c r="J96" s="86"/>
      <c r="K96" s="86"/>
      <c r="L96" s="86"/>
      <c r="M96" s="86"/>
      <c r="N96" s="86"/>
      <c r="O96" s="86"/>
      <c r="P96" s="86"/>
      <c r="Q96" s="86"/>
      <c r="R96" s="86"/>
      <c r="S96" s="86"/>
      <c r="T96" s="86"/>
      <c r="U96" s="86"/>
      <c r="V96" s="86"/>
      <c r="W96" s="86"/>
      <c r="X96" s="86"/>
      <c r="Y96" s="86"/>
    </row>
    <row r="97" customFormat="false" ht="9.75" hidden="false" customHeight="true" outlineLevel="0" collapsed="false">
      <c r="A97" s="86"/>
      <c r="B97" s="86"/>
      <c r="C97" s="86"/>
      <c r="D97" s="86"/>
      <c r="E97" s="86"/>
      <c r="F97" s="86"/>
      <c r="G97" s="86"/>
      <c r="H97" s="86"/>
      <c r="I97" s="86"/>
      <c r="J97" s="86"/>
      <c r="K97" s="86"/>
      <c r="L97" s="86"/>
      <c r="M97" s="86"/>
      <c r="N97" s="86"/>
      <c r="O97" s="86"/>
      <c r="P97" s="86"/>
      <c r="Q97" s="86"/>
      <c r="R97" s="86"/>
      <c r="S97" s="86"/>
      <c r="T97" s="86"/>
      <c r="U97" s="86"/>
      <c r="V97" s="86"/>
      <c r="W97" s="86"/>
      <c r="X97" s="86"/>
      <c r="Y97" s="86"/>
    </row>
    <row r="98" customFormat="false" ht="9.75" hidden="false" customHeight="true" outlineLevel="0" collapsed="false">
      <c r="A98" s="86"/>
      <c r="B98" s="86"/>
      <c r="C98" s="86"/>
      <c r="D98" s="86"/>
      <c r="E98" s="86"/>
      <c r="F98" s="86"/>
      <c r="G98" s="86"/>
      <c r="H98" s="86"/>
      <c r="I98" s="86"/>
      <c r="J98" s="86"/>
      <c r="K98" s="86"/>
      <c r="L98" s="86"/>
      <c r="M98" s="86"/>
      <c r="N98" s="86"/>
      <c r="O98" s="86"/>
      <c r="P98" s="86"/>
      <c r="Q98" s="86"/>
      <c r="R98" s="86"/>
      <c r="S98" s="86"/>
      <c r="T98" s="86"/>
      <c r="U98" s="86"/>
      <c r="V98" s="86"/>
      <c r="W98" s="86"/>
      <c r="X98" s="86"/>
      <c r="Y98" s="86"/>
    </row>
    <row r="99" customFormat="false" ht="9.75" hidden="false" customHeight="true" outlineLevel="0" collapsed="false">
      <c r="A99" s="86"/>
      <c r="B99" s="86"/>
      <c r="C99" s="86"/>
      <c r="D99" s="86"/>
      <c r="E99" s="86"/>
      <c r="F99" s="86"/>
      <c r="G99" s="86"/>
      <c r="H99" s="86"/>
      <c r="I99" s="86"/>
      <c r="J99" s="86"/>
      <c r="K99" s="86"/>
      <c r="L99" s="86"/>
      <c r="M99" s="86"/>
      <c r="N99" s="86"/>
      <c r="O99" s="86"/>
      <c r="P99" s="86"/>
      <c r="Q99" s="86"/>
      <c r="R99" s="86"/>
      <c r="S99" s="86"/>
      <c r="T99" s="86"/>
      <c r="U99" s="86"/>
      <c r="V99" s="86"/>
      <c r="W99" s="86"/>
      <c r="X99" s="86"/>
      <c r="Y99" s="86"/>
    </row>
    <row r="100" customFormat="false" ht="9.75" hidden="false" customHeight="true" outlineLevel="0" collapsed="false">
      <c r="A100" s="86"/>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row>
    <row r="101" customFormat="false" ht="9.75" hidden="false" customHeight="true" outlineLevel="0" collapsed="false">
      <c r="A101" s="86"/>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row>
    <row r="102" customFormat="false" ht="9.75" hidden="false" customHeight="true" outlineLevel="0" collapsed="false">
      <c r="A102" s="86"/>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row>
    <row r="103" customFormat="false" ht="9.75" hidden="false" customHeight="tru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row>
    <row r="104" customFormat="false" ht="9.75" hidden="fals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row>
    <row r="105" customFormat="false" ht="9.75" hidden="false" customHeight="tru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row>
    <row r="106" customFormat="false" ht="9.75" hidden="false" customHeight="tru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row>
    <row r="107" customFormat="false" ht="9.75" hidden="false" customHeight="tru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row>
    <row r="108" customFormat="false" ht="9.75" hidden="false" customHeight="tru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row>
    <row r="109" customFormat="false" ht="9.7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row>
    <row r="110" customFormat="false" ht="9.7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row>
    <row r="111" customFormat="false" ht="9.7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row>
    <row r="112" customFormat="false" ht="9.75" hidden="false" customHeight="tru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row>
    <row r="113" customFormat="false" ht="9.75" hidden="false" customHeight="tru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row>
    <row r="114" customFormat="false" ht="9.75" hidden="false" customHeight="tru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row>
    <row r="115" customFormat="false" ht="9.75" hidden="false" customHeight="tru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row>
    <row r="116" customFormat="false" ht="9.75" hidden="false" customHeight="tru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row>
    <row r="117" customFormat="false" ht="9.75" hidden="false" customHeight="tru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row>
    <row r="118" customFormat="false" ht="9.75" hidden="false" customHeight="tru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row>
    <row r="119" customFormat="false" ht="9.75" hidden="false" customHeight="tru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row>
    <row r="120" customFormat="false" ht="9.75" hidden="false" customHeight="tru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row>
    <row r="121" customFormat="false" ht="9.75" hidden="false" customHeight="tru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row>
    <row r="122" customFormat="false" ht="9.75" hidden="fals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row>
    <row r="123" customFormat="false" ht="9.75" hidden="false" customHeight="tru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row>
    <row r="124" customFormat="false" ht="9.75" hidden="false" customHeight="tru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row>
    <row r="125" customFormat="false" ht="9.75" hidden="false" customHeight="tru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row>
    <row r="126" customFormat="false" ht="9.75" hidden="false" customHeight="tru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row>
    <row r="127" customFormat="false" ht="9.75" hidden="false" customHeight="tru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row>
    <row r="128" customFormat="false" ht="9.75" hidden="false" customHeight="tru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row>
    <row r="129" customFormat="false" ht="9.75" hidden="false" customHeight="tru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row>
    <row r="130" customFormat="false" ht="9.75" hidden="false" customHeight="tru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row>
    <row r="131" customFormat="false" ht="9.75" hidden="false" customHeight="tru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row>
    <row r="132" customFormat="false" ht="9.75" hidden="false" customHeight="tru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row>
    <row r="133" customFormat="false" ht="9.75" hidden="false" customHeight="tru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row>
    <row r="134" customFormat="false" ht="9.75" hidden="false" customHeight="true" outlineLevel="0" collapsed="false">
      <c r="A134" s="86"/>
      <c r="B134" s="86"/>
      <c r="C134" s="86"/>
      <c r="D134" s="86"/>
      <c r="E134" s="86"/>
      <c r="F134" s="86"/>
      <c r="G134" s="86"/>
      <c r="H134" s="86"/>
      <c r="I134" s="86"/>
      <c r="J134" s="86"/>
      <c r="K134" s="86"/>
      <c r="L134" s="86"/>
      <c r="M134" s="86"/>
      <c r="N134" s="86"/>
      <c r="O134" s="86"/>
      <c r="P134" s="86"/>
      <c r="Q134" s="86"/>
      <c r="R134" s="86"/>
      <c r="S134" s="86"/>
      <c r="T134" s="86"/>
      <c r="U134" s="86"/>
      <c r="V134" s="86"/>
      <c r="W134" s="86"/>
      <c r="X134" s="86"/>
      <c r="Y134" s="86"/>
    </row>
    <row r="135" customFormat="false" ht="9.75" hidden="false" customHeight="tru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row>
    <row r="136" customFormat="false" ht="9.75" hidden="false" customHeight="true" outlineLevel="0" collapsed="false">
      <c r="A136" s="86"/>
      <c r="B136" s="86"/>
      <c r="C136" s="86"/>
      <c r="D136" s="86"/>
      <c r="E136" s="86"/>
      <c r="F136" s="86"/>
      <c r="G136" s="86"/>
      <c r="H136" s="86"/>
      <c r="I136" s="86"/>
      <c r="J136" s="86"/>
      <c r="K136" s="86"/>
      <c r="L136" s="86"/>
      <c r="M136" s="86"/>
      <c r="N136" s="86"/>
      <c r="O136" s="86"/>
      <c r="P136" s="86"/>
      <c r="Q136" s="86"/>
      <c r="R136" s="86"/>
      <c r="S136" s="86"/>
      <c r="T136" s="86"/>
      <c r="U136" s="86"/>
      <c r="V136" s="86"/>
      <c r="W136" s="86"/>
      <c r="X136" s="86"/>
      <c r="Y136" s="86"/>
    </row>
    <row r="137" customFormat="false" ht="9.75" hidden="false" customHeight="true" outlineLevel="0" collapsed="false">
      <c r="A137" s="86"/>
      <c r="B137" s="86"/>
      <c r="C137" s="86"/>
      <c r="D137" s="86"/>
      <c r="E137" s="86"/>
      <c r="F137" s="86"/>
      <c r="G137" s="86"/>
      <c r="H137" s="86"/>
      <c r="I137" s="86"/>
      <c r="J137" s="86"/>
      <c r="K137" s="86"/>
      <c r="L137" s="86"/>
      <c r="M137" s="86"/>
      <c r="N137" s="86"/>
      <c r="O137" s="86"/>
      <c r="P137" s="86"/>
      <c r="Q137" s="86"/>
      <c r="R137" s="86"/>
      <c r="S137" s="86"/>
      <c r="T137" s="86"/>
      <c r="U137" s="86"/>
      <c r="V137" s="86"/>
      <c r="W137" s="86"/>
      <c r="X137" s="86"/>
      <c r="Y137" s="86"/>
    </row>
    <row r="138" customFormat="false" ht="9.75" hidden="false" customHeight="true" outlineLevel="0" collapsed="false">
      <c r="A138" s="86"/>
      <c r="B138" s="86"/>
      <c r="C138" s="86"/>
      <c r="D138" s="86"/>
      <c r="E138" s="86"/>
      <c r="F138" s="86"/>
      <c r="G138" s="86"/>
      <c r="H138" s="86"/>
      <c r="I138" s="86"/>
      <c r="J138" s="86"/>
      <c r="K138" s="86"/>
      <c r="L138" s="86"/>
      <c r="M138" s="86"/>
      <c r="N138" s="86"/>
      <c r="O138" s="86"/>
      <c r="P138" s="86"/>
      <c r="Q138" s="86"/>
      <c r="R138" s="86"/>
      <c r="S138" s="86"/>
      <c r="T138" s="86"/>
      <c r="U138" s="86"/>
      <c r="V138" s="86"/>
      <c r="W138" s="86"/>
      <c r="X138" s="86"/>
      <c r="Y138" s="86"/>
    </row>
    <row r="139" customFormat="false" ht="9.75" hidden="false" customHeight="true" outlineLevel="0" collapsed="false">
      <c r="A139" s="86"/>
      <c r="B139" s="86"/>
      <c r="C139" s="86"/>
      <c r="D139" s="86"/>
      <c r="E139" s="86"/>
      <c r="F139" s="86"/>
      <c r="G139" s="86"/>
      <c r="H139" s="86"/>
      <c r="I139" s="86"/>
      <c r="J139" s="86"/>
      <c r="K139" s="86"/>
      <c r="L139" s="86"/>
      <c r="M139" s="86"/>
      <c r="N139" s="86"/>
      <c r="O139" s="86"/>
      <c r="P139" s="86"/>
      <c r="Q139" s="86"/>
      <c r="R139" s="86"/>
      <c r="S139" s="86"/>
      <c r="T139" s="86"/>
      <c r="U139" s="86"/>
      <c r="V139" s="86"/>
      <c r="W139" s="86"/>
      <c r="X139" s="86"/>
      <c r="Y139" s="86"/>
    </row>
    <row r="140" customFormat="false" ht="9.75" hidden="false" customHeight="true" outlineLevel="0" collapsed="false">
      <c r="A140" s="86"/>
      <c r="B140" s="86"/>
      <c r="C140" s="86"/>
      <c r="D140" s="86"/>
      <c r="E140" s="86"/>
      <c r="F140" s="86"/>
      <c r="G140" s="86"/>
      <c r="H140" s="86"/>
      <c r="I140" s="86"/>
      <c r="J140" s="86"/>
      <c r="K140" s="86"/>
      <c r="L140" s="86"/>
      <c r="M140" s="86"/>
      <c r="N140" s="86"/>
      <c r="O140" s="86"/>
      <c r="P140" s="86"/>
      <c r="Q140" s="86"/>
      <c r="R140" s="86"/>
      <c r="S140" s="86"/>
      <c r="T140" s="86"/>
      <c r="U140" s="86"/>
      <c r="V140" s="86"/>
      <c r="W140" s="86"/>
      <c r="X140" s="86"/>
      <c r="Y140" s="86"/>
    </row>
    <row r="141" customFormat="false" ht="9.75" hidden="false" customHeight="true" outlineLevel="0" collapsed="false">
      <c r="A141" s="86"/>
      <c r="B141" s="86"/>
      <c r="C141" s="86"/>
      <c r="D141" s="86"/>
      <c r="E141" s="86"/>
      <c r="F141" s="86"/>
      <c r="G141" s="86"/>
      <c r="H141" s="86"/>
      <c r="I141" s="86"/>
      <c r="J141" s="86"/>
      <c r="K141" s="86"/>
      <c r="L141" s="86"/>
      <c r="M141" s="86"/>
      <c r="N141" s="86"/>
      <c r="O141" s="86"/>
      <c r="P141" s="86"/>
      <c r="Q141" s="86"/>
      <c r="R141" s="86"/>
      <c r="S141" s="86"/>
      <c r="T141" s="86"/>
      <c r="U141" s="86"/>
      <c r="V141" s="86"/>
      <c r="W141" s="86"/>
      <c r="X141" s="86"/>
      <c r="Y141" s="86"/>
    </row>
    <row r="142" customFormat="false" ht="9.75" hidden="false" customHeight="true" outlineLevel="0" collapsed="false">
      <c r="A142" s="86"/>
      <c r="B142" s="86"/>
      <c r="C142" s="86"/>
      <c r="D142" s="86"/>
      <c r="E142" s="86"/>
      <c r="F142" s="86"/>
      <c r="G142" s="86"/>
      <c r="H142" s="86"/>
      <c r="I142" s="86"/>
      <c r="J142" s="86"/>
      <c r="K142" s="86"/>
      <c r="L142" s="86"/>
      <c r="M142" s="86"/>
      <c r="N142" s="86"/>
      <c r="O142" s="86"/>
      <c r="P142" s="86"/>
      <c r="Q142" s="86"/>
      <c r="R142" s="86"/>
      <c r="S142" s="86"/>
      <c r="T142" s="86"/>
      <c r="U142" s="86"/>
      <c r="V142" s="86"/>
      <c r="W142" s="86"/>
      <c r="X142" s="86"/>
      <c r="Y142" s="86"/>
    </row>
    <row r="143" customFormat="false" ht="9.75" hidden="false" customHeight="true" outlineLevel="0" collapsed="false">
      <c r="A143" s="86"/>
      <c r="B143" s="86"/>
      <c r="C143" s="86"/>
      <c r="D143" s="86"/>
      <c r="E143" s="86"/>
      <c r="F143" s="86"/>
      <c r="G143" s="86"/>
      <c r="H143" s="86"/>
      <c r="I143" s="86"/>
      <c r="J143" s="86"/>
      <c r="K143" s="86"/>
      <c r="L143" s="86"/>
      <c r="M143" s="86"/>
      <c r="N143" s="86"/>
      <c r="O143" s="86"/>
      <c r="P143" s="86"/>
      <c r="Q143" s="86"/>
      <c r="R143" s="86"/>
      <c r="S143" s="86"/>
      <c r="T143" s="86"/>
      <c r="U143" s="86"/>
      <c r="V143" s="86"/>
      <c r="W143" s="86"/>
      <c r="X143" s="86"/>
      <c r="Y143" s="86"/>
    </row>
    <row r="144" customFormat="false" ht="9.75" hidden="false" customHeight="true" outlineLevel="0" collapsed="false">
      <c r="A144" s="86"/>
      <c r="B144" s="86"/>
      <c r="C144" s="86"/>
      <c r="D144" s="86"/>
      <c r="E144" s="86"/>
      <c r="F144" s="86"/>
      <c r="G144" s="86"/>
      <c r="H144" s="86"/>
      <c r="I144" s="86"/>
      <c r="J144" s="86"/>
      <c r="K144" s="86"/>
      <c r="L144" s="86"/>
      <c r="M144" s="86"/>
      <c r="N144" s="86"/>
      <c r="O144" s="86"/>
      <c r="P144" s="86"/>
      <c r="Q144" s="86"/>
      <c r="R144" s="86"/>
      <c r="S144" s="86"/>
      <c r="T144" s="86"/>
      <c r="U144" s="86"/>
      <c r="V144" s="86"/>
      <c r="W144" s="86"/>
      <c r="X144" s="86"/>
      <c r="Y144" s="86"/>
    </row>
    <row r="145" customFormat="false" ht="9.75" hidden="false" customHeight="true" outlineLevel="0" collapsed="false">
      <c r="A145" s="86"/>
      <c r="B145" s="86"/>
      <c r="C145" s="86"/>
      <c r="D145" s="86"/>
      <c r="E145" s="86"/>
      <c r="F145" s="86"/>
      <c r="G145" s="86"/>
      <c r="H145" s="86"/>
      <c r="I145" s="86"/>
      <c r="J145" s="86"/>
      <c r="K145" s="86"/>
      <c r="L145" s="86"/>
      <c r="M145" s="86"/>
      <c r="N145" s="86"/>
      <c r="O145" s="86"/>
      <c r="P145" s="86"/>
      <c r="Q145" s="86"/>
      <c r="R145" s="86"/>
      <c r="S145" s="86"/>
      <c r="T145" s="86"/>
      <c r="U145" s="86"/>
      <c r="V145" s="86"/>
      <c r="W145" s="86"/>
      <c r="X145" s="86"/>
      <c r="Y145" s="86"/>
    </row>
    <row r="146" customFormat="false" ht="9.75" hidden="false" customHeight="true" outlineLevel="0" collapsed="false">
      <c r="A146" s="86"/>
      <c r="B146" s="86"/>
      <c r="C146" s="86"/>
      <c r="D146" s="86"/>
      <c r="E146" s="86"/>
      <c r="F146" s="86"/>
      <c r="G146" s="86"/>
      <c r="H146" s="86"/>
      <c r="I146" s="86"/>
      <c r="J146" s="86"/>
      <c r="K146" s="86"/>
      <c r="L146" s="86"/>
      <c r="M146" s="86"/>
      <c r="N146" s="86"/>
      <c r="O146" s="86"/>
      <c r="P146" s="86"/>
      <c r="Q146" s="86"/>
      <c r="R146" s="86"/>
      <c r="S146" s="86"/>
      <c r="T146" s="86"/>
      <c r="U146" s="86"/>
      <c r="V146" s="86"/>
      <c r="W146" s="86"/>
      <c r="X146" s="86"/>
      <c r="Y146" s="86"/>
    </row>
    <row r="147" customFormat="false" ht="9.75" hidden="false" customHeight="true" outlineLevel="0" collapsed="false">
      <c r="A147" s="86"/>
      <c r="B147" s="86"/>
      <c r="C147" s="86"/>
      <c r="D147" s="86"/>
      <c r="E147" s="86"/>
      <c r="F147" s="86"/>
      <c r="G147" s="86"/>
      <c r="H147" s="86"/>
      <c r="I147" s="86"/>
      <c r="J147" s="86"/>
      <c r="K147" s="86"/>
      <c r="L147" s="86"/>
      <c r="M147" s="86"/>
      <c r="N147" s="86"/>
      <c r="O147" s="86"/>
      <c r="P147" s="86"/>
      <c r="Q147" s="86"/>
      <c r="R147" s="86"/>
      <c r="S147" s="86"/>
      <c r="T147" s="86"/>
      <c r="U147" s="86"/>
      <c r="V147" s="86"/>
      <c r="W147" s="86"/>
      <c r="X147" s="86"/>
      <c r="Y147" s="86"/>
    </row>
    <row r="148" customFormat="false" ht="9.75" hidden="false" customHeight="true" outlineLevel="0" collapsed="false">
      <c r="A148" s="86"/>
      <c r="B148" s="86"/>
      <c r="C148" s="86"/>
      <c r="D148" s="86"/>
      <c r="E148" s="86"/>
      <c r="F148" s="86"/>
      <c r="G148" s="86"/>
      <c r="H148" s="86"/>
      <c r="I148" s="86"/>
      <c r="J148" s="86"/>
      <c r="K148" s="86"/>
      <c r="L148" s="86"/>
      <c r="M148" s="86"/>
      <c r="N148" s="86"/>
      <c r="O148" s="86"/>
      <c r="P148" s="86"/>
      <c r="Q148" s="86"/>
      <c r="R148" s="86"/>
      <c r="S148" s="86"/>
      <c r="T148" s="86"/>
      <c r="U148" s="86"/>
      <c r="V148" s="86"/>
      <c r="W148" s="86"/>
      <c r="X148" s="86"/>
      <c r="Y148" s="86"/>
    </row>
    <row r="149" customFormat="false" ht="9.75" hidden="false" customHeight="true" outlineLevel="0" collapsed="false">
      <c r="A149" s="86"/>
      <c r="B149" s="86"/>
      <c r="C149" s="86"/>
      <c r="D149" s="86"/>
      <c r="E149" s="86"/>
      <c r="F149" s="86"/>
      <c r="G149" s="86"/>
      <c r="H149" s="86"/>
      <c r="I149" s="86"/>
      <c r="J149" s="86"/>
      <c r="K149" s="86"/>
      <c r="L149" s="86"/>
      <c r="M149" s="86"/>
      <c r="N149" s="86"/>
      <c r="O149" s="86"/>
      <c r="P149" s="86"/>
      <c r="Q149" s="86"/>
      <c r="R149" s="86"/>
      <c r="S149" s="86"/>
      <c r="T149" s="86"/>
      <c r="U149" s="86"/>
      <c r="V149" s="86"/>
      <c r="W149" s="86"/>
      <c r="X149" s="86"/>
      <c r="Y149" s="86"/>
    </row>
    <row r="150" customFormat="false" ht="9.75" hidden="false" customHeight="true" outlineLevel="0" collapsed="false">
      <c r="A150" s="86"/>
      <c r="B150" s="86"/>
      <c r="C150" s="86"/>
      <c r="D150" s="86"/>
      <c r="E150" s="86"/>
      <c r="F150" s="86"/>
      <c r="G150" s="86"/>
      <c r="H150" s="86"/>
      <c r="I150" s="86"/>
      <c r="J150" s="86"/>
      <c r="K150" s="86"/>
      <c r="L150" s="86"/>
      <c r="M150" s="86"/>
      <c r="N150" s="86"/>
      <c r="O150" s="86"/>
      <c r="P150" s="86"/>
      <c r="Q150" s="86"/>
      <c r="R150" s="86"/>
      <c r="S150" s="86"/>
      <c r="T150" s="86"/>
      <c r="U150" s="86"/>
      <c r="V150" s="86"/>
      <c r="W150" s="86"/>
      <c r="X150" s="86"/>
      <c r="Y150" s="86"/>
    </row>
    <row r="151" customFormat="false" ht="9.75" hidden="false" customHeight="true" outlineLevel="0" collapsed="false">
      <c r="A151" s="86"/>
      <c r="B151" s="86"/>
      <c r="C151" s="86"/>
      <c r="D151" s="86"/>
      <c r="E151" s="86"/>
      <c r="F151" s="86"/>
      <c r="G151" s="86"/>
      <c r="H151" s="86"/>
      <c r="I151" s="86"/>
      <c r="J151" s="86"/>
      <c r="K151" s="86"/>
      <c r="L151" s="86"/>
      <c r="M151" s="86"/>
      <c r="N151" s="86"/>
      <c r="O151" s="86"/>
      <c r="P151" s="86"/>
      <c r="Q151" s="86"/>
      <c r="R151" s="86"/>
      <c r="S151" s="86"/>
      <c r="T151" s="86"/>
      <c r="U151" s="86"/>
      <c r="V151" s="86"/>
      <c r="W151" s="86"/>
      <c r="X151" s="86"/>
      <c r="Y151" s="86"/>
    </row>
    <row r="152" customFormat="false" ht="9.75" hidden="false" customHeight="true" outlineLevel="0" collapsed="false">
      <c r="A152" s="86"/>
      <c r="B152" s="86"/>
      <c r="C152" s="86"/>
      <c r="D152" s="86"/>
      <c r="E152" s="86"/>
      <c r="F152" s="86"/>
      <c r="G152" s="86"/>
      <c r="H152" s="86"/>
      <c r="I152" s="86"/>
      <c r="J152" s="86"/>
      <c r="K152" s="86"/>
      <c r="L152" s="86"/>
      <c r="M152" s="86"/>
      <c r="N152" s="86"/>
      <c r="O152" s="86"/>
      <c r="P152" s="86"/>
      <c r="Q152" s="86"/>
      <c r="R152" s="86"/>
      <c r="S152" s="86"/>
      <c r="T152" s="86"/>
      <c r="U152" s="86"/>
      <c r="V152" s="86"/>
      <c r="W152" s="86"/>
      <c r="X152" s="86"/>
      <c r="Y152" s="86"/>
    </row>
    <row r="153" customFormat="false" ht="9.75" hidden="false" customHeight="true" outlineLevel="0" collapsed="false">
      <c r="A153" s="86"/>
      <c r="B153" s="86"/>
      <c r="C153" s="86"/>
      <c r="D153" s="86"/>
      <c r="E153" s="86"/>
      <c r="F153" s="86"/>
      <c r="G153" s="86"/>
      <c r="H153" s="86"/>
      <c r="I153" s="86"/>
      <c r="J153" s="86"/>
      <c r="K153" s="86"/>
      <c r="L153" s="86"/>
      <c r="M153" s="86"/>
      <c r="N153" s="86"/>
      <c r="O153" s="86"/>
      <c r="P153" s="86"/>
      <c r="Q153" s="86"/>
      <c r="R153" s="86"/>
      <c r="S153" s="86"/>
      <c r="T153" s="86"/>
      <c r="U153" s="86"/>
      <c r="V153" s="86"/>
      <c r="W153" s="86"/>
      <c r="X153" s="86"/>
      <c r="Y153" s="86"/>
    </row>
    <row r="154" customFormat="false" ht="9.75" hidden="false" customHeight="true" outlineLevel="0" collapsed="false">
      <c r="A154" s="86"/>
      <c r="B154" s="86"/>
      <c r="C154" s="86"/>
      <c r="D154" s="86"/>
      <c r="E154" s="86"/>
      <c r="F154" s="86"/>
      <c r="G154" s="86"/>
      <c r="H154" s="86"/>
      <c r="I154" s="86"/>
      <c r="J154" s="86"/>
      <c r="K154" s="86"/>
      <c r="L154" s="86"/>
      <c r="M154" s="86"/>
      <c r="N154" s="86"/>
      <c r="O154" s="86"/>
      <c r="P154" s="86"/>
      <c r="Q154" s="86"/>
      <c r="R154" s="86"/>
      <c r="S154" s="86"/>
      <c r="T154" s="86"/>
      <c r="U154" s="86"/>
      <c r="V154" s="86"/>
      <c r="W154" s="86"/>
      <c r="X154" s="86"/>
      <c r="Y154" s="86"/>
    </row>
    <row r="155" customFormat="false" ht="9.75" hidden="false" customHeight="true" outlineLevel="0" collapsed="false">
      <c r="A155" s="86"/>
      <c r="B155" s="86"/>
      <c r="C155" s="86"/>
      <c r="D155" s="86"/>
      <c r="E155" s="86"/>
      <c r="F155" s="86"/>
      <c r="G155" s="86"/>
      <c r="H155" s="86"/>
      <c r="I155" s="86"/>
      <c r="J155" s="86"/>
      <c r="K155" s="86"/>
      <c r="L155" s="86"/>
      <c r="M155" s="86"/>
      <c r="N155" s="86"/>
      <c r="O155" s="86"/>
      <c r="P155" s="86"/>
      <c r="Q155" s="86"/>
      <c r="R155" s="86"/>
      <c r="S155" s="86"/>
      <c r="T155" s="86"/>
      <c r="U155" s="86"/>
      <c r="V155" s="86"/>
      <c r="W155" s="86"/>
      <c r="X155" s="86"/>
      <c r="Y155" s="86"/>
    </row>
    <row r="156" customFormat="false" ht="9.75" hidden="false" customHeight="true" outlineLevel="0" collapsed="false">
      <c r="A156" s="86"/>
      <c r="B156" s="86"/>
      <c r="C156" s="86"/>
      <c r="D156" s="86"/>
      <c r="E156" s="86"/>
      <c r="F156" s="86"/>
      <c r="G156" s="86"/>
      <c r="H156" s="86"/>
      <c r="I156" s="86"/>
      <c r="J156" s="86"/>
      <c r="K156" s="86"/>
      <c r="L156" s="86"/>
      <c r="M156" s="86"/>
      <c r="N156" s="86"/>
      <c r="O156" s="86"/>
      <c r="P156" s="86"/>
      <c r="Q156" s="86"/>
      <c r="R156" s="86"/>
      <c r="S156" s="86"/>
      <c r="T156" s="86"/>
      <c r="U156" s="86"/>
      <c r="V156" s="86"/>
      <c r="W156" s="86"/>
      <c r="X156" s="86"/>
      <c r="Y156" s="86"/>
    </row>
    <row r="157" customFormat="false" ht="9.75" hidden="false" customHeight="true" outlineLevel="0" collapsed="false">
      <c r="A157" s="86"/>
      <c r="B157" s="86"/>
      <c r="C157" s="86"/>
      <c r="D157" s="86"/>
      <c r="E157" s="86"/>
      <c r="F157" s="86"/>
      <c r="G157" s="86"/>
      <c r="H157" s="86"/>
      <c r="I157" s="86"/>
      <c r="J157" s="86"/>
      <c r="K157" s="86"/>
      <c r="L157" s="86"/>
      <c r="M157" s="86"/>
      <c r="N157" s="86"/>
      <c r="O157" s="86"/>
      <c r="P157" s="86"/>
      <c r="Q157" s="86"/>
      <c r="R157" s="86"/>
      <c r="S157" s="86"/>
      <c r="T157" s="86"/>
      <c r="U157" s="86"/>
      <c r="V157" s="86"/>
      <c r="W157" s="86"/>
      <c r="X157" s="86"/>
      <c r="Y157" s="86"/>
    </row>
    <row r="158" customFormat="false" ht="9.75" hidden="false" customHeight="true" outlineLevel="0" collapsed="false">
      <c r="A158" s="86"/>
      <c r="B158" s="86"/>
      <c r="C158" s="86"/>
      <c r="D158" s="86"/>
      <c r="E158" s="86"/>
      <c r="F158" s="86"/>
      <c r="G158" s="86"/>
      <c r="H158" s="86"/>
      <c r="I158" s="86"/>
      <c r="J158" s="86"/>
      <c r="K158" s="86"/>
      <c r="L158" s="86"/>
      <c r="M158" s="86"/>
      <c r="N158" s="86"/>
      <c r="O158" s="86"/>
      <c r="P158" s="86"/>
      <c r="Q158" s="86"/>
      <c r="R158" s="86"/>
      <c r="S158" s="86"/>
      <c r="T158" s="86"/>
      <c r="U158" s="86"/>
      <c r="V158" s="86"/>
      <c r="W158" s="86"/>
      <c r="X158" s="86"/>
      <c r="Y158" s="86"/>
    </row>
    <row r="159" customFormat="false" ht="9.75" hidden="false" customHeight="true" outlineLevel="0" collapsed="false">
      <c r="A159" s="86"/>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row>
    <row r="160" customFormat="false" ht="9.75" hidden="false" customHeight="true" outlineLevel="0" collapsed="false">
      <c r="A160" s="86"/>
      <c r="B160" s="86"/>
      <c r="C160" s="86"/>
      <c r="D160" s="86"/>
      <c r="E160" s="86"/>
      <c r="F160" s="86"/>
      <c r="G160" s="86"/>
      <c r="H160" s="86"/>
      <c r="I160" s="86"/>
      <c r="J160" s="86"/>
      <c r="K160" s="86"/>
      <c r="L160" s="86"/>
      <c r="M160" s="86"/>
      <c r="N160" s="86"/>
      <c r="O160" s="86"/>
      <c r="P160" s="86"/>
      <c r="Q160" s="86"/>
      <c r="R160" s="86"/>
      <c r="S160" s="86"/>
      <c r="T160" s="86"/>
      <c r="U160" s="86"/>
      <c r="V160" s="86"/>
      <c r="W160" s="86"/>
      <c r="X160" s="86"/>
      <c r="Y160" s="86"/>
    </row>
    <row r="161" customFormat="false" ht="9.75" hidden="false" customHeight="true" outlineLevel="0" collapsed="false">
      <c r="A161" s="86"/>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row>
    <row r="162" customFormat="false" ht="9.75" hidden="false" customHeight="true" outlineLevel="0" collapsed="false">
      <c r="A162" s="86"/>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row>
    <row r="163" customFormat="false" ht="9.75" hidden="false" customHeight="true" outlineLevel="0" collapsed="false">
      <c r="A163" s="86"/>
      <c r="B163" s="86"/>
      <c r="C163" s="86"/>
      <c r="D163" s="86"/>
      <c r="E163" s="86"/>
      <c r="F163" s="86"/>
      <c r="G163" s="86"/>
      <c r="H163" s="86"/>
      <c r="I163" s="86"/>
      <c r="J163" s="86"/>
      <c r="K163" s="86"/>
      <c r="L163" s="86"/>
      <c r="M163" s="86"/>
      <c r="N163" s="86"/>
      <c r="O163" s="86"/>
      <c r="P163" s="86"/>
      <c r="Q163" s="86"/>
      <c r="R163" s="86"/>
      <c r="S163" s="86"/>
      <c r="T163" s="86"/>
      <c r="U163" s="86"/>
      <c r="V163" s="86"/>
      <c r="W163" s="86"/>
      <c r="X163" s="86"/>
      <c r="Y163" s="86"/>
    </row>
    <row r="164" customFormat="false" ht="9.75" hidden="false" customHeight="true" outlineLevel="0" collapsed="false">
      <c r="A164" s="86"/>
      <c r="B164" s="86"/>
      <c r="C164" s="86"/>
      <c r="D164" s="86"/>
      <c r="E164" s="86"/>
      <c r="F164" s="86"/>
      <c r="G164" s="86"/>
      <c r="H164" s="86"/>
      <c r="I164" s="86"/>
      <c r="J164" s="86"/>
      <c r="K164" s="86"/>
      <c r="L164" s="86"/>
      <c r="M164" s="86"/>
      <c r="N164" s="86"/>
      <c r="O164" s="86"/>
      <c r="P164" s="86"/>
      <c r="Q164" s="86"/>
      <c r="R164" s="86"/>
      <c r="S164" s="86"/>
      <c r="T164" s="86"/>
      <c r="U164" s="86"/>
      <c r="V164" s="86"/>
      <c r="W164" s="86"/>
      <c r="X164" s="86"/>
      <c r="Y164" s="86"/>
    </row>
    <row r="165" customFormat="false" ht="9.75" hidden="false" customHeight="true" outlineLevel="0" collapsed="false">
      <c r="A165" s="86"/>
      <c r="B165" s="86"/>
      <c r="C165" s="86"/>
      <c r="D165" s="86"/>
      <c r="E165" s="86"/>
      <c r="F165" s="86"/>
      <c r="G165" s="86"/>
      <c r="H165" s="86"/>
      <c r="I165" s="86"/>
      <c r="J165" s="86"/>
      <c r="K165" s="86"/>
      <c r="L165" s="86"/>
      <c r="M165" s="86"/>
      <c r="N165" s="86"/>
      <c r="O165" s="86"/>
      <c r="P165" s="86"/>
      <c r="Q165" s="86"/>
      <c r="R165" s="86"/>
      <c r="S165" s="86"/>
      <c r="T165" s="86"/>
      <c r="U165" s="86"/>
      <c r="V165" s="86"/>
      <c r="W165" s="86"/>
      <c r="X165" s="86"/>
      <c r="Y165" s="86"/>
    </row>
    <row r="166" customFormat="false" ht="9.75" hidden="false" customHeight="true" outlineLevel="0" collapsed="false">
      <c r="A166" s="86"/>
      <c r="B166" s="86"/>
      <c r="C166" s="86"/>
      <c r="D166" s="86"/>
      <c r="E166" s="86"/>
      <c r="F166" s="86"/>
      <c r="G166" s="86"/>
      <c r="H166" s="86"/>
      <c r="I166" s="86"/>
      <c r="J166" s="86"/>
      <c r="K166" s="86"/>
      <c r="L166" s="86"/>
      <c r="M166" s="86"/>
      <c r="N166" s="86"/>
      <c r="O166" s="86"/>
      <c r="P166" s="86"/>
      <c r="Q166" s="86"/>
      <c r="R166" s="86"/>
      <c r="S166" s="86"/>
      <c r="T166" s="86"/>
      <c r="U166" s="86"/>
      <c r="V166" s="86"/>
      <c r="W166" s="86"/>
      <c r="X166" s="86"/>
      <c r="Y166" s="86"/>
    </row>
    <row r="167" customFormat="false" ht="9.75" hidden="false" customHeight="true" outlineLevel="0" collapsed="false">
      <c r="A167" s="86"/>
      <c r="B167" s="86"/>
      <c r="C167" s="86"/>
      <c r="D167" s="86"/>
      <c r="E167" s="86"/>
      <c r="F167" s="86"/>
      <c r="G167" s="86"/>
      <c r="H167" s="86"/>
      <c r="I167" s="86"/>
      <c r="J167" s="86"/>
      <c r="K167" s="86"/>
      <c r="L167" s="86"/>
      <c r="M167" s="86"/>
      <c r="N167" s="86"/>
      <c r="O167" s="86"/>
      <c r="P167" s="86"/>
      <c r="Q167" s="86"/>
      <c r="R167" s="86"/>
      <c r="S167" s="86"/>
      <c r="T167" s="86"/>
      <c r="U167" s="86"/>
      <c r="V167" s="86"/>
      <c r="W167" s="86"/>
      <c r="X167" s="86"/>
      <c r="Y167" s="86"/>
    </row>
    <row r="168" customFormat="false" ht="9.75" hidden="false" customHeight="true" outlineLevel="0" collapsed="false">
      <c r="A168" s="86"/>
      <c r="B168" s="86"/>
      <c r="C168" s="86"/>
      <c r="D168" s="86"/>
      <c r="E168" s="86"/>
      <c r="F168" s="86"/>
      <c r="G168" s="86"/>
      <c r="H168" s="86"/>
      <c r="I168" s="86"/>
      <c r="J168" s="86"/>
      <c r="K168" s="86"/>
      <c r="L168" s="86"/>
      <c r="M168" s="86"/>
      <c r="N168" s="86"/>
      <c r="O168" s="86"/>
      <c r="P168" s="86"/>
      <c r="Q168" s="86"/>
      <c r="R168" s="86"/>
      <c r="S168" s="86"/>
      <c r="T168" s="86"/>
      <c r="U168" s="86"/>
      <c r="V168" s="86"/>
      <c r="W168" s="86"/>
      <c r="X168" s="86"/>
      <c r="Y168" s="86"/>
    </row>
    <row r="169" customFormat="false" ht="9.75" hidden="false" customHeight="true" outlineLevel="0" collapsed="false">
      <c r="A169" s="86"/>
      <c r="B169" s="86"/>
      <c r="C169" s="86"/>
      <c r="D169" s="86"/>
      <c r="E169" s="86"/>
      <c r="F169" s="86"/>
      <c r="G169" s="86"/>
      <c r="H169" s="86"/>
      <c r="I169" s="86"/>
      <c r="J169" s="86"/>
      <c r="K169" s="86"/>
      <c r="L169" s="86"/>
      <c r="M169" s="86"/>
      <c r="N169" s="86"/>
      <c r="O169" s="86"/>
      <c r="P169" s="86"/>
      <c r="Q169" s="86"/>
      <c r="R169" s="86"/>
      <c r="S169" s="86"/>
      <c r="T169" s="86"/>
      <c r="U169" s="86"/>
      <c r="V169" s="86"/>
      <c r="W169" s="86"/>
      <c r="X169" s="86"/>
      <c r="Y169" s="86"/>
    </row>
    <row r="170" customFormat="false" ht="9.75" hidden="false" customHeight="true" outlineLevel="0" collapsed="false">
      <c r="A170" s="86"/>
      <c r="B170" s="86"/>
      <c r="C170" s="86"/>
      <c r="D170" s="86"/>
      <c r="E170" s="86"/>
      <c r="F170" s="86"/>
      <c r="G170" s="86"/>
      <c r="H170" s="86"/>
      <c r="I170" s="86"/>
      <c r="J170" s="86"/>
      <c r="K170" s="86"/>
      <c r="L170" s="86"/>
      <c r="M170" s="86"/>
      <c r="N170" s="86"/>
      <c r="O170" s="86"/>
      <c r="P170" s="86"/>
      <c r="Q170" s="86"/>
      <c r="R170" s="86"/>
      <c r="S170" s="86"/>
      <c r="T170" s="86"/>
      <c r="U170" s="86"/>
      <c r="V170" s="86"/>
      <c r="W170" s="86"/>
      <c r="X170" s="86"/>
      <c r="Y170" s="86"/>
    </row>
    <row r="171" customFormat="false" ht="9.75" hidden="false" customHeight="true" outlineLevel="0" collapsed="false">
      <c r="A171" s="86"/>
      <c r="B171" s="86"/>
      <c r="C171" s="86"/>
      <c r="D171" s="86"/>
      <c r="E171" s="86"/>
      <c r="F171" s="86"/>
      <c r="G171" s="86"/>
      <c r="H171" s="86"/>
      <c r="I171" s="86"/>
      <c r="J171" s="86"/>
      <c r="K171" s="86"/>
      <c r="L171" s="86"/>
      <c r="M171" s="86"/>
      <c r="N171" s="86"/>
      <c r="O171" s="86"/>
      <c r="P171" s="86"/>
      <c r="Q171" s="86"/>
      <c r="R171" s="86"/>
      <c r="S171" s="86"/>
      <c r="T171" s="86"/>
      <c r="U171" s="86"/>
      <c r="V171" s="86"/>
      <c r="W171" s="86"/>
      <c r="X171" s="86"/>
      <c r="Y171" s="86"/>
    </row>
    <row r="172" customFormat="false" ht="9.75" hidden="false" customHeight="true" outlineLevel="0" collapsed="false">
      <c r="A172" s="86"/>
      <c r="B172" s="86"/>
      <c r="C172" s="86"/>
      <c r="D172" s="86"/>
      <c r="E172" s="86"/>
      <c r="F172" s="86"/>
      <c r="G172" s="86"/>
      <c r="H172" s="86"/>
      <c r="I172" s="86"/>
      <c r="J172" s="86"/>
      <c r="K172" s="86"/>
      <c r="L172" s="86"/>
      <c r="M172" s="86"/>
      <c r="N172" s="86"/>
      <c r="O172" s="86"/>
      <c r="P172" s="86"/>
      <c r="Q172" s="86"/>
      <c r="R172" s="86"/>
      <c r="S172" s="86"/>
      <c r="T172" s="86"/>
      <c r="U172" s="86"/>
      <c r="V172" s="86"/>
      <c r="W172" s="86"/>
      <c r="X172" s="86"/>
      <c r="Y172" s="86"/>
    </row>
    <row r="173" customFormat="false" ht="9.75" hidden="false" customHeight="true" outlineLevel="0" collapsed="false">
      <c r="A173" s="86"/>
      <c r="B173" s="86"/>
      <c r="C173" s="86"/>
      <c r="D173" s="86"/>
      <c r="E173" s="86"/>
      <c r="F173" s="86"/>
      <c r="G173" s="86"/>
      <c r="H173" s="86"/>
      <c r="I173" s="86"/>
      <c r="J173" s="86"/>
      <c r="K173" s="86"/>
      <c r="L173" s="86"/>
      <c r="M173" s="86"/>
      <c r="N173" s="86"/>
      <c r="O173" s="86"/>
      <c r="P173" s="86"/>
      <c r="Q173" s="86"/>
      <c r="R173" s="86"/>
      <c r="S173" s="86"/>
      <c r="T173" s="86"/>
      <c r="U173" s="86"/>
      <c r="V173" s="86"/>
      <c r="W173" s="86"/>
      <c r="X173" s="86"/>
      <c r="Y173" s="86"/>
    </row>
    <row r="174" customFormat="false" ht="9.75" hidden="false" customHeight="true" outlineLevel="0" collapsed="false">
      <c r="A174" s="86"/>
      <c r="B174" s="86"/>
      <c r="C174" s="86"/>
      <c r="D174" s="86"/>
      <c r="E174" s="86"/>
      <c r="F174" s="86"/>
      <c r="G174" s="86"/>
      <c r="H174" s="86"/>
      <c r="I174" s="86"/>
      <c r="J174" s="86"/>
      <c r="K174" s="86"/>
      <c r="L174" s="86"/>
      <c r="M174" s="86"/>
      <c r="N174" s="86"/>
      <c r="O174" s="86"/>
      <c r="P174" s="86"/>
      <c r="Q174" s="86"/>
      <c r="R174" s="86"/>
      <c r="S174" s="86"/>
      <c r="T174" s="86"/>
      <c r="U174" s="86"/>
      <c r="V174" s="86"/>
      <c r="W174" s="86"/>
      <c r="X174" s="86"/>
      <c r="Y174" s="86"/>
    </row>
    <row r="175" customFormat="false" ht="9.75" hidden="false" customHeight="true" outlineLevel="0" collapsed="false">
      <c r="A175" s="86"/>
      <c r="B175" s="86"/>
      <c r="C175" s="86"/>
      <c r="D175" s="86"/>
      <c r="E175" s="86"/>
      <c r="F175" s="86"/>
      <c r="G175" s="86"/>
      <c r="H175" s="86"/>
      <c r="I175" s="86"/>
      <c r="J175" s="86"/>
      <c r="K175" s="86"/>
      <c r="L175" s="86"/>
      <c r="M175" s="86"/>
      <c r="N175" s="86"/>
      <c r="O175" s="86"/>
      <c r="P175" s="86"/>
      <c r="Q175" s="86"/>
      <c r="R175" s="86"/>
      <c r="S175" s="86"/>
      <c r="T175" s="86"/>
      <c r="U175" s="86"/>
      <c r="V175" s="86"/>
      <c r="W175" s="86"/>
      <c r="X175" s="86"/>
      <c r="Y175" s="86"/>
    </row>
    <row r="176" customFormat="false" ht="9.75" hidden="false" customHeight="true" outlineLevel="0" collapsed="false">
      <c r="A176" s="86"/>
      <c r="B176" s="86"/>
      <c r="C176" s="86"/>
      <c r="D176" s="86"/>
      <c r="E176" s="86"/>
      <c r="F176" s="86"/>
      <c r="G176" s="86"/>
      <c r="H176" s="86"/>
      <c r="I176" s="86"/>
      <c r="J176" s="86"/>
      <c r="K176" s="86"/>
      <c r="L176" s="86"/>
      <c r="M176" s="86"/>
      <c r="N176" s="86"/>
      <c r="O176" s="86"/>
      <c r="P176" s="86"/>
      <c r="Q176" s="86"/>
      <c r="R176" s="86"/>
      <c r="S176" s="86"/>
      <c r="T176" s="86"/>
      <c r="U176" s="86"/>
      <c r="V176" s="86"/>
      <c r="W176" s="86"/>
      <c r="X176" s="86"/>
      <c r="Y176" s="86"/>
    </row>
    <row r="177" customFormat="false" ht="9.75" hidden="false" customHeight="true" outlineLevel="0" collapsed="false">
      <c r="A177" s="86"/>
      <c r="B177" s="86"/>
      <c r="C177" s="86"/>
      <c r="D177" s="86"/>
      <c r="E177" s="86"/>
      <c r="F177" s="86"/>
      <c r="G177" s="86"/>
      <c r="H177" s="86"/>
      <c r="I177" s="86"/>
      <c r="J177" s="86"/>
      <c r="K177" s="86"/>
      <c r="L177" s="86"/>
      <c r="M177" s="86"/>
      <c r="N177" s="86"/>
      <c r="O177" s="86"/>
      <c r="P177" s="86"/>
      <c r="Q177" s="86"/>
      <c r="R177" s="86"/>
      <c r="S177" s="86"/>
      <c r="T177" s="86"/>
      <c r="U177" s="86"/>
      <c r="V177" s="86"/>
      <c r="W177" s="86"/>
      <c r="X177" s="86"/>
      <c r="Y177" s="86"/>
    </row>
    <row r="178" customFormat="false" ht="9.75" hidden="false" customHeight="true" outlineLevel="0" collapsed="false">
      <c r="A178" s="86"/>
      <c r="B178" s="86"/>
      <c r="C178" s="86"/>
      <c r="D178" s="86"/>
      <c r="E178" s="86"/>
      <c r="F178" s="86"/>
      <c r="G178" s="86"/>
      <c r="H178" s="86"/>
      <c r="I178" s="86"/>
      <c r="J178" s="86"/>
      <c r="K178" s="86"/>
      <c r="L178" s="86"/>
      <c r="M178" s="86"/>
      <c r="N178" s="86"/>
      <c r="O178" s="86"/>
      <c r="P178" s="86"/>
      <c r="Q178" s="86"/>
      <c r="R178" s="86"/>
      <c r="S178" s="86"/>
      <c r="T178" s="86"/>
      <c r="U178" s="86"/>
      <c r="V178" s="86"/>
      <c r="W178" s="86"/>
      <c r="X178" s="86"/>
      <c r="Y178" s="86"/>
    </row>
    <row r="179" customFormat="false" ht="9.75" hidden="false" customHeight="true" outlineLevel="0" collapsed="false">
      <c r="A179" s="86"/>
      <c r="B179" s="86"/>
      <c r="C179" s="86"/>
      <c r="D179" s="86"/>
      <c r="E179" s="86"/>
      <c r="F179" s="86"/>
      <c r="G179" s="86"/>
      <c r="H179" s="86"/>
      <c r="I179" s="86"/>
      <c r="J179" s="86"/>
      <c r="K179" s="86"/>
      <c r="L179" s="86"/>
      <c r="M179" s="86"/>
      <c r="N179" s="86"/>
      <c r="O179" s="86"/>
      <c r="P179" s="86"/>
      <c r="Q179" s="86"/>
      <c r="R179" s="86"/>
      <c r="S179" s="86"/>
      <c r="T179" s="86"/>
      <c r="U179" s="86"/>
      <c r="V179" s="86"/>
      <c r="W179" s="86"/>
      <c r="X179" s="86"/>
      <c r="Y179" s="86"/>
    </row>
    <row r="180" customFormat="false" ht="9.75" hidden="false" customHeight="true" outlineLevel="0" collapsed="false">
      <c r="A180" s="86"/>
      <c r="B180" s="86"/>
      <c r="C180" s="86"/>
      <c r="D180" s="86"/>
      <c r="E180" s="86"/>
      <c r="F180" s="86"/>
      <c r="G180" s="86"/>
      <c r="H180" s="86"/>
      <c r="I180" s="86"/>
      <c r="J180" s="86"/>
      <c r="K180" s="86"/>
      <c r="L180" s="86"/>
      <c r="M180" s="86"/>
      <c r="N180" s="86"/>
      <c r="O180" s="86"/>
      <c r="P180" s="86"/>
      <c r="Q180" s="86"/>
      <c r="R180" s="86"/>
      <c r="S180" s="86"/>
      <c r="T180" s="86"/>
      <c r="U180" s="86"/>
      <c r="V180" s="86"/>
      <c r="W180" s="86"/>
      <c r="X180" s="86"/>
      <c r="Y180" s="86"/>
    </row>
    <row r="181" customFormat="false" ht="9.75" hidden="false" customHeight="true" outlineLevel="0" collapsed="false">
      <c r="A181" s="86"/>
      <c r="B181" s="86"/>
      <c r="C181" s="86"/>
      <c r="D181" s="86"/>
      <c r="E181" s="86"/>
      <c r="F181" s="86"/>
      <c r="G181" s="86"/>
      <c r="H181" s="86"/>
      <c r="I181" s="86"/>
      <c r="J181" s="86"/>
      <c r="K181" s="86"/>
      <c r="L181" s="86"/>
      <c r="M181" s="86"/>
      <c r="N181" s="86"/>
      <c r="O181" s="86"/>
      <c r="P181" s="86"/>
      <c r="Q181" s="86"/>
      <c r="R181" s="86"/>
      <c r="S181" s="86"/>
      <c r="T181" s="86"/>
      <c r="U181" s="86"/>
      <c r="V181" s="86"/>
      <c r="W181" s="86"/>
      <c r="X181" s="86"/>
      <c r="Y181" s="86"/>
    </row>
    <row r="182" customFormat="false" ht="9.75" hidden="false" customHeight="true" outlineLevel="0" collapsed="false">
      <c r="A182" s="86"/>
      <c r="B182" s="86"/>
      <c r="C182" s="86"/>
      <c r="D182" s="86"/>
      <c r="E182" s="86"/>
      <c r="F182" s="86"/>
      <c r="G182" s="86"/>
      <c r="H182" s="86"/>
      <c r="I182" s="86"/>
      <c r="J182" s="86"/>
      <c r="K182" s="86"/>
      <c r="L182" s="86"/>
      <c r="M182" s="86"/>
      <c r="N182" s="86"/>
      <c r="O182" s="86"/>
      <c r="P182" s="86"/>
      <c r="Q182" s="86"/>
      <c r="R182" s="86"/>
      <c r="S182" s="86"/>
      <c r="T182" s="86"/>
      <c r="U182" s="86"/>
      <c r="V182" s="86"/>
      <c r="W182" s="86"/>
      <c r="X182" s="86"/>
      <c r="Y182" s="86"/>
    </row>
    <row r="183" customFormat="false" ht="9.75" hidden="false" customHeight="true" outlineLevel="0" collapsed="false">
      <c r="A183" s="86"/>
      <c r="B183" s="86"/>
      <c r="C183" s="86"/>
      <c r="D183" s="86"/>
      <c r="E183" s="86"/>
      <c r="F183" s="86"/>
      <c r="G183" s="86"/>
      <c r="H183" s="86"/>
      <c r="I183" s="86"/>
      <c r="J183" s="86"/>
      <c r="K183" s="86"/>
      <c r="L183" s="86"/>
      <c r="M183" s="86"/>
      <c r="N183" s="86"/>
      <c r="O183" s="86"/>
      <c r="P183" s="86"/>
      <c r="Q183" s="86"/>
      <c r="R183" s="86"/>
      <c r="S183" s="86"/>
      <c r="T183" s="86"/>
      <c r="U183" s="86"/>
      <c r="V183" s="86"/>
      <c r="W183" s="86"/>
      <c r="X183" s="86"/>
      <c r="Y183" s="86"/>
    </row>
    <row r="184" customFormat="false" ht="9.75" hidden="false" customHeight="true" outlineLevel="0" collapsed="false">
      <c r="A184" s="86"/>
      <c r="B184" s="86"/>
      <c r="C184" s="86"/>
      <c r="D184" s="86"/>
      <c r="E184" s="86"/>
      <c r="F184" s="86"/>
      <c r="G184" s="86"/>
      <c r="H184" s="86"/>
      <c r="I184" s="86"/>
      <c r="J184" s="86"/>
      <c r="K184" s="86"/>
      <c r="L184" s="86"/>
      <c r="M184" s="86"/>
      <c r="N184" s="86"/>
      <c r="O184" s="86"/>
      <c r="P184" s="86"/>
      <c r="Q184" s="86"/>
      <c r="R184" s="86"/>
      <c r="S184" s="86"/>
      <c r="T184" s="86"/>
      <c r="U184" s="86"/>
      <c r="V184" s="86"/>
      <c r="W184" s="86"/>
      <c r="X184" s="86"/>
      <c r="Y184" s="86"/>
    </row>
    <row r="185" customFormat="false" ht="9.75" hidden="false" customHeight="true" outlineLevel="0" collapsed="false">
      <c r="A185" s="86"/>
      <c r="B185" s="86"/>
      <c r="C185" s="86"/>
      <c r="D185" s="86"/>
      <c r="E185" s="86"/>
      <c r="F185" s="86"/>
      <c r="G185" s="86"/>
      <c r="H185" s="86"/>
      <c r="I185" s="86"/>
      <c r="J185" s="86"/>
      <c r="K185" s="86"/>
      <c r="L185" s="86"/>
      <c r="M185" s="86"/>
      <c r="N185" s="86"/>
      <c r="O185" s="86"/>
      <c r="P185" s="86"/>
      <c r="Q185" s="86"/>
      <c r="R185" s="86"/>
      <c r="S185" s="86"/>
      <c r="T185" s="86"/>
      <c r="U185" s="86"/>
      <c r="V185" s="86"/>
      <c r="W185" s="86"/>
      <c r="X185" s="86"/>
      <c r="Y185" s="86"/>
    </row>
    <row r="186" customFormat="false" ht="9.75" hidden="false" customHeight="true" outlineLevel="0" collapsed="false">
      <c r="A186" s="86"/>
      <c r="B186" s="86"/>
      <c r="C186" s="86"/>
      <c r="D186" s="86"/>
      <c r="E186" s="86"/>
      <c r="F186" s="86"/>
      <c r="G186" s="86"/>
      <c r="H186" s="86"/>
      <c r="I186" s="86"/>
      <c r="J186" s="86"/>
      <c r="K186" s="86"/>
      <c r="L186" s="86"/>
      <c r="M186" s="86"/>
      <c r="N186" s="86"/>
      <c r="O186" s="86"/>
      <c r="P186" s="86"/>
      <c r="Q186" s="86"/>
      <c r="R186" s="86"/>
      <c r="S186" s="86"/>
      <c r="T186" s="86"/>
      <c r="U186" s="86"/>
      <c r="V186" s="86"/>
      <c r="W186" s="86"/>
      <c r="X186" s="86"/>
      <c r="Y186" s="86"/>
    </row>
    <row r="187" customFormat="false" ht="9.75" hidden="false" customHeight="true" outlineLevel="0" collapsed="false">
      <c r="A187" s="86"/>
      <c r="B187" s="86"/>
      <c r="C187" s="86"/>
      <c r="D187" s="86"/>
      <c r="E187" s="86"/>
      <c r="F187" s="86"/>
      <c r="G187" s="86"/>
      <c r="H187" s="86"/>
      <c r="I187" s="86"/>
      <c r="J187" s="86"/>
      <c r="K187" s="86"/>
      <c r="L187" s="86"/>
      <c r="M187" s="86"/>
      <c r="N187" s="86"/>
      <c r="O187" s="86"/>
      <c r="P187" s="86"/>
      <c r="Q187" s="86"/>
      <c r="R187" s="86"/>
      <c r="S187" s="86"/>
      <c r="T187" s="86"/>
      <c r="U187" s="86"/>
      <c r="V187" s="86"/>
      <c r="W187" s="86"/>
      <c r="X187" s="86"/>
      <c r="Y187" s="86"/>
    </row>
    <row r="188" customFormat="false" ht="9.75" hidden="false" customHeight="true" outlineLevel="0" collapsed="false">
      <c r="A188" s="86"/>
      <c r="B188" s="86"/>
      <c r="C188" s="86"/>
      <c r="D188" s="86"/>
      <c r="E188" s="86"/>
      <c r="F188" s="86"/>
      <c r="G188" s="86"/>
      <c r="H188" s="86"/>
      <c r="I188" s="86"/>
      <c r="J188" s="86"/>
      <c r="K188" s="86"/>
      <c r="L188" s="86"/>
      <c r="M188" s="86"/>
      <c r="N188" s="86"/>
      <c r="O188" s="86"/>
      <c r="P188" s="86"/>
      <c r="Q188" s="86"/>
      <c r="R188" s="86"/>
      <c r="S188" s="86"/>
      <c r="T188" s="86"/>
      <c r="U188" s="86"/>
      <c r="V188" s="86"/>
      <c r="W188" s="86"/>
      <c r="X188" s="86"/>
      <c r="Y188" s="86"/>
    </row>
    <row r="189" customFormat="false" ht="9.75" hidden="false" customHeight="true" outlineLevel="0" collapsed="false">
      <c r="A189" s="86"/>
      <c r="B189" s="86"/>
      <c r="C189" s="86"/>
      <c r="D189" s="86"/>
      <c r="E189" s="86"/>
      <c r="F189" s="86"/>
      <c r="G189" s="86"/>
      <c r="H189" s="86"/>
      <c r="I189" s="86"/>
      <c r="J189" s="86"/>
      <c r="K189" s="86"/>
      <c r="L189" s="86"/>
      <c r="M189" s="86"/>
      <c r="N189" s="86"/>
      <c r="O189" s="86"/>
      <c r="P189" s="86"/>
      <c r="Q189" s="86"/>
      <c r="R189" s="86"/>
      <c r="S189" s="86"/>
      <c r="T189" s="86"/>
      <c r="U189" s="86"/>
      <c r="V189" s="86"/>
      <c r="W189" s="86"/>
      <c r="X189" s="86"/>
      <c r="Y189" s="86"/>
    </row>
    <row r="190" customFormat="false" ht="9.75" hidden="false" customHeight="true" outlineLevel="0" collapsed="false">
      <c r="A190" s="86"/>
      <c r="B190" s="86"/>
      <c r="C190" s="86"/>
      <c r="D190" s="86"/>
      <c r="E190" s="86"/>
      <c r="F190" s="86"/>
      <c r="G190" s="86"/>
      <c r="H190" s="86"/>
      <c r="I190" s="86"/>
      <c r="J190" s="86"/>
      <c r="K190" s="86"/>
      <c r="L190" s="86"/>
      <c r="M190" s="86"/>
      <c r="N190" s="86"/>
      <c r="O190" s="86"/>
      <c r="P190" s="86"/>
      <c r="Q190" s="86"/>
      <c r="R190" s="86"/>
      <c r="S190" s="86"/>
      <c r="T190" s="86"/>
      <c r="U190" s="86"/>
      <c r="V190" s="86"/>
      <c r="W190" s="86"/>
      <c r="X190" s="86"/>
      <c r="Y190" s="86"/>
    </row>
    <row r="191" customFormat="false" ht="9.75" hidden="false" customHeight="true" outlineLevel="0" collapsed="false">
      <c r="A191" s="86"/>
      <c r="B191" s="86"/>
      <c r="C191" s="86"/>
      <c r="D191" s="86"/>
      <c r="E191" s="86"/>
      <c r="F191" s="86"/>
      <c r="G191" s="86"/>
      <c r="H191" s="86"/>
      <c r="I191" s="86"/>
      <c r="J191" s="86"/>
      <c r="K191" s="86"/>
      <c r="L191" s="86"/>
      <c r="M191" s="86"/>
      <c r="N191" s="86"/>
      <c r="O191" s="86"/>
      <c r="P191" s="86"/>
      <c r="Q191" s="86"/>
      <c r="R191" s="86"/>
      <c r="S191" s="86"/>
      <c r="T191" s="86"/>
      <c r="U191" s="86"/>
      <c r="V191" s="86"/>
      <c r="W191" s="86"/>
      <c r="X191" s="86"/>
      <c r="Y191" s="86"/>
    </row>
    <row r="192" customFormat="false" ht="9.75" hidden="false" customHeight="true" outlineLevel="0" collapsed="false">
      <c r="A192" s="86"/>
      <c r="B192" s="86"/>
      <c r="C192" s="86"/>
      <c r="D192" s="86"/>
      <c r="E192" s="86"/>
      <c r="F192" s="86"/>
      <c r="G192" s="86"/>
      <c r="H192" s="86"/>
      <c r="I192" s="86"/>
      <c r="J192" s="86"/>
      <c r="K192" s="86"/>
      <c r="L192" s="86"/>
      <c r="M192" s="86"/>
      <c r="N192" s="86"/>
      <c r="O192" s="86"/>
      <c r="P192" s="86"/>
      <c r="Q192" s="86"/>
      <c r="R192" s="86"/>
      <c r="S192" s="86"/>
      <c r="T192" s="86"/>
      <c r="U192" s="86"/>
      <c r="V192" s="86"/>
      <c r="W192" s="86"/>
      <c r="X192" s="86"/>
      <c r="Y192" s="86"/>
    </row>
    <row r="193" customFormat="false" ht="9.75" hidden="false" customHeight="true" outlineLevel="0" collapsed="false">
      <c r="A193" s="86"/>
      <c r="B193" s="86"/>
      <c r="C193" s="86"/>
      <c r="D193" s="86"/>
      <c r="E193" s="86"/>
      <c r="F193" s="86"/>
      <c r="G193" s="86"/>
      <c r="H193" s="86"/>
      <c r="I193" s="86"/>
      <c r="J193" s="86"/>
      <c r="K193" s="86"/>
      <c r="L193" s="86"/>
      <c r="M193" s="86"/>
      <c r="N193" s="86"/>
      <c r="O193" s="86"/>
      <c r="P193" s="86"/>
      <c r="Q193" s="86"/>
      <c r="R193" s="86"/>
      <c r="S193" s="86"/>
      <c r="T193" s="86"/>
      <c r="U193" s="86"/>
      <c r="V193" s="86"/>
      <c r="W193" s="86"/>
      <c r="X193" s="86"/>
      <c r="Y193" s="86"/>
    </row>
    <row r="194" customFormat="false" ht="9.75" hidden="false" customHeight="true" outlineLevel="0" collapsed="false">
      <c r="A194" s="86"/>
      <c r="B194" s="86"/>
      <c r="C194" s="86"/>
      <c r="D194" s="86"/>
      <c r="E194" s="86"/>
      <c r="F194" s="86"/>
      <c r="G194" s="86"/>
      <c r="H194" s="86"/>
      <c r="I194" s="86"/>
      <c r="J194" s="86"/>
      <c r="K194" s="86"/>
      <c r="L194" s="86"/>
      <c r="M194" s="86"/>
      <c r="N194" s="86"/>
      <c r="O194" s="86"/>
      <c r="P194" s="86"/>
      <c r="Q194" s="86"/>
      <c r="R194" s="86"/>
      <c r="S194" s="86"/>
      <c r="T194" s="86"/>
      <c r="U194" s="86"/>
      <c r="V194" s="86"/>
      <c r="W194" s="86"/>
      <c r="X194" s="86"/>
      <c r="Y194" s="86"/>
    </row>
    <row r="195" customFormat="false" ht="9.75" hidden="false" customHeight="true" outlineLevel="0" collapsed="false">
      <c r="A195" s="86"/>
      <c r="B195" s="86"/>
      <c r="C195" s="86"/>
      <c r="D195" s="86"/>
      <c r="E195" s="86"/>
      <c r="F195" s="86"/>
      <c r="G195" s="86"/>
      <c r="H195" s="86"/>
      <c r="I195" s="86"/>
      <c r="J195" s="86"/>
      <c r="K195" s="86"/>
      <c r="L195" s="86"/>
      <c r="M195" s="86"/>
      <c r="N195" s="86"/>
      <c r="O195" s="86"/>
      <c r="P195" s="86"/>
      <c r="Q195" s="86"/>
      <c r="R195" s="86"/>
      <c r="S195" s="86"/>
      <c r="T195" s="86"/>
      <c r="U195" s="86"/>
      <c r="V195" s="86"/>
      <c r="W195" s="86"/>
      <c r="X195" s="86"/>
      <c r="Y195" s="86"/>
    </row>
    <row r="196" customFormat="false" ht="9.75" hidden="false" customHeight="true" outlineLevel="0" collapsed="false">
      <c r="A196" s="86"/>
      <c r="B196" s="86"/>
      <c r="C196" s="86"/>
      <c r="D196" s="86"/>
      <c r="E196" s="86"/>
      <c r="F196" s="86"/>
      <c r="G196" s="86"/>
      <c r="H196" s="86"/>
      <c r="I196" s="86"/>
      <c r="J196" s="86"/>
      <c r="K196" s="86"/>
      <c r="L196" s="86"/>
      <c r="M196" s="86"/>
      <c r="N196" s="86"/>
      <c r="O196" s="86"/>
      <c r="P196" s="86"/>
      <c r="Q196" s="86"/>
      <c r="R196" s="86"/>
      <c r="S196" s="86"/>
      <c r="T196" s="86"/>
      <c r="U196" s="86"/>
      <c r="V196" s="86"/>
      <c r="W196" s="86"/>
      <c r="X196" s="86"/>
      <c r="Y196" s="86"/>
    </row>
    <row r="197" customFormat="false" ht="9.75" hidden="false" customHeight="true" outlineLevel="0" collapsed="false">
      <c r="A197" s="86"/>
      <c r="B197" s="86"/>
      <c r="C197" s="86"/>
      <c r="D197" s="86"/>
      <c r="E197" s="86"/>
      <c r="F197" s="86"/>
      <c r="G197" s="86"/>
      <c r="H197" s="86"/>
      <c r="I197" s="86"/>
      <c r="J197" s="86"/>
      <c r="K197" s="86"/>
      <c r="L197" s="86"/>
      <c r="M197" s="86"/>
      <c r="N197" s="86"/>
      <c r="O197" s="86"/>
      <c r="P197" s="86"/>
      <c r="Q197" s="86"/>
      <c r="R197" s="86"/>
      <c r="S197" s="86"/>
      <c r="T197" s="86"/>
      <c r="U197" s="86"/>
      <c r="V197" s="86"/>
      <c r="W197" s="86"/>
      <c r="X197" s="86"/>
      <c r="Y197" s="86"/>
    </row>
    <row r="198" customFormat="false" ht="9.75" hidden="false" customHeight="true" outlineLevel="0" collapsed="false">
      <c r="A198" s="86"/>
      <c r="B198" s="86"/>
      <c r="C198" s="86"/>
      <c r="D198" s="86"/>
      <c r="E198" s="86"/>
      <c r="F198" s="86"/>
      <c r="G198" s="86"/>
      <c r="H198" s="86"/>
      <c r="I198" s="86"/>
      <c r="J198" s="86"/>
      <c r="K198" s="86"/>
      <c r="L198" s="86"/>
      <c r="M198" s="86"/>
      <c r="N198" s="86"/>
      <c r="O198" s="86"/>
      <c r="P198" s="86"/>
      <c r="Q198" s="86"/>
      <c r="R198" s="86"/>
      <c r="S198" s="86"/>
      <c r="T198" s="86"/>
      <c r="U198" s="86"/>
      <c r="V198" s="86"/>
      <c r="W198" s="86"/>
      <c r="X198" s="86"/>
      <c r="Y198" s="86"/>
    </row>
    <row r="199" customFormat="false" ht="9.75" hidden="false" customHeight="true" outlineLevel="0" collapsed="false">
      <c r="A199" s="86"/>
      <c r="B199" s="86"/>
      <c r="C199" s="86"/>
      <c r="D199" s="86"/>
      <c r="E199" s="86"/>
      <c r="F199" s="86"/>
      <c r="G199" s="86"/>
      <c r="H199" s="86"/>
      <c r="I199" s="86"/>
      <c r="J199" s="86"/>
      <c r="K199" s="86"/>
      <c r="L199" s="86"/>
      <c r="M199" s="86"/>
      <c r="N199" s="86"/>
      <c r="O199" s="86"/>
      <c r="P199" s="86"/>
      <c r="Q199" s="86"/>
      <c r="R199" s="86"/>
      <c r="S199" s="86"/>
      <c r="T199" s="86"/>
      <c r="U199" s="86"/>
      <c r="V199" s="86"/>
      <c r="W199" s="86"/>
      <c r="X199" s="86"/>
      <c r="Y199" s="86"/>
    </row>
  </sheetData>
  <mergeCells count="5">
    <mergeCell ref="A4:K4"/>
    <mergeCell ref="A5:K5"/>
    <mergeCell ref="A6:K6"/>
    <mergeCell ref="A75:K75"/>
    <mergeCell ref="A76:K7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M4"/>
    </sheetView>
  </sheetViews>
  <sheetFormatPr defaultColWidth="6.625" defaultRowHeight="12.5" zeroHeight="false" outlineLevelRow="0" outlineLevelCol="0"/>
  <cols>
    <col collapsed="false" customWidth="true" hidden="false" outlineLevel="0" max="1" min="1" style="107" width="14.08"/>
    <col collapsed="false" customWidth="false" hidden="false" outlineLevel="0" max="7" min="2" style="108" width="6.62"/>
    <col collapsed="false" customWidth="false" hidden="false" outlineLevel="0" max="13" min="8" style="109" width="6.62"/>
    <col collapsed="false" customWidth="false" hidden="false" outlineLevel="0" max="14" min="14" style="110" width="6.62"/>
    <col collapsed="false" customWidth="true" hidden="false" outlineLevel="0" max="15" min="15" style="110" width="7.53"/>
    <col collapsed="false" customWidth="false" hidden="false" outlineLevel="0" max="257" min="16" style="110" width="6.62"/>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12" customFormat="true" ht="12" hidden="false" customHeight="true" outlineLevel="0" collapsed="false">
      <c r="A4" s="111" t="s">
        <v>7</v>
      </c>
      <c r="B4" s="111"/>
      <c r="C4" s="111"/>
      <c r="D4" s="111"/>
      <c r="E4" s="111"/>
      <c r="F4" s="111"/>
      <c r="G4" s="111"/>
      <c r="H4" s="111"/>
      <c r="I4" s="111"/>
      <c r="J4" s="111"/>
      <c r="K4" s="111"/>
      <c r="L4" s="111"/>
      <c r="M4" s="111"/>
    </row>
    <row r="5" s="112" customFormat="true" ht="12" hidden="false" customHeight="true" outlineLevel="0" collapsed="false">
      <c r="A5" s="111" t="s">
        <v>8</v>
      </c>
      <c r="B5" s="111"/>
      <c r="C5" s="111"/>
      <c r="D5" s="111"/>
      <c r="E5" s="111"/>
      <c r="F5" s="111"/>
      <c r="G5" s="111"/>
      <c r="H5" s="111"/>
      <c r="I5" s="111"/>
      <c r="J5" s="111"/>
      <c r="K5" s="111"/>
      <c r="L5" s="111"/>
      <c r="M5" s="111"/>
    </row>
    <row r="6" s="112" customFormat="true" ht="12" hidden="false" customHeight="true" outlineLevel="0" collapsed="false">
      <c r="A6" s="113" t="s">
        <v>133</v>
      </c>
      <c r="B6" s="113"/>
      <c r="C6" s="113"/>
      <c r="D6" s="113"/>
      <c r="E6" s="113"/>
      <c r="F6" s="113"/>
      <c r="G6" s="113"/>
      <c r="H6" s="113"/>
      <c r="I6" s="113"/>
      <c r="J6" s="113"/>
      <c r="K6" s="113"/>
      <c r="L6" s="113"/>
      <c r="M6" s="113"/>
    </row>
    <row r="7" customFormat="false" ht="6" hidden="false" customHeight="true" outlineLevel="0" collapsed="false">
      <c r="A7" s="114"/>
      <c r="B7" s="115"/>
      <c r="C7" s="115"/>
      <c r="D7" s="115"/>
      <c r="E7" s="115"/>
      <c r="F7" s="115"/>
      <c r="G7" s="115"/>
      <c r="H7" s="116"/>
      <c r="I7" s="116"/>
      <c r="J7" s="116"/>
      <c r="K7" s="116"/>
      <c r="L7" s="116"/>
      <c r="M7" s="116"/>
    </row>
    <row r="8" s="119" customFormat="true" ht="30" hidden="false" customHeight="true" outlineLevel="0" collapsed="false">
      <c r="A8" s="117" t="s">
        <v>51</v>
      </c>
      <c r="B8" s="118" t="s">
        <v>134</v>
      </c>
      <c r="C8" s="118" t="s">
        <v>135</v>
      </c>
      <c r="D8" s="118" t="s">
        <v>136</v>
      </c>
      <c r="E8" s="118" t="s">
        <v>137</v>
      </c>
      <c r="F8" s="118" t="s">
        <v>138</v>
      </c>
      <c r="G8" s="118" t="s">
        <v>139</v>
      </c>
      <c r="H8" s="118" t="s">
        <v>140</v>
      </c>
      <c r="I8" s="118" t="s">
        <v>141</v>
      </c>
      <c r="J8" s="118" t="s">
        <v>142</v>
      </c>
      <c r="K8" s="118" t="s">
        <v>143</v>
      </c>
      <c r="L8" s="118" t="s">
        <v>144</v>
      </c>
      <c r="M8" s="118" t="s">
        <v>145</v>
      </c>
    </row>
    <row r="9" customFormat="false" ht="3" hidden="false" customHeight="true" outlineLevel="0" collapsed="false">
      <c r="A9" s="120"/>
      <c r="B9" s="109"/>
      <c r="C9" s="121"/>
      <c r="D9" s="121"/>
      <c r="E9" s="122"/>
      <c r="F9" s="109"/>
      <c r="G9" s="109"/>
    </row>
    <row r="10" customFormat="false" ht="9.9" hidden="false" customHeight="true" outlineLevel="0" collapsed="false">
      <c r="A10" s="123" t="n">
        <v>2016</v>
      </c>
      <c r="B10" s="124" t="n">
        <v>1517023</v>
      </c>
      <c r="C10" s="124" t="n">
        <v>1093302</v>
      </c>
      <c r="D10" s="124" t="n">
        <v>10376</v>
      </c>
      <c r="E10" s="124" t="n">
        <v>669014</v>
      </c>
      <c r="F10" s="124" t="n">
        <v>367639</v>
      </c>
      <c r="G10" s="124" t="n">
        <v>459585</v>
      </c>
      <c r="H10" s="125" t="n">
        <v>529853</v>
      </c>
      <c r="I10" s="125" t="n">
        <v>16537</v>
      </c>
      <c r="J10" s="125" t="n">
        <v>360019</v>
      </c>
      <c r="K10" s="125" t="n">
        <v>2104</v>
      </c>
      <c r="L10" s="125" t="n">
        <v>701</v>
      </c>
      <c r="M10" s="125" t="n">
        <v>5026153</v>
      </c>
    </row>
    <row r="11" customFormat="false" ht="9.9" hidden="false" customHeight="true" outlineLevel="0" collapsed="false">
      <c r="A11" s="123" t="n">
        <v>2017</v>
      </c>
      <c r="B11" s="124" t="n">
        <v>1537223</v>
      </c>
      <c r="C11" s="124" t="n">
        <v>1059995</v>
      </c>
      <c r="D11" s="124" t="n">
        <v>10450</v>
      </c>
      <c r="E11" s="124" t="n">
        <v>652497</v>
      </c>
      <c r="F11" s="124" t="n">
        <v>394757</v>
      </c>
      <c r="G11" s="124" t="n">
        <v>471326</v>
      </c>
      <c r="H11" s="125" t="n">
        <v>548388</v>
      </c>
      <c r="I11" s="125" t="n">
        <v>16731</v>
      </c>
      <c r="J11" s="125" t="n">
        <v>352824</v>
      </c>
      <c r="K11" s="125" t="n">
        <v>2122</v>
      </c>
      <c r="L11" s="125" t="n">
        <v>715</v>
      </c>
      <c r="M11" s="125" t="n">
        <v>5047028</v>
      </c>
    </row>
    <row r="12" customFormat="false" ht="9.9" hidden="false" customHeight="true" outlineLevel="0" collapsed="false">
      <c r="A12" s="123" t="n">
        <v>2018</v>
      </c>
      <c r="B12" s="124" t="n">
        <v>1562147</v>
      </c>
      <c r="C12" s="124" t="n">
        <v>1047614</v>
      </c>
      <c r="D12" s="124" t="n">
        <v>10496</v>
      </c>
      <c r="E12" s="124" t="n">
        <v>654585</v>
      </c>
      <c r="F12" s="124" t="n">
        <v>441504</v>
      </c>
      <c r="G12" s="124" t="n">
        <v>482109</v>
      </c>
      <c r="H12" s="125" t="n">
        <v>571729</v>
      </c>
      <c r="I12" s="125" t="n">
        <v>17157</v>
      </c>
      <c r="J12" s="125" t="n">
        <v>354197</v>
      </c>
      <c r="K12" s="125" t="n">
        <v>2170</v>
      </c>
      <c r="L12" s="125" t="n">
        <v>732</v>
      </c>
      <c r="M12" s="125" t="n">
        <v>5144440</v>
      </c>
    </row>
    <row r="13" customFormat="false" ht="9.9" hidden="false" customHeight="true" outlineLevel="0" collapsed="false">
      <c r="A13" s="123" t="n">
        <v>2019</v>
      </c>
      <c r="B13" s="126" t="n">
        <v>1583169</v>
      </c>
      <c r="C13" s="126" t="n">
        <v>1045682</v>
      </c>
      <c r="D13" s="126" t="n">
        <v>10596</v>
      </c>
      <c r="E13" s="126" t="n">
        <v>669668</v>
      </c>
      <c r="F13" s="126" t="n">
        <v>470344</v>
      </c>
      <c r="G13" s="127" t="n">
        <v>492427</v>
      </c>
      <c r="H13" s="126" t="n">
        <v>600413</v>
      </c>
      <c r="I13" s="127" t="n">
        <v>17878</v>
      </c>
      <c r="J13" s="128" t="n">
        <v>362268</v>
      </c>
      <c r="K13" s="128" t="n">
        <v>2236</v>
      </c>
      <c r="L13" s="127" t="n">
        <v>822</v>
      </c>
      <c r="M13" s="128" t="n">
        <v>5255503</v>
      </c>
    </row>
    <row r="14" customFormat="false" ht="3" hidden="false" customHeight="true" outlineLevel="0" collapsed="false"/>
    <row r="15" customFormat="false" ht="9" hidden="false" customHeight="true" outlineLevel="0" collapsed="false">
      <c r="A15" s="129"/>
      <c r="B15" s="130" t="s">
        <v>146</v>
      </c>
      <c r="C15" s="130"/>
      <c r="D15" s="130"/>
      <c r="E15" s="130"/>
      <c r="F15" s="130"/>
      <c r="G15" s="130"/>
      <c r="H15" s="130"/>
      <c r="I15" s="130"/>
      <c r="J15" s="130"/>
      <c r="K15" s="130"/>
      <c r="L15" s="130"/>
      <c r="M15" s="130"/>
    </row>
    <row r="16" customFormat="false" ht="3" hidden="false" customHeight="true" outlineLevel="0" collapsed="false">
      <c r="A16" s="110"/>
      <c r="B16" s="82"/>
      <c r="C16" s="82"/>
      <c r="D16" s="82"/>
      <c r="E16" s="82"/>
      <c r="F16" s="82"/>
      <c r="G16" s="82"/>
    </row>
    <row r="17" customFormat="false" ht="9" hidden="false" customHeight="true" outlineLevel="0" collapsed="false">
      <c r="A17" s="129"/>
      <c r="B17" s="130" t="s">
        <v>147</v>
      </c>
      <c r="C17" s="130"/>
      <c r="D17" s="130"/>
      <c r="E17" s="130"/>
      <c r="F17" s="130"/>
      <c r="G17" s="130"/>
      <c r="H17" s="130"/>
      <c r="I17" s="130"/>
      <c r="J17" s="130"/>
      <c r="K17" s="130"/>
      <c r="L17" s="130"/>
      <c r="M17" s="130"/>
    </row>
    <row r="18" customFormat="false" ht="3" hidden="false" customHeight="true" outlineLevel="0" collapsed="false">
      <c r="A18" s="110"/>
      <c r="B18" s="82"/>
      <c r="C18" s="82"/>
      <c r="D18" s="82"/>
      <c r="E18" s="82"/>
      <c r="F18" s="82"/>
      <c r="G18" s="82"/>
    </row>
    <row r="19" customFormat="false" ht="9.9" hidden="false" customHeight="true" outlineLevel="0" collapsed="false">
      <c r="A19" s="119" t="s">
        <v>68</v>
      </c>
      <c r="B19" s="127" t="n">
        <v>166344</v>
      </c>
      <c r="C19" s="127" t="n">
        <v>74452</v>
      </c>
      <c r="D19" s="127" t="n">
        <v>1179</v>
      </c>
      <c r="E19" s="127" t="n">
        <v>69884</v>
      </c>
      <c r="F19" s="127" t="n">
        <v>37579</v>
      </c>
      <c r="G19" s="127" t="n">
        <v>27870</v>
      </c>
      <c r="H19" s="127" t="n">
        <v>20702</v>
      </c>
      <c r="I19" s="127" t="n">
        <v>977</v>
      </c>
      <c r="J19" s="127" t="n">
        <v>30140</v>
      </c>
      <c r="K19" s="127" t="n">
        <v>139</v>
      </c>
      <c r="L19" s="127" t="n">
        <v>109</v>
      </c>
      <c r="M19" s="127" t="n">
        <v>429375</v>
      </c>
    </row>
    <row r="20" customFormat="false" ht="9.9" hidden="false" customHeight="true" outlineLevel="0" collapsed="false">
      <c r="A20" s="120" t="s">
        <v>148</v>
      </c>
      <c r="B20" s="128" t="n">
        <v>3182</v>
      </c>
      <c r="C20" s="128" t="n">
        <v>1324</v>
      </c>
      <c r="D20" s="128" t="n">
        <v>37</v>
      </c>
      <c r="E20" s="128" t="n">
        <v>1975</v>
      </c>
      <c r="F20" s="128" t="n">
        <v>478</v>
      </c>
      <c r="G20" s="128" t="n">
        <v>379</v>
      </c>
      <c r="H20" s="128" t="n">
        <v>276</v>
      </c>
      <c r="I20" s="128" t="n">
        <v>29</v>
      </c>
      <c r="J20" s="128" t="n">
        <v>589</v>
      </c>
      <c r="K20" s="128" t="n">
        <v>3</v>
      </c>
      <c r="L20" s="128" t="n">
        <v>0</v>
      </c>
      <c r="M20" s="128" t="n">
        <v>8272</v>
      </c>
    </row>
    <row r="21" customFormat="false" ht="9.9" hidden="false" customHeight="true" outlineLevel="0" collapsed="false">
      <c r="A21" s="119" t="s">
        <v>70</v>
      </c>
      <c r="B21" s="127" t="n">
        <v>32297</v>
      </c>
      <c r="C21" s="127" t="n">
        <v>33724</v>
      </c>
      <c r="D21" s="127" t="n">
        <v>639</v>
      </c>
      <c r="E21" s="127" t="n">
        <v>21106</v>
      </c>
      <c r="F21" s="127" t="n">
        <v>10407</v>
      </c>
      <c r="G21" s="127" t="n">
        <v>7697</v>
      </c>
      <c r="H21" s="128" t="n">
        <v>11541</v>
      </c>
      <c r="I21" s="128" t="n">
        <v>502</v>
      </c>
      <c r="J21" s="128" t="n">
        <v>30404</v>
      </c>
      <c r="K21" s="128" t="n">
        <v>80</v>
      </c>
      <c r="L21" s="128" t="n">
        <v>38</v>
      </c>
      <c r="M21" s="128" t="n">
        <v>148435</v>
      </c>
    </row>
    <row r="22" customFormat="false" ht="9.9" hidden="false" customHeight="true" outlineLevel="0" collapsed="false">
      <c r="A22" s="119" t="s">
        <v>71</v>
      </c>
      <c r="B22" s="127" t="n">
        <v>243225</v>
      </c>
      <c r="C22" s="127" t="n">
        <v>205502</v>
      </c>
      <c r="D22" s="127" t="n">
        <v>2673</v>
      </c>
      <c r="E22" s="127" t="n">
        <v>209028</v>
      </c>
      <c r="F22" s="127" t="n">
        <v>98148</v>
      </c>
      <c r="G22" s="127" t="n">
        <v>138452</v>
      </c>
      <c r="H22" s="128" t="n">
        <v>162105</v>
      </c>
      <c r="I22" s="128" t="n">
        <v>2972</v>
      </c>
      <c r="J22" s="128" t="n">
        <v>143423</v>
      </c>
      <c r="K22" s="128" t="n">
        <v>409</v>
      </c>
      <c r="L22" s="128" t="n">
        <v>86</v>
      </c>
      <c r="M22" s="128" t="n">
        <v>1206023</v>
      </c>
    </row>
    <row r="23" customFormat="false" ht="18" hidden="false" customHeight="true" outlineLevel="0" collapsed="false">
      <c r="A23" s="120" t="s">
        <v>149</v>
      </c>
      <c r="B23" s="128" t="n">
        <v>30622</v>
      </c>
      <c r="C23" s="128" t="n">
        <v>30471</v>
      </c>
      <c r="D23" s="128" t="n">
        <v>262</v>
      </c>
      <c r="E23" s="128" t="n">
        <v>10323</v>
      </c>
      <c r="F23" s="128" t="n">
        <v>5477</v>
      </c>
      <c r="G23" s="128" t="n">
        <v>3332</v>
      </c>
      <c r="H23" s="128" t="n">
        <v>13329</v>
      </c>
      <c r="I23" s="128" t="n">
        <v>227</v>
      </c>
      <c r="J23" s="128" t="n">
        <v>4750</v>
      </c>
      <c r="K23" s="128" t="n">
        <v>38</v>
      </c>
      <c r="L23" s="128" t="n">
        <v>12</v>
      </c>
      <c r="M23" s="128" t="n">
        <v>98843</v>
      </c>
    </row>
    <row r="24" s="134" customFormat="true" ht="9.9" hidden="false" customHeight="true" outlineLevel="0" collapsed="false">
      <c r="A24" s="131" t="s">
        <v>150</v>
      </c>
      <c r="B24" s="132" t="n">
        <v>16117</v>
      </c>
      <c r="C24" s="132" t="n">
        <v>15465</v>
      </c>
      <c r="D24" s="132" t="n">
        <v>214</v>
      </c>
      <c r="E24" s="132" t="n">
        <v>4771</v>
      </c>
      <c r="F24" s="132" t="n">
        <v>2410</v>
      </c>
      <c r="G24" s="132" t="n">
        <v>1620</v>
      </c>
      <c r="H24" s="133" t="n">
        <v>8135</v>
      </c>
      <c r="I24" s="133" t="n">
        <v>109</v>
      </c>
      <c r="J24" s="133" t="n">
        <v>2100</v>
      </c>
      <c r="K24" s="133" t="n">
        <v>17</v>
      </c>
      <c r="L24" s="133" t="n">
        <v>5</v>
      </c>
      <c r="M24" s="133" t="n">
        <v>50963</v>
      </c>
    </row>
    <row r="25" s="134" customFormat="true" ht="9.9" hidden="false" customHeight="true" outlineLevel="0" collapsed="false">
      <c r="A25" s="131" t="s">
        <v>74</v>
      </c>
      <c r="B25" s="132" t="n">
        <v>14505</v>
      </c>
      <c r="C25" s="132" t="n">
        <v>15006</v>
      </c>
      <c r="D25" s="132" t="n">
        <v>48</v>
      </c>
      <c r="E25" s="132" t="n">
        <v>5552</v>
      </c>
      <c r="F25" s="132" t="n">
        <v>3067</v>
      </c>
      <c r="G25" s="132" t="n">
        <v>1712</v>
      </c>
      <c r="H25" s="133" t="n">
        <v>5194</v>
      </c>
      <c r="I25" s="133" t="n">
        <v>118</v>
      </c>
      <c r="J25" s="133" t="n">
        <v>2650</v>
      </c>
      <c r="K25" s="133" t="n">
        <v>21</v>
      </c>
      <c r="L25" s="133" t="n">
        <v>7</v>
      </c>
      <c r="M25" s="133" t="n">
        <v>47880</v>
      </c>
    </row>
    <row r="26" customFormat="false" ht="9.9" hidden="false" customHeight="true" outlineLevel="0" collapsed="false">
      <c r="A26" s="119" t="s">
        <v>75</v>
      </c>
      <c r="B26" s="127" t="n">
        <v>155432</v>
      </c>
      <c r="C26" s="127" t="n">
        <v>127390</v>
      </c>
      <c r="D26" s="127" t="n">
        <v>357</v>
      </c>
      <c r="E26" s="127" t="n">
        <v>55055</v>
      </c>
      <c r="F26" s="127" t="n">
        <v>46497</v>
      </c>
      <c r="G26" s="127" t="n">
        <v>44644</v>
      </c>
      <c r="H26" s="128" t="n">
        <v>57412</v>
      </c>
      <c r="I26" s="128" t="n">
        <v>1368</v>
      </c>
      <c r="J26" s="128" t="n">
        <v>17583</v>
      </c>
      <c r="K26" s="128" t="n">
        <v>183</v>
      </c>
      <c r="L26" s="128" t="n">
        <v>34</v>
      </c>
      <c r="M26" s="128" t="n">
        <v>505955</v>
      </c>
    </row>
    <row r="27" customFormat="false" ht="9.9" hidden="false" customHeight="true" outlineLevel="0" collapsed="false">
      <c r="A27" s="119" t="s">
        <v>151</v>
      </c>
      <c r="B27" s="127" t="n">
        <v>37995</v>
      </c>
      <c r="C27" s="127" t="n">
        <v>34774</v>
      </c>
      <c r="D27" s="127" t="n">
        <v>98</v>
      </c>
      <c r="E27" s="127" t="n">
        <v>6584</v>
      </c>
      <c r="F27" s="127" t="n">
        <v>8609</v>
      </c>
      <c r="G27" s="127" t="n">
        <v>5096</v>
      </c>
      <c r="H27" s="128" t="n">
        <v>13994</v>
      </c>
      <c r="I27" s="128" t="n">
        <v>519</v>
      </c>
      <c r="J27" s="128" t="n">
        <v>4189</v>
      </c>
      <c r="K27" s="128" t="n">
        <v>55</v>
      </c>
      <c r="L27" s="128" t="n">
        <v>16</v>
      </c>
      <c r="M27" s="128" t="n">
        <v>111929</v>
      </c>
    </row>
    <row r="28" customFormat="false" ht="9.9" hidden="false" customHeight="true" outlineLevel="0" collapsed="false">
      <c r="A28" s="119" t="s">
        <v>152</v>
      </c>
      <c r="B28" s="127" t="n">
        <v>130063</v>
      </c>
      <c r="C28" s="127" t="n">
        <v>143019</v>
      </c>
      <c r="D28" s="127" t="n">
        <v>1107</v>
      </c>
      <c r="E28" s="127" t="n">
        <v>90329</v>
      </c>
      <c r="F28" s="127" t="n">
        <v>60265</v>
      </c>
      <c r="G28" s="127" t="n">
        <v>46431</v>
      </c>
      <c r="H28" s="128" t="n">
        <v>66311</v>
      </c>
      <c r="I28" s="128" t="n">
        <v>968</v>
      </c>
      <c r="J28" s="128" t="n">
        <v>20921</v>
      </c>
      <c r="K28" s="128" t="n">
        <v>119</v>
      </c>
      <c r="L28" s="128" t="n">
        <v>53</v>
      </c>
      <c r="M28" s="128" t="n">
        <v>559586</v>
      </c>
    </row>
    <row r="29" customFormat="false" ht="9.9" hidden="false" customHeight="true" outlineLevel="0" collapsed="false">
      <c r="A29" s="119" t="s">
        <v>78</v>
      </c>
      <c r="B29" s="127" t="n">
        <v>116573</v>
      </c>
      <c r="C29" s="127" t="n">
        <v>95856</v>
      </c>
      <c r="D29" s="127" t="n">
        <v>1382</v>
      </c>
      <c r="E29" s="127" t="n">
        <v>36428</v>
      </c>
      <c r="F29" s="127" t="n">
        <v>30783</v>
      </c>
      <c r="G29" s="127" t="n">
        <v>75110</v>
      </c>
      <c r="H29" s="128" t="n">
        <v>37901</v>
      </c>
      <c r="I29" s="128" t="n">
        <v>2591</v>
      </c>
      <c r="J29" s="128" t="n">
        <v>25150</v>
      </c>
      <c r="K29" s="128" t="n">
        <v>272</v>
      </c>
      <c r="L29" s="128" t="n">
        <v>42</v>
      </c>
      <c r="M29" s="128" t="n">
        <v>422088</v>
      </c>
    </row>
    <row r="30" customFormat="false" ht="9.9" hidden="false" customHeight="true" outlineLevel="0" collapsed="false">
      <c r="A30" s="119" t="s">
        <v>79</v>
      </c>
      <c r="B30" s="127" t="n">
        <v>34940</v>
      </c>
      <c r="C30" s="127" t="n">
        <v>25514</v>
      </c>
      <c r="D30" s="127" t="n">
        <v>164</v>
      </c>
      <c r="E30" s="127" t="n">
        <v>12858</v>
      </c>
      <c r="F30" s="127" t="n">
        <v>7159</v>
      </c>
      <c r="G30" s="127" t="n">
        <v>5049</v>
      </c>
      <c r="H30" s="128" t="n">
        <v>4819</v>
      </c>
      <c r="I30" s="128" t="n">
        <v>657</v>
      </c>
      <c r="J30" s="128" t="n">
        <v>7534</v>
      </c>
      <c r="K30" s="128" t="n">
        <v>86</v>
      </c>
      <c r="L30" s="128" t="n">
        <v>11</v>
      </c>
      <c r="M30" s="128" t="n">
        <v>98791</v>
      </c>
    </row>
    <row r="31" customFormat="false" ht="9.9" hidden="false" customHeight="true" outlineLevel="0" collapsed="false">
      <c r="A31" s="119" t="s">
        <v>80</v>
      </c>
      <c r="B31" s="127" t="n">
        <v>37394</v>
      </c>
      <c r="C31" s="127" t="n">
        <v>34328</v>
      </c>
      <c r="D31" s="127" t="n">
        <v>202</v>
      </c>
      <c r="E31" s="127" t="n">
        <v>15348</v>
      </c>
      <c r="F31" s="127" t="n">
        <v>11844</v>
      </c>
      <c r="G31" s="127" t="n">
        <v>11491</v>
      </c>
      <c r="H31" s="128" t="n">
        <v>17848</v>
      </c>
      <c r="I31" s="128" t="n">
        <v>327</v>
      </c>
      <c r="J31" s="128" t="n">
        <v>7488</v>
      </c>
      <c r="K31" s="128" t="n">
        <v>48</v>
      </c>
      <c r="L31" s="128" t="n">
        <v>7</v>
      </c>
      <c r="M31" s="128" t="n">
        <v>136325</v>
      </c>
    </row>
    <row r="32" customFormat="false" ht="9.9" hidden="false" customHeight="true" outlineLevel="0" collapsed="false">
      <c r="A32" s="119" t="s">
        <v>81</v>
      </c>
      <c r="B32" s="127" t="n">
        <v>290460</v>
      </c>
      <c r="C32" s="127" t="n">
        <v>80003</v>
      </c>
      <c r="D32" s="127" t="n">
        <v>1033</v>
      </c>
      <c r="E32" s="127" t="n">
        <v>41095</v>
      </c>
      <c r="F32" s="127" t="n">
        <v>41042</v>
      </c>
      <c r="G32" s="127" t="n">
        <v>75769</v>
      </c>
      <c r="H32" s="128" t="n">
        <v>99911</v>
      </c>
      <c r="I32" s="128" t="n">
        <v>3775</v>
      </c>
      <c r="J32" s="128" t="n">
        <v>49281</v>
      </c>
      <c r="K32" s="128" t="n">
        <v>396</v>
      </c>
      <c r="L32" s="128" t="n">
        <v>203</v>
      </c>
      <c r="M32" s="128" t="n">
        <v>682968</v>
      </c>
    </row>
    <row r="33" customFormat="false" ht="9.9" hidden="false" customHeight="true" outlineLevel="0" collapsed="false">
      <c r="A33" s="119" t="s">
        <v>82</v>
      </c>
      <c r="B33" s="127" t="n">
        <v>34576</v>
      </c>
      <c r="C33" s="127" t="n">
        <v>22640</v>
      </c>
      <c r="D33" s="127" t="n">
        <v>126</v>
      </c>
      <c r="E33" s="127" t="n">
        <v>9472</v>
      </c>
      <c r="F33" s="127" t="n">
        <v>6573</v>
      </c>
      <c r="G33" s="127" t="n">
        <v>5214</v>
      </c>
      <c r="H33" s="128" t="n">
        <v>4636</v>
      </c>
      <c r="I33" s="128" t="n">
        <v>396</v>
      </c>
      <c r="J33" s="128" t="n">
        <v>4681</v>
      </c>
      <c r="K33" s="128" t="n">
        <v>75</v>
      </c>
      <c r="L33" s="128" t="n">
        <v>11</v>
      </c>
      <c r="M33" s="128" t="n">
        <v>88400</v>
      </c>
    </row>
    <row r="34" customFormat="false" ht="9.9" hidden="false" customHeight="true" outlineLevel="0" collapsed="false">
      <c r="A34" s="119" t="s">
        <v>83</v>
      </c>
      <c r="B34" s="127" t="n">
        <v>5049</v>
      </c>
      <c r="C34" s="127" t="n">
        <v>1755</v>
      </c>
      <c r="D34" s="127" t="n">
        <v>17</v>
      </c>
      <c r="E34" s="127" t="n">
        <v>1718</v>
      </c>
      <c r="F34" s="127" t="n">
        <v>2155</v>
      </c>
      <c r="G34" s="127" t="n">
        <v>314</v>
      </c>
      <c r="H34" s="128" t="n">
        <v>1306</v>
      </c>
      <c r="I34" s="128" t="n">
        <v>144</v>
      </c>
      <c r="J34" s="128" t="n">
        <v>672</v>
      </c>
      <c r="K34" s="128" t="n">
        <v>15</v>
      </c>
      <c r="L34" s="128" t="n">
        <v>0</v>
      </c>
      <c r="M34" s="128" t="n">
        <v>13145</v>
      </c>
    </row>
    <row r="35" customFormat="false" ht="9.9" hidden="false" customHeight="true" outlineLevel="0" collapsed="false">
      <c r="A35" s="119" t="s">
        <v>84</v>
      </c>
      <c r="B35" s="127" t="n">
        <v>66459</v>
      </c>
      <c r="C35" s="127" t="n">
        <v>59200</v>
      </c>
      <c r="D35" s="127" t="n">
        <v>235</v>
      </c>
      <c r="E35" s="127" t="n">
        <v>31303</v>
      </c>
      <c r="F35" s="127" t="n">
        <v>31401</v>
      </c>
      <c r="G35" s="127" t="n">
        <v>18251</v>
      </c>
      <c r="H35" s="128" t="n">
        <v>48047</v>
      </c>
      <c r="I35" s="128" t="n">
        <v>993</v>
      </c>
      <c r="J35" s="128" t="n">
        <v>10749</v>
      </c>
      <c r="K35" s="128" t="n">
        <v>89</v>
      </c>
      <c r="L35" s="128" t="n">
        <v>26</v>
      </c>
      <c r="M35" s="128" t="n">
        <v>266753</v>
      </c>
    </row>
    <row r="36" customFormat="false" ht="9.9" hidden="false" customHeight="true" outlineLevel="0" collapsed="false">
      <c r="A36" s="119" t="s">
        <v>85</v>
      </c>
      <c r="B36" s="127" t="n">
        <v>49259</v>
      </c>
      <c r="C36" s="127" t="n">
        <v>28077</v>
      </c>
      <c r="D36" s="127" t="n">
        <v>311</v>
      </c>
      <c r="E36" s="127" t="n">
        <v>13566</v>
      </c>
      <c r="F36" s="127" t="n">
        <v>19069</v>
      </c>
      <c r="G36" s="127" t="n">
        <v>8640</v>
      </c>
      <c r="H36" s="128" t="n">
        <v>17021</v>
      </c>
      <c r="I36" s="128" t="n">
        <v>592</v>
      </c>
      <c r="J36" s="128" t="n">
        <v>3969</v>
      </c>
      <c r="K36" s="128" t="n">
        <v>44</v>
      </c>
      <c r="L36" s="128" t="n">
        <v>16</v>
      </c>
      <c r="M36" s="128" t="n">
        <v>140564</v>
      </c>
    </row>
    <row r="37" customFormat="false" ht="9.9" hidden="false" customHeight="true" outlineLevel="0" collapsed="false">
      <c r="A37" s="119" t="s">
        <v>86</v>
      </c>
      <c r="B37" s="127" t="n">
        <v>10608</v>
      </c>
      <c r="C37" s="127" t="n">
        <v>3240</v>
      </c>
      <c r="D37" s="127" t="n">
        <v>30</v>
      </c>
      <c r="E37" s="127" t="n">
        <v>2678</v>
      </c>
      <c r="F37" s="127" t="n">
        <v>2946</v>
      </c>
      <c r="G37" s="127" t="n">
        <v>1120</v>
      </c>
      <c r="H37" s="128" t="n">
        <v>2012</v>
      </c>
      <c r="I37" s="128" t="n">
        <v>57</v>
      </c>
      <c r="J37" s="128" t="n">
        <v>687</v>
      </c>
      <c r="K37" s="128" t="n">
        <v>9</v>
      </c>
      <c r="L37" s="128" t="n">
        <v>0</v>
      </c>
      <c r="M37" s="128" t="n">
        <v>23387</v>
      </c>
    </row>
    <row r="38" customFormat="false" ht="9.9" hidden="false" customHeight="true" outlineLevel="0" collapsed="false">
      <c r="A38" s="119" t="s">
        <v>87</v>
      </c>
      <c r="B38" s="127" t="n">
        <v>48323</v>
      </c>
      <c r="C38" s="127" t="n">
        <v>12014</v>
      </c>
      <c r="D38" s="127" t="n">
        <v>140</v>
      </c>
      <c r="E38" s="127" t="n">
        <v>17280</v>
      </c>
      <c r="F38" s="127" t="n">
        <v>9981</v>
      </c>
      <c r="G38" s="127" t="n">
        <v>5802</v>
      </c>
      <c r="H38" s="128" t="n">
        <v>12170</v>
      </c>
      <c r="I38" s="128" t="n">
        <v>429</v>
      </c>
      <c r="J38" s="128" t="n">
        <v>2656</v>
      </c>
      <c r="K38" s="128" t="n">
        <v>91</v>
      </c>
      <c r="L38" s="128" t="n">
        <v>12</v>
      </c>
      <c r="M38" s="128" t="n">
        <v>108898</v>
      </c>
    </row>
    <row r="39" customFormat="false" ht="9.9" hidden="false" customHeight="true" outlineLevel="0" collapsed="false">
      <c r="A39" s="119" t="s">
        <v>88</v>
      </c>
      <c r="B39" s="127" t="n">
        <v>71809</v>
      </c>
      <c r="C39" s="127" t="n">
        <v>14717</v>
      </c>
      <c r="D39" s="127" t="n">
        <v>332</v>
      </c>
      <c r="E39" s="127" t="n">
        <v>40272</v>
      </c>
      <c r="F39" s="127" t="n">
        <v>26365</v>
      </c>
      <c r="G39" s="127" t="n">
        <v>13023</v>
      </c>
      <c r="H39" s="128" t="n">
        <v>28081</v>
      </c>
      <c r="I39" s="128" t="n">
        <v>826</v>
      </c>
      <c r="J39" s="128" t="n">
        <v>5233</v>
      </c>
      <c r="K39" s="128" t="n">
        <v>131</v>
      </c>
      <c r="L39" s="128" t="n">
        <v>24</v>
      </c>
      <c r="M39" s="128" t="n">
        <v>200813</v>
      </c>
    </row>
    <row r="40" customFormat="false" ht="9.9" hidden="false" customHeight="true" outlineLevel="0" collapsed="false">
      <c r="A40" s="119" t="s">
        <v>89</v>
      </c>
      <c r="B40" s="127" t="n">
        <v>21209</v>
      </c>
      <c r="C40" s="127" t="n">
        <v>5472</v>
      </c>
      <c r="D40" s="127" t="n">
        <v>322</v>
      </c>
      <c r="E40" s="127" t="n">
        <v>5519</v>
      </c>
      <c r="F40" s="127" t="n">
        <v>10691</v>
      </c>
      <c r="G40" s="127" t="n">
        <v>5514</v>
      </c>
      <c r="H40" s="128" t="n">
        <v>4418</v>
      </c>
      <c r="I40" s="128" t="n">
        <v>262</v>
      </c>
      <c r="J40" s="128" t="n">
        <v>2521</v>
      </c>
      <c r="K40" s="128" t="n">
        <v>44</v>
      </c>
      <c r="L40" s="128" t="n">
        <v>26</v>
      </c>
      <c r="M40" s="128" t="n">
        <v>55998</v>
      </c>
    </row>
    <row r="41" s="107" customFormat="true" ht="9.9" hidden="false" customHeight="true" outlineLevel="0" collapsed="false">
      <c r="A41" s="135" t="s">
        <v>90</v>
      </c>
      <c r="B41" s="136" t="n">
        <v>445048</v>
      </c>
      <c r="C41" s="136" t="n">
        <v>315002</v>
      </c>
      <c r="D41" s="136" t="n">
        <v>4528</v>
      </c>
      <c r="E41" s="136" t="n">
        <v>301993</v>
      </c>
      <c r="F41" s="136" t="n">
        <v>146612</v>
      </c>
      <c r="G41" s="136" t="n">
        <v>174398</v>
      </c>
      <c r="H41" s="136" t="n">
        <v>194624</v>
      </c>
      <c r="I41" s="136" t="n">
        <v>4480</v>
      </c>
      <c r="J41" s="137" t="n">
        <v>204556</v>
      </c>
      <c r="K41" s="137" t="n">
        <v>631</v>
      </c>
      <c r="L41" s="136" t="n">
        <v>233</v>
      </c>
      <c r="M41" s="137" t="n">
        <v>1792105</v>
      </c>
      <c r="N41" s="138"/>
    </row>
    <row r="42" s="107" customFormat="true" ht="9.9" hidden="false" customHeight="true" outlineLevel="0" collapsed="false">
      <c r="A42" s="135" t="s">
        <v>91</v>
      </c>
      <c r="B42" s="137" t="n">
        <v>354112</v>
      </c>
      <c r="C42" s="137" t="n">
        <v>335654</v>
      </c>
      <c r="D42" s="137" t="n">
        <v>1824</v>
      </c>
      <c r="E42" s="137" t="n">
        <v>162291</v>
      </c>
      <c r="F42" s="137" t="n">
        <v>120848</v>
      </c>
      <c r="G42" s="136" t="n">
        <v>99503</v>
      </c>
      <c r="H42" s="137" t="n">
        <v>151046</v>
      </c>
      <c r="I42" s="136" t="n">
        <v>3082</v>
      </c>
      <c r="J42" s="137" t="n">
        <v>47443</v>
      </c>
      <c r="K42" s="137" t="n">
        <v>395</v>
      </c>
      <c r="L42" s="136" t="n">
        <v>115</v>
      </c>
      <c r="M42" s="137" t="n">
        <v>1276313</v>
      </c>
      <c r="N42" s="110"/>
    </row>
    <row r="43" s="107" customFormat="true" ht="9.9" hidden="false" customHeight="true" outlineLevel="0" collapsed="false">
      <c r="A43" s="139" t="s">
        <v>92</v>
      </c>
      <c r="B43" s="137" t="n">
        <v>479367</v>
      </c>
      <c r="C43" s="137" t="n">
        <v>235701</v>
      </c>
      <c r="D43" s="137" t="n">
        <v>2781</v>
      </c>
      <c r="E43" s="137" t="n">
        <v>105729</v>
      </c>
      <c r="F43" s="137" t="n">
        <v>90828</v>
      </c>
      <c r="G43" s="136" t="n">
        <v>167419</v>
      </c>
      <c r="H43" s="137" t="n">
        <v>160479</v>
      </c>
      <c r="I43" s="136" t="n">
        <v>7350</v>
      </c>
      <c r="J43" s="140" t="n">
        <v>89453</v>
      </c>
      <c r="K43" s="140" t="n">
        <v>802</v>
      </c>
      <c r="L43" s="136" t="n">
        <v>263</v>
      </c>
      <c r="M43" s="140" t="n">
        <v>1340172</v>
      </c>
      <c r="N43" s="138"/>
    </row>
    <row r="44" s="107" customFormat="true" ht="9.9" hidden="false" customHeight="true" outlineLevel="0" collapsed="false">
      <c r="A44" s="139" t="s">
        <v>93</v>
      </c>
      <c r="B44" s="137" t="n">
        <v>214274</v>
      </c>
      <c r="C44" s="137" t="n">
        <v>126926</v>
      </c>
      <c r="D44" s="137" t="n">
        <v>859</v>
      </c>
      <c r="E44" s="137" t="n">
        <v>76017</v>
      </c>
      <c r="F44" s="137" t="n">
        <v>72125</v>
      </c>
      <c r="G44" s="136" t="n">
        <v>39341</v>
      </c>
      <c r="H44" s="137" t="n">
        <v>85192</v>
      </c>
      <c r="I44" s="136" t="n">
        <v>2611</v>
      </c>
      <c r="J44" s="140" t="n">
        <v>23414</v>
      </c>
      <c r="K44" s="140" t="n">
        <v>323</v>
      </c>
      <c r="L44" s="136" t="n">
        <v>65</v>
      </c>
      <c r="M44" s="140" t="n">
        <v>641147</v>
      </c>
      <c r="N44" s="110"/>
    </row>
    <row r="45" s="107" customFormat="true" ht="9.9" hidden="false" customHeight="true" outlineLevel="0" collapsed="false">
      <c r="A45" s="139" t="s">
        <v>94</v>
      </c>
      <c r="B45" s="140" t="n">
        <v>93018</v>
      </c>
      <c r="C45" s="140" t="n">
        <v>20189</v>
      </c>
      <c r="D45" s="140" t="n">
        <v>654</v>
      </c>
      <c r="E45" s="140" t="n">
        <v>45791</v>
      </c>
      <c r="F45" s="140" t="n">
        <v>37056</v>
      </c>
      <c r="G45" s="136" t="n">
        <v>18537</v>
      </c>
      <c r="H45" s="140" t="n">
        <v>32499</v>
      </c>
      <c r="I45" s="136" t="n">
        <v>1088</v>
      </c>
      <c r="J45" s="140" t="n">
        <v>7754</v>
      </c>
      <c r="K45" s="140" t="n">
        <v>175</v>
      </c>
      <c r="L45" s="136" t="n">
        <v>50</v>
      </c>
      <c r="M45" s="140" t="n">
        <v>256811</v>
      </c>
      <c r="N45" s="110"/>
    </row>
    <row r="46" s="107" customFormat="true" ht="9.9" hidden="false" customHeight="true" outlineLevel="0" collapsed="false">
      <c r="A46" s="135" t="s">
        <v>95</v>
      </c>
      <c r="B46" s="140" t="n">
        <v>1585819</v>
      </c>
      <c r="C46" s="140" t="n">
        <v>1033472</v>
      </c>
      <c r="D46" s="140" t="n">
        <v>10646</v>
      </c>
      <c r="E46" s="140" t="n">
        <v>691821</v>
      </c>
      <c r="F46" s="140" t="n">
        <v>467469</v>
      </c>
      <c r="G46" s="136" t="n">
        <v>499198</v>
      </c>
      <c r="H46" s="140" t="n">
        <v>623840</v>
      </c>
      <c r="I46" s="136" t="n">
        <v>18611</v>
      </c>
      <c r="J46" s="137" t="n">
        <v>372620</v>
      </c>
      <c r="K46" s="137" t="n">
        <v>2326</v>
      </c>
      <c r="L46" s="136" t="n">
        <v>726</v>
      </c>
      <c r="M46" s="137" t="n">
        <v>5306548</v>
      </c>
      <c r="N46" s="138"/>
      <c r="O46" s="141"/>
      <c r="P46" s="142"/>
    </row>
    <row r="47" s="107" customFormat="true" ht="3" hidden="false" customHeight="true" outlineLevel="0" collapsed="false">
      <c r="A47" s="135"/>
      <c r="B47" s="143"/>
      <c r="C47" s="143"/>
      <c r="D47" s="143"/>
      <c r="E47" s="143"/>
      <c r="F47" s="143"/>
      <c r="G47" s="144"/>
      <c r="H47" s="143"/>
      <c r="I47" s="144"/>
      <c r="J47" s="145"/>
      <c r="K47" s="146"/>
      <c r="L47" s="144"/>
      <c r="M47" s="146"/>
    </row>
    <row r="48" customFormat="false" ht="9.9" hidden="false" customHeight="true" outlineLevel="0" collapsed="false">
      <c r="A48" s="129"/>
      <c r="B48" s="130" t="s">
        <v>153</v>
      </c>
      <c r="C48" s="130"/>
      <c r="D48" s="130"/>
      <c r="E48" s="130"/>
      <c r="F48" s="130"/>
      <c r="G48" s="130"/>
      <c r="H48" s="130"/>
      <c r="I48" s="130"/>
      <c r="J48" s="130"/>
      <c r="K48" s="130"/>
      <c r="L48" s="130"/>
      <c r="M48" s="130"/>
    </row>
    <row r="49" customFormat="false" ht="3" hidden="false" customHeight="true" outlineLevel="0" collapsed="false">
      <c r="A49" s="110"/>
      <c r="B49" s="109"/>
      <c r="C49" s="109"/>
      <c r="D49" s="109"/>
      <c r="E49" s="109"/>
      <c r="F49" s="109"/>
      <c r="G49" s="109"/>
    </row>
    <row r="50" customFormat="false" ht="9.9" hidden="false" customHeight="true" outlineLevel="0" collapsed="false">
      <c r="A50" s="119" t="s">
        <v>68</v>
      </c>
      <c r="B50" s="45" t="n">
        <v>38.74096069869</v>
      </c>
      <c r="C50" s="45" t="n">
        <v>17.3396215429403</v>
      </c>
      <c r="D50" s="45" t="n">
        <v>0.274585152838428</v>
      </c>
      <c r="E50" s="45" t="n">
        <v>16.275749636099</v>
      </c>
      <c r="F50" s="45" t="n">
        <v>8.75202328966521</v>
      </c>
      <c r="G50" s="45" t="n">
        <v>6.49082969432314</v>
      </c>
      <c r="H50" s="45" t="n">
        <v>4.82142649199418</v>
      </c>
      <c r="I50" s="45" t="n">
        <v>0.227540029112082</v>
      </c>
      <c r="J50" s="45" t="n">
        <v>7.01950509461426</v>
      </c>
      <c r="K50" s="45" t="n">
        <v>0.032372634643377</v>
      </c>
      <c r="L50" s="45" t="n">
        <v>0.0253857350800582</v>
      </c>
      <c r="M50" s="45" t="n">
        <v>100</v>
      </c>
    </row>
    <row r="51" customFormat="false" ht="9.9" hidden="false" customHeight="true" outlineLevel="0" collapsed="false">
      <c r="A51" s="120" t="s">
        <v>148</v>
      </c>
      <c r="B51" s="45" t="n">
        <v>38.4671179883946</v>
      </c>
      <c r="C51" s="45" t="n">
        <v>16.0058027079304</v>
      </c>
      <c r="D51" s="45" t="n">
        <v>0.447292069632495</v>
      </c>
      <c r="E51" s="45" t="n">
        <v>23.8757253384913</v>
      </c>
      <c r="F51" s="45" t="n">
        <v>5.77852998065764</v>
      </c>
      <c r="G51" s="45" t="n">
        <v>4.58172147001934</v>
      </c>
      <c r="H51" s="147" t="n">
        <v>3.33655705996132</v>
      </c>
      <c r="I51" s="147" t="n">
        <v>0.350580270793037</v>
      </c>
      <c r="J51" s="147" t="n">
        <v>7.12040618955513</v>
      </c>
      <c r="K51" s="147" t="n">
        <v>0.0362669245647969</v>
      </c>
      <c r="L51" s="147" t="n">
        <v>0</v>
      </c>
      <c r="M51" s="147" t="n">
        <v>100</v>
      </c>
    </row>
    <row r="52" customFormat="false" ht="9.9" hidden="false" customHeight="true" outlineLevel="0" collapsed="false">
      <c r="A52" s="119" t="s">
        <v>70</v>
      </c>
      <c r="B52" s="45" t="n">
        <v>21.7583454037121</v>
      </c>
      <c r="C52" s="45" t="n">
        <v>22.7197089635194</v>
      </c>
      <c r="D52" s="45" t="n">
        <v>0.430491460908815</v>
      </c>
      <c r="E52" s="45" t="n">
        <v>14.2190184255735</v>
      </c>
      <c r="F52" s="45" t="n">
        <v>7.01114966146798</v>
      </c>
      <c r="G52" s="45" t="n">
        <v>5.18543470205814</v>
      </c>
      <c r="H52" s="147" t="n">
        <v>7.77512042308081</v>
      </c>
      <c r="I52" s="147" t="n">
        <v>0.338195169602857</v>
      </c>
      <c r="J52" s="147" t="n">
        <v>20.4830397143531</v>
      </c>
      <c r="K52" s="147" t="n">
        <v>0.0538956445582241</v>
      </c>
      <c r="L52" s="147" t="n">
        <v>0.0256004311651565</v>
      </c>
      <c r="M52" s="147" t="n">
        <v>100</v>
      </c>
    </row>
    <row r="53" customFormat="false" ht="9.9" hidden="false" customHeight="true" outlineLevel="0" collapsed="false">
      <c r="A53" s="119" t="s">
        <v>71</v>
      </c>
      <c r="B53" s="45" t="n">
        <v>20.1675258266219</v>
      </c>
      <c r="C53" s="45" t="n">
        <v>17.0396418642099</v>
      </c>
      <c r="D53" s="45" t="n">
        <v>0.221637564126057</v>
      </c>
      <c r="E53" s="45" t="n">
        <v>17.3320077643627</v>
      </c>
      <c r="F53" s="45" t="n">
        <v>8.13815325246699</v>
      </c>
      <c r="G53" s="45" t="n">
        <v>11.4800464004418</v>
      </c>
      <c r="H53" s="147" t="n">
        <v>13.4412859456246</v>
      </c>
      <c r="I53" s="147" t="n">
        <v>0.246429794456656</v>
      </c>
      <c r="J53" s="147" t="n">
        <v>11.8922275943328</v>
      </c>
      <c r="K53" s="147" t="n">
        <v>0.033913117743194</v>
      </c>
      <c r="L53" s="147" t="n">
        <v>0.00713087561348333</v>
      </c>
      <c r="M53" s="147" t="n">
        <v>100</v>
      </c>
    </row>
    <row r="54" customFormat="false" ht="18" hidden="false" customHeight="true" outlineLevel="0" collapsed="false">
      <c r="A54" s="120" t="s">
        <v>149</v>
      </c>
      <c r="B54" s="147" t="n">
        <v>30.9804437340024</v>
      </c>
      <c r="C54" s="147" t="n">
        <v>30.8276762137936</v>
      </c>
      <c r="D54" s="147" t="n">
        <v>0.265066823143773</v>
      </c>
      <c r="E54" s="147" t="n">
        <v>10.443835172951</v>
      </c>
      <c r="F54" s="147" t="n">
        <v>5.54111065022308</v>
      </c>
      <c r="G54" s="147" t="n">
        <v>3.37100249891242</v>
      </c>
      <c r="H54" s="147" t="n">
        <v>13.4850217010815</v>
      </c>
      <c r="I54" s="147" t="n">
        <v>0.229657133029147</v>
      </c>
      <c r="J54" s="147" t="n">
        <v>4.8056008012707</v>
      </c>
      <c r="K54" s="147" t="n">
        <v>0.0384448064101656</v>
      </c>
      <c r="L54" s="147" t="n">
        <v>0.0121404651821576</v>
      </c>
      <c r="M54" s="147" t="n">
        <v>100</v>
      </c>
    </row>
    <row r="55" customFormat="false" ht="9.9" hidden="false" customHeight="true" outlineLevel="0" collapsed="false">
      <c r="A55" s="131" t="s">
        <v>150</v>
      </c>
      <c r="B55" s="148" t="n">
        <v>31.624904342366</v>
      </c>
      <c r="C55" s="148" t="n">
        <v>30.3455448070169</v>
      </c>
      <c r="D55" s="148" t="n">
        <v>0.419912485528717</v>
      </c>
      <c r="E55" s="148" t="n">
        <v>9.36169377783882</v>
      </c>
      <c r="F55" s="148" t="n">
        <v>4.72892098188882</v>
      </c>
      <c r="G55" s="148" t="n">
        <v>3.17877675960991</v>
      </c>
      <c r="H55" s="149" t="n">
        <v>15.9625610737201</v>
      </c>
      <c r="I55" s="149" t="n">
        <v>0.213880658516963</v>
      </c>
      <c r="J55" s="149" t="n">
        <v>4.12063654023507</v>
      </c>
      <c r="K55" s="149" t="n">
        <v>0.0333575338971411</v>
      </c>
      <c r="L55" s="149" t="n">
        <v>0.00981103938151208</v>
      </c>
      <c r="M55" s="149" t="n">
        <v>100</v>
      </c>
    </row>
    <row r="56" customFormat="false" ht="9.9" hidden="false" customHeight="true" outlineLevel="0" collapsed="false">
      <c r="A56" s="131" t="s">
        <v>74</v>
      </c>
      <c r="B56" s="148" t="n">
        <v>30.2944862155388</v>
      </c>
      <c r="C56" s="148" t="n">
        <v>31.3408521303258</v>
      </c>
      <c r="D56" s="148" t="n">
        <v>0.100250626566416</v>
      </c>
      <c r="E56" s="148" t="n">
        <v>11.5956558061821</v>
      </c>
      <c r="F56" s="148" t="n">
        <v>6.40559732664996</v>
      </c>
      <c r="G56" s="148" t="n">
        <v>3.57560568086884</v>
      </c>
      <c r="H56" s="149" t="n">
        <v>10.8479532163743</v>
      </c>
      <c r="I56" s="149" t="n">
        <v>0.246449456975773</v>
      </c>
      <c r="J56" s="149" t="n">
        <v>5.53467000835422</v>
      </c>
      <c r="K56" s="149" t="n">
        <v>0.043859649122807</v>
      </c>
      <c r="L56" s="149" t="n">
        <v>0.0146198830409357</v>
      </c>
      <c r="M56" s="149" t="n">
        <v>100</v>
      </c>
    </row>
    <row r="57" customFormat="false" ht="9.9" hidden="false" customHeight="true" outlineLevel="0" collapsed="false">
      <c r="A57" s="119" t="s">
        <v>75</v>
      </c>
      <c r="B57" s="45" t="n">
        <v>30.7205186231977</v>
      </c>
      <c r="C57" s="45" t="n">
        <v>25.1781284896878</v>
      </c>
      <c r="D57" s="45" t="n">
        <v>0.070559634750126</v>
      </c>
      <c r="E57" s="45" t="n">
        <v>10.8814024962694</v>
      </c>
      <c r="F57" s="45" t="n">
        <v>9.18994772262355</v>
      </c>
      <c r="G57" s="45" t="n">
        <v>8.82370961844433</v>
      </c>
      <c r="H57" s="147" t="n">
        <v>11.3472542024488</v>
      </c>
      <c r="I57" s="147" t="n">
        <v>0.270379776857626</v>
      </c>
      <c r="J57" s="147" t="n">
        <v>3.47521024597049</v>
      </c>
      <c r="K57" s="147" t="n">
        <v>0.0361692245357789</v>
      </c>
      <c r="L57" s="147" t="n">
        <v>0.00671996521429772</v>
      </c>
      <c r="M57" s="147" t="n">
        <v>100</v>
      </c>
    </row>
    <row r="58" customFormat="false" ht="9.9" hidden="false" customHeight="true" outlineLevel="0" collapsed="false">
      <c r="A58" s="119" t="s">
        <v>151</v>
      </c>
      <c r="B58" s="45" t="n">
        <v>33.945626245209</v>
      </c>
      <c r="C58" s="45" t="n">
        <v>31.0679091209606</v>
      </c>
      <c r="D58" s="45" t="n">
        <v>0.0875555039355306</v>
      </c>
      <c r="E58" s="45" t="n">
        <v>5.88230038685238</v>
      </c>
      <c r="F58" s="45" t="n">
        <v>7.6914829936835</v>
      </c>
      <c r="G58" s="45" t="n">
        <v>4.55288620464759</v>
      </c>
      <c r="H58" s="147" t="n">
        <v>12.5025685925899</v>
      </c>
      <c r="I58" s="147" t="n">
        <v>0.463686801454493</v>
      </c>
      <c r="J58" s="147" t="n">
        <v>3.74255108148916</v>
      </c>
      <c r="K58" s="147" t="n">
        <v>0.0491382930250427</v>
      </c>
      <c r="L58" s="147" t="n">
        <v>0.0142947761527397</v>
      </c>
      <c r="M58" s="147" t="n">
        <v>100</v>
      </c>
    </row>
    <row r="59" customFormat="false" ht="9.9" hidden="false" customHeight="true" outlineLevel="0" collapsed="false">
      <c r="A59" s="119" t="s">
        <v>152</v>
      </c>
      <c r="B59" s="45" t="n">
        <v>23.2427187241997</v>
      </c>
      <c r="C59" s="45" t="n">
        <v>25.5580018084798</v>
      </c>
      <c r="D59" s="45" t="n">
        <v>0.197824820492293</v>
      </c>
      <c r="E59" s="45" t="n">
        <v>16.1421122043797</v>
      </c>
      <c r="F59" s="45" t="n">
        <v>10.7695689313171</v>
      </c>
      <c r="G59" s="45" t="n">
        <v>8.29738413755884</v>
      </c>
      <c r="H59" s="147" t="n">
        <v>11.850010543509</v>
      </c>
      <c r="I59" s="147" t="n">
        <v>0.172985028217289</v>
      </c>
      <c r="J59" s="147" t="n">
        <v>3.73865679270032</v>
      </c>
      <c r="K59" s="147" t="n">
        <v>0.0212657214440676</v>
      </c>
      <c r="L59" s="147" t="n">
        <v>0.00947128770197968</v>
      </c>
      <c r="M59" s="147" t="n">
        <v>100</v>
      </c>
    </row>
    <row r="60" customFormat="false" ht="9.9" hidden="false" customHeight="true" outlineLevel="0" collapsed="false">
      <c r="A60" s="119" t="s">
        <v>78</v>
      </c>
      <c r="B60" s="45" t="n">
        <v>27.618174409128</v>
      </c>
      <c r="C60" s="45" t="n">
        <v>22.7099562176608</v>
      </c>
      <c r="D60" s="45" t="n">
        <v>0.327419874528534</v>
      </c>
      <c r="E60" s="45" t="n">
        <v>8.63042777809367</v>
      </c>
      <c r="F60" s="45" t="n">
        <v>7.29302894183203</v>
      </c>
      <c r="G60" s="45" t="n">
        <v>17.7948674210117</v>
      </c>
      <c r="H60" s="147" t="n">
        <v>8.97940713784803</v>
      </c>
      <c r="I60" s="147" t="n">
        <v>0.613853035385986</v>
      </c>
      <c r="J60" s="147" t="n">
        <v>5.95847311461117</v>
      </c>
      <c r="K60" s="147" t="n">
        <v>0.064441538257425</v>
      </c>
      <c r="L60" s="147" t="n">
        <v>0.00995053164269062</v>
      </c>
      <c r="M60" s="147" t="n">
        <v>100</v>
      </c>
    </row>
    <row r="61" customFormat="false" ht="9.9" hidden="false" customHeight="true" outlineLevel="0" collapsed="false">
      <c r="A61" s="119" t="s">
        <v>79</v>
      </c>
      <c r="B61" s="45" t="n">
        <v>35.3675942140478</v>
      </c>
      <c r="C61" s="45" t="n">
        <v>25.8262392323187</v>
      </c>
      <c r="D61" s="45" t="n">
        <v>0.166007024931421</v>
      </c>
      <c r="E61" s="45" t="n">
        <v>13.0153556498062</v>
      </c>
      <c r="F61" s="45" t="n">
        <v>7.24661153343928</v>
      </c>
      <c r="G61" s="45" t="n">
        <v>5.11078944438259</v>
      </c>
      <c r="H61" s="147" t="n">
        <v>4.87797471429584</v>
      </c>
      <c r="I61" s="147" t="n">
        <v>0.665040337682582</v>
      </c>
      <c r="J61" s="147" t="n">
        <v>7.62620076727637</v>
      </c>
      <c r="K61" s="147" t="n">
        <v>0.0870524642933061</v>
      </c>
      <c r="L61" s="147" t="n">
        <v>0.011134617525888</v>
      </c>
      <c r="M61" s="147" t="n">
        <v>100</v>
      </c>
    </row>
    <row r="62" customFormat="false" ht="9.9" hidden="false" customHeight="true" outlineLevel="0" collapsed="false">
      <c r="A62" s="119" t="s">
        <v>80</v>
      </c>
      <c r="B62" s="45" t="n">
        <v>27.4300385109114</v>
      </c>
      <c r="C62" s="45" t="n">
        <v>25.181001283697</v>
      </c>
      <c r="D62" s="45" t="n">
        <v>0.14817531633963</v>
      </c>
      <c r="E62" s="45" t="n">
        <v>11.2583898771319</v>
      </c>
      <c r="F62" s="45" t="n">
        <v>8.68806161745828</v>
      </c>
      <c r="G62" s="45" t="n">
        <v>8.42912158444893</v>
      </c>
      <c r="H62" s="147" t="n">
        <v>13.0922428021273</v>
      </c>
      <c r="I62" s="147" t="n">
        <v>0.2398679625894</v>
      </c>
      <c r="J62" s="147" t="n">
        <v>5.49275628094627</v>
      </c>
      <c r="K62" s="147" t="n">
        <v>0.035209976159912</v>
      </c>
      <c r="L62" s="147" t="n">
        <v>0.00513478818998716</v>
      </c>
      <c r="M62" s="147" t="n">
        <v>100</v>
      </c>
    </row>
    <row r="63" customFormat="false" ht="9.9" hidden="false" customHeight="true" outlineLevel="0" collapsed="false">
      <c r="A63" s="119" t="s">
        <v>81</v>
      </c>
      <c r="B63" s="45" t="n">
        <v>42.5290789612398</v>
      </c>
      <c r="C63" s="45" t="n">
        <v>11.7140188120088</v>
      </c>
      <c r="D63" s="45" t="n">
        <v>0.151251595975214</v>
      </c>
      <c r="E63" s="45" t="n">
        <v>6.01711939651638</v>
      </c>
      <c r="F63" s="45" t="n">
        <v>6.00935915006267</v>
      </c>
      <c r="G63" s="45" t="n">
        <v>11.0940776141781</v>
      </c>
      <c r="H63" s="147" t="n">
        <v>14.628943083717</v>
      </c>
      <c r="I63" s="147" t="n">
        <v>0.552734535146595</v>
      </c>
      <c r="J63" s="147" t="n">
        <v>7.21571142425414</v>
      </c>
      <c r="K63" s="147" t="n">
        <v>0.0579822187862389</v>
      </c>
      <c r="L63" s="147" t="n">
        <v>0.0297232081151679</v>
      </c>
      <c r="M63" s="147" t="n">
        <v>100</v>
      </c>
    </row>
    <row r="64" customFormat="false" ht="9.9" hidden="false" customHeight="true" outlineLevel="0" collapsed="false">
      <c r="A64" s="119" t="s">
        <v>82</v>
      </c>
      <c r="B64" s="45" t="n">
        <v>39.1131221719457</v>
      </c>
      <c r="C64" s="45" t="n">
        <v>25.6108597285068</v>
      </c>
      <c r="D64" s="45" t="n">
        <v>0.142533936651584</v>
      </c>
      <c r="E64" s="45" t="n">
        <v>10.7149321266968</v>
      </c>
      <c r="F64" s="45" t="n">
        <v>7.43552036199095</v>
      </c>
      <c r="G64" s="45" t="n">
        <v>5.89819004524887</v>
      </c>
      <c r="H64" s="147" t="n">
        <v>5.24434389140272</v>
      </c>
      <c r="I64" s="147" t="n">
        <v>0.447963800904977</v>
      </c>
      <c r="J64" s="147" t="n">
        <v>5.29524886877828</v>
      </c>
      <c r="K64" s="147" t="n">
        <v>0.084841628959276</v>
      </c>
      <c r="L64" s="147" t="n">
        <v>0.0124434389140272</v>
      </c>
      <c r="M64" s="147" t="n">
        <v>100</v>
      </c>
    </row>
    <row r="65" customFormat="false" ht="9.9" hidden="false" customHeight="true" outlineLevel="0" collapsed="false">
      <c r="A65" s="119" t="s">
        <v>83</v>
      </c>
      <c r="B65" s="45" t="n">
        <v>38.4100418410042</v>
      </c>
      <c r="C65" s="45" t="n">
        <v>13.3510840623811</v>
      </c>
      <c r="D65" s="45" t="n">
        <v>0.129326740205401</v>
      </c>
      <c r="E65" s="45" t="n">
        <v>13.0696082160517</v>
      </c>
      <c r="F65" s="45" t="n">
        <v>16.3940661848612</v>
      </c>
      <c r="G65" s="45" t="n">
        <v>2.38874096614682</v>
      </c>
      <c r="H65" s="147" t="n">
        <v>9.9353366298973</v>
      </c>
      <c r="I65" s="147" t="n">
        <v>1.09547356409281</v>
      </c>
      <c r="J65" s="147" t="n">
        <v>5.11220996576645</v>
      </c>
      <c r="K65" s="147" t="n">
        <v>0.114111829593001</v>
      </c>
      <c r="L65" s="147" t="n">
        <v>0</v>
      </c>
      <c r="M65" s="147" t="n">
        <v>100</v>
      </c>
    </row>
    <row r="66" customFormat="false" ht="9.9" hidden="false" customHeight="true" outlineLevel="0" collapsed="false">
      <c r="A66" s="119" t="s">
        <v>84</v>
      </c>
      <c r="B66" s="45" t="n">
        <v>24.914059073375</v>
      </c>
      <c r="C66" s="45" t="n">
        <v>22.1928150761191</v>
      </c>
      <c r="D66" s="45" t="n">
        <v>0.0880964787649998</v>
      </c>
      <c r="E66" s="45" t="n">
        <v>11.734825850131</v>
      </c>
      <c r="F66" s="45" t="n">
        <v>11.7715639561692</v>
      </c>
      <c r="G66" s="45" t="n">
        <v>6.84190993165962</v>
      </c>
      <c r="H66" s="147" t="n">
        <v>18.0117936817955</v>
      </c>
      <c r="I66" s="147" t="n">
        <v>0.372254482611255</v>
      </c>
      <c r="J66" s="147" t="n">
        <v>4.0295704265744</v>
      </c>
      <c r="K66" s="147" t="n">
        <v>0.0333641983407872</v>
      </c>
      <c r="L66" s="147" t="n">
        <v>0.00974684445910636</v>
      </c>
      <c r="M66" s="147" t="n">
        <v>100</v>
      </c>
    </row>
    <row r="67" customFormat="false" ht="9.9" hidden="false" customHeight="true" outlineLevel="0" collapsed="false">
      <c r="A67" s="119" t="s">
        <v>85</v>
      </c>
      <c r="B67" s="45" t="n">
        <v>35.043823454085</v>
      </c>
      <c r="C67" s="45" t="n">
        <v>19.9745311744117</v>
      </c>
      <c r="D67" s="45" t="n">
        <v>0.221251529552375</v>
      </c>
      <c r="E67" s="45" t="n">
        <v>9.65111977462224</v>
      </c>
      <c r="F67" s="45" t="n">
        <v>13.5660624341937</v>
      </c>
      <c r="G67" s="45" t="n">
        <v>6.14666628724282</v>
      </c>
      <c r="H67" s="147" t="n">
        <v>12.1090748698102</v>
      </c>
      <c r="I67" s="147" t="n">
        <v>0.421160467829601</v>
      </c>
      <c r="J67" s="147" t="n">
        <v>2.82362482570217</v>
      </c>
      <c r="K67" s="147" t="n">
        <v>0.0313024672035514</v>
      </c>
      <c r="L67" s="147" t="n">
        <v>0.011382715346746</v>
      </c>
      <c r="M67" s="147" t="n">
        <v>100</v>
      </c>
    </row>
    <row r="68" customFormat="false" ht="9.9" hidden="false" customHeight="true" outlineLevel="0" collapsed="false">
      <c r="A68" s="119" t="s">
        <v>86</v>
      </c>
      <c r="B68" s="45" t="n">
        <v>45.3585325180656</v>
      </c>
      <c r="C68" s="45" t="n">
        <v>13.8538504297259</v>
      </c>
      <c r="D68" s="45" t="n">
        <v>0.128276392867833</v>
      </c>
      <c r="E68" s="45" t="n">
        <v>11.4508060033352</v>
      </c>
      <c r="F68" s="45" t="n">
        <v>12.5967417796212</v>
      </c>
      <c r="G68" s="45" t="n">
        <v>4.78898533373242</v>
      </c>
      <c r="H68" s="147" t="n">
        <v>8.6030700816693</v>
      </c>
      <c r="I68" s="147" t="n">
        <v>0.243725146448882</v>
      </c>
      <c r="J68" s="147" t="n">
        <v>2.93752939667337</v>
      </c>
      <c r="K68" s="147" t="n">
        <v>0.0384829178603498</v>
      </c>
      <c r="L68" s="147" t="n">
        <v>0</v>
      </c>
      <c r="M68" s="147" t="n">
        <v>100</v>
      </c>
    </row>
    <row r="69" customFormat="false" ht="9.9" hidden="false" customHeight="true" outlineLevel="0" collapsed="false">
      <c r="A69" s="119" t="s">
        <v>87</v>
      </c>
      <c r="B69" s="45" t="n">
        <v>44.3745523333762</v>
      </c>
      <c r="C69" s="45" t="n">
        <v>11.0323421917758</v>
      </c>
      <c r="D69" s="45" t="n">
        <v>0.128560671454021</v>
      </c>
      <c r="E69" s="45" t="n">
        <v>15.8680600194678</v>
      </c>
      <c r="F69" s="45" t="n">
        <v>9.16545758416133</v>
      </c>
      <c r="G69" s="45" t="n">
        <v>5.32792154125879</v>
      </c>
      <c r="H69" s="147" t="n">
        <v>11.175595511396</v>
      </c>
      <c r="I69" s="147" t="n">
        <v>0.393946628955536</v>
      </c>
      <c r="J69" s="147" t="n">
        <v>2.43897959558486</v>
      </c>
      <c r="K69" s="147" t="n">
        <v>0.0835644364451138</v>
      </c>
      <c r="L69" s="147" t="n">
        <v>0.0110194861246304</v>
      </c>
      <c r="M69" s="147" t="n">
        <v>100</v>
      </c>
    </row>
    <row r="70" customFormat="false" ht="9.9" hidden="false" customHeight="true" outlineLevel="0" collapsed="false">
      <c r="A70" s="119" t="s">
        <v>88</v>
      </c>
      <c r="B70" s="45" t="n">
        <v>35.7591390995603</v>
      </c>
      <c r="C70" s="45" t="n">
        <v>7.32870879873315</v>
      </c>
      <c r="D70" s="45" t="n">
        <v>0.165327941916111</v>
      </c>
      <c r="E70" s="45" t="n">
        <v>20.0544785447157</v>
      </c>
      <c r="F70" s="45" t="n">
        <v>13.1291300861996</v>
      </c>
      <c r="G70" s="45" t="n">
        <v>6.48513791437805</v>
      </c>
      <c r="H70" s="147" t="n">
        <v>13.9836564365853</v>
      </c>
      <c r="I70" s="147" t="n">
        <v>0.411327951875626</v>
      </c>
      <c r="J70" s="147" t="n">
        <v>2.6059069880934</v>
      </c>
      <c r="K70" s="147" t="n">
        <v>0.065234820454851</v>
      </c>
      <c r="L70" s="147" t="n">
        <v>0.0119514174879116</v>
      </c>
      <c r="M70" s="147" t="n">
        <v>100</v>
      </c>
    </row>
    <row r="71" customFormat="false" ht="9.9" hidden="false" customHeight="true" outlineLevel="0" collapsed="false">
      <c r="A71" s="119" t="s">
        <v>89</v>
      </c>
      <c r="B71" s="45" t="n">
        <v>37.8745669488196</v>
      </c>
      <c r="C71" s="45" t="n">
        <v>9.77177756348441</v>
      </c>
      <c r="D71" s="45" t="n">
        <v>0.57502053644773</v>
      </c>
      <c r="E71" s="45" t="n">
        <v>9.85570913246902</v>
      </c>
      <c r="F71" s="45" t="n">
        <v>19.0917532769027</v>
      </c>
      <c r="G71" s="45" t="n">
        <v>9.84678024215151</v>
      </c>
      <c r="H71" s="147" t="n">
        <v>7.88956748455302</v>
      </c>
      <c r="I71" s="147" t="n">
        <v>0.467873852637594</v>
      </c>
      <c r="J71" s="147" t="n">
        <v>4.50194649808922</v>
      </c>
      <c r="K71" s="147" t="n">
        <v>0.0785742347940998</v>
      </c>
      <c r="L71" s="147" t="n">
        <v>0.046430229651059</v>
      </c>
      <c r="M71" s="147" t="n">
        <v>100</v>
      </c>
    </row>
    <row r="72" s="150" customFormat="true" ht="9.9" hidden="false" customHeight="true" outlineLevel="0" collapsed="false">
      <c r="A72" s="135" t="s">
        <v>90</v>
      </c>
      <c r="B72" s="144" t="n">
        <v>24.833812750927</v>
      </c>
      <c r="C72" s="144" t="n">
        <v>17.5772066926882</v>
      </c>
      <c r="D72" s="144" t="n">
        <v>0.252663766910979</v>
      </c>
      <c r="E72" s="144" t="n">
        <v>16.8513005655361</v>
      </c>
      <c r="F72" s="144" t="n">
        <v>8.18099385917678</v>
      </c>
      <c r="G72" s="144" t="n">
        <v>9.73146104720427</v>
      </c>
      <c r="H72" s="146" t="n">
        <v>10.8600779530217</v>
      </c>
      <c r="I72" s="146" t="n">
        <v>0.249985352420757</v>
      </c>
      <c r="J72" s="146" t="n">
        <v>11.4142865512902</v>
      </c>
      <c r="K72" s="146" t="n">
        <v>0.0352099904860485</v>
      </c>
      <c r="L72" s="146" t="n">
        <v>0.0130014703379545</v>
      </c>
      <c r="M72" s="146" t="n">
        <v>100</v>
      </c>
    </row>
    <row r="73" customFormat="false" ht="9.9" hidden="false" customHeight="true" outlineLevel="0" collapsed="false">
      <c r="A73" s="135" t="s">
        <v>91</v>
      </c>
      <c r="B73" s="144" t="n">
        <v>27.7449183703371</v>
      </c>
      <c r="C73" s="144" t="n">
        <v>26.2987213951437</v>
      </c>
      <c r="D73" s="144" t="n">
        <v>0.142911652549179</v>
      </c>
      <c r="E73" s="144" t="n">
        <v>12.7156112959752</v>
      </c>
      <c r="F73" s="144" t="n">
        <v>9.46852378687673</v>
      </c>
      <c r="G73" s="144" t="n">
        <v>7.79612837916718</v>
      </c>
      <c r="H73" s="146" t="n">
        <v>11.834557823982</v>
      </c>
      <c r="I73" s="146" t="n">
        <v>0.241476816423558</v>
      </c>
      <c r="J73" s="146" t="n">
        <v>3.71719162932604</v>
      </c>
      <c r="K73" s="146" t="n">
        <v>0.0309485212483145</v>
      </c>
      <c r="L73" s="146" t="n">
        <v>0.00901032897102827</v>
      </c>
      <c r="M73" s="146" t="n">
        <v>100</v>
      </c>
    </row>
    <row r="74" customFormat="false" ht="9.9" hidden="false" customHeight="true" outlineLevel="0" collapsed="false">
      <c r="A74" s="139" t="s">
        <v>92</v>
      </c>
      <c r="B74" s="144" t="n">
        <v>35.769065463239</v>
      </c>
      <c r="C74" s="144" t="n">
        <v>17.5873693824375</v>
      </c>
      <c r="D74" s="144" t="n">
        <v>0.207510677733903</v>
      </c>
      <c r="E74" s="144" t="n">
        <v>7.88921123557275</v>
      </c>
      <c r="F74" s="144" t="n">
        <v>6.77733902812475</v>
      </c>
      <c r="G74" s="144" t="n">
        <v>12.4923517279872</v>
      </c>
      <c r="H74" s="146" t="n">
        <v>11.9745077497515</v>
      </c>
      <c r="I74" s="146" t="n">
        <v>0.548437066287014</v>
      </c>
      <c r="J74" s="146" t="n">
        <v>6.67474025722072</v>
      </c>
      <c r="K74" s="146" t="n">
        <v>0.0598430649200252</v>
      </c>
      <c r="L74" s="146" t="n">
        <v>0.0196243467256442</v>
      </c>
      <c r="M74" s="146" t="n">
        <v>100</v>
      </c>
    </row>
    <row r="75" customFormat="false" ht="9.9" hidden="false" customHeight="true" outlineLevel="0" collapsed="false">
      <c r="A75" s="139" t="s">
        <v>93</v>
      </c>
      <c r="B75" s="144" t="n">
        <v>33.4204168466826</v>
      </c>
      <c r="C75" s="144" t="n">
        <v>19.7967080872249</v>
      </c>
      <c r="D75" s="144" t="n">
        <v>0.133978635164791</v>
      </c>
      <c r="E75" s="144" t="n">
        <v>11.8564073449615</v>
      </c>
      <c r="F75" s="144" t="n">
        <v>11.2493702692206</v>
      </c>
      <c r="G75" s="144" t="n">
        <v>6.13603432598141</v>
      </c>
      <c r="H75" s="146" t="n">
        <v>13.2874364225365</v>
      </c>
      <c r="I75" s="146" t="n">
        <v>0.407238901531162</v>
      </c>
      <c r="J75" s="146" t="n">
        <v>3.65189262368848</v>
      </c>
      <c r="K75" s="146" t="n">
        <v>0.050378462349508</v>
      </c>
      <c r="L75" s="146" t="n">
        <v>0.0101380806585697</v>
      </c>
      <c r="M75" s="146" t="n">
        <v>100</v>
      </c>
    </row>
    <row r="76" customFormat="false" ht="9.9" hidden="false" customHeight="true" outlineLevel="0" collapsed="false">
      <c r="A76" s="139" t="s">
        <v>94</v>
      </c>
      <c r="B76" s="144" t="n">
        <v>36.2204111194614</v>
      </c>
      <c r="C76" s="144" t="n">
        <v>7.86142338139721</v>
      </c>
      <c r="D76" s="144" t="n">
        <v>0.254661988777739</v>
      </c>
      <c r="E76" s="144" t="n">
        <v>17.8306225200634</v>
      </c>
      <c r="F76" s="144" t="n">
        <v>14.429288465058</v>
      </c>
      <c r="G76" s="144" t="n">
        <v>7.21814875531033</v>
      </c>
      <c r="H76" s="146" t="n">
        <v>12.6548317634369</v>
      </c>
      <c r="I76" s="146" t="n">
        <v>0.4236578651226</v>
      </c>
      <c r="J76" s="146" t="n">
        <v>3.01934107183882</v>
      </c>
      <c r="K76" s="146" t="n">
        <v>0.0681434985261535</v>
      </c>
      <c r="L76" s="146" t="n">
        <v>0.0194695710074724</v>
      </c>
      <c r="M76" s="146" t="n">
        <v>100</v>
      </c>
    </row>
    <row r="77" customFormat="false" ht="9.9" hidden="false" customHeight="true" outlineLevel="0" collapsed="false">
      <c r="A77" s="135" t="s">
        <v>95</v>
      </c>
      <c r="B77" s="144" t="n">
        <v>29.8841921339447</v>
      </c>
      <c r="C77" s="144" t="n">
        <v>19.4754103797799</v>
      </c>
      <c r="D77" s="144" t="n">
        <v>0.200620064117012</v>
      </c>
      <c r="E77" s="144" t="n">
        <v>13.0371194230223</v>
      </c>
      <c r="F77" s="144" t="n">
        <v>8.80928618755545</v>
      </c>
      <c r="G77" s="144" t="n">
        <v>9.40720784962277</v>
      </c>
      <c r="H77" s="146" t="n">
        <v>11.7560417808338</v>
      </c>
      <c r="I77" s="146" t="n">
        <v>0.350717641675907</v>
      </c>
      <c r="J77" s="146" t="n">
        <v>7.02189069052047</v>
      </c>
      <c r="K77" s="146" t="n">
        <v>0.0438326384685487</v>
      </c>
      <c r="L77" s="146" t="n">
        <v>0.0136812104592289</v>
      </c>
      <c r="M77" s="146" t="n">
        <v>100</v>
      </c>
    </row>
    <row r="78" customFormat="false" ht="3" hidden="false" customHeight="true" outlineLevel="0" collapsed="false">
      <c r="A78" s="151"/>
      <c r="B78" s="152"/>
      <c r="C78" s="116"/>
      <c r="D78" s="116"/>
      <c r="E78" s="116"/>
      <c r="F78" s="116"/>
      <c r="G78" s="116"/>
      <c r="H78" s="116"/>
      <c r="I78" s="116"/>
      <c r="J78" s="116"/>
      <c r="K78" s="116"/>
      <c r="L78" s="116"/>
      <c r="M78" s="116"/>
    </row>
    <row r="79" customFormat="false" ht="3" hidden="false" customHeight="true" outlineLevel="0" collapsed="false">
      <c r="A79" s="110"/>
      <c r="B79" s="153"/>
      <c r="C79" s="109"/>
      <c r="D79" s="109"/>
      <c r="E79" s="109"/>
      <c r="F79" s="109"/>
      <c r="G79" s="109"/>
    </row>
    <row r="80" customFormat="false" ht="9" hidden="false" customHeight="true" outlineLevel="0" collapsed="false">
      <c r="A80" s="154" t="s">
        <v>154</v>
      </c>
      <c r="B80" s="154"/>
      <c r="C80" s="154"/>
      <c r="D80" s="154"/>
      <c r="E80" s="154"/>
      <c r="F80" s="154"/>
      <c r="G80" s="154"/>
      <c r="H80" s="154"/>
      <c r="I80" s="154"/>
      <c r="J80" s="154"/>
      <c r="K80" s="154"/>
      <c r="L80" s="154"/>
      <c r="M80" s="154"/>
    </row>
    <row r="81" customFormat="false" ht="30.65" hidden="false" customHeight="true" outlineLevel="0" collapsed="false">
      <c r="A81" s="155" t="s">
        <v>155</v>
      </c>
      <c r="B81" s="155"/>
      <c r="C81" s="155"/>
      <c r="D81" s="155"/>
      <c r="E81" s="155"/>
      <c r="F81" s="155"/>
      <c r="G81" s="155"/>
      <c r="H81" s="155"/>
      <c r="I81" s="155"/>
      <c r="J81" s="155"/>
      <c r="K81" s="155"/>
      <c r="L81" s="155"/>
      <c r="M81" s="155"/>
    </row>
    <row r="82" customFormat="false" ht="26.4" hidden="false" customHeight="true" outlineLevel="0" collapsed="false">
      <c r="A82" s="155" t="s">
        <v>156</v>
      </c>
      <c r="B82" s="155"/>
      <c r="C82" s="155"/>
      <c r="D82" s="155"/>
      <c r="E82" s="155"/>
      <c r="F82" s="155"/>
      <c r="G82" s="155"/>
      <c r="H82" s="155"/>
      <c r="I82" s="155"/>
      <c r="J82" s="155"/>
      <c r="K82" s="155"/>
      <c r="L82" s="155"/>
      <c r="M82" s="155"/>
    </row>
    <row r="83" customFormat="false" ht="9" hidden="false" customHeight="false" outlineLevel="0" collapsed="false">
      <c r="A83" s="110"/>
      <c r="B83" s="109"/>
      <c r="C83" s="109"/>
      <c r="D83" s="109"/>
      <c r="E83" s="109"/>
      <c r="F83" s="109"/>
      <c r="G83" s="109"/>
    </row>
    <row r="84" customFormat="false" ht="9" hidden="false" customHeight="false" outlineLevel="0" collapsed="false">
      <c r="A84" s="110"/>
      <c r="B84" s="109"/>
      <c r="C84" s="109"/>
      <c r="D84" s="109"/>
      <c r="E84" s="109"/>
      <c r="F84" s="109"/>
      <c r="G84" s="109"/>
    </row>
    <row r="85" s="107" customFormat="true" ht="12.5" hidden="false" customHeight="false" outlineLevel="0" collapsed="false">
      <c r="A85" s="110"/>
      <c r="B85" s="109"/>
      <c r="C85" s="109"/>
      <c r="D85" s="109"/>
      <c r="E85" s="109"/>
      <c r="F85" s="109"/>
      <c r="G85" s="109"/>
      <c r="H85" s="109"/>
      <c r="I85" s="109"/>
      <c r="J85" s="109"/>
      <c r="K85" s="109"/>
      <c r="L85" s="109"/>
      <c r="M85" s="109"/>
    </row>
    <row r="86" s="107" customFormat="true" ht="12.5" hidden="false" customHeight="false" outlineLevel="0" collapsed="false">
      <c r="A86" s="110"/>
      <c r="B86" s="109"/>
      <c r="C86" s="109"/>
      <c r="D86" s="109"/>
      <c r="E86" s="109"/>
      <c r="F86" s="109"/>
      <c r="G86" s="109"/>
      <c r="H86" s="109"/>
      <c r="I86" s="109"/>
      <c r="J86" s="109"/>
      <c r="K86" s="109"/>
      <c r="L86" s="109"/>
      <c r="M86" s="109"/>
    </row>
    <row r="87" s="107" customFormat="true" ht="12.5" hidden="false" customHeight="false" outlineLevel="0" collapsed="false">
      <c r="A87" s="110"/>
      <c r="B87" s="109"/>
      <c r="C87" s="109"/>
      <c r="D87" s="109"/>
      <c r="E87" s="109"/>
      <c r="F87" s="109"/>
      <c r="G87" s="109"/>
      <c r="H87" s="109"/>
      <c r="I87" s="109"/>
      <c r="J87" s="109"/>
      <c r="K87" s="109"/>
      <c r="L87" s="109"/>
      <c r="M87" s="109"/>
    </row>
    <row r="88" s="107" customFormat="true" ht="12.5" hidden="false" customHeight="false" outlineLevel="0" collapsed="false">
      <c r="A88" s="110"/>
      <c r="B88" s="109"/>
      <c r="C88" s="109"/>
      <c r="D88" s="109"/>
      <c r="E88" s="109"/>
      <c r="F88" s="109"/>
      <c r="G88" s="109"/>
      <c r="H88" s="109"/>
      <c r="I88" s="109"/>
      <c r="J88" s="109"/>
      <c r="K88" s="109"/>
      <c r="L88" s="109"/>
      <c r="M88" s="109"/>
    </row>
    <row r="89" s="107" customFormat="true" ht="12.5" hidden="false" customHeight="false" outlineLevel="0" collapsed="false">
      <c r="A89" s="110"/>
      <c r="B89" s="109"/>
      <c r="C89" s="109"/>
      <c r="D89" s="109"/>
      <c r="E89" s="109"/>
      <c r="F89" s="109"/>
      <c r="G89" s="109"/>
      <c r="H89" s="109"/>
      <c r="I89" s="109"/>
      <c r="J89" s="109"/>
      <c r="K89" s="109"/>
      <c r="L89" s="109"/>
      <c r="M89" s="109"/>
    </row>
    <row r="90" s="107" customFormat="true" ht="12.5" hidden="false" customHeight="false" outlineLevel="0" collapsed="false">
      <c r="A90" s="156"/>
      <c r="B90" s="82"/>
      <c r="C90" s="82"/>
      <c r="D90" s="82"/>
      <c r="E90" s="82"/>
      <c r="F90" s="109"/>
      <c r="G90" s="109"/>
      <c r="H90" s="109"/>
      <c r="I90" s="109"/>
      <c r="J90" s="109"/>
      <c r="K90" s="109"/>
      <c r="L90" s="109"/>
      <c r="M90" s="109"/>
    </row>
    <row r="91" s="107" customFormat="true" ht="12.5" hidden="false" customHeight="false" outlineLevel="0" collapsed="false">
      <c r="A91" s="110"/>
      <c r="B91" s="109"/>
      <c r="C91" s="109"/>
      <c r="D91" s="109"/>
      <c r="E91" s="109"/>
      <c r="F91" s="109"/>
      <c r="G91" s="109"/>
      <c r="H91" s="109"/>
      <c r="I91" s="109"/>
      <c r="J91" s="109"/>
      <c r="K91" s="109"/>
      <c r="L91" s="109"/>
      <c r="M91" s="109"/>
    </row>
    <row r="92" s="107" customFormat="true" ht="12.5" hidden="false" customHeight="false" outlineLevel="0" collapsed="false">
      <c r="A92" s="110"/>
      <c r="B92" s="109"/>
      <c r="C92" s="109"/>
      <c r="D92" s="109"/>
      <c r="E92" s="109"/>
      <c r="F92" s="109"/>
      <c r="G92" s="109"/>
      <c r="H92" s="109"/>
      <c r="I92" s="109"/>
      <c r="J92" s="109"/>
      <c r="K92" s="109"/>
      <c r="L92" s="109"/>
      <c r="M92" s="109"/>
    </row>
    <row r="93" s="107" customFormat="true" ht="12.5" hidden="false" customHeight="false" outlineLevel="0" collapsed="false">
      <c r="A93" s="110"/>
      <c r="B93" s="109"/>
      <c r="C93" s="109"/>
      <c r="D93" s="109"/>
      <c r="E93" s="109"/>
      <c r="F93" s="109"/>
      <c r="G93" s="109"/>
      <c r="H93" s="109"/>
      <c r="I93" s="109"/>
      <c r="J93" s="109"/>
      <c r="K93" s="109"/>
      <c r="L93" s="109"/>
      <c r="M93" s="109"/>
    </row>
    <row r="94" s="107" customFormat="true" ht="12.5" hidden="false" customHeight="false" outlineLevel="0" collapsed="false">
      <c r="A94" s="110"/>
      <c r="B94" s="109"/>
      <c r="C94" s="109"/>
      <c r="D94" s="109"/>
      <c r="E94" s="109"/>
      <c r="F94" s="109"/>
      <c r="G94" s="109"/>
      <c r="H94" s="109"/>
      <c r="I94" s="109"/>
      <c r="J94" s="109"/>
      <c r="K94" s="109"/>
      <c r="L94" s="109"/>
      <c r="M94" s="109"/>
    </row>
    <row r="95" s="107" customFormat="true" ht="12.5" hidden="false" customHeight="false" outlineLevel="0" collapsed="false">
      <c r="A95" s="110"/>
      <c r="B95" s="109"/>
      <c r="C95" s="109"/>
      <c r="D95" s="109"/>
      <c r="E95" s="109"/>
      <c r="F95" s="109"/>
      <c r="G95" s="109"/>
      <c r="H95" s="109"/>
      <c r="I95" s="109"/>
      <c r="J95" s="109"/>
      <c r="K95" s="109"/>
      <c r="L95" s="109"/>
      <c r="M95" s="109"/>
    </row>
    <row r="96" s="107" customFormat="true" ht="12.5" hidden="false" customHeight="false" outlineLevel="0" collapsed="false">
      <c r="A96" s="110"/>
      <c r="B96" s="109"/>
      <c r="C96" s="109"/>
      <c r="D96" s="109"/>
      <c r="E96" s="109"/>
      <c r="F96" s="109"/>
      <c r="G96" s="109"/>
      <c r="H96" s="109"/>
      <c r="I96" s="109"/>
      <c r="J96" s="109"/>
      <c r="K96" s="109"/>
      <c r="L96" s="109"/>
      <c r="M96" s="109"/>
    </row>
    <row r="97" s="107" customFormat="true" ht="12.5" hidden="false" customHeight="false" outlineLevel="0" collapsed="false">
      <c r="A97" s="110"/>
      <c r="B97" s="109"/>
      <c r="C97" s="109"/>
      <c r="D97" s="109"/>
      <c r="E97" s="109"/>
      <c r="F97" s="109"/>
      <c r="G97" s="109"/>
      <c r="H97" s="109"/>
      <c r="I97" s="109"/>
      <c r="J97" s="109"/>
      <c r="K97" s="109"/>
      <c r="L97" s="109"/>
      <c r="M97" s="109"/>
    </row>
    <row r="98" s="107" customFormat="true" ht="12.5" hidden="false" customHeight="false" outlineLevel="0" collapsed="false">
      <c r="A98" s="110"/>
      <c r="B98" s="109"/>
      <c r="C98" s="109"/>
      <c r="D98" s="109"/>
      <c r="E98" s="109"/>
      <c r="F98" s="109"/>
      <c r="G98" s="109"/>
      <c r="H98" s="109"/>
      <c r="I98" s="109"/>
      <c r="J98" s="109"/>
      <c r="K98" s="109"/>
      <c r="L98" s="109"/>
      <c r="M98" s="109"/>
    </row>
    <row r="99" s="107" customFormat="true" ht="12.5" hidden="false" customHeight="false" outlineLevel="0" collapsed="false">
      <c r="A99" s="110"/>
      <c r="B99" s="109"/>
      <c r="C99" s="109"/>
      <c r="D99" s="109"/>
      <c r="E99" s="109"/>
      <c r="F99" s="109"/>
      <c r="G99" s="109"/>
      <c r="H99" s="109"/>
      <c r="I99" s="109"/>
      <c r="J99" s="109"/>
      <c r="K99" s="109"/>
      <c r="L99" s="109"/>
      <c r="M99" s="109"/>
    </row>
    <row r="100" s="107" customFormat="true" ht="12.5" hidden="false" customHeight="false" outlineLevel="0" collapsed="false">
      <c r="A100" s="110"/>
      <c r="B100" s="109"/>
      <c r="C100" s="109"/>
      <c r="D100" s="109"/>
      <c r="E100" s="109"/>
      <c r="F100" s="109"/>
      <c r="G100" s="109"/>
      <c r="H100" s="109"/>
      <c r="I100" s="109"/>
      <c r="J100" s="109"/>
      <c r="K100" s="109"/>
      <c r="L100" s="109"/>
      <c r="M100" s="109"/>
    </row>
    <row r="101" s="107" customFormat="true" ht="12.5" hidden="false" customHeight="false" outlineLevel="0" collapsed="false">
      <c r="A101" s="110"/>
      <c r="B101" s="109"/>
      <c r="C101" s="109"/>
      <c r="D101" s="109"/>
      <c r="E101" s="109"/>
      <c r="F101" s="109"/>
      <c r="G101" s="109"/>
      <c r="H101" s="109"/>
      <c r="I101" s="109"/>
      <c r="J101" s="109"/>
      <c r="K101" s="109"/>
      <c r="L101" s="109"/>
      <c r="M101" s="109"/>
    </row>
    <row r="102" s="107" customFormat="true" ht="12.5" hidden="false" customHeight="false" outlineLevel="0" collapsed="false">
      <c r="A102" s="110"/>
      <c r="B102" s="109"/>
      <c r="C102" s="109"/>
      <c r="D102" s="109"/>
      <c r="E102" s="109"/>
      <c r="F102" s="109"/>
      <c r="G102" s="109"/>
      <c r="H102" s="109"/>
      <c r="I102" s="109"/>
      <c r="J102" s="109"/>
      <c r="K102" s="109"/>
      <c r="L102" s="109"/>
      <c r="M102" s="109"/>
    </row>
    <row r="103" s="107" customFormat="true" ht="12.5" hidden="false" customHeight="false" outlineLevel="0" collapsed="false">
      <c r="A103" s="110"/>
      <c r="B103" s="109"/>
      <c r="C103" s="109"/>
      <c r="D103" s="109"/>
      <c r="E103" s="109"/>
      <c r="F103" s="109"/>
      <c r="G103" s="109"/>
      <c r="H103" s="109"/>
      <c r="I103" s="109"/>
      <c r="J103" s="109"/>
      <c r="K103" s="109"/>
      <c r="L103" s="109"/>
      <c r="M103" s="109"/>
    </row>
    <row r="104" s="107" customFormat="true" ht="12.5" hidden="false" customHeight="false" outlineLevel="0" collapsed="false">
      <c r="A104" s="110"/>
      <c r="B104" s="109"/>
      <c r="C104" s="109"/>
      <c r="D104" s="109"/>
      <c r="E104" s="109"/>
      <c r="F104" s="109"/>
      <c r="G104" s="109"/>
      <c r="H104" s="109"/>
      <c r="I104" s="109"/>
      <c r="J104" s="109"/>
      <c r="K104" s="109"/>
      <c r="L104" s="109"/>
      <c r="M104" s="109"/>
    </row>
    <row r="105" s="107" customFormat="true" ht="12.5" hidden="false" customHeight="false" outlineLevel="0" collapsed="false">
      <c r="A105" s="110"/>
      <c r="B105" s="109"/>
      <c r="C105" s="109"/>
      <c r="D105" s="109"/>
      <c r="E105" s="109"/>
      <c r="F105" s="109"/>
      <c r="G105" s="109"/>
      <c r="H105" s="109"/>
      <c r="I105" s="109"/>
      <c r="J105" s="109"/>
      <c r="K105" s="109"/>
      <c r="L105" s="109"/>
      <c r="M105" s="109"/>
    </row>
    <row r="106" s="107" customFormat="true" ht="12.5" hidden="false" customHeight="false" outlineLevel="0" collapsed="false">
      <c r="A106" s="110"/>
      <c r="B106" s="109"/>
      <c r="C106" s="109"/>
      <c r="D106" s="109"/>
      <c r="E106" s="109"/>
      <c r="F106" s="109"/>
      <c r="G106" s="109"/>
      <c r="H106" s="109"/>
      <c r="I106" s="109"/>
      <c r="J106" s="109"/>
      <c r="K106" s="109"/>
      <c r="L106" s="109"/>
      <c r="M106" s="109"/>
    </row>
    <row r="107" s="107" customFormat="true" ht="12.5" hidden="false" customHeight="false" outlineLevel="0" collapsed="false">
      <c r="A107" s="110"/>
      <c r="B107" s="109"/>
      <c r="C107" s="109"/>
      <c r="D107" s="109"/>
      <c r="E107" s="109"/>
      <c r="F107" s="109"/>
      <c r="G107" s="109"/>
      <c r="H107" s="109"/>
      <c r="I107" s="109"/>
      <c r="J107" s="109"/>
      <c r="K107" s="109"/>
      <c r="L107" s="109"/>
      <c r="M107" s="109"/>
    </row>
    <row r="108" s="107" customFormat="true" ht="12.5" hidden="false" customHeight="false" outlineLevel="0" collapsed="false">
      <c r="A108" s="156"/>
      <c r="B108" s="82"/>
      <c r="C108" s="82"/>
      <c r="D108" s="82"/>
      <c r="E108" s="109"/>
      <c r="F108" s="109"/>
      <c r="G108" s="109"/>
      <c r="H108" s="109"/>
      <c r="I108" s="109"/>
      <c r="J108" s="109"/>
      <c r="K108" s="109"/>
      <c r="L108" s="109"/>
      <c r="M108" s="109"/>
    </row>
    <row r="109" s="107" customFormat="true" ht="12.5" hidden="false" customHeight="false" outlineLevel="0" collapsed="false">
      <c r="A109" s="110"/>
      <c r="B109" s="109"/>
      <c r="C109" s="109"/>
      <c r="D109" s="109"/>
      <c r="E109" s="109"/>
      <c r="F109" s="109"/>
      <c r="G109" s="109"/>
      <c r="H109" s="109"/>
      <c r="I109" s="109"/>
      <c r="J109" s="109"/>
      <c r="K109" s="109"/>
      <c r="L109" s="109"/>
      <c r="M109" s="109"/>
    </row>
    <row r="110" s="107" customFormat="true" ht="12.5" hidden="false" customHeight="false" outlineLevel="0" collapsed="false">
      <c r="A110" s="156"/>
      <c r="B110" s="109"/>
      <c r="C110" s="109"/>
      <c r="D110" s="109"/>
      <c r="E110" s="109"/>
      <c r="F110" s="109"/>
      <c r="G110" s="109"/>
      <c r="H110" s="109"/>
      <c r="I110" s="109"/>
      <c r="J110" s="109"/>
      <c r="K110" s="109"/>
      <c r="L110" s="109"/>
      <c r="M110" s="109"/>
    </row>
    <row r="111" s="107" customFormat="true" ht="12.5" hidden="false" customHeight="false" outlineLevel="0" collapsed="false">
      <c r="A111" s="156"/>
      <c r="B111" s="109"/>
      <c r="C111" s="109"/>
      <c r="D111" s="109"/>
      <c r="E111" s="109"/>
      <c r="F111" s="109"/>
      <c r="G111" s="109"/>
      <c r="H111" s="109"/>
      <c r="I111" s="109"/>
      <c r="J111" s="109"/>
      <c r="K111" s="109"/>
      <c r="L111" s="109"/>
      <c r="M111" s="109"/>
    </row>
    <row r="112" s="107" customFormat="true" ht="12.5" hidden="false" customHeight="false" outlineLevel="0" collapsed="false">
      <c r="A112" s="110"/>
      <c r="B112" s="109"/>
      <c r="C112" s="109"/>
      <c r="D112" s="109"/>
      <c r="E112" s="109"/>
      <c r="F112" s="109"/>
      <c r="G112" s="109"/>
      <c r="H112" s="109"/>
      <c r="I112" s="109"/>
      <c r="J112" s="109"/>
      <c r="K112" s="109"/>
      <c r="L112" s="109"/>
      <c r="M112" s="109"/>
    </row>
    <row r="113" customFormat="false" ht="9" hidden="false" customHeight="false" outlineLevel="0" collapsed="false">
      <c r="A113" s="110"/>
      <c r="B113" s="109"/>
      <c r="C113" s="109"/>
      <c r="D113" s="109"/>
      <c r="E113" s="109"/>
      <c r="F113" s="109"/>
      <c r="G113" s="109"/>
    </row>
    <row r="114" customFormat="false" ht="9" hidden="false" customHeight="false" outlineLevel="0" collapsed="false">
      <c r="A114" s="110"/>
      <c r="B114" s="109"/>
      <c r="C114" s="109"/>
      <c r="D114" s="109"/>
      <c r="E114" s="109"/>
      <c r="F114" s="109"/>
      <c r="G114" s="109"/>
    </row>
    <row r="115" customFormat="false" ht="9" hidden="false" customHeight="false" outlineLevel="0" collapsed="false">
      <c r="A115" s="110"/>
      <c r="B115" s="109"/>
      <c r="C115" s="109"/>
      <c r="D115" s="109"/>
      <c r="E115" s="109"/>
      <c r="F115" s="109"/>
      <c r="G115" s="109"/>
    </row>
    <row r="116" customFormat="false" ht="9" hidden="false" customHeight="false" outlineLevel="0" collapsed="false">
      <c r="A116" s="110"/>
      <c r="B116" s="109"/>
      <c r="C116" s="109"/>
      <c r="D116" s="109"/>
      <c r="E116" s="109"/>
      <c r="F116" s="109"/>
      <c r="G116" s="109"/>
    </row>
    <row r="117" customFormat="false" ht="9" hidden="false" customHeight="false" outlineLevel="0" collapsed="false">
      <c r="A117" s="110"/>
      <c r="B117" s="109"/>
      <c r="C117" s="109"/>
      <c r="D117" s="109"/>
      <c r="E117" s="109"/>
      <c r="F117" s="109"/>
      <c r="G117" s="109"/>
    </row>
    <row r="118" customFormat="false" ht="9" hidden="false" customHeight="false" outlineLevel="0" collapsed="false">
      <c r="A118" s="110"/>
      <c r="B118" s="109"/>
      <c r="C118" s="109"/>
      <c r="D118" s="109"/>
      <c r="E118" s="109"/>
      <c r="F118" s="109"/>
      <c r="G118" s="109"/>
    </row>
    <row r="119" customFormat="false" ht="9" hidden="false" customHeight="false" outlineLevel="0" collapsed="false">
      <c r="A119" s="110"/>
      <c r="B119" s="109"/>
      <c r="C119" s="109"/>
      <c r="D119" s="109"/>
      <c r="E119" s="109"/>
      <c r="F119" s="109"/>
      <c r="G119" s="109"/>
    </row>
    <row r="120" customFormat="false" ht="9" hidden="false" customHeight="false" outlineLevel="0" collapsed="false">
      <c r="A120" s="110"/>
      <c r="B120" s="109"/>
      <c r="C120" s="109"/>
      <c r="D120" s="109"/>
      <c r="E120" s="109"/>
      <c r="F120" s="109"/>
      <c r="G120" s="109"/>
    </row>
    <row r="121" customFormat="false" ht="9" hidden="false" customHeight="false" outlineLevel="0" collapsed="false">
      <c r="A121" s="110"/>
      <c r="B121" s="109"/>
      <c r="C121" s="109"/>
      <c r="D121" s="109"/>
      <c r="E121" s="109"/>
      <c r="F121" s="109"/>
      <c r="G121" s="109"/>
    </row>
    <row r="122" customFormat="false" ht="9" hidden="false" customHeight="false" outlineLevel="0" collapsed="false">
      <c r="A122" s="110"/>
      <c r="B122" s="109"/>
      <c r="C122" s="109"/>
      <c r="D122" s="109"/>
      <c r="E122" s="109"/>
      <c r="F122" s="109"/>
      <c r="G122" s="109"/>
    </row>
    <row r="123" customFormat="false" ht="9" hidden="false" customHeight="false" outlineLevel="0" collapsed="false">
      <c r="A123" s="110"/>
      <c r="B123" s="109"/>
      <c r="C123" s="109"/>
      <c r="D123" s="109"/>
      <c r="E123" s="109"/>
      <c r="F123" s="109"/>
      <c r="G123" s="109"/>
    </row>
    <row r="124" customFormat="false" ht="9" hidden="false" customHeight="false" outlineLevel="0" collapsed="false">
      <c r="A124" s="110"/>
      <c r="B124" s="109"/>
      <c r="C124" s="109"/>
      <c r="D124" s="109"/>
      <c r="E124" s="109"/>
      <c r="F124" s="109"/>
      <c r="G124" s="109"/>
    </row>
    <row r="125" customFormat="false" ht="9" hidden="false" customHeight="false" outlineLevel="0" collapsed="false">
      <c r="A125" s="110"/>
      <c r="B125" s="109"/>
      <c r="C125" s="109"/>
      <c r="D125" s="109"/>
      <c r="E125" s="109"/>
      <c r="F125" s="109"/>
      <c r="G125" s="109"/>
    </row>
    <row r="126" customFormat="false" ht="9" hidden="false" customHeight="false" outlineLevel="0" collapsed="false">
      <c r="A126" s="110"/>
      <c r="B126" s="109"/>
      <c r="C126" s="109"/>
      <c r="D126" s="109"/>
      <c r="E126" s="109"/>
      <c r="F126" s="109"/>
      <c r="G126" s="109"/>
    </row>
    <row r="127" customFormat="false" ht="9" hidden="false" customHeight="false" outlineLevel="0" collapsed="false">
      <c r="A127" s="110"/>
      <c r="B127" s="109"/>
      <c r="C127" s="109"/>
      <c r="D127" s="109"/>
      <c r="E127" s="109"/>
      <c r="F127" s="109"/>
      <c r="G127" s="109"/>
    </row>
    <row r="128" customFormat="false" ht="9" hidden="false" customHeight="false" outlineLevel="0" collapsed="false">
      <c r="A128" s="110"/>
      <c r="B128" s="109"/>
      <c r="C128" s="109"/>
      <c r="D128" s="109"/>
      <c r="E128" s="109"/>
      <c r="F128" s="109"/>
      <c r="G128" s="109"/>
    </row>
    <row r="129" customFormat="false" ht="9" hidden="false" customHeight="false" outlineLevel="0" collapsed="false">
      <c r="A129" s="110"/>
      <c r="B129" s="109"/>
      <c r="C129" s="109"/>
      <c r="D129" s="109"/>
      <c r="E129" s="109"/>
      <c r="F129" s="109"/>
      <c r="G129" s="109"/>
    </row>
    <row r="130" customFormat="false" ht="9" hidden="false" customHeight="false" outlineLevel="0" collapsed="false">
      <c r="A130" s="110"/>
      <c r="B130" s="109"/>
      <c r="C130" s="109"/>
      <c r="D130" s="109"/>
      <c r="E130" s="109"/>
      <c r="F130" s="109"/>
      <c r="G130" s="109"/>
    </row>
    <row r="131" customFormat="false" ht="9" hidden="false" customHeight="false" outlineLevel="0" collapsed="false">
      <c r="A131" s="110"/>
      <c r="B131" s="109"/>
      <c r="C131" s="109"/>
      <c r="D131" s="109"/>
      <c r="E131" s="109"/>
      <c r="F131" s="109"/>
      <c r="G131" s="109"/>
    </row>
    <row r="132" customFormat="false" ht="9" hidden="false" customHeight="false" outlineLevel="0" collapsed="false">
      <c r="A132" s="110"/>
      <c r="B132" s="109"/>
      <c r="C132" s="109"/>
      <c r="D132" s="109"/>
      <c r="E132" s="109"/>
      <c r="F132" s="109"/>
      <c r="G132" s="109"/>
    </row>
    <row r="133" customFormat="false" ht="9" hidden="false" customHeight="false" outlineLevel="0" collapsed="false">
      <c r="A133" s="110"/>
      <c r="B133" s="109"/>
      <c r="C133" s="109"/>
      <c r="D133" s="109"/>
      <c r="E133" s="109"/>
      <c r="F133" s="109"/>
      <c r="G133" s="109"/>
    </row>
    <row r="134" customFormat="false" ht="9" hidden="false" customHeight="false" outlineLevel="0" collapsed="false">
      <c r="A134" s="110"/>
      <c r="B134" s="109"/>
      <c r="C134" s="109"/>
      <c r="D134" s="109"/>
      <c r="E134" s="109"/>
      <c r="F134" s="109"/>
      <c r="G134" s="109"/>
    </row>
    <row r="135" customFormat="false" ht="9" hidden="false" customHeight="false" outlineLevel="0" collapsed="false">
      <c r="A135" s="110"/>
      <c r="B135" s="109"/>
      <c r="C135" s="109"/>
      <c r="D135" s="109"/>
      <c r="E135" s="109"/>
      <c r="F135" s="109"/>
      <c r="G135" s="109"/>
    </row>
    <row r="136" customFormat="false" ht="9" hidden="false" customHeight="false" outlineLevel="0" collapsed="false">
      <c r="A136" s="110"/>
      <c r="B136" s="109"/>
      <c r="C136" s="109"/>
      <c r="D136" s="109"/>
      <c r="E136" s="109"/>
      <c r="F136" s="109"/>
      <c r="G136" s="109"/>
    </row>
    <row r="137" customFormat="false" ht="9" hidden="false" customHeight="false" outlineLevel="0" collapsed="false">
      <c r="A137" s="110"/>
      <c r="B137" s="109"/>
      <c r="C137" s="109"/>
      <c r="D137" s="109"/>
      <c r="E137" s="109"/>
      <c r="F137" s="109"/>
      <c r="G137" s="109"/>
    </row>
    <row r="138" customFormat="false" ht="9" hidden="false" customHeight="false" outlineLevel="0" collapsed="false">
      <c r="A138" s="110"/>
      <c r="B138" s="109"/>
      <c r="C138" s="109"/>
      <c r="D138" s="109"/>
      <c r="E138" s="109"/>
      <c r="F138" s="109"/>
      <c r="G138" s="109"/>
    </row>
    <row r="139" customFormat="false" ht="9" hidden="false" customHeight="false" outlineLevel="0" collapsed="false">
      <c r="A139" s="110"/>
      <c r="B139" s="109"/>
      <c r="C139" s="109"/>
      <c r="D139" s="109"/>
      <c r="E139" s="109"/>
      <c r="F139" s="109"/>
      <c r="G139" s="109"/>
    </row>
    <row r="140" customFormat="false" ht="9" hidden="false" customHeight="false" outlineLevel="0" collapsed="false">
      <c r="A140" s="110"/>
      <c r="B140" s="109"/>
      <c r="C140" s="109"/>
      <c r="D140" s="109"/>
      <c r="E140" s="109"/>
      <c r="F140" s="109"/>
      <c r="G140" s="109"/>
    </row>
    <row r="141" customFormat="false" ht="9" hidden="false" customHeight="false" outlineLevel="0" collapsed="false">
      <c r="A141" s="110"/>
      <c r="B141" s="109"/>
      <c r="C141" s="109"/>
      <c r="D141" s="109"/>
      <c r="E141" s="109"/>
      <c r="F141" s="109"/>
      <c r="G141" s="109"/>
    </row>
    <row r="142" customFormat="false" ht="9" hidden="false" customHeight="false" outlineLevel="0" collapsed="false">
      <c r="A142" s="110"/>
      <c r="B142" s="109"/>
      <c r="C142" s="109"/>
      <c r="D142" s="109"/>
      <c r="E142" s="109"/>
      <c r="F142" s="109"/>
      <c r="G142" s="109"/>
    </row>
    <row r="143" customFormat="false" ht="9" hidden="false" customHeight="false" outlineLevel="0" collapsed="false">
      <c r="A143" s="110"/>
      <c r="B143" s="109"/>
      <c r="C143" s="109"/>
      <c r="D143" s="109"/>
      <c r="E143" s="109"/>
      <c r="F143" s="109"/>
      <c r="G143" s="109"/>
    </row>
    <row r="144" customFormat="false" ht="9" hidden="false" customHeight="false" outlineLevel="0" collapsed="false">
      <c r="A144" s="110"/>
      <c r="B144" s="109"/>
      <c r="C144" s="109"/>
      <c r="D144" s="109"/>
      <c r="E144" s="109"/>
      <c r="F144" s="109"/>
      <c r="G144" s="109"/>
    </row>
    <row r="145" customFormat="false" ht="9" hidden="false" customHeight="false" outlineLevel="0" collapsed="false">
      <c r="A145" s="110"/>
      <c r="B145" s="109"/>
      <c r="C145" s="109"/>
      <c r="D145" s="109"/>
      <c r="E145" s="109"/>
      <c r="F145" s="109"/>
      <c r="G145" s="109"/>
    </row>
    <row r="146" customFormat="false" ht="9" hidden="false" customHeight="false" outlineLevel="0" collapsed="false">
      <c r="A146" s="110"/>
      <c r="B146" s="109"/>
      <c r="C146" s="109"/>
      <c r="D146" s="109"/>
      <c r="E146" s="109"/>
      <c r="F146" s="109"/>
      <c r="G146" s="109"/>
    </row>
    <row r="147" customFormat="false" ht="9" hidden="false" customHeight="false" outlineLevel="0" collapsed="false">
      <c r="A147" s="110"/>
      <c r="B147" s="109"/>
      <c r="C147" s="109"/>
      <c r="D147" s="109"/>
      <c r="E147" s="109"/>
      <c r="F147" s="109"/>
      <c r="G147" s="109"/>
    </row>
    <row r="148" customFormat="false" ht="9" hidden="false" customHeight="false" outlineLevel="0" collapsed="false">
      <c r="A148" s="110"/>
      <c r="B148" s="109"/>
      <c r="C148" s="109"/>
      <c r="D148" s="109"/>
      <c r="E148" s="109"/>
      <c r="F148" s="109"/>
      <c r="G148" s="109"/>
    </row>
    <row r="149" customFormat="false" ht="9" hidden="false" customHeight="false" outlineLevel="0" collapsed="false">
      <c r="A149" s="110"/>
      <c r="B149" s="109"/>
      <c r="C149" s="109"/>
      <c r="D149" s="109"/>
      <c r="E149" s="109"/>
      <c r="F149" s="109"/>
      <c r="G149" s="109"/>
    </row>
    <row r="150" customFormat="false" ht="9" hidden="false" customHeight="false" outlineLevel="0" collapsed="false">
      <c r="A150" s="110"/>
      <c r="B150" s="109"/>
      <c r="C150" s="109"/>
      <c r="D150" s="109"/>
      <c r="E150" s="109"/>
      <c r="F150" s="109"/>
      <c r="G150" s="109"/>
    </row>
    <row r="151" customFormat="false" ht="9" hidden="false" customHeight="false" outlineLevel="0" collapsed="false">
      <c r="A151" s="110"/>
      <c r="B151" s="109"/>
      <c r="C151" s="109"/>
      <c r="D151" s="109"/>
      <c r="E151" s="109"/>
      <c r="F151" s="109"/>
      <c r="G151" s="109"/>
    </row>
    <row r="152" customFormat="false" ht="9" hidden="false" customHeight="false" outlineLevel="0" collapsed="false">
      <c r="A152" s="110"/>
      <c r="B152" s="109"/>
      <c r="C152" s="109"/>
      <c r="D152" s="109"/>
      <c r="E152" s="109"/>
      <c r="F152" s="109"/>
      <c r="G152" s="109"/>
    </row>
    <row r="153" customFormat="false" ht="9" hidden="false" customHeight="false" outlineLevel="0" collapsed="false">
      <c r="A153" s="110"/>
      <c r="B153" s="109"/>
      <c r="C153" s="109"/>
      <c r="D153" s="109"/>
      <c r="E153" s="109"/>
      <c r="F153" s="109"/>
      <c r="G153" s="109"/>
    </row>
    <row r="154" customFormat="false" ht="9" hidden="false" customHeight="false" outlineLevel="0" collapsed="false">
      <c r="A154" s="110"/>
      <c r="B154" s="109"/>
      <c r="C154" s="109"/>
      <c r="D154" s="109"/>
      <c r="E154" s="109"/>
      <c r="F154" s="109"/>
      <c r="G154" s="109"/>
    </row>
    <row r="155" customFormat="false" ht="9" hidden="false" customHeight="false" outlineLevel="0" collapsed="false">
      <c r="A155" s="110"/>
      <c r="B155" s="109"/>
      <c r="C155" s="109"/>
      <c r="D155" s="109"/>
      <c r="E155" s="109"/>
      <c r="F155" s="109"/>
      <c r="G155" s="109"/>
    </row>
    <row r="156" customFormat="false" ht="9" hidden="false" customHeight="false" outlineLevel="0" collapsed="false">
      <c r="A156" s="110"/>
      <c r="B156" s="109"/>
      <c r="C156" s="109"/>
      <c r="D156" s="109"/>
      <c r="E156" s="109"/>
      <c r="F156" s="109"/>
      <c r="G156" s="109"/>
    </row>
    <row r="157" customFormat="false" ht="9" hidden="false" customHeight="false" outlineLevel="0" collapsed="false">
      <c r="A157" s="110"/>
      <c r="B157" s="109"/>
      <c r="C157" s="109"/>
      <c r="D157" s="109"/>
      <c r="E157" s="109"/>
      <c r="F157" s="109"/>
      <c r="G157" s="109"/>
    </row>
    <row r="158" customFormat="false" ht="9" hidden="false" customHeight="false" outlineLevel="0" collapsed="false">
      <c r="A158" s="110"/>
      <c r="B158" s="109"/>
      <c r="C158" s="109"/>
      <c r="D158" s="109"/>
      <c r="E158" s="109"/>
      <c r="F158" s="109"/>
      <c r="G158" s="109"/>
    </row>
    <row r="159" customFormat="false" ht="9" hidden="false" customHeight="false" outlineLevel="0" collapsed="false">
      <c r="A159" s="110"/>
      <c r="B159" s="109"/>
      <c r="C159" s="109"/>
      <c r="D159" s="109"/>
      <c r="E159" s="109"/>
      <c r="F159" s="109"/>
      <c r="G159" s="109"/>
    </row>
    <row r="160" customFormat="false" ht="9" hidden="false" customHeight="false" outlineLevel="0" collapsed="false">
      <c r="A160" s="110"/>
      <c r="B160" s="109"/>
      <c r="C160" s="109"/>
      <c r="D160" s="109"/>
      <c r="E160" s="109"/>
      <c r="F160" s="109"/>
      <c r="G160" s="109"/>
    </row>
    <row r="161" customFormat="false" ht="9" hidden="false" customHeight="false" outlineLevel="0" collapsed="false">
      <c r="A161" s="110"/>
      <c r="B161" s="109"/>
      <c r="C161" s="109"/>
      <c r="D161" s="109"/>
      <c r="E161" s="109"/>
      <c r="F161" s="109"/>
      <c r="G161" s="109"/>
    </row>
    <row r="162" customFormat="false" ht="9" hidden="false" customHeight="false" outlineLevel="0" collapsed="false">
      <c r="A162" s="110"/>
      <c r="B162" s="109"/>
      <c r="C162" s="109"/>
      <c r="D162" s="109"/>
      <c r="E162" s="109"/>
      <c r="F162" s="109"/>
      <c r="G162" s="109"/>
    </row>
    <row r="163" customFormat="false" ht="9" hidden="false" customHeight="false" outlineLevel="0" collapsed="false">
      <c r="A163" s="110"/>
      <c r="B163" s="109"/>
      <c r="C163" s="109"/>
      <c r="D163" s="109"/>
      <c r="E163" s="109"/>
      <c r="F163" s="109"/>
      <c r="G163" s="109"/>
    </row>
    <row r="164" customFormat="false" ht="9" hidden="false" customHeight="false" outlineLevel="0" collapsed="false">
      <c r="A164" s="110"/>
      <c r="B164" s="109"/>
      <c r="C164" s="109"/>
      <c r="D164" s="109"/>
      <c r="E164" s="109"/>
      <c r="F164" s="109"/>
      <c r="G164" s="109"/>
    </row>
    <row r="165" customFormat="false" ht="9" hidden="false" customHeight="false" outlineLevel="0" collapsed="false">
      <c r="A165" s="110"/>
      <c r="B165" s="109"/>
      <c r="C165" s="109"/>
      <c r="D165" s="109"/>
      <c r="E165" s="109"/>
      <c r="F165" s="109"/>
      <c r="G165" s="109"/>
    </row>
    <row r="166" customFormat="false" ht="9" hidden="false" customHeight="false" outlineLevel="0" collapsed="false">
      <c r="A166" s="110"/>
      <c r="B166" s="109"/>
      <c r="C166" s="109"/>
      <c r="D166" s="109"/>
      <c r="E166" s="109"/>
      <c r="F166" s="109"/>
      <c r="G166" s="109"/>
    </row>
    <row r="167" customFormat="false" ht="9" hidden="false" customHeight="false" outlineLevel="0" collapsed="false">
      <c r="A167" s="110"/>
      <c r="B167" s="109"/>
      <c r="C167" s="109"/>
      <c r="D167" s="109"/>
      <c r="E167" s="109"/>
      <c r="F167" s="109"/>
      <c r="G167" s="109"/>
    </row>
    <row r="168" customFormat="false" ht="9" hidden="false" customHeight="false" outlineLevel="0" collapsed="false">
      <c r="A168" s="110"/>
      <c r="B168" s="109"/>
      <c r="C168" s="109"/>
      <c r="D168" s="109"/>
      <c r="E168" s="109"/>
      <c r="F168" s="109"/>
      <c r="G168" s="109"/>
    </row>
    <row r="169" customFormat="false" ht="9" hidden="false" customHeight="false" outlineLevel="0" collapsed="false">
      <c r="A169" s="110"/>
      <c r="B169" s="109"/>
      <c r="C169" s="109"/>
      <c r="D169" s="109"/>
      <c r="E169" s="109"/>
      <c r="F169" s="109"/>
      <c r="G169" s="109"/>
    </row>
    <row r="170" customFormat="false" ht="9" hidden="false" customHeight="false" outlineLevel="0" collapsed="false">
      <c r="A170" s="110"/>
      <c r="B170" s="109"/>
      <c r="C170" s="109"/>
      <c r="D170" s="109"/>
      <c r="E170" s="109"/>
      <c r="F170" s="109"/>
      <c r="G170" s="109"/>
    </row>
    <row r="171" customFormat="false" ht="9" hidden="false" customHeight="false" outlineLevel="0" collapsed="false">
      <c r="A171" s="110"/>
      <c r="B171" s="109"/>
      <c r="C171" s="109"/>
      <c r="D171" s="109"/>
      <c r="E171" s="109"/>
      <c r="F171" s="109"/>
      <c r="G171" s="109"/>
    </row>
    <row r="172" customFormat="false" ht="9" hidden="false" customHeight="false" outlineLevel="0" collapsed="false">
      <c r="A172" s="110"/>
      <c r="B172" s="109"/>
      <c r="C172" s="109"/>
      <c r="D172" s="109"/>
      <c r="E172" s="109"/>
      <c r="F172" s="109"/>
      <c r="G172" s="109"/>
    </row>
    <row r="173" customFormat="false" ht="9" hidden="false" customHeight="false" outlineLevel="0" collapsed="false">
      <c r="A173" s="110"/>
      <c r="B173" s="109"/>
      <c r="C173" s="109"/>
      <c r="D173" s="109"/>
      <c r="E173" s="109"/>
      <c r="F173" s="109"/>
      <c r="G173" s="109"/>
    </row>
    <row r="174" customFormat="false" ht="9" hidden="false" customHeight="false" outlineLevel="0" collapsed="false">
      <c r="A174" s="110"/>
      <c r="B174" s="109"/>
      <c r="C174" s="109"/>
      <c r="D174" s="109"/>
      <c r="E174" s="109"/>
      <c r="F174" s="109"/>
      <c r="G174" s="109"/>
    </row>
    <row r="175" customFormat="false" ht="9" hidden="false" customHeight="false" outlineLevel="0" collapsed="false">
      <c r="A175" s="110"/>
      <c r="B175" s="109"/>
      <c r="C175" s="109"/>
      <c r="D175" s="109"/>
      <c r="E175" s="109"/>
      <c r="F175" s="109"/>
      <c r="G175" s="109"/>
    </row>
    <row r="176" customFormat="false" ht="9" hidden="false" customHeight="false" outlineLevel="0" collapsed="false">
      <c r="A176" s="110"/>
      <c r="B176" s="109"/>
      <c r="C176" s="109"/>
      <c r="D176" s="109"/>
      <c r="E176" s="109"/>
      <c r="F176" s="109"/>
      <c r="G176" s="109"/>
    </row>
    <row r="177" customFormat="false" ht="9" hidden="false" customHeight="false" outlineLevel="0" collapsed="false">
      <c r="A177" s="110"/>
      <c r="B177" s="109"/>
      <c r="C177" s="109"/>
      <c r="D177" s="109"/>
      <c r="E177" s="109"/>
      <c r="F177" s="109"/>
      <c r="G177" s="109"/>
    </row>
    <row r="178" customFormat="false" ht="9" hidden="false" customHeight="false" outlineLevel="0" collapsed="false">
      <c r="A178" s="110"/>
      <c r="B178" s="109"/>
      <c r="C178" s="109"/>
      <c r="D178" s="109"/>
      <c r="E178" s="109"/>
      <c r="F178" s="109"/>
      <c r="G178" s="109"/>
    </row>
    <row r="179" customFormat="false" ht="9" hidden="false" customHeight="false" outlineLevel="0" collapsed="false">
      <c r="A179" s="110"/>
      <c r="B179" s="109"/>
      <c r="C179" s="109"/>
      <c r="D179" s="109"/>
      <c r="E179" s="109"/>
      <c r="F179" s="109"/>
      <c r="G179" s="109"/>
    </row>
    <row r="180" customFormat="false" ht="9" hidden="false" customHeight="false" outlineLevel="0" collapsed="false">
      <c r="A180" s="110"/>
      <c r="B180" s="109"/>
      <c r="C180" s="109"/>
      <c r="D180" s="109"/>
      <c r="E180" s="109"/>
      <c r="F180" s="109"/>
      <c r="G180" s="109"/>
    </row>
    <row r="181" customFormat="false" ht="9" hidden="false" customHeight="false" outlineLevel="0" collapsed="false">
      <c r="A181" s="110"/>
      <c r="B181" s="109"/>
      <c r="C181" s="109"/>
      <c r="D181" s="109"/>
      <c r="E181" s="109"/>
      <c r="F181" s="109"/>
      <c r="G181" s="109"/>
    </row>
    <row r="182" customFormat="false" ht="9" hidden="false" customHeight="false" outlineLevel="0" collapsed="false">
      <c r="A182" s="110"/>
      <c r="B182" s="109"/>
      <c r="C182" s="109"/>
      <c r="D182" s="109"/>
      <c r="E182" s="109"/>
      <c r="F182" s="109"/>
      <c r="G182" s="109"/>
    </row>
    <row r="183" customFormat="false" ht="9" hidden="false" customHeight="false" outlineLevel="0" collapsed="false">
      <c r="A183" s="110"/>
      <c r="B183" s="109"/>
      <c r="C183" s="109"/>
      <c r="D183" s="109"/>
      <c r="E183" s="109"/>
      <c r="F183" s="109"/>
      <c r="G183" s="109"/>
    </row>
    <row r="184" customFormat="false" ht="9" hidden="false" customHeight="false" outlineLevel="0" collapsed="false">
      <c r="A184" s="110"/>
      <c r="B184" s="109"/>
      <c r="C184" s="109"/>
      <c r="D184" s="109"/>
      <c r="E184" s="109"/>
      <c r="F184" s="109"/>
      <c r="G184" s="109"/>
    </row>
    <row r="185" customFormat="false" ht="9" hidden="false" customHeight="false" outlineLevel="0" collapsed="false">
      <c r="A185" s="110"/>
      <c r="B185" s="109"/>
      <c r="C185" s="109"/>
      <c r="D185" s="109"/>
      <c r="E185" s="109"/>
      <c r="F185" s="109"/>
      <c r="G185" s="109"/>
    </row>
    <row r="186" customFormat="false" ht="9" hidden="false" customHeight="false" outlineLevel="0" collapsed="false">
      <c r="A186" s="110"/>
      <c r="B186" s="109"/>
      <c r="C186" s="109"/>
      <c r="D186" s="109"/>
      <c r="E186" s="109"/>
      <c r="F186" s="109"/>
      <c r="G186" s="109"/>
    </row>
    <row r="187" customFormat="false" ht="9" hidden="false" customHeight="false" outlineLevel="0" collapsed="false">
      <c r="A187" s="110"/>
      <c r="B187" s="109"/>
      <c r="C187" s="109"/>
      <c r="D187" s="109"/>
      <c r="E187" s="109"/>
      <c r="F187" s="109"/>
      <c r="G187" s="109"/>
    </row>
    <row r="188" customFormat="false" ht="9" hidden="false" customHeight="false" outlineLevel="0" collapsed="false">
      <c r="A188" s="110"/>
      <c r="B188" s="109"/>
      <c r="C188" s="109"/>
      <c r="D188" s="109"/>
      <c r="E188" s="109"/>
      <c r="F188" s="109"/>
      <c r="G188" s="109"/>
    </row>
    <row r="189" customFormat="false" ht="9" hidden="false" customHeight="false" outlineLevel="0" collapsed="false">
      <c r="A189" s="110"/>
      <c r="B189" s="109"/>
      <c r="C189" s="109"/>
      <c r="D189" s="109"/>
      <c r="E189" s="109"/>
      <c r="F189" s="109"/>
      <c r="G189" s="109"/>
    </row>
    <row r="190" customFormat="false" ht="9" hidden="false" customHeight="false" outlineLevel="0" collapsed="false">
      <c r="A190" s="110"/>
      <c r="B190" s="109"/>
      <c r="C190" s="109"/>
      <c r="D190" s="109"/>
      <c r="E190" s="109"/>
      <c r="F190" s="109"/>
      <c r="G190" s="109"/>
    </row>
    <row r="191" customFormat="false" ht="9" hidden="false" customHeight="false" outlineLevel="0" collapsed="false">
      <c r="A191" s="110"/>
      <c r="B191" s="109"/>
      <c r="C191" s="109"/>
      <c r="D191" s="109"/>
      <c r="E191" s="109"/>
      <c r="F191" s="109"/>
      <c r="G191" s="109"/>
    </row>
    <row r="192" customFormat="false" ht="9" hidden="false" customHeight="false" outlineLevel="0" collapsed="false">
      <c r="A192" s="110"/>
      <c r="B192" s="109"/>
      <c r="C192" s="109"/>
      <c r="D192" s="109"/>
      <c r="E192" s="109"/>
      <c r="F192" s="109"/>
      <c r="G192" s="109"/>
    </row>
    <row r="193" customFormat="false" ht="9" hidden="false" customHeight="false" outlineLevel="0" collapsed="false">
      <c r="A193" s="110"/>
      <c r="B193" s="109"/>
      <c r="C193" s="109"/>
      <c r="D193" s="109"/>
      <c r="E193" s="109"/>
      <c r="F193" s="109"/>
      <c r="G193" s="109"/>
    </row>
  </sheetData>
  <mergeCells count="9">
    <mergeCell ref="A4:M4"/>
    <mergeCell ref="A5:M5"/>
    <mergeCell ref="A6:M6"/>
    <mergeCell ref="B15:M15"/>
    <mergeCell ref="B17:M17"/>
    <mergeCell ref="B48:M48"/>
    <mergeCell ref="A80:M80"/>
    <mergeCell ref="A81:M81"/>
    <mergeCell ref="A82:M82"/>
  </mergeCells>
  <printOptions headings="false" gridLines="false" gridLinesSet="true" horizontalCentered="false" verticalCentered="false"/>
  <pageMargins left="0.433333333333333" right="0.433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14.625" defaultRowHeight="9.75" zeroHeight="false" outlineLevelRow="0" outlineLevelCol="0"/>
  <cols>
    <col collapsed="false" customWidth="true" hidden="false" outlineLevel="0" max="1" min="1" style="108" width="13.44"/>
    <col collapsed="false" customWidth="true" hidden="false" outlineLevel="0" max="2" min="2" style="108" width="4.53"/>
    <col collapsed="false" customWidth="true" hidden="false" outlineLevel="0" max="4" min="3" style="108" width="10.99"/>
    <col collapsed="false" customWidth="true" hidden="false" outlineLevel="0" max="5" min="5" style="108" width="0.53"/>
    <col collapsed="false" customWidth="true" hidden="false" outlineLevel="0" max="8" min="6" style="108" width="10.99"/>
    <col collapsed="false" customWidth="true" hidden="false" outlineLevel="0" max="9" min="9" style="108" width="4.9"/>
    <col collapsed="false" customWidth="false" hidden="false" outlineLevel="0" max="257" min="10" style="108" width="14.62"/>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157" t="s">
        <v>9</v>
      </c>
      <c r="B4" s="157"/>
      <c r="C4" s="157"/>
      <c r="D4" s="157"/>
      <c r="E4" s="157"/>
      <c r="F4" s="157"/>
      <c r="G4" s="157"/>
      <c r="H4" s="157"/>
      <c r="I4" s="157"/>
    </row>
    <row r="5" s="158" customFormat="true" ht="12" hidden="false" customHeight="true" outlineLevel="0" collapsed="false">
      <c r="A5" s="157" t="s">
        <v>10</v>
      </c>
      <c r="B5" s="157"/>
      <c r="C5" s="157"/>
      <c r="D5" s="157"/>
      <c r="E5" s="157"/>
      <c r="F5" s="157"/>
      <c r="G5" s="157"/>
      <c r="H5" s="157"/>
      <c r="I5" s="157"/>
    </row>
    <row r="6" s="158" customFormat="true" ht="12" hidden="false" customHeight="true" outlineLevel="0" collapsed="false">
      <c r="A6" s="159" t="s">
        <v>6</v>
      </c>
      <c r="B6" s="159"/>
      <c r="C6" s="159"/>
      <c r="D6" s="159"/>
      <c r="E6" s="159"/>
      <c r="F6" s="159"/>
      <c r="G6" s="159"/>
      <c r="H6" s="159"/>
      <c r="I6" s="159"/>
    </row>
    <row r="7" customFormat="false" ht="9" hidden="false" customHeight="true" outlineLevel="0" collapsed="false">
      <c r="A7" s="115"/>
    </row>
    <row r="8" customFormat="false" ht="12.75" hidden="false" customHeight="true" outlineLevel="0" collapsed="false">
      <c r="A8" s="160" t="s">
        <v>51</v>
      </c>
      <c r="B8" s="161" t="s">
        <v>157</v>
      </c>
      <c r="C8" s="161"/>
      <c r="D8" s="161"/>
      <c r="E8" s="162"/>
      <c r="F8" s="161" t="s">
        <v>158</v>
      </c>
      <c r="G8" s="161"/>
      <c r="H8" s="161"/>
      <c r="I8" s="161"/>
    </row>
    <row r="9" customFormat="false" ht="30" hidden="false" customHeight="true" outlineLevel="0" collapsed="false">
      <c r="A9" s="160"/>
      <c r="B9" s="75" t="s">
        <v>159</v>
      </c>
      <c r="C9" s="75" t="s">
        <v>160</v>
      </c>
      <c r="D9" s="75" t="s">
        <v>161</v>
      </c>
      <c r="E9" s="163"/>
      <c r="F9" s="75" t="s">
        <v>162</v>
      </c>
      <c r="G9" s="75" t="s">
        <v>163</v>
      </c>
      <c r="H9" s="75" t="s">
        <v>164</v>
      </c>
      <c r="I9" s="75" t="s">
        <v>165</v>
      </c>
    </row>
    <row r="10" customFormat="false" ht="3" hidden="false" customHeight="true" outlineLevel="0" collapsed="false">
      <c r="A10" s="109"/>
      <c r="B10" s="164"/>
      <c r="C10" s="164"/>
      <c r="D10" s="164"/>
      <c r="E10" s="164"/>
      <c r="F10" s="164"/>
      <c r="G10" s="164"/>
      <c r="H10" s="164"/>
      <c r="I10" s="164"/>
    </row>
    <row r="11" customFormat="false" ht="9.9" hidden="false" customHeight="true" outlineLevel="0" collapsed="false">
      <c r="A11" s="165" t="n">
        <v>2016</v>
      </c>
      <c r="B11" s="166" t="n">
        <v>13.65</v>
      </c>
      <c r="C11" s="166" t="n">
        <v>64.31</v>
      </c>
      <c r="D11" s="166" t="n">
        <v>22.04</v>
      </c>
      <c r="E11" s="166"/>
      <c r="F11" s="166" t="n">
        <v>161.43</v>
      </c>
      <c r="G11" s="166" t="n">
        <v>55.5</v>
      </c>
      <c r="H11" s="166" t="n">
        <v>34.27</v>
      </c>
      <c r="I11" s="166" t="n">
        <v>44.66</v>
      </c>
    </row>
    <row r="12" customFormat="false" ht="9.9" hidden="false" customHeight="true" outlineLevel="0" collapsed="false">
      <c r="A12" s="165" t="n">
        <v>2017</v>
      </c>
      <c r="B12" s="167" t="n">
        <v>13.5</v>
      </c>
      <c r="C12" s="167" t="n">
        <v>64.17</v>
      </c>
      <c r="D12" s="167" t="n">
        <v>22.33</v>
      </c>
      <c r="E12" s="167"/>
      <c r="F12" s="167" t="n">
        <v>165.33</v>
      </c>
      <c r="G12" s="167" t="n">
        <v>55.84</v>
      </c>
      <c r="H12" s="167" t="n">
        <v>34.8</v>
      </c>
      <c r="I12" s="167" t="n">
        <v>44.93</v>
      </c>
    </row>
    <row r="13" customFormat="false" ht="9.9" hidden="false" customHeight="true" outlineLevel="0" collapsed="false">
      <c r="A13" s="165" t="n">
        <v>2018</v>
      </c>
      <c r="B13" s="109" t="n">
        <v>13.4</v>
      </c>
      <c r="C13" s="109" t="n">
        <v>64.1</v>
      </c>
      <c r="D13" s="109" t="n">
        <v>22.6</v>
      </c>
      <c r="E13" s="109"/>
      <c r="F13" s="109" t="n">
        <v>168.9</v>
      </c>
      <c r="G13" s="109" t="n">
        <v>56.1</v>
      </c>
      <c r="H13" s="109" t="n">
        <v>35.2</v>
      </c>
      <c r="I13" s="109" t="n">
        <v>45.2</v>
      </c>
    </row>
    <row r="14" customFormat="false" ht="9.9" hidden="false" customHeight="true" outlineLevel="0" collapsed="false">
      <c r="A14" s="165" t="s">
        <v>166</v>
      </c>
      <c r="B14" s="167" t="n">
        <v>13.1913</v>
      </c>
      <c r="C14" s="167" t="n">
        <v>63.9729</v>
      </c>
      <c r="D14" s="167" t="n">
        <v>22.8358</v>
      </c>
      <c r="E14" s="167"/>
      <c r="F14" s="167" t="n">
        <v>173.112</v>
      </c>
      <c r="G14" s="167" t="n">
        <v>56.3162</v>
      </c>
      <c r="H14" s="167" t="n">
        <v>35.696</v>
      </c>
      <c r="I14" s="167" t="n">
        <v>45.4104</v>
      </c>
    </row>
    <row r="15" customFormat="false" ht="3" hidden="false" customHeight="true" outlineLevel="0" collapsed="false">
      <c r="A15" s="165"/>
      <c r="B15" s="168"/>
      <c r="C15" s="166"/>
      <c r="D15" s="166"/>
      <c r="E15" s="166"/>
      <c r="F15" s="168"/>
      <c r="G15" s="166"/>
      <c r="H15" s="166"/>
      <c r="I15" s="166"/>
    </row>
    <row r="16" customFormat="false" ht="9" hidden="false" customHeight="true" outlineLevel="0" collapsed="false">
      <c r="A16" s="169"/>
      <c r="B16" s="130" t="s">
        <v>167</v>
      </c>
      <c r="C16" s="130"/>
      <c r="D16" s="130"/>
      <c r="E16" s="130"/>
      <c r="F16" s="130"/>
      <c r="G16" s="130"/>
      <c r="H16" s="130"/>
      <c r="I16" s="130"/>
    </row>
    <row r="17" customFormat="false" ht="3" hidden="false" customHeight="true" outlineLevel="0" collapsed="false">
      <c r="A17" s="109"/>
      <c r="B17" s="170"/>
      <c r="C17" s="170"/>
      <c r="D17" s="170"/>
      <c r="E17" s="170"/>
      <c r="F17" s="170"/>
      <c r="G17" s="170"/>
      <c r="H17" s="170"/>
      <c r="I17" s="170"/>
    </row>
    <row r="18" s="174" customFormat="true" ht="9.75" hidden="false" customHeight="true" outlineLevel="0" collapsed="false">
      <c r="A18" s="171" t="s">
        <v>68</v>
      </c>
      <c r="B18" s="166" t="n">
        <v>12.2127</v>
      </c>
      <c r="C18" s="166" t="n">
        <v>61.9803</v>
      </c>
      <c r="D18" s="166" t="n">
        <v>25.807</v>
      </c>
      <c r="E18" s="172"/>
      <c r="F18" s="173" t="n">
        <v>211.313</v>
      </c>
      <c r="G18" s="173" t="n">
        <v>61.3416</v>
      </c>
      <c r="H18" s="173" t="n">
        <v>41.6374</v>
      </c>
      <c r="I18" s="173" t="n">
        <v>47.2782</v>
      </c>
    </row>
    <row r="19" s="174" customFormat="true" ht="20.15" hidden="false" customHeight="true" outlineLevel="0" collapsed="false">
      <c r="A19" s="171" t="s">
        <v>148</v>
      </c>
      <c r="B19" s="147" t="n">
        <v>12.8676</v>
      </c>
      <c r="C19" s="147" t="n">
        <v>62.9182</v>
      </c>
      <c r="D19" s="147" t="n">
        <v>24.2141</v>
      </c>
      <c r="E19" s="147"/>
      <c r="F19" s="147" t="n">
        <v>188.179</v>
      </c>
      <c r="G19" s="175" t="n">
        <v>58.9365</v>
      </c>
      <c r="H19" s="147" t="n">
        <v>38.4851</v>
      </c>
      <c r="I19" s="175" t="n">
        <v>46.4569</v>
      </c>
    </row>
    <row r="20" s="174" customFormat="true" ht="9.75" hidden="false" customHeight="true" outlineLevel="0" collapsed="false">
      <c r="A20" s="171" t="s">
        <v>70</v>
      </c>
      <c r="B20" s="45" t="n">
        <v>10.9839</v>
      </c>
      <c r="C20" s="45" t="n">
        <v>60.3805</v>
      </c>
      <c r="D20" s="45" t="n">
        <v>28.6356</v>
      </c>
      <c r="E20" s="45"/>
      <c r="F20" s="45" t="n">
        <v>260.706</v>
      </c>
      <c r="G20" s="167" t="n">
        <v>65.6163</v>
      </c>
      <c r="H20" s="45" t="n">
        <v>47.4253</v>
      </c>
      <c r="I20" s="167" t="n">
        <v>49.1551</v>
      </c>
    </row>
    <row r="21" s="174" customFormat="true" ht="9.75" hidden="false" customHeight="true" outlineLevel="0" collapsed="false">
      <c r="A21" s="171" t="s">
        <v>71</v>
      </c>
      <c r="B21" s="45" t="n">
        <v>13.43</v>
      </c>
      <c r="C21" s="45" t="n">
        <v>63.7816</v>
      </c>
      <c r="D21" s="45" t="n">
        <v>22.7883</v>
      </c>
      <c r="E21" s="45"/>
      <c r="F21" s="45" t="n">
        <v>169.682</v>
      </c>
      <c r="G21" s="167" t="n">
        <v>56.785</v>
      </c>
      <c r="H21" s="45" t="n">
        <v>35.7287</v>
      </c>
      <c r="I21" s="167" t="n">
        <v>45.4567</v>
      </c>
    </row>
    <row r="22" s="174" customFormat="true" ht="18" hidden="false" customHeight="true" outlineLevel="0" collapsed="false">
      <c r="A22" s="171" t="s">
        <v>149</v>
      </c>
      <c r="B22" s="147" t="n">
        <v>14.8598</v>
      </c>
      <c r="C22" s="147" t="n">
        <v>64.0368</v>
      </c>
      <c r="D22" s="147" t="n">
        <v>21.1034</v>
      </c>
      <c r="E22" s="147"/>
      <c r="F22" s="147" t="n">
        <v>142.016</v>
      </c>
      <c r="G22" s="175" t="n">
        <v>56.1601</v>
      </c>
      <c r="H22" s="147" t="n">
        <v>32.955</v>
      </c>
      <c r="I22" s="175" t="n">
        <v>43.9572</v>
      </c>
    </row>
    <row r="23" s="178" customFormat="true" ht="9.75" hidden="false" customHeight="true" outlineLevel="0" collapsed="false">
      <c r="A23" s="176" t="s">
        <v>150</v>
      </c>
      <c r="B23" s="148" t="n">
        <v>15.6414</v>
      </c>
      <c r="C23" s="148" t="n">
        <v>64.5488</v>
      </c>
      <c r="D23" s="148" t="n">
        <v>19.8098</v>
      </c>
      <c r="E23" s="148"/>
      <c r="F23" s="148" t="n">
        <v>126.649</v>
      </c>
      <c r="G23" s="177" t="n">
        <v>54.9217</v>
      </c>
      <c r="H23" s="148" t="n">
        <v>30.6897</v>
      </c>
      <c r="I23" s="177" t="n">
        <v>43.0263</v>
      </c>
    </row>
    <row r="24" s="178" customFormat="true" ht="9.75" hidden="false" customHeight="true" outlineLevel="0" collapsed="false">
      <c r="A24" s="176" t="s">
        <v>74</v>
      </c>
      <c r="B24" s="148" t="n">
        <v>14.0935</v>
      </c>
      <c r="C24" s="148" t="n">
        <v>63.535</v>
      </c>
      <c r="D24" s="148" t="n">
        <v>22.3715</v>
      </c>
      <c r="E24" s="148"/>
      <c r="F24" s="148" t="n">
        <v>158.736</v>
      </c>
      <c r="G24" s="177" t="n">
        <v>57.3937</v>
      </c>
      <c r="H24" s="148" t="n">
        <v>35.2114</v>
      </c>
      <c r="I24" s="177" t="n">
        <v>44.8698</v>
      </c>
    </row>
    <row r="25" s="174" customFormat="true" ht="9.75" hidden="false" customHeight="true" outlineLevel="0" collapsed="false">
      <c r="A25" s="171" t="s">
        <v>75</v>
      </c>
      <c r="B25" s="45" t="n">
        <v>13.0175</v>
      </c>
      <c r="C25" s="45" t="n">
        <v>63.7846</v>
      </c>
      <c r="D25" s="45" t="n">
        <v>23.1979</v>
      </c>
      <c r="E25" s="45"/>
      <c r="F25" s="45" t="n">
        <v>178.205</v>
      </c>
      <c r="G25" s="167" t="n">
        <v>56.7777</v>
      </c>
      <c r="H25" s="45" t="n">
        <v>36.3692</v>
      </c>
      <c r="I25" s="167" t="n">
        <v>45.8943</v>
      </c>
    </row>
    <row r="26" s="174" customFormat="true" ht="20.15" hidden="false" customHeight="true" outlineLevel="0" collapsed="false">
      <c r="A26" s="171" t="s">
        <v>151</v>
      </c>
      <c r="B26" s="147" t="n">
        <v>11.8525</v>
      </c>
      <c r="C26" s="147" t="n">
        <v>61.7022</v>
      </c>
      <c r="D26" s="147" t="n">
        <v>26.4453</v>
      </c>
      <c r="E26" s="147"/>
      <c r="F26" s="147" t="n">
        <v>223.12</v>
      </c>
      <c r="G26" s="175" t="n">
        <v>62.0688</v>
      </c>
      <c r="H26" s="147" t="n">
        <v>42.8596</v>
      </c>
      <c r="I26" s="175" t="n">
        <v>47.7648</v>
      </c>
    </row>
    <row r="27" s="174" customFormat="true" ht="9.75" hidden="false" customHeight="true" outlineLevel="0" collapsed="false">
      <c r="A27" s="171" t="s">
        <v>152</v>
      </c>
      <c r="B27" s="45" t="n">
        <v>12.9233</v>
      </c>
      <c r="C27" s="45" t="n">
        <v>62.9883</v>
      </c>
      <c r="D27" s="45" t="n">
        <v>24.0885</v>
      </c>
      <c r="E27" s="45"/>
      <c r="F27" s="45" t="n">
        <v>186.396</v>
      </c>
      <c r="G27" s="167" t="n">
        <v>58.7597</v>
      </c>
      <c r="H27" s="45" t="n">
        <v>38.2428</v>
      </c>
      <c r="I27" s="167" t="n">
        <v>46.3769</v>
      </c>
    </row>
    <row r="28" s="174" customFormat="true" ht="9.75" hidden="false" customHeight="true" outlineLevel="0" collapsed="false">
      <c r="A28" s="171" t="s">
        <v>78</v>
      </c>
      <c r="B28" s="45" t="n">
        <v>12.21</v>
      </c>
      <c r="C28" s="45" t="n">
        <v>62.1692</v>
      </c>
      <c r="D28" s="45" t="n">
        <v>25.6208</v>
      </c>
      <c r="E28" s="45"/>
      <c r="F28" s="45" t="n">
        <v>209.834</v>
      </c>
      <c r="G28" s="167" t="n">
        <v>60.8515</v>
      </c>
      <c r="H28" s="45" t="n">
        <v>41.2114</v>
      </c>
      <c r="I28" s="167" t="n">
        <v>47.2475</v>
      </c>
    </row>
    <row r="29" s="174" customFormat="true" ht="9.75" hidden="false" customHeight="true" outlineLevel="0" collapsed="false">
      <c r="A29" s="171" t="s">
        <v>79</v>
      </c>
      <c r="B29" s="45" t="n">
        <v>12.2727</v>
      </c>
      <c r="C29" s="45" t="n">
        <v>61.8935</v>
      </c>
      <c r="D29" s="45" t="n">
        <v>25.8338</v>
      </c>
      <c r="E29" s="45"/>
      <c r="F29" s="45" t="n">
        <v>210.498</v>
      </c>
      <c r="G29" s="167" t="n">
        <v>61.5679</v>
      </c>
      <c r="H29" s="45" t="n">
        <v>41.7391</v>
      </c>
      <c r="I29" s="167" t="n">
        <v>47.2428</v>
      </c>
      <c r="K29" s="179"/>
    </row>
    <row r="30" s="174" customFormat="true" ht="9.75" hidden="false" customHeight="true" outlineLevel="0" collapsed="false">
      <c r="A30" s="171" t="s">
        <v>80</v>
      </c>
      <c r="B30" s="45" t="n">
        <v>12.4181</v>
      </c>
      <c r="C30" s="45" t="n">
        <v>62.4658</v>
      </c>
      <c r="D30" s="45" t="n">
        <v>25.1161</v>
      </c>
      <c r="E30" s="45"/>
      <c r="F30" s="45" t="n">
        <v>202.255</v>
      </c>
      <c r="G30" s="167" t="n">
        <v>60.0876</v>
      </c>
      <c r="H30" s="45" t="n">
        <v>40.2078</v>
      </c>
      <c r="I30" s="167" t="n">
        <v>46.8851</v>
      </c>
    </row>
    <row r="31" s="174" customFormat="true" ht="9.75" hidden="false" customHeight="true" outlineLevel="0" collapsed="false">
      <c r="A31" s="171" t="s">
        <v>81</v>
      </c>
      <c r="B31" s="45" t="n">
        <v>13.1287</v>
      </c>
      <c r="C31" s="45" t="n">
        <v>64.8485</v>
      </c>
      <c r="D31" s="45" t="n">
        <v>22.0227</v>
      </c>
      <c r="E31" s="45"/>
      <c r="F31" s="45" t="n">
        <v>167.745</v>
      </c>
      <c r="G31" s="167" t="n">
        <v>54.2055</v>
      </c>
      <c r="H31" s="45" t="n">
        <v>33.9603</v>
      </c>
      <c r="I31" s="167" t="n">
        <v>45.3825</v>
      </c>
    </row>
    <row r="32" s="174" customFormat="true" ht="9.75" hidden="false" customHeight="true" outlineLevel="0" collapsed="false">
      <c r="A32" s="171" t="s">
        <v>168</v>
      </c>
      <c r="B32" s="45" t="n">
        <v>12.2505</v>
      </c>
      <c r="C32" s="45" t="n">
        <v>63.535</v>
      </c>
      <c r="D32" s="45" t="n">
        <v>24.2145</v>
      </c>
      <c r="E32" s="45"/>
      <c r="F32" s="45" t="n">
        <v>197.662</v>
      </c>
      <c r="G32" s="167" t="n">
        <v>57.3936</v>
      </c>
      <c r="H32" s="45" t="n">
        <v>38.1121</v>
      </c>
      <c r="I32" s="167" t="n">
        <v>46.4715</v>
      </c>
    </row>
    <row r="33" s="174" customFormat="true" ht="9.75" hidden="false" customHeight="true" outlineLevel="0" collapsed="false">
      <c r="A33" s="171" t="s">
        <v>169</v>
      </c>
      <c r="B33" s="45" t="n">
        <v>11.1862</v>
      </c>
      <c r="C33" s="45" t="n">
        <v>63.5876</v>
      </c>
      <c r="D33" s="45" t="n">
        <v>25.2262</v>
      </c>
      <c r="E33" s="45"/>
      <c r="F33" s="45" t="n">
        <v>225.512</v>
      </c>
      <c r="G33" s="167" t="n">
        <v>57.2634</v>
      </c>
      <c r="H33" s="45" t="n">
        <v>39.6716</v>
      </c>
      <c r="I33" s="167" t="n">
        <v>47.1749</v>
      </c>
    </row>
    <row r="34" s="174" customFormat="true" ht="9.75" hidden="false" customHeight="true" outlineLevel="0" collapsed="false">
      <c r="A34" s="171" t="s">
        <v>84</v>
      </c>
      <c r="B34" s="45" t="n">
        <v>14.2588</v>
      </c>
      <c r="C34" s="45" t="n">
        <v>66.5276</v>
      </c>
      <c r="D34" s="45" t="n">
        <v>19.2136</v>
      </c>
      <c r="E34" s="45"/>
      <c r="F34" s="45" t="n">
        <v>134.749</v>
      </c>
      <c r="G34" s="167" t="n">
        <v>50.3136</v>
      </c>
      <c r="H34" s="45" t="n">
        <v>28.8806</v>
      </c>
      <c r="I34" s="167" t="n">
        <v>42.9738</v>
      </c>
    </row>
    <row r="35" s="174" customFormat="true" ht="9.75" hidden="false" customHeight="true" outlineLevel="0" collapsed="false">
      <c r="A35" s="171" t="s">
        <v>85</v>
      </c>
      <c r="B35" s="45" t="n">
        <v>12.8484</v>
      </c>
      <c r="C35" s="45" t="n">
        <v>64.6169</v>
      </c>
      <c r="D35" s="45" t="n">
        <v>22.5347</v>
      </c>
      <c r="E35" s="45"/>
      <c r="F35" s="45" t="n">
        <v>175.389</v>
      </c>
      <c r="G35" s="167" t="n">
        <v>54.7584</v>
      </c>
      <c r="H35" s="45" t="n">
        <v>34.8744</v>
      </c>
      <c r="I35" s="167" t="n">
        <v>45.1035</v>
      </c>
    </row>
    <row r="36" s="174" customFormat="true" ht="9.75" hidden="false" customHeight="true" outlineLevel="0" collapsed="false">
      <c r="A36" s="171" t="s">
        <v>86</v>
      </c>
      <c r="B36" s="45" t="n">
        <v>11.708</v>
      </c>
      <c r="C36" s="45" t="n">
        <v>64.8222</v>
      </c>
      <c r="D36" s="45" t="n">
        <v>23.4697</v>
      </c>
      <c r="E36" s="45"/>
      <c r="F36" s="45" t="n">
        <v>200.459</v>
      </c>
      <c r="G36" s="167" t="n">
        <v>54.2681</v>
      </c>
      <c r="H36" s="45" t="n">
        <v>36.2063</v>
      </c>
      <c r="I36" s="167" t="n">
        <v>46.1459</v>
      </c>
    </row>
    <row r="37" s="174" customFormat="true" ht="9.75" hidden="false" customHeight="true" outlineLevel="0" collapsed="false">
      <c r="A37" s="171" t="s">
        <v>87</v>
      </c>
      <c r="B37" s="45" t="n">
        <v>13.0895</v>
      </c>
      <c r="C37" s="45" t="n">
        <v>64.7934</v>
      </c>
      <c r="D37" s="45" t="n">
        <v>22.117</v>
      </c>
      <c r="E37" s="45"/>
      <c r="F37" s="45" t="n">
        <v>168.968</v>
      </c>
      <c r="G37" s="167" t="n">
        <v>54.3366</v>
      </c>
      <c r="H37" s="45" t="n">
        <v>34.1347</v>
      </c>
      <c r="I37" s="167" t="n">
        <v>44.8327</v>
      </c>
    </row>
    <row r="38" s="174" customFormat="true" ht="9.75" hidden="false" customHeight="true" outlineLevel="0" collapsed="false">
      <c r="A38" s="171" t="s">
        <v>88</v>
      </c>
      <c r="B38" s="45" t="n">
        <v>13.5971</v>
      </c>
      <c r="C38" s="45" t="n">
        <v>64.7786</v>
      </c>
      <c r="D38" s="45" t="n">
        <v>21.6243</v>
      </c>
      <c r="E38" s="45"/>
      <c r="F38" s="45" t="n">
        <v>159.037</v>
      </c>
      <c r="G38" s="167" t="n">
        <v>54.3719</v>
      </c>
      <c r="H38" s="45" t="n">
        <v>33.3818</v>
      </c>
      <c r="I38" s="167" t="n">
        <v>44.3509</v>
      </c>
    </row>
    <row r="39" s="174" customFormat="true" ht="9.75" hidden="false" customHeight="true" outlineLevel="0" collapsed="false">
      <c r="A39" s="171" t="s">
        <v>89</v>
      </c>
      <c r="B39" s="45" t="n">
        <v>11.0032</v>
      </c>
      <c r="C39" s="45" t="n">
        <v>64.6117</v>
      </c>
      <c r="D39" s="45" t="n">
        <v>24.3851</v>
      </c>
      <c r="E39" s="45"/>
      <c r="F39" s="45" t="n">
        <v>221.617</v>
      </c>
      <c r="G39" s="167" t="n">
        <v>54.7707</v>
      </c>
      <c r="H39" s="45" t="n">
        <v>37.7409</v>
      </c>
      <c r="I39" s="167" t="n">
        <v>47.2536</v>
      </c>
    </row>
    <row r="40" s="174" customFormat="true" ht="9.75" hidden="false" customHeight="true" outlineLevel="0" collapsed="false">
      <c r="A40" s="180" t="s">
        <v>90</v>
      </c>
      <c r="B40" s="144" t="n">
        <v>12.8634</v>
      </c>
      <c r="C40" s="144" t="n">
        <v>62.9639</v>
      </c>
      <c r="D40" s="144" t="n">
        <v>24.1727</v>
      </c>
      <c r="E40" s="144"/>
      <c r="F40" s="144" t="n">
        <v>187.918</v>
      </c>
      <c r="G40" s="181" t="n">
        <v>58.8212</v>
      </c>
      <c r="H40" s="144" t="n">
        <v>38.3913</v>
      </c>
      <c r="I40" s="181" t="n">
        <v>46.3094</v>
      </c>
    </row>
    <row r="41" s="174" customFormat="true" ht="9.75" hidden="false" customHeight="true" outlineLevel="0" collapsed="false">
      <c r="A41" s="180" t="s">
        <v>91</v>
      </c>
      <c r="B41" s="144" t="n">
        <v>13.0302</v>
      </c>
      <c r="C41" s="144" t="n">
        <v>63.2865</v>
      </c>
      <c r="D41" s="144" t="n">
        <v>23.6834</v>
      </c>
      <c r="E41" s="144"/>
      <c r="F41" s="144" t="n">
        <v>181.758</v>
      </c>
      <c r="G41" s="181" t="n">
        <v>58.0117</v>
      </c>
      <c r="H41" s="144" t="n">
        <v>37.4225</v>
      </c>
      <c r="I41" s="181" t="n">
        <v>46.0949</v>
      </c>
    </row>
    <row r="42" s="174" customFormat="true" ht="9.75" hidden="false" customHeight="true" outlineLevel="0" collapsed="false">
      <c r="A42" s="182" t="s">
        <v>92</v>
      </c>
      <c r="B42" s="144" t="n">
        <v>12.6905</v>
      </c>
      <c r="C42" s="144" t="n">
        <v>63.4976</v>
      </c>
      <c r="D42" s="144" t="n">
        <v>23.8119</v>
      </c>
      <c r="E42" s="144"/>
      <c r="F42" s="144" t="n">
        <v>187.635</v>
      </c>
      <c r="G42" s="181" t="n">
        <v>57.4863</v>
      </c>
      <c r="H42" s="144" t="n">
        <v>37.5005</v>
      </c>
      <c r="I42" s="181" t="n">
        <v>46.2886</v>
      </c>
    </row>
    <row r="43" s="174" customFormat="true" ht="9.75" hidden="false" customHeight="true" outlineLevel="0" collapsed="false">
      <c r="A43" s="182" t="s">
        <v>93</v>
      </c>
      <c r="B43" s="144" t="n">
        <v>13.3314</v>
      </c>
      <c r="C43" s="144" t="n">
        <v>65.3217</v>
      </c>
      <c r="D43" s="144" t="n">
        <v>21.3469</v>
      </c>
      <c r="E43" s="144"/>
      <c r="F43" s="144" t="n">
        <v>160.124</v>
      </c>
      <c r="G43" s="181" t="n">
        <v>53.0885</v>
      </c>
      <c r="H43" s="144" t="n">
        <v>32.6796</v>
      </c>
      <c r="I43" s="181" t="n">
        <v>44.394</v>
      </c>
    </row>
    <row r="44" s="174" customFormat="true" ht="9.75" hidden="false" customHeight="true" outlineLevel="0" collapsed="false">
      <c r="A44" s="182" t="s">
        <v>94</v>
      </c>
      <c r="B44" s="181" t="n">
        <v>12.9562</v>
      </c>
      <c r="C44" s="181" t="n">
        <v>64.7374</v>
      </c>
      <c r="D44" s="181" t="n">
        <v>22.3064</v>
      </c>
      <c r="E44" s="181"/>
      <c r="F44" s="181" t="n">
        <v>172.168</v>
      </c>
      <c r="G44" s="181" t="n">
        <v>54.4702</v>
      </c>
      <c r="H44" s="181" t="n">
        <v>34.4568</v>
      </c>
      <c r="I44" s="181" t="n">
        <v>45.0681</v>
      </c>
    </row>
    <row r="45" s="174" customFormat="true" ht="9.75" hidden="false" customHeight="true" outlineLevel="0" collapsed="false">
      <c r="A45" s="180" t="s">
        <v>95</v>
      </c>
      <c r="B45" s="181" t="n">
        <v>12.9793</v>
      </c>
      <c r="C45" s="181" t="n">
        <v>63.8701</v>
      </c>
      <c r="D45" s="181" t="n">
        <v>23.1505</v>
      </c>
      <c r="E45" s="181"/>
      <c r="F45" s="181" t="n">
        <v>178.365</v>
      </c>
      <c r="G45" s="181" t="n">
        <v>56.5677</v>
      </c>
      <c r="H45" s="181" t="n">
        <v>36.2462</v>
      </c>
      <c r="I45" s="181" t="n">
        <v>45.6864</v>
      </c>
    </row>
    <row r="46" s="185" customFormat="true" ht="3" hidden="false" customHeight="true" outlineLevel="0" collapsed="false">
      <c r="A46" s="116"/>
      <c r="B46" s="183"/>
      <c r="C46" s="183"/>
      <c r="D46" s="183"/>
      <c r="E46" s="183"/>
      <c r="F46" s="183"/>
      <c r="G46" s="184"/>
      <c r="H46" s="183"/>
      <c r="I46" s="183"/>
    </row>
    <row r="47" s="68" customFormat="true" ht="3" hidden="false" customHeight="true" outlineLevel="0" collapsed="false">
      <c r="A47" s="79"/>
      <c r="B47" s="79"/>
      <c r="C47" s="79"/>
      <c r="D47" s="79"/>
      <c r="E47" s="79"/>
      <c r="F47" s="79"/>
      <c r="G47" s="79"/>
      <c r="H47" s="79"/>
      <c r="I47" s="79"/>
    </row>
    <row r="48" customFormat="false" ht="9.75" hidden="false" customHeight="true" outlineLevel="0" collapsed="false">
      <c r="A48" s="186" t="s">
        <v>131</v>
      </c>
      <c r="B48" s="186"/>
      <c r="C48" s="186"/>
      <c r="D48" s="186"/>
      <c r="E48" s="186"/>
      <c r="F48" s="186"/>
      <c r="G48" s="186"/>
      <c r="H48" s="186"/>
      <c r="I48" s="186"/>
    </row>
    <row r="49" s="174" customFormat="true" ht="9.9" hidden="false" customHeight="true" outlineLevel="0" collapsed="false">
      <c r="A49" s="106" t="s">
        <v>132</v>
      </c>
      <c r="B49" s="106"/>
      <c r="C49" s="106"/>
      <c r="D49" s="106"/>
      <c r="E49" s="106"/>
      <c r="F49" s="106"/>
      <c r="G49" s="106"/>
      <c r="H49" s="106"/>
      <c r="I49" s="106"/>
      <c r="J49" s="106"/>
      <c r="K49" s="106"/>
    </row>
    <row r="50" customFormat="false" ht="9.75" hidden="false" customHeight="true" outlineLevel="0" collapsed="false">
      <c r="A50" s="109"/>
      <c r="B50" s="109"/>
      <c r="C50" s="109"/>
      <c r="D50" s="109"/>
      <c r="E50" s="109"/>
      <c r="F50" s="109"/>
      <c r="G50" s="109"/>
      <c r="H50" s="109"/>
      <c r="I50" s="109"/>
    </row>
    <row r="51" customFormat="false" ht="9.75" hidden="false" customHeight="true" outlineLevel="0" collapsed="false">
      <c r="A51" s="109"/>
      <c r="B51" s="109"/>
      <c r="C51" s="109"/>
      <c r="D51" s="109"/>
      <c r="E51" s="109"/>
      <c r="F51" s="109"/>
      <c r="G51" s="109"/>
      <c r="H51" s="109"/>
      <c r="I51" s="109"/>
    </row>
    <row r="52" customFormat="false" ht="9.75" hidden="false" customHeight="true" outlineLevel="0" collapsed="false">
      <c r="A52" s="109"/>
      <c r="B52" s="109"/>
      <c r="C52" s="109"/>
      <c r="D52" s="109"/>
      <c r="E52" s="109"/>
      <c r="F52" s="109"/>
      <c r="G52" s="109"/>
      <c r="H52" s="109"/>
      <c r="I52" s="109"/>
    </row>
    <row r="53" customFormat="false" ht="9.75" hidden="false" customHeight="true" outlineLevel="0" collapsed="false">
      <c r="A53" s="109"/>
      <c r="B53" s="109"/>
      <c r="C53" s="109"/>
      <c r="D53" s="109"/>
      <c r="E53" s="109"/>
      <c r="F53" s="109"/>
      <c r="G53" s="109"/>
      <c r="H53" s="109"/>
      <c r="I53" s="109"/>
    </row>
    <row r="54" customFormat="false" ht="9.75" hidden="false" customHeight="true" outlineLevel="0" collapsed="false">
      <c r="A54" s="109"/>
      <c r="B54" s="109"/>
      <c r="C54" s="109"/>
      <c r="D54" s="109"/>
      <c r="E54" s="109"/>
      <c r="F54" s="109"/>
      <c r="G54" s="109"/>
      <c r="H54" s="109"/>
      <c r="I54" s="109"/>
    </row>
    <row r="55" customFormat="false" ht="9.75" hidden="false" customHeight="true" outlineLevel="0" collapsed="false">
      <c r="A55" s="109"/>
      <c r="B55" s="109"/>
      <c r="C55" s="109"/>
      <c r="D55" s="109"/>
      <c r="E55" s="109"/>
      <c r="F55" s="109"/>
      <c r="G55" s="109"/>
      <c r="H55" s="109"/>
      <c r="I55" s="109"/>
    </row>
    <row r="56" customFormat="false" ht="9.75" hidden="false" customHeight="true" outlineLevel="0" collapsed="false">
      <c r="A56" s="109"/>
      <c r="B56" s="109"/>
      <c r="C56" s="109"/>
      <c r="D56" s="109"/>
      <c r="E56" s="109"/>
      <c r="F56" s="109"/>
      <c r="G56" s="109"/>
      <c r="H56" s="109"/>
      <c r="I56" s="109"/>
    </row>
    <row r="57" customFormat="false" ht="9.75" hidden="false" customHeight="true" outlineLevel="0" collapsed="false">
      <c r="A57" s="109"/>
      <c r="B57" s="109"/>
      <c r="C57" s="109"/>
      <c r="D57" s="109"/>
      <c r="E57" s="109"/>
      <c r="F57" s="109"/>
      <c r="G57" s="109"/>
      <c r="H57" s="109"/>
      <c r="I57" s="109"/>
    </row>
    <row r="58" customFormat="false" ht="9.75" hidden="false" customHeight="true" outlineLevel="0" collapsed="false">
      <c r="A58" s="109"/>
      <c r="B58" s="109"/>
      <c r="C58" s="109"/>
      <c r="D58" s="109"/>
      <c r="E58" s="109"/>
      <c r="F58" s="109"/>
      <c r="G58" s="109"/>
      <c r="H58" s="109"/>
      <c r="I58" s="109"/>
    </row>
    <row r="59" customFormat="false" ht="9.75" hidden="false" customHeight="true" outlineLevel="0" collapsed="false">
      <c r="A59" s="109"/>
      <c r="B59" s="109"/>
      <c r="C59" s="109"/>
      <c r="D59" s="109"/>
      <c r="E59" s="109"/>
      <c r="F59" s="109"/>
      <c r="G59" s="109"/>
      <c r="H59" s="109"/>
      <c r="I59" s="109"/>
    </row>
    <row r="60" customFormat="false" ht="9.75" hidden="false" customHeight="true" outlineLevel="0" collapsed="false">
      <c r="A60" s="109"/>
      <c r="B60" s="109"/>
      <c r="C60" s="109"/>
      <c r="D60" s="109"/>
      <c r="E60" s="109"/>
      <c r="F60" s="109"/>
      <c r="G60" s="109"/>
      <c r="H60" s="109"/>
      <c r="I60" s="109"/>
    </row>
    <row r="61" customFormat="false" ht="9.75" hidden="false" customHeight="true" outlineLevel="0" collapsed="false">
      <c r="A61" s="109"/>
      <c r="B61" s="109"/>
      <c r="C61" s="109"/>
      <c r="D61" s="109"/>
      <c r="E61" s="109"/>
      <c r="F61" s="109"/>
      <c r="G61" s="109"/>
      <c r="H61" s="109"/>
      <c r="I61" s="109"/>
    </row>
    <row r="62" customFormat="false" ht="9.75" hidden="false" customHeight="true" outlineLevel="0" collapsed="false">
      <c r="A62" s="109"/>
      <c r="B62" s="109"/>
      <c r="C62" s="109"/>
      <c r="D62" s="109"/>
      <c r="E62" s="109"/>
      <c r="F62" s="109"/>
      <c r="G62" s="109"/>
      <c r="H62" s="109"/>
      <c r="I62" s="109"/>
    </row>
    <row r="63" customFormat="false" ht="9.75" hidden="false" customHeight="true" outlineLevel="0" collapsed="false">
      <c r="A63" s="109"/>
      <c r="B63" s="109"/>
      <c r="C63" s="109"/>
      <c r="D63" s="109"/>
      <c r="E63" s="109"/>
      <c r="F63" s="109"/>
      <c r="G63" s="109"/>
      <c r="H63" s="109"/>
      <c r="I63" s="109"/>
    </row>
    <row r="64" customFormat="false" ht="9.75" hidden="false" customHeight="true" outlineLevel="0" collapsed="false">
      <c r="A64" s="109"/>
      <c r="B64" s="109"/>
      <c r="C64" s="109"/>
      <c r="D64" s="109"/>
      <c r="E64" s="109"/>
      <c r="F64" s="109"/>
      <c r="G64" s="109"/>
      <c r="H64" s="109"/>
      <c r="I64" s="109"/>
    </row>
    <row r="65" customFormat="false" ht="9.75" hidden="false" customHeight="true" outlineLevel="0" collapsed="false">
      <c r="A65" s="109"/>
      <c r="B65" s="109"/>
      <c r="C65" s="109"/>
      <c r="D65" s="109"/>
      <c r="E65" s="109"/>
      <c r="F65" s="109"/>
      <c r="G65" s="109"/>
      <c r="H65" s="109"/>
      <c r="I65" s="109"/>
    </row>
    <row r="66" customFormat="false" ht="9.75" hidden="false" customHeight="true" outlineLevel="0" collapsed="false">
      <c r="A66" s="109"/>
      <c r="B66" s="109"/>
      <c r="C66" s="109"/>
      <c r="D66" s="109"/>
      <c r="E66" s="109"/>
      <c r="F66" s="109"/>
      <c r="G66" s="109"/>
      <c r="H66" s="109"/>
      <c r="I66" s="109"/>
    </row>
    <row r="67" customFormat="false" ht="9.75" hidden="false" customHeight="true" outlineLevel="0" collapsed="false">
      <c r="A67" s="109"/>
      <c r="B67" s="109"/>
      <c r="C67" s="109"/>
      <c r="D67" s="109"/>
      <c r="E67" s="109"/>
      <c r="F67" s="109"/>
      <c r="G67" s="109"/>
      <c r="H67" s="109"/>
      <c r="I67" s="109"/>
    </row>
    <row r="68" customFormat="false" ht="9.75" hidden="false" customHeight="true" outlineLevel="0" collapsed="false">
      <c r="A68" s="109"/>
      <c r="B68" s="109"/>
      <c r="C68" s="109"/>
      <c r="D68" s="109"/>
      <c r="E68" s="109"/>
      <c r="F68" s="109"/>
      <c r="G68" s="109"/>
      <c r="H68" s="109"/>
      <c r="I68" s="109"/>
    </row>
    <row r="69" customFormat="false" ht="9.75" hidden="false" customHeight="true" outlineLevel="0" collapsed="false">
      <c r="A69" s="109"/>
      <c r="B69" s="109"/>
      <c r="C69" s="109"/>
      <c r="D69" s="109"/>
      <c r="E69" s="109"/>
      <c r="F69" s="109"/>
      <c r="G69" s="109"/>
      <c r="H69" s="109"/>
      <c r="I69" s="109"/>
    </row>
    <row r="70" customFormat="false" ht="9.75" hidden="false" customHeight="true" outlineLevel="0" collapsed="false">
      <c r="A70" s="109"/>
      <c r="B70" s="109"/>
      <c r="C70" s="109"/>
      <c r="D70" s="109"/>
      <c r="E70" s="109"/>
      <c r="F70" s="109"/>
      <c r="G70" s="109"/>
      <c r="H70" s="109"/>
      <c r="I70" s="109"/>
    </row>
    <row r="71" customFormat="false" ht="9.75" hidden="false" customHeight="true" outlineLevel="0" collapsed="false">
      <c r="A71" s="109"/>
      <c r="B71" s="109"/>
      <c r="C71" s="109"/>
      <c r="D71" s="109"/>
      <c r="E71" s="109"/>
      <c r="F71" s="109"/>
      <c r="G71" s="109"/>
      <c r="H71" s="109"/>
      <c r="I71" s="109"/>
    </row>
    <row r="72" customFormat="false" ht="9.75" hidden="false" customHeight="true" outlineLevel="0" collapsed="false">
      <c r="A72" s="109"/>
      <c r="B72" s="109"/>
      <c r="C72" s="109"/>
      <c r="D72" s="109"/>
      <c r="E72" s="109"/>
      <c r="F72" s="109"/>
      <c r="G72" s="109"/>
      <c r="H72" s="109"/>
      <c r="I72" s="109"/>
    </row>
    <row r="73" customFormat="false" ht="9.75" hidden="false" customHeight="true" outlineLevel="0" collapsed="false">
      <c r="A73" s="109"/>
      <c r="B73" s="109"/>
      <c r="C73" s="109"/>
      <c r="D73" s="109"/>
      <c r="E73" s="109"/>
      <c r="F73" s="109"/>
      <c r="G73" s="109"/>
      <c r="H73" s="109"/>
      <c r="I73" s="109"/>
    </row>
    <row r="74" customFormat="false" ht="9.75" hidden="false" customHeight="true" outlineLevel="0" collapsed="false">
      <c r="A74" s="109"/>
      <c r="B74" s="109"/>
      <c r="C74" s="109"/>
      <c r="D74" s="109"/>
      <c r="E74" s="109"/>
      <c r="F74" s="109"/>
      <c r="G74" s="109"/>
      <c r="H74" s="109"/>
      <c r="I74" s="109"/>
    </row>
    <row r="75" customFormat="false" ht="9.75" hidden="false" customHeight="true" outlineLevel="0" collapsed="false">
      <c r="A75" s="109"/>
      <c r="B75" s="109"/>
      <c r="C75" s="109"/>
      <c r="D75" s="109"/>
      <c r="E75" s="109"/>
      <c r="F75" s="109"/>
      <c r="G75" s="109"/>
      <c r="H75" s="109"/>
      <c r="I75" s="109"/>
    </row>
    <row r="76" customFormat="false" ht="9.75" hidden="false" customHeight="true" outlineLevel="0" collapsed="false">
      <c r="A76" s="109"/>
      <c r="B76" s="109"/>
      <c r="C76" s="109"/>
      <c r="D76" s="109"/>
      <c r="E76" s="109"/>
      <c r="F76" s="109"/>
      <c r="G76" s="109"/>
      <c r="H76" s="109"/>
      <c r="I76" s="109"/>
    </row>
    <row r="77" customFormat="false" ht="9.75" hidden="false" customHeight="true" outlineLevel="0" collapsed="false">
      <c r="A77" s="109"/>
      <c r="B77" s="109"/>
      <c r="C77" s="109"/>
      <c r="D77" s="109"/>
      <c r="E77" s="109"/>
      <c r="F77" s="109"/>
      <c r="G77" s="109"/>
      <c r="H77" s="109"/>
      <c r="I77" s="109"/>
    </row>
    <row r="78" customFormat="false" ht="9.75" hidden="false" customHeight="true" outlineLevel="0" collapsed="false">
      <c r="A78" s="109"/>
      <c r="B78" s="109"/>
      <c r="C78" s="109"/>
      <c r="D78" s="109"/>
      <c r="E78" s="109"/>
      <c r="F78" s="109"/>
      <c r="G78" s="109"/>
      <c r="H78" s="109"/>
      <c r="I78" s="109"/>
    </row>
    <row r="79" customFormat="false" ht="9.75" hidden="false" customHeight="true" outlineLevel="0" collapsed="false">
      <c r="A79" s="109"/>
      <c r="B79" s="109"/>
      <c r="C79" s="109"/>
      <c r="D79" s="109"/>
      <c r="E79" s="109"/>
      <c r="F79" s="109"/>
      <c r="G79" s="109"/>
      <c r="H79" s="109"/>
      <c r="I79" s="109"/>
    </row>
    <row r="80" customFormat="false" ht="9.75" hidden="false" customHeight="true" outlineLevel="0" collapsed="false">
      <c r="A80" s="109"/>
      <c r="B80" s="109"/>
      <c r="C80" s="109"/>
      <c r="D80" s="109"/>
      <c r="E80" s="109"/>
      <c r="F80" s="109"/>
      <c r="G80" s="109"/>
      <c r="H80" s="109"/>
      <c r="I80" s="109"/>
    </row>
    <row r="81" customFormat="false" ht="9.75" hidden="false" customHeight="true" outlineLevel="0" collapsed="false">
      <c r="A81" s="109"/>
      <c r="B81" s="109"/>
      <c r="C81" s="109"/>
      <c r="D81" s="109"/>
      <c r="E81" s="109"/>
      <c r="F81" s="109"/>
      <c r="G81" s="109"/>
      <c r="H81" s="109"/>
      <c r="I81" s="109"/>
    </row>
    <row r="82" customFormat="false" ht="9.75" hidden="false" customHeight="true" outlineLevel="0" collapsed="false">
      <c r="A82" s="109"/>
      <c r="B82" s="109"/>
      <c r="C82" s="109"/>
      <c r="D82" s="109"/>
      <c r="E82" s="109"/>
      <c r="F82" s="109"/>
      <c r="G82" s="109"/>
      <c r="H82" s="109"/>
      <c r="I82" s="109"/>
    </row>
    <row r="83" customFormat="false" ht="9.75" hidden="false" customHeight="true" outlineLevel="0" collapsed="false">
      <c r="A83" s="109"/>
      <c r="B83" s="109"/>
      <c r="C83" s="109"/>
      <c r="D83" s="109"/>
      <c r="E83" s="109"/>
      <c r="F83" s="109"/>
      <c r="G83" s="109"/>
      <c r="H83" s="109"/>
      <c r="I83" s="109"/>
    </row>
    <row r="84" customFormat="false" ht="9.75" hidden="false" customHeight="true" outlineLevel="0" collapsed="false">
      <c r="A84" s="109"/>
      <c r="B84" s="109"/>
      <c r="C84" s="109"/>
      <c r="D84" s="109"/>
      <c r="E84" s="109"/>
      <c r="F84" s="109"/>
      <c r="G84" s="109"/>
      <c r="H84" s="109"/>
      <c r="I84" s="109"/>
    </row>
    <row r="85" customFormat="false" ht="9.75" hidden="false" customHeight="true" outlineLevel="0" collapsed="false">
      <c r="A85" s="109"/>
      <c r="B85" s="109"/>
      <c r="C85" s="109"/>
      <c r="D85" s="109"/>
      <c r="E85" s="109"/>
      <c r="F85" s="109"/>
      <c r="G85" s="109"/>
      <c r="H85" s="109"/>
      <c r="I85" s="109"/>
    </row>
    <row r="86" customFormat="false" ht="9.75" hidden="false" customHeight="true" outlineLevel="0" collapsed="false">
      <c r="A86" s="109"/>
      <c r="B86" s="109"/>
      <c r="C86" s="109"/>
      <c r="D86" s="109"/>
      <c r="E86" s="109"/>
      <c r="F86" s="109"/>
      <c r="G86" s="109"/>
      <c r="H86" s="109"/>
      <c r="I86" s="109"/>
    </row>
    <row r="87" customFormat="false" ht="9.75" hidden="false" customHeight="true" outlineLevel="0" collapsed="false">
      <c r="A87" s="109"/>
      <c r="B87" s="109"/>
      <c r="C87" s="109"/>
      <c r="D87" s="109"/>
      <c r="E87" s="109"/>
      <c r="F87" s="109"/>
      <c r="G87" s="109"/>
      <c r="H87" s="109"/>
      <c r="I87" s="109"/>
    </row>
    <row r="88" customFormat="false" ht="9.75" hidden="false" customHeight="true" outlineLevel="0" collapsed="false">
      <c r="A88" s="109"/>
      <c r="B88" s="109"/>
      <c r="C88" s="109"/>
      <c r="D88" s="109"/>
      <c r="E88" s="109"/>
      <c r="F88" s="109"/>
      <c r="G88" s="109"/>
      <c r="H88" s="109"/>
      <c r="I88" s="109"/>
    </row>
    <row r="89" customFormat="false" ht="9.75" hidden="false" customHeight="true" outlineLevel="0" collapsed="false">
      <c r="A89" s="109"/>
      <c r="B89" s="109"/>
      <c r="C89" s="109"/>
      <c r="D89" s="109"/>
      <c r="E89" s="109"/>
      <c r="F89" s="109"/>
      <c r="G89" s="109"/>
      <c r="H89" s="109"/>
      <c r="I89" s="109"/>
    </row>
    <row r="90" customFormat="false" ht="9.75" hidden="false" customHeight="true" outlineLevel="0" collapsed="false">
      <c r="A90" s="109"/>
      <c r="B90" s="109"/>
      <c r="C90" s="109"/>
      <c r="D90" s="109"/>
      <c r="E90" s="109"/>
      <c r="F90" s="109"/>
      <c r="G90" s="109"/>
      <c r="H90" s="109"/>
      <c r="I90" s="109"/>
    </row>
    <row r="91" customFormat="false" ht="9.75" hidden="false" customHeight="true" outlineLevel="0" collapsed="false">
      <c r="A91" s="109"/>
      <c r="B91" s="109"/>
      <c r="C91" s="109"/>
      <c r="D91" s="109"/>
      <c r="E91" s="109"/>
      <c r="F91" s="109"/>
      <c r="G91" s="109"/>
      <c r="H91" s="109"/>
      <c r="I91" s="109"/>
    </row>
    <row r="92" customFormat="false" ht="9.75" hidden="false" customHeight="true" outlineLevel="0" collapsed="false">
      <c r="A92" s="109"/>
      <c r="B92" s="109"/>
      <c r="C92" s="109"/>
      <c r="D92" s="109"/>
      <c r="E92" s="109"/>
      <c r="F92" s="109"/>
      <c r="G92" s="109"/>
      <c r="H92" s="109"/>
      <c r="I92" s="109"/>
    </row>
    <row r="93" customFormat="false" ht="9.75" hidden="false" customHeight="true" outlineLevel="0" collapsed="false">
      <c r="A93" s="109"/>
      <c r="B93" s="109"/>
      <c r="C93" s="109"/>
      <c r="D93" s="109"/>
      <c r="E93" s="109"/>
      <c r="F93" s="109"/>
      <c r="G93" s="109"/>
      <c r="H93" s="109"/>
      <c r="I93" s="109"/>
    </row>
    <row r="94" customFormat="false" ht="9.75" hidden="false" customHeight="true" outlineLevel="0" collapsed="false">
      <c r="A94" s="109"/>
      <c r="B94" s="109"/>
      <c r="C94" s="109"/>
      <c r="D94" s="109"/>
      <c r="E94" s="109"/>
      <c r="F94" s="109"/>
      <c r="G94" s="109"/>
      <c r="H94" s="109"/>
      <c r="I94" s="109"/>
    </row>
    <row r="95" customFormat="false" ht="9.75" hidden="false" customHeight="true" outlineLevel="0" collapsed="false">
      <c r="A95" s="109"/>
      <c r="B95" s="109"/>
      <c r="C95" s="109"/>
      <c r="D95" s="109"/>
      <c r="E95" s="109"/>
      <c r="F95" s="109"/>
      <c r="G95" s="109"/>
      <c r="H95" s="109"/>
      <c r="I95" s="109"/>
    </row>
    <row r="96" customFormat="false" ht="9.75" hidden="false" customHeight="true" outlineLevel="0" collapsed="false">
      <c r="A96" s="109"/>
      <c r="B96" s="109"/>
      <c r="C96" s="109"/>
      <c r="D96" s="109"/>
      <c r="E96" s="109"/>
      <c r="F96" s="109"/>
      <c r="G96" s="109"/>
      <c r="H96" s="109"/>
      <c r="I96" s="109"/>
    </row>
    <row r="97" customFormat="false" ht="9.75" hidden="false" customHeight="true" outlineLevel="0" collapsed="false">
      <c r="A97" s="109"/>
      <c r="B97" s="109"/>
      <c r="C97" s="109"/>
      <c r="D97" s="109"/>
      <c r="E97" s="109"/>
      <c r="F97" s="109"/>
      <c r="G97" s="109"/>
      <c r="H97" s="109"/>
      <c r="I97" s="109"/>
    </row>
    <row r="98" customFormat="false" ht="9.75" hidden="false" customHeight="true" outlineLevel="0" collapsed="false">
      <c r="A98" s="109"/>
      <c r="B98" s="109"/>
      <c r="C98" s="109"/>
      <c r="D98" s="109"/>
      <c r="E98" s="109"/>
      <c r="F98" s="109"/>
      <c r="G98" s="109"/>
      <c r="H98" s="109"/>
      <c r="I98" s="109"/>
    </row>
    <row r="99" customFormat="false" ht="9.75" hidden="false" customHeight="true" outlineLevel="0" collapsed="false">
      <c r="A99" s="109"/>
      <c r="B99" s="109"/>
      <c r="C99" s="109"/>
      <c r="D99" s="109"/>
      <c r="E99" s="109"/>
      <c r="F99" s="109"/>
      <c r="G99" s="109"/>
      <c r="H99" s="109"/>
      <c r="I99" s="109"/>
    </row>
    <row r="100" customFormat="false" ht="9.75" hidden="false" customHeight="true" outlineLevel="0" collapsed="false">
      <c r="A100" s="109"/>
      <c r="B100" s="109"/>
      <c r="C100" s="109"/>
      <c r="D100" s="109"/>
      <c r="E100" s="109"/>
      <c r="F100" s="109"/>
      <c r="G100" s="109"/>
      <c r="H100" s="109"/>
      <c r="I100" s="109"/>
    </row>
    <row r="101" customFormat="false" ht="9.75" hidden="false" customHeight="true" outlineLevel="0" collapsed="false">
      <c r="A101" s="109"/>
      <c r="B101" s="109"/>
      <c r="C101" s="109"/>
      <c r="D101" s="109"/>
      <c r="E101" s="109"/>
      <c r="F101" s="109"/>
      <c r="G101" s="109"/>
      <c r="H101" s="109"/>
      <c r="I101" s="109"/>
    </row>
    <row r="102" customFormat="false" ht="9.75" hidden="false" customHeight="true" outlineLevel="0" collapsed="false">
      <c r="A102" s="109"/>
      <c r="B102" s="109"/>
      <c r="C102" s="109"/>
      <c r="D102" s="109"/>
      <c r="E102" s="109"/>
      <c r="F102" s="109"/>
      <c r="G102" s="109"/>
      <c r="H102" s="109"/>
      <c r="I102" s="109"/>
    </row>
    <row r="103" customFormat="false" ht="9.75" hidden="false" customHeight="true" outlineLevel="0" collapsed="false">
      <c r="A103" s="109"/>
      <c r="B103" s="109"/>
      <c r="C103" s="109"/>
      <c r="D103" s="109"/>
      <c r="E103" s="109"/>
      <c r="F103" s="109"/>
      <c r="G103" s="109"/>
      <c r="H103" s="109"/>
      <c r="I103" s="109"/>
    </row>
    <row r="104" customFormat="false" ht="9.75" hidden="false" customHeight="true" outlineLevel="0" collapsed="false">
      <c r="A104" s="109"/>
      <c r="B104" s="109"/>
      <c r="C104" s="109"/>
      <c r="D104" s="109"/>
      <c r="E104" s="109"/>
      <c r="F104" s="109"/>
      <c r="G104" s="109"/>
      <c r="H104" s="109"/>
      <c r="I104" s="109"/>
    </row>
    <row r="105" customFormat="false" ht="9.75" hidden="false" customHeight="true" outlineLevel="0" collapsed="false">
      <c r="A105" s="109"/>
      <c r="B105" s="109"/>
      <c r="C105" s="109"/>
      <c r="D105" s="109"/>
      <c r="E105" s="109"/>
      <c r="F105" s="109"/>
      <c r="G105" s="109"/>
      <c r="H105" s="109"/>
      <c r="I105" s="109"/>
    </row>
    <row r="106" customFormat="false" ht="9.75" hidden="false" customHeight="true" outlineLevel="0" collapsed="false">
      <c r="A106" s="109"/>
      <c r="B106" s="109"/>
      <c r="C106" s="109"/>
      <c r="D106" s="109"/>
      <c r="E106" s="109"/>
      <c r="F106" s="109"/>
      <c r="G106" s="109"/>
      <c r="H106" s="109"/>
      <c r="I106" s="109"/>
    </row>
    <row r="107" customFormat="false" ht="9.75" hidden="false" customHeight="true" outlineLevel="0" collapsed="false">
      <c r="A107" s="109"/>
      <c r="B107" s="109"/>
      <c r="C107" s="109"/>
      <c r="D107" s="109"/>
      <c r="E107" s="109"/>
      <c r="F107" s="109"/>
      <c r="G107" s="109"/>
      <c r="H107" s="109"/>
      <c r="I107" s="109"/>
    </row>
    <row r="108" customFormat="false" ht="9.75" hidden="false" customHeight="true" outlineLevel="0" collapsed="false">
      <c r="A108" s="109"/>
      <c r="B108" s="109"/>
      <c r="C108" s="109"/>
      <c r="D108" s="109"/>
      <c r="E108" s="109"/>
      <c r="F108" s="109"/>
      <c r="G108" s="109"/>
      <c r="H108" s="109"/>
      <c r="I108" s="109"/>
    </row>
    <row r="109" customFormat="false" ht="9.75" hidden="false" customHeight="true" outlineLevel="0" collapsed="false">
      <c r="A109" s="109"/>
      <c r="B109" s="109"/>
      <c r="C109" s="109"/>
      <c r="D109" s="109"/>
      <c r="E109" s="109"/>
      <c r="F109" s="109"/>
      <c r="G109" s="109"/>
      <c r="H109" s="109"/>
      <c r="I109" s="109"/>
    </row>
    <row r="110" customFormat="false" ht="9.75" hidden="false" customHeight="true" outlineLevel="0" collapsed="false">
      <c r="A110" s="109"/>
      <c r="B110" s="109"/>
      <c r="C110" s="109"/>
      <c r="D110" s="109"/>
      <c r="E110" s="109"/>
      <c r="F110" s="109"/>
      <c r="G110" s="109"/>
      <c r="H110" s="109"/>
      <c r="I110" s="109"/>
    </row>
    <row r="111" customFormat="false" ht="9.75" hidden="false" customHeight="true" outlineLevel="0" collapsed="false">
      <c r="A111" s="109"/>
      <c r="B111" s="109"/>
      <c r="C111" s="109"/>
      <c r="D111" s="109"/>
      <c r="E111" s="109"/>
      <c r="F111" s="109"/>
      <c r="G111" s="109"/>
      <c r="H111" s="109"/>
      <c r="I111" s="109"/>
    </row>
    <row r="112" customFormat="false" ht="9.75" hidden="false" customHeight="true" outlineLevel="0" collapsed="false">
      <c r="A112" s="109"/>
      <c r="B112" s="109"/>
      <c r="C112" s="109"/>
      <c r="D112" s="109"/>
      <c r="E112" s="109"/>
      <c r="F112" s="109"/>
      <c r="G112" s="109"/>
      <c r="H112" s="109"/>
      <c r="I112" s="109"/>
    </row>
    <row r="113" customFormat="false" ht="9.75" hidden="false" customHeight="true" outlineLevel="0" collapsed="false">
      <c r="A113" s="109"/>
      <c r="B113" s="109"/>
      <c r="C113" s="109"/>
      <c r="D113" s="109"/>
      <c r="E113" s="109"/>
      <c r="F113" s="109"/>
      <c r="G113" s="109"/>
      <c r="H113" s="109"/>
      <c r="I113" s="109"/>
    </row>
    <row r="114" customFormat="false" ht="9.75" hidden="false" customHeight="true" outlineLevel="0" collapsed="false">
      <c r="A114" s="109"/>
      <c r="B114" s="109"/>
      <c r="C114" s="109"/>
      <c r="D114" s="109"/>
      <c r="E114" s="109"/>
      <c r="F114" s="109"/>
      <c r="G114" s="109"/>
      <c r="H114" s="109"/>
      <c r="I114" s="109"/>
    </row>
    <row r="115" customFormat="false" ht="9.75" hidden="false" customHeight="true" outlineLevel="0" collapsed="false">
      <c r="A115" s="109"/>
      <c r="B115" s="109"/>
      <c r="C115" s="109"/>
      <c r="D115" s="109"/>
      <c r="E115" s="109"/>
      <c r="F115" s="109"/>
      <c r="G115" s="109"/>
      <c r="H115" s="109"/>
      <c r="I115" s="109"/>
    </row>
    <row r="116" customFormat="false" ht="9.75" hidden="false" customHeight="true" outlineLevel="0" collapsed="false">
      <c r="A116" s="109"/>
      <c r="B116" s="109"/>
      <c r="C116" s="109"/>
      <c r="D116" s="109"/>
      <c r="E116" s="109"/>
      <c r="F116" s="109"/>
      <c r="G116" s="109"/>
      <c r="H116" s="109"/>
      <c r="I116" s="109"/>
    </row>
    <row r="117" customFormat="false" ht="9.75" hidden="false" customHeight="true" outlineLevel="0" collapsed="false">
      <c r="A117" s="109"/>
      <c r="B117" s="109"/>
      <c r="C117" s="109"/>
      <c r="D117" s="109"/>
      <c r="E117" s="109"/>
      <c r="F117" s="109"/>
      <c r="G117" s="109"/>
      <c r="H117" s="109"/>
      <c r="I117" s="109"/>
    </row>
    <row r="118" customFormat="false" ht="9.75" hidden="false" customHeight="true" outlineLevel="0" collapsed="false">
      <c r="A118" s="109"/>
      <c r="B118" s="109"/>
      <c r="C118" s="109"/>
      <c r="D118" s="109"/>
      <c r="E118" s="109"/>
      <c r="F118" s="109"/>
      <c r="G118" s="109"/>
      <c r="H118" s="109"/>
      <c r="I118" s="109"/>
    </row>
    <row r="119" customFormat="false" ht="9.75" hidden="false" customHeight="true" outlineLevel="0" collapsed="false">
      <c r="A119" s="109"/>
      <c r="B119" s="109"/>
      <c r="C119" s="109"/>
      <c r="D119" s="109"/>
      <c r="E119" s="109"/>
      <c r="F119" s="109"/>
      <c r="G119" s="109"/>
      <c r="H119" s="109"/>
      <c r="I119" s="109"/>
    </row>
    <row r="120" customFormat="false" ht="9.75" hidden="false" customHeight="true" outlineLevel="0" collapsed="false">
      <c r="A120" s="109"/>
      <c r="B120" s="109"/>
      <c r="C120" s="109"/>
      <c r="D120" s="109"/>
      <c r="E120" s="109"/>
      <c r="F120" s="109"/>
      <c r="G120" s="109"/>
      <c r="H120" s="109"/>
      <c r="I120" s="109"/>
    </row>
    <row r="121" customFormat="false" ht="9.75" hidden="false" customHeight="true" outlineLevel="0" collapsed="false">
      <c r="A121" s="109"/>
      <c r="B121" s="109"/>
      <c r="C121" s="109"/>
      <c r="D121" s="109"/>
      <c r="E121" s="109"/>
      <c r="F121" s="109"/>
      <c r="G121" s="109"/>
      <c r="H121" s="109"/>
      <c r="I121" s="109"/>
    </row>
    <row r="122" customFormat="false" ht="9.75" hidden="false" customHeight="true" outlineLevel="0" collapsed="false">
      <c r="A122" s="109"/>
      <c r="B122" s="109"/>
      <c r="C122" s="109"/>
      <c r="D122" s="109"/>
      <c r="E122" s="109"/>
      <c r="F122" s="109"/>
      <c r="G122" s="109"/>
      <c r="H122" s="109"/>
      <c r="I122" s="109"/>
    </row>
    <row r="123" customFormat="false" ht="9.75" hidden="false" customHeight="true" outlineLevel="0" collapsed="false">
      <c r="A123" s="109"/>
      <c r="B123" s="109"/>
      <c r="C123" s="109"/>
      <c r="D123" s="109"/>
      <c r="E123" s="109"/>
      <c r="F123" s="109"/>
      <c r="G123" s="109"/>
      <c r="H123" s="109"/>
      <c r="I123" s="109"/>
    </row>
    <row r="124" customFormat="false" ht="9.75" hidden="false" customHeight="true" outlineLevel="0" collapsed="false">
      <c r="A124" s="109"/>
      <c r="B124" s="109"/>
      <c r="C124" s="109"/>
      <c r="D124" s="109"/>
      <c r="E124" s="109"/>
      <c r="F124" s="109"/>
      <c r="G124" s="109"/>
      <c r="H124" s="109"/>
      <c r="I124" s="109"/>
    </row>
    <row r="125" customFormat="false" ht="9.75" hidden="false" customHeight="true" outlineLevel="0" collapsed="false">
      <c r="A125" s="109"/>
      <c r="B125" s="109"/>
      <c r="C125" s="109"/>
      <c r="D125" s="109"/>
      <c r="E125" s="109"/>
      <c r="F125" s="109"/>
      <c r="G125" s="109"/>
      <c r="H125" s="109"/>
      <c r="I125" s="109"/>
    </row>
    <row r="126" customFormat="false" ht="9.75" hidden="false" customHeight="true" outlineLevel="0" collapsed="false">
      <c r="A126" s="109"/>
      <c r="B126" s="109"/>
      <c r="C126" s="109"/>
      <c r="D126" s="109"/>
      <c r="E126" s="109"/>
      <c r="F126" s="109"/>
      <c r="G126" s="109"/>
      <c r="H126" s="109"/>
      <c r="I126" s="109"/>
    </row>
  </sheetData>
  <mergeCells count="9">
    <mergeCell ref="A4:I4"/>
    <mergeCell ref="A5:I5"/>
    <mergeCell ref="A6:I6"/>
    <mergeCell ref="A8:A9"/>
    <mergeCell ref="B8:D8"/>
    <mergeCell ref="F8:I8"/>
    <mergeCell ref="B16:I16"/>
    <mergeCell ref="A48:I48"/>
    <mergeCell ref="A49:K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14.625" defaultRowHeight="9.75" zeroHeight="false" outlineLevelRow="0" outlineLevelCol="0"/>
  <cols>
    <col collapsed="false" customWidth="true" hidden="false" outlineLevel="0" max="1" min="1" style="108" width="12.62"/>
    <col collapsed="false" customWidth="true" hidden="false" outlineLevel="0" max="3" min="2" style="187" width="13.62"/>
    <col collapsed="false" customWidth="true" hidden="false" outlineLevel="0" max="4" min="4" style="187" width="0.62"/>
    <col collapsed="false" customWidth="true" hidden="false" outlineLevel="0" max="6" min="5" style="187" width="13.62"/>
    <col collapsed="false" customWidth="true" hidden="false" outlineLevel="0" max="7" min="7" style="187" width="0.53"/>
    <col collapsed="false" customWidth="true" hidden="false" outlineLevel="0" max="8" min="8" style="108" width="13.62"/>
    <col collapsed="false" customWidth="false" hidden="false" outlineLevel="0" max="257" min="9" style="108" width="14.62"/>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157" t="s">
        <v>11</v>
      </c>
      <c r="B4" s="157"/>
      <c r="C4" s="157"/>
      <c r="D4" s="157"/>
      <c r="E4" s="157"/>
      <c r="F4" s="157"/>
      <c r="G4" s="157"/>
      <c r="H4" s="157"/>
    </row>
    <row r="5" s="158" customFormat="true" ht="12" hidden="false" customHeight="true" outlineLevel="0" collapsed="false">
      <c r="A5" s="157" t="s">
        <v>12</v>
      </c>
      <c r="B5" s="157"/>
      <c r="C5" s="157"/>
      <c r="D5" s="157"/>
      <c r="E5" s="157"/>
      <c r="F5" s="157"/>
      <c r="G5" s="157"/>
      <c r="H5" s="157"/>
    </row>
    <row r="6" s="158" customFormat="true" ht="12" hidden="false" customHeight="true" outlineLevel="0" collapsed="false">
      <c r="A6" s="71" t="s">
        <v>3</v>
      </c>
      <c r="B6" s="71"/>
      <c r="C6" s="71"/>
      <c r="D6" s="71"/>
      <c r="E6" s="71"/>
      <c r="F6" s="71"/>
      <c r="G6" s="71"/>
      <c r="H6" s="71"/>
    </row>
    <row r="7" customFormat="false" ht="6" hidden="false" customHeight="true" outlineLevel="0" collapsed="false">
      <c r="A7" s="115"/>
      <c r="B7" s="188"/>
      <c r="C7" s="188"/>
      <c r="D7" s="188"/>
      <c r="E7" s="188"/>
      <c r="F7" s="188"/>
      <c r="G7" s="188"/>
      <c r="H7" s="115"/>
    </row>
    <row r="8" customFormat="false" ht="21" hidden="false" customHeight="true" outlineLevel="0" collapsed="false">
      <c r="A8" s="189" t="s">
        <v>51</v>
      </c>
      <c r="B8" s="190" t="s">
        <v>170</v>
      </c>
      <c r="C8" s="190"/>
      <c r="D8" s="191"/>
      <c r="E8" s="190" t="s">
        <v>171</v>
      </c>
      <c r="F8" s="190"/>
      <c r="G8" s="192"/>
      <c r="H8" s="75" t="s">
        <v>172</v>
      </c>
    </row>
    <row r="9" customFormat="false" ht="12.5" hidden="false" customHeight="true" outlineLevel="0" collapsed="false">
      <c r="A9" s="189"/>
      <c r="B9" s="193" t="s">
        <v>102</v>
      </c>
      <c r="C9" s="193" t="s">
        <v>103</v>
      </c>
      <c r="D9" s="193"/>
      <c r="E9" s="193" t="s">
        <v>102</v>
      </c>
      <c r="F9" s="193" t="s">
        <v>103</v>
      </c>
      <c r="G9" s="194"/>
      <c r="H9" s="75"/>
    </row>
    <row r="10" customFormat="false" ht="3" hidden="false" customHeight="true" outlineLevel="0" collapsed="false">
      <c r="A10" s="109"/>
      <c r="B10" s="109"/>
      <c r="C10" s="109"/>
      <c r="D10" s="109"/>
      <c r="E10" s="109"/>
      <c r="F10" s="109"/>
      <c r="G10" s="109"/>
      <c r="H10" s="109"/>
    </row>
    <row r="11" s="174" customFormat="true" ht="9.9" hidden="false" customHeight="true" outlineLevel="0" collapsed="false">
      <c r="A11" s="165" t="n">
        <v>2015</v>
      </c>
      <c r="B11" s="166" t="n">
        <v>80.115</v>
      </c>
      <c r="C11" s="166" t="n">
        <v>84.606</v>
      </c>
      <c r="D11" s="166"/>
      <c r="E11" s="166" t="n">
        <v>18.705</v>
      </c>
      <c r="F11" s="166" t="n">
        <v>21.918</v>
      </c>
      <c r="G11" s="166"/>
      <c r="H11" s="166" t="n">
        <v>8</v>
      </c>
    </row>
    <row r="12" s="174" customFormat="true" ht="9.9" hidden="false" customHeight="true" outlineLevel="0" collapsed="false">
      <c r="A12" s="165" t="n">
        <v>2016</v>
      </c>
      <c r="B12" s="45" t="n">
        <v>80.6</v>
      </c>
      <c r="C12" s="167" t="n">
        <v>85</v>
      </c>
      <c r="D12" s="167"/>
      <c r="E12" s="45" t="n">
        <v>19.1</v>
      </c>
      <c r="F12" s="45" t="n">
        <v>22.3</v>
      </c>
      <c r="G12" s="45"/>
      <c r="H12" s="45" t="n">
        <v>7.8</v>
      </c>
    </row>
    <row r="13" s="174" customFormat="true" ht="9.9" hidden="false" customHeight="true" outlineLevel="0" collapsed="false">
      <c r="A13" s="165" t="n">
        <v>2017</v>
      </c>
      <c r="B13" s="45" t="n">
        <v>80.6</v>
      </c>
      <c r="C13" s="167" t="n">
        <v>84.9</v>
      </c>
      <c r="D13" s="167"/>
      <c r="E13" s="45" t="n">
        <v>19</v>
      </c>
      <c r="F13" s="45" t="n">
        <v>22.2</v>
      </c>
      <c r="G13" s="45"/>
      <c r="H13" s="45" t="n">
        <v>7.6</v>
      </c>
    </row>
    <row r="14" s="174" customFormat="true" ht="9.9" hidden="false" customHeight="true" outlineLevel="0" collapsed="false">
      <c r="A14" s="165" t="n">
        <v>2018</v>
      </c>
      <c r="B14" s="45" t="n">
        <v>80.9</v>
      </c>
      <c r="C14" s="45" t="n">
        <v>85.2</v>
      </c>
      <c r="D14" s="45"/>
      <c r="E14" s="45" t="n">
        <v>19.3</v>
      </c>
      <c r="F14" s="45" t="n">
        <v>22.5</v>
      </c>
      <c r="G14" s="45"/>
      <c r="H14" s="45" t="n">
        <v>7.3</v>
      </c>
    </row>
    <row r="15" customFormat="false" ht="3" hidden="false" customHeight="true" outlineLevel="0" collapsed="false">
      <c r="A15" s="165"/>
      <c r="B15" s="168"/>
      <c r="C15" s="166"/>
      <c r="D15" s="166"/>
      <c r="G15" s="166"/>
      <c r="H15" s="127"/>
    </row>
    <row r="16" customFormat="false" ht="9" hidden="false" customHeight="true" outlineLevel="0" collapsed="false">
      <c r="A16" s="172"/>
      <c r="B16" s="130" t="s">
        <v>173</v>
      </c>
      <c r="C16" s="130"/>
      <c r="D16" s="130"/>
      <c r="E16" s="130"/>
      <c r="F16" s="130"/>
      <c r="G16" s="130"/>
      <c r="H16" s="130"/>
    </row>
    <row r="17" customFormat="false" ht="3" hidden="false" customHeight="true" outlineLevel="0" collapsed="false">
      <c r="A17" s="109"/>
      <c r="B17" s="109"/>
      <c r="C17" s="109"/>
      <c r="D17" s="109"/>
      <c r="E17" s="109"/>
      <c r="F17" s="109"/>
      <c r="G17" s="109"/>
      <c r="H17" s="109"/>
    </row>
    <row r="18" s="174" customFormat="true" ht="9.9" hidden="false" customHeight="true" outlineLevel="0" collapsed="false">
      <c r="A18" s="171" t="s">
        <v>68</v>
      </c>
      <c r="B18" s="45" t="n">
        <v>80.7</v>
      </c>
      <c r="C18" s="167" t="n">
        <v>85</v>
      </c>
      <c r="D18" s="167"/>
      <c r="E18" s="45" t="n">
        <v>19.2</v>
      </c>
      <c r="F18" s="167" t="n">
        <v>22.3</v>
      </c>
      <c r="G18" s="45"/>
      <c r="H18" s="45" t="n">
        <v>6.4</v>
      </c>
      <c r="I18" s="26"/>
    </row>
    <row r="19" s="174" customFormat="true" ht="21.65" hidden="false" customHeight="true" outlineLevel="0" collapsed="false">
      <c r="A19" s="171" t="s">
        <v>174</v>
      </c>
      <c r="B19" s="147" t="n">
        <v>79.6</v>
      </c>
      <c r="C19" s="175" t="n">
        <v>85.4</v>
      </c>
      <c r="D19" s="175"/>
      <c r="E19" s="147" t="n">
        <v>18.4</v>
      </c>
      <c r="F19" s="175" t="n">
        <v>22.6</v>
      </c>
      <c r="G19" s="147"/>
      <c r="H19" s="147" t="n">
        <v>6.7</v>
      </c>
      <c r="I19" s="46"/>
    </row>
    <row r="20" s="174" customFormat="true" ht="9.9" hidden="false" customHeight="true" outlineLevel="0" collapsed="false">
      <c r="A20" s="171" t="s">
        <v>70</v>
      </c>
      <c r="B20" s="45" t="n">
        <v>80.8</v>
      </c>
      <c r="C20" s="167" t="n">
        <v>85.3</v>
      </c>
      <c r="D20" s="167"/>
      <c r="E20" s="45" t="n">
        <v>19.3</v>
      </c>
      <c r="F20" s="167" t="n">
        <v>22.6</v>
      </c>
      <c r="G20" s="45"/>
      <c r="H20" s="45" t="n">
        <v>5.7</v>
      </c>
      <c r="I20" s="26"/>
    </row>
    <row r="21" s="174" customFormat="true" ht="9.9" hidden="false" customHeight="true" outlineLevel="0" collapsed="false">
      <c r="A21" s="171" t="s">
        <v>71</v>
      </c>
      <c r="B21" s="45" t="n">
        <v>81.4</v>
      </c>
      <c r="C21" s="167" t="n">
        <v>85.8</v>
      </c>
      <c r="D21" s="167"/>
      <c r="E21" s="45" t="n">
        <v>19.5</v>
      </c>
      <c r="F21" s="167" t="n">
        <v>22.8</v>
      </c>
      <c r="G21" s="45"/>
      <c r="H21" s="45" t="n">
        <v>7.2</v>
      </c>
      <c r="I21" s="26"/>
    </row>
    <row r="22" s="174" customFormat="true" ht="18" hidden="false" customHeight="true" outlineLevel="0" collapsed="false">
      <c r="A22" s="171" t="s">
        <v>149</v>
      </c>
      <c r="B22" s="147" t="n">
        <v>82</v>
      </c>
      <c r="C22" s="175" t="n">
        <v>86.4</v>
      </c>
      <c r="D22" s="175"/>
      <c r="E22" s="147" t="n">
        <v>20.2</v>
      </c>
      <c r="F22" s="175" t="n">
        <v>23.6</v>
      </c>
      <c r="G22" s="147"/>
      <c r="H22" s="147" t="n">
        <v>8.8</v>
      </c>
      <c r="I22" s="46"/>
    </row>
    <row r="23" s="178" customFormat="true" ht="9.9" hidden="false" customHeight="true" outlineLevel="0" collapsed="false">
      <c r="A23" s="176" t="s">
        <v>150</v>
      </c>
      <c r="B23" s="148" t="n">
        <v>81.8</v>
      </c>
      <c r="C23" s="177" t="n">
        <v>86.2</v>
      </c>
      <c r="D23" s="177"/>
      <c r="E23" s="148" t="n">
        <v>20.1</v>
      </c>
      <c r="F23" s="177" t="n">
        <v>23.5</v>
      </c>
      <c r="G23" s="148"/>
      <c r="H23" s="148" t="n">
        <v>9.9</v>
      </c>
      <c r="I23" s="49"/>
    </row>
    <row r="24" s="178" customFormat="true" ht="9.9" hidden="false" customHeight="true" outlineLevel="0" collapsed="false">
      <c r="A24" s="176" t="s">
        <v>74</v>
      </c>
      <c r="B24" s="148" t="n">
        <v>82.2</v>
      </c>
      <c r="C24" s="177" t="n">
        <v>86.6</v>
      </c>
      <c r="D24" s="177"/>
      <c r="E24" s="148" t="n">
        <v>20.4</v>
      </c>
      <c r="F24" s="177" t="n">
        <v>23.6</v>
      </c>
      <c r="G24" s="148"/>
      <c r="H24" s="148" t="n">
        <v>7.8</v>
      </c>
      <c r="I24" s="49"/>
    </row>
    <row r="25" s="174" customFormat="true" ht="9.9" hidden="false" customHeight="true" outlineLevel="0" collapsed="false">
      <c r="A25" s="171" t="s">
        <v>75</v>
      </c>
      <c r="B25" s="45" t="n">
        <v>81.7</v>
      </c>
      <c r="C25" s="167" t="n">
        <v>86</v>
      </c>
      <c r="D25" s="167"/>
      <c r="E25" s="45" t="n">
        <v>19.8</v>
      </c>
      <c r="F25" s="167" t="n">
        <v>23</v>
      </c>
      <c r="G25" s="45"/>
      <c r="H25" s="45" t="n">
        <v>6.8</v>
      </c>
      <c r="I25" s="46"/>
    </row>
    <row r="26" s="174" customFormat="true" ht="9.9" hidden="false" customHeight="true" outlineLevel="0" collapsed="false">
      <c r="A26" s="171" t="s">
        <v>151</v>
      </c>
      <c r="B26" s="45" t="n">
        <v>81.3</v>
      </c>
      <c r="C26" s="167" t="n">
        <v>85.8</v>
      </c>
      <c r="D26" s="167"/>
      <c r="E26" s="45" t="n">
        <v>19.6</v>
      </c>
      <c r="F26" s="167" t="n">
        <v>23.1</v>
      </c>
      <c r="G26" s="45"/>
      <c r="H26" s="45" t="n">
        <v>6.2</v>
      </c>
      <c r="I26" s="46"/>
    </row>
    <row r="27" s="174" customFormat="true" ht="9.9" hidden="false" customHeight="true" outlineLevel="0" collapsed="false">
      <c r="A27" s="171" t="s">
        <v>152</v>
      </c>
      <c r="B27" s="45" t="n">
        <v>81.5</v>
      </c>
      <c r="C27" s="167" t="n">
        <v>85.7</v>
      </c>
      <c r="D27" s="167"/>
      <c r="E27" s="45" t="n">
        <v>19.7</v>
      </c>
      <c r="F27" s="167" t="n">
        <v>22.8</v>
      </c>
      <c r="G27" s="45"/>
      <c r="H27" s="45" t="n">
        <v>6.9</v>
      </c>
      <c r="I27" s="46"/>
    </row>
    <row r="28" s="174" customFormat="true" ht="9.9" hidden="false" customHeight="true" outlineLevel="0" collapsed="false">
      <c r="A28" s="171" t="s">
        <v>78</v>
      </c>
      <c r="B28" s="45" t="n">
        <v>81.6</v>
      </c>
      <c r="C28" s="167" t="n">
        <v>85.7</v>
      </c>
      <c r="D28" s="167"/>
      <c r="E28" s="45" t="n">
        <v>19.7</v>
      </c>
      <c r="F28" s="167" t="n">
        <v>22.7</v>
      </c>
      <c r="G28" s="45"/>
      <c r="H28" s="45" t="n">
        <v>6.3</v>
      </c>
      <c r="I28" s="26"/>
    </row>
    <row r="29" s="174" customFormat="true" ht="9.9" hidden="false" customHeight="true" outlineLevel="0" collapsed="false">
      <c r="A29" s="171" t="s">
        <v>79</v>
      </c>
      <c r="B29" s="45" t="n">
        <v>81.9</v>
      </c>
      <c r="C29" s="167" t="n">
        <v>86</v>
      </c>
      <c r="D29" s="167"/>
      <c r="E29" s="45" t="n">
        <v>20.1</v>
      </c>
      <c r="F29" s="167" t="n">
        <v>23.1</v>
      </c>
      <c r="G29" s="45"/>
      <c r="H29" s="45" t="n">
        <v>6.3</v>
      </c>
      <c r="I29" s="26"/>
    </row>
    <row r="30" s="174" customFormat="true" ht="9.9" hidden="false" customHeight="true" outlineLevel="0" collapsed="false">
      <c r="A30" s="171" t="s">
        <v>80</v>
      </c>
      <c r="B30" s="45" t="n">
        <v>81.8</v>
      </c>
      <c r="C30" s="167" t="n">
        <v>85.9</v>
      </c>
      <c r="D30" s="167"/>
      <c r="E30" s="45" t="n">
        <v>19.9</v>
      </c>
      <c r="F30" s="167" t="n">
        <v>23</v>
      </c>
      <c r="G30" s="45"/>
      <c r="H30" s="45" t="n">
        <v>6.4</v>
      </c>
      <c r="I30" s="26"/>
    </row>
    <row r="31" s="174" customFormat="true" ht="9.9" hidden="false" customHeight="true" outlineLevel="0" collapsed="false">
      <c r="A31" s="171" t="s">
        <v>81</v>
      </c>
      <c r="B31" s="45" t="n">
        <v>81</v>
      </c>
      <c r="C31" s="167" t="n">
        <v>85.2</v>
      </c>
      <c r="D31" s="167"/>
      <c r="E31" s="45" t="n">
        <v>19.3</v>
      </c>
      <c r="F31" s="167" t="n">
        <v>22.4</v>
      </c>
      <c r="G31" s="45"/>
      <c r="H31" s="45" t="n">
        <v>6.6</v>
      </c>
      <c r="I31" s="26"/>
    </row>
    <row r="32" s="174" customFormat="true" ht="9.9" hidden="false" customHeight="true" outlineLevel="0" collapsed="false">
      <c r="A32" s="171" t="s">
        <v>168</v>
      </c>
      <c r="B32" s="45" t="n">
        <v>81</v>
      </c>
      <c r="C32" s="167" t="n">
        <v>85.5</v>
      </c>
      <c r="D32" s="167"/>
      <c r="E32" s="45" t="n">
        <v>19.5</v>
      </c>
      <c r="F32" s="167" t="n">
        <v>22.8</v>
      </c>
      <c r="G32" s="45"/>
      <c r="H32" s="45" t="n">
        <v>6.5</v>
      </c>
      <c r="I32" s="26"/>
    </row>
    <row r="33" s="174" customFormat="true" ht="9.9" hidden="false" customHeight="true" outlineLevel="0" collapsed="false">
      <c r="A33" s="171" t="s">
        <v>169</v>
      </c>
      <c r="B33" s="45" t="n">
        <v>80.3</v>
      </c>
      <c r="C33" s="167" t="n">
        <v>85.8</v>
      </c>
      <c r="D33" s="167"/>
      <c r="E33" s="45" t="n">
        <v>19.3</v>
      </c>
      <c r="F33" s="167" t="n">
        <v>22.6</v>
      </c>
      <c r="G33" s="45"/>
      <c r="H33" s="45" t="n">
        <v>6.3</v>
      </c>
      <c r="I33" s="26"/>
    </row>
    <row r="34" s="174" customFormat="true" ht="9.9" hidden="false" customHeight="true" outlineLevel="0" collapsed="false">
      <c r="A34" s="171" t="s">
        <v>84</v>
      </c>
      <c r="B34" s="45" t="n">
        <v>79.4</v>
      </c>
      <c r="C34" s="167" t="n">
        <v>83.6</v>
      </c>
      <c r="D34" s="167"/>
      <c r="E34" s="45" t="n">
        <v>18.2</v>
      </c>
      <c r="F34" s="167" t="n">
        <v>21.2</v>
      </c>
      <c r="G34" s="45"/>
      <c r="H34" s="45" t="n">
        <v>8.1</v>
      </c>
      <c r="I34" s="26"/>
    </row>
    <row r="35" s="174" customFormat="true" ht="9.9" hidden="false" customHeight="true" outlineLevel="0" collapsed="false">
      <c r="A35" s="171" t="s">
        <v>85</v>
      </c>
      <c r="B35" s="45" t="n">
        <v>81.1</v>
      </c>
      <c r="C35" s="167" t="n">
        <v>85.2</v>
      </c>
      <c r="D35" s="167"/>
      <c r="E35" s="45" t="n">
        <v>19.4</v>
      </c>
      <c r="F35" s="167" t="n">
        <v>22.4</v>
      </c>
      <c r="G35" s="45"/>
      <c r="H35" s="45" t="n">
        <v>6.9</v>
      </c>
      <c r="I35" s="26"/>
    </row>
    <row r="36" s="174" customFormat="true" ht="9.9" hidden="false" customHeight="true" outlineLevel="0" collapsed="false">
      <c r="A36" s="171" t="s">
        <v>86</v>
      </c>
      <c r="B36" s="45" t="n">
        <v>80.2</v>
      </c>
      <c r="C36" s="167" t="n">
        <v>84.5</v>
      </c>
      <c r="D36" s="167"/>
      <c r="E36" s="45" t="n">
        <v>19.2</v>
      </c>
      <c r="F36" s="167" t="n">
        <v>22</v>
      </c>
      <c r="G36" s="45"/>
      <c r="H36" s="45" t="n">
        <v>6.6</v>
      </c>
      <c r="I36" s="26"/>
    </row>
    <row r="37" s="174" customFormat="true" ht="9.9" hidden="false" customHeight="true" outlineLevel="0" collapsed="false">
      <c r="A37" s="171" t="s">
        <v>87</v>
      </c>
      <c r="B37" s="45" t="n">
        <v>80.1</v>
      </c>
      <c r="C37" s="167" t="n">
        <v>84.6</v>
      </c>
      <c r="D37" s="167"/>
      <c r="E37" s="45" t="n">
        <v>19</v>
      </c>
      <c r="F37" s="167" t="n">
        <v>22</v>
      </c>
      <c r="G37" s="45"/>
      <c r="H37" s="45" t="n">
        <v>7.5</v>
      </c>
      <c r="I37" s="26"/>
    </row>
    <row r="38" s="174" customFormat="true" ht="9.9" hidden="false" customHeight="true" outlineLevel="0" collapsed="false">
      <c r="A38" s="171" t="s">
        <v>88</v>
      </c>
      <c r="B38" s="45" t="n">
        <v>79.9</v>
      </c>
      <c r="C38" s="167" t="n">
        <v>84</v>
      </c>
      <c r="D38" s="167"/>
      <c r="E38" s="45" t="n">
        <v>18.7</v>
      </c>
      <c r="F38" s="167" t="n">
        <v>21.4</v>
      </c>
      <c r="G38" s="45"/>
      <c r="H38" s="45" t="n">
        <v>7.7</v>
      </c>
      <c r="I38" s="26"/>
    </row>
    <row r="39" s="174" customFormat="true" ht="9.9" hidden="false" customHeight="true" outlineLevel="0" collapsed="false">
      <c r="A39" s="171" t="s">
        <v>89</v>
      </c>
      <c r="B39" s="45" t="n">
        <v>80.4</v>
      </c>
      <c r="C39" s="167" t="n">
        <v>85.9</v>
      </c>
      <c r="D39" s="167"/>
      <c r="E39" s="45" t="n">
        <v>19.5</v>
      </c>
      <c r="F39" s="167" t="n">
        <v>23.1</v>
      </c>
      <c r="G39" s="45"/>
      <c r="H39" s="45" t="n">
        <v>5.4</v>
      </c>
      <c r="I39" s="26"/>
    </row>
    <row r="40" s="174" customFormat="true" ht="9.9" hidden="false" customHeight="true" outlineLevel="0" collapsed="false">
      <c r="A40" s="180" t="s">
        <v>90</v>
      </c>
      <c r="B40" s="144" t="n">
        <v>81.1</v>
      </c>
      <c r="C40" s="181" t="n">
        <v>85.5</v>
      </c>
      <c r="D40" s="181"/>
      <c r="E40" s="144" t="n">
        <v>19.4</v>
      </c>
      <c r="F40" s="181" t="n">
        <v>22.6</v>
      </c>
      <c r="G40" s="144"/>
      <c r="H40" s="144" t="n">
        <v>6.9</v>
      </c>
      <c r="I40" s="55"/>
    </row>
    <row r="41" s="174" customFormat="true" ht="9.9" hidden="false" customHeight="true" outlineLevel="0" collapsed="false">
      <c r="A41" s="180" t="s">
        <v>91</v>
      </c>
      <c r="B41" s="144" t="n">
        <v>81.6</v>
      </c>
      <c r="C41" s="181" t="n">
        <v>85.9</v>
      </c>
      <c r="D41" s="181"/>
      <c r="E41" s="144" t="n">
        <v>19.8</v>
      </c>
      <c r="F41" s="181" t="n">
        <v>23</v>
      </c>
      <c r="G41" s="144"/>
      <c r="H41" s="144" t="n">
        <v>7</v>
      </c>
      <c r="I41" s="55"/>
    </row>
    <row r="42" s="174" customFormat="true" ht="9.9" hidden="false" customHeight="true" outlineLevel="0" collapsed="false">
      <c r="A42" s="182" t="s">
        <v>92</v>
      </c>
      <c r="B42" s="181" t="n">
        <v>81.3</v>
      </c>
      <c r="C42" s="181" t="n">
        <v>85.5</v>
      </c>
      <c r="D42" s="181"/>
      <c r="E42" s="181" t="n">
        <v>19.6</v>
      </c>
      <c r="F42" s="181" t="n">
        <v>22.7</v>
      </c>
      <c r="G42" s="181"/>
      <c r="H42" s="181" t="n">
        <v>6.5</v>
      </c>
      <c r="I42" s="195"/>
    </row>
    <row r="43" s="174" customFormat="true" ht="9.9" hidden="false" customHeight="true" outlineLevel="0" collapsed="false">
      <c r="A43" s="182" t="s">
        <v>93</v>
      </c>
      <c r="B43" s="181" t="n">
        <v>80.2</v>
      </c>
      <c r="C43" s="181" t="n">
        <v>84.5</v>
      </c>
      <c r="D43" s="181"/>
      <c r="E43" s="181" t="n">
        <v>18.9</v>
      </c>
      <c r="F43" s="181" t="n">
        <v>21.9</v>
      </c>
      <c r="G43" s="181"/>
      <c r="H43" s="181" t="n">
        <v>7.4</v>
      </c>
      <c r="I43" s="195"/>
    </row>
    <row r="44" s="174" customFormat="true" ht="9.9" hidden="false" customHeight="true" outlineLevel="0" collapsed="false">
      <c r="A44" s="182" t="s">
        <v>94</v>
      </c>
      <c r="B44" s="181" t="n">
        <v>80.1</v>
      </c>
      <c r="C44" s="181" t="n">
        <v>84.4</v>
      </c>
      <c r="D44" s="181"/>
      <c r="E44" s="181" t="n">
        <v>18.9</v>
      </c>
      <c r="F44" s="181" t="n">
        <v>21.8</v>
      </c>
      <c r="G44" s="181"/>
      <c r="H44" s="181" t="n">
        <v>7.2</v>
      </c>
      <c r="I44" s="195"/>
    </row>
    <row r="45" s="174" customFormat="true" ht="9.9" hidden="false" customHeight="true" outlineLevel="0" collapsed="false">
      <c r="A45" s="180" t="s">
        <v>95</v>
      </c>
      <c r="B45" s="144" t="n">
        <v>81</v>
      </c>
      <c r="C45" s="181" t="n">
        <v>85.3</v>
      </c>
      <c r="D45" s="181"/>
      <c r="E45" s="144" t="n">
        <v>19.3</v>
      </c>
      <c r="F45" s="144" t="n">
        <v>22.5</v>
      </c>
      <c r="G45" s="144"/>
      <c r="H45" s="144" t="n">
        <v>7</v>
      </c>
      <c r="I45" s="55"/>
    </row>
    <row r="46" s="185" customFormat="true" ht="3" hidden="false" customHeight="true" outlineLevel="0" collapsed="false">
      <c r="A46" s="116"/>
      <c r="B46" s="196"/>
      <c r="C46" s="196"/>
      <c r="D46" s="196"/>
      <c r="E46" s="196"/>
      <c r="F46" s="196"/>
      <c r="G46" s="196"/>
      <c r="H46" s="196"/>
    </row>
    <row r="47" s="68" customFormat="true" ht="3" hidden="false" customHeight="true" outlineLevel="0" collapsed="false">
      <c r="A47" s="79"/>
      <c r="B47" s="86"/>
      <c r="C47" s="86"/>
      <c r="D47" s="86"/>
      <c r="E47" s="86"/>
      <c r="F47" s="86"/>
      <c r="G47" s="86"/>
      <c r="H47" s="86"/>
    </row>
    <row r="48" s="174" customFormat="true" ht="20.15" hidden="false" customHeight="true" outlineLevel="0" collapsed="false">
      <c r="A48" s="186" t="s">
        <v>175</v>
      </c>
      <c r="B48" s="186"/>
      <c r="C48" s="186"/>
      <c r="D48" s="186"/>
      <c r="E48" s="186"/>
      <c r="F48" s="186"/>
      <c r="G48" s="186"/>
      <c r="H48" s="186"/>
    </row>
    <row r="49" s="174" customFormat="true" ht="9.9" hidden="false" customHeight="true" outlineLevel="0" collapsed="false">
      <c r="A49" s="186" t="s">
        <v>176</v>
      </c>
      <c r="B49" s="186"/>
      <c r="C49" s="186"/>
      <c r="D49" s="186"/>
      <c r="E49" s="186"/>
      <c r="F49" s="186"/>
      <c r="G49" s="186"/>
      <c r="H49" s="186"/>
    </row>
    <row r="50" customFormat="false" ht="9.75" hidden="false" customHeight="true" outlineLevel="0" collapsed="false">
      <c r="A50" s="109"/>
      <c r="B50" s="109"/>
      <c r="C50" s="109"/>
      <c r="D50" s="109"/>
      <c r="E50" s="109"/>
      <c r="F50" s="109"/>
      <c r="G50" s="109"/>
      <c r="H50" s="109"/>
    </row>
    <row r="51" customFormat="false" ht="9.75" hidden="false" customHeight="true" outlineLevel="0" collapsed="false">
      <c r="A51" s="109"/>
      <c r="B51" s="109"/>
      <c r="C51" s="109"/>
      <c r="D51" s="109"/>
      <c r="E51" s="109"/>
      <c r="F51" s="109"/>
      <c r="G51" s="109"/>
      <c r="H51" s="109"/>
    </row>
    <row r="52" customFormat="false" ht="9.75" hidden="false" customHeight="true" outlineLevel="0" collapsed="false">
      <c r="A52" s="109"/>
      <c r="B52" s="109"/>
      <c r="C52" s="109"/>
      <c r="D52" s="109"/>
      <c r="E52" s="109"/>
      <c r="F52" s="109"/>
      <c r="G52" s="109"/>
      <c r="H52" s="109"/>
    </row>
    <row r="53" customFormat="false" ht="9.75" hidden="false" customHeight="true" outlineLevel="0" collapsed="false">
      <c r="A53" s="109"/>
      <c r="B53" s="109"/>
      <c r="C53" s="109"/>
      <c r="D53" s="109"/>
      <c r="E53" s="109"/>
      <c r="F53" s="109"/>
      <c r="G53" s="109"/>
      <c r="H53" s="109"/>
    </row>
    <row r="54" customFormat="false" ht="9.75" hidden="false" customHeight="true" outlineLevel="0" collapsed="false">
      <c r="A54" s="109"/>
      <c r="B54" s="109"/>
      <c r="C54" s="109"/>
      <c r="D54" s="109"/>
      <c r="E54" s="109"/>
      <c r="F54" s="109"/>
      <c r="G54" s="109"/>
      <c r="H54" s="109"/>
    </row>
    <row r="55" customFormat="false" ht="9.75" hidden="false" customHeight="true" outlineLevel="0" collapsed="false">
      <c r="A55" s="109"/>
      <c r="B55" s="109"/>
      <c r="C55" s="109"/>
      <c r="D55" s="109"/>
      <c r="E55" s="109"/>
      <c r="F55" s="109"/>
      <c r="G55" s="109"/>
      <c r="H55" s="109"/>
    </row>
    <row r="56" customFormat="false" ht="9.75" hidden="false" customHeight="true" outlineLevel="0" collapsed="false">
      <c r="A56" s="109"/>
      <c r="B56" s="109"/>
      <c r="C56" s="109"/>
      <c r="D56" s="109"/>
      <c r="E56" s="109"/>
      <c r="F56" s="109"/>
      <c r="G56" s="109"/>
      <c r="H56" s="109"/>
    </row>
    <row r="57" customFormat="false" ht="9.75" hidden="false" customHeight="true" outlineLevel="0" collapsed="false">
      <c r="A57" s="109"/>
      <c r="B57" s="109"/>
      <c r="C57" s="109"/>
      <c r="D57" s="109"/>
      <c r="E57" s="109"/>
      <c r="F57" s="109"/>
      <c r="G57" s="109"/>
      <c r="H57" s="109"/>
    </row>
    <row r="58" customFormat="false" ht="9.75" hidden="false" customHeight="true" outlineLevel="0" collapsed="false">
      <c r="A58" s="109"/>
      <c r="B58" s="109"/>
      <c r="C58" s="109"/>
      <c r="D58" s="109"/>
      <c r="E58" s="109"/>
      <c r="F58" s="109"/>
      <c r="G58" s="109"/>
      <c r="H58" s="109"/>
    </row>
    <row r="59" customFormat="false" ht="9.75" hidden="false" customHeight="true" outlineLevel="0" collapsed="false">
      <c r="A59" s="109"/>
      <c r="B59" s="109"/>
      <c r="C59" s="109"/>
      <c r="D59" s="109"/>
      <c r="E59" s="109"/>
      <c r="F59" s="109"/>
      <c r="G59" s="109"/>
      <c r="H59" s="109"/>
    </row>
    <row r="60" customFormat="false" ht="9.75" hidden="false" customHeight="true" outlineLevel="0" collapsed="false">
      <c r="A60" s="109"/>
      <c r="B60" s="109"/>
      <c r="C60" s="109"/>
      <c r="D60" s="109"/>
      <c r="E60" s="109"/>
      <c r="F60" s="109"/>
      <c r="G60" s="109"/>
      <c r="H60" s="109"/>
    </row>
    <row r="61" customFormat="false" ht="9.75" hidden="false" customHeight="true" outlineLevel="0" collapsed="false">
      <c r="A61" s="109"/>
      <c r="B61" s="109"/>
      <c r="C61" s="109"/>
      <c r="D61" s="109"/>
      <c r="E61" s="109"/>
      <c r="F61" s="109"/>
      <c r="G61" s="109"/>
      <c r="H61" s="109"/>
    </row>
    <row r="62" customFormat="false" ht="9.75" hidden="false" customHeight="true" outlineLevel="0" collapsed="false">
      <c r="A62" s="109"/>
      <c r="B62" s="109"/>
      <c r="C62" s="109"/>
      <c r="D62" s="109"/>
      <c r="E62" s="109"/>
      <c r="F62" s="109"/>
      <c r="G62" s="109"/>
      <c r="H62" s="109"/>
    </row>
    <row r="63" customFormat="false" ht="9.75" hidden="false" customHeight="true" outlineLevel="0" collapsed="false">
      <c r="A63" s="109"/>
      <c r="B63" s="109"/>
      <c r="C63" s="109"/>
      <c r="D63" s="109"/>
      <c r="E63" s="109"/>
      <c r="F63" s="109"/>
      <c r="G63" s="109"/>
      <c r="H63" s="109"/>
    </row>
    <row r="64" customFormat="false" ht="9.75" hidden="false" customHeight="true" outlineLevel="0" collapsed="false">
      <c r="A64" s="109"/>
      <c r="B64" s="109"/>
      <c r="C64" s="109"/>
      <c r="D64" s="109"/>
      <c r="E64" s="109"/>
      <c r="F64" s="109"/>
      <c r="G64" s="109"/>
      <c r="H64" s="109"/>
    </row>
    <row r="65" customFormat="false" ht="9.75" hidden="false" customHeight="true" outlineLevel="0" collapsed="false">
      <c r="A65" s="109"/>
      <c r="B65" s="109"/>
      <c r="C65" s="109"/>
      <c r="D65" s="109"/>
      <c r="E65" s="109"/>
      <c r="F65" s="109"/>
      <c r="G65" s="109"/>
      <c r="H65" s="109"/>
    </row>
    <row r="66" customFormat="false" ht="9.75" hidden="false" customHeight="true" outlineLevel="0" collapsed="false">
      <c r="A66" s="109"/>
      <c r="B66" s="109"/>
      <c r="C66" s="109"/>
      <c r="D66" s="109"/>
      <c r="E66" s="109"/>
      <c r="F66" s="109"/>
      <c r="G66" s="109"/>
      <c r="H66" s="109"/>
    </row>
    <row r="67" customFormat="false" ht="9.75" hidden="false" customHeight="true" outlineLevel="0" collapsed="false">
      <c r="A67" s="109"/>
      <c r="B67" s="109"/>
      <c r="C67" s="109"/>
      <c r="D67" s="109"/>
      <c r="E67" s="109"/>
      <c r="F67" s="109"/>
      <c r="G67" s="109"/>
      <c r="H67" s="109"/>
    </row>
    <row r="68" customFormat="false" ht="9.75" hidden="false" customHeight="true" outlineLevel="0" collapsed="false">
      <c r="A68" s="109"/>
      <c r="B68" s="109"/>
      <c r="C68" s="109"/>
      <c r="D68" s="109"/>
      <c r="E68" s="109"/>
      <c r="F68" s="109"/>
      <c r="G68" s="109"/>
      <c r="H68" s="109"/>
    </row>
    <row r="69" customFormat="false" ht="9.75" hidden="false" customHeight="true" outlineLevel="0" collapsed="false">
      <c r="A69" s="109"/>
      <c r="B69" s="109"/>
      <c r="C69" s="109"/>
      <c r="D69" s="109"/>
      <c r="E69" s="109"/>
      <c r="F69" s="109"/>
      <c r="G69" s="109"/>
      <c r="H69" s="109"/>
    </row>
    <row r="70" customFormat="false" ht="9.75" hidden="false" customHeight="true" outlineLevel="0" collapsed="false">
      <c r="A70" s="109"/>
      <c r="B70" s="109"/>
      <c r="C70" s="109"/>
      <c r="D70" s="109"/>
      <c r="E70" s="109"/>
      <c r="F70" s="109"/>
      <c r="G70" s="109"/>
      <c r="H70" s="109"/>
    </row>
    <row r="71" customFormat="false" ht="9.75" hidden="false" customHeight="true" outlineLevel="0" collapsed="false">
      <c r="A71" s="109"/>
      <c r="B71" s="109"/>
      <c r="C71" s="109"/>
      <c r="D71" s="109"/>
      <c r="E71" s="109"/>
      <c r="F71" s="109"/>
      <c r="G71" s="109"/>
      <c r="H71" s="109"/>
    </row>
    <row r="72" customFormat="false" ht="9.75" hidden="false" customHeight="true" outlineLevel="0" collapsed="false">
      <c r="A72" s="109"/>
      <c r="B72" s="109"/>
      <c r="C72" s="109"/>
      <c r="D72" s="109"/>
      <c r="E72" s="109"/>
      <c r="F72" s="109"/>
      <c r="G72" s="109"/>
      <c r="H72" s="109"/>
    </row>
    <row r="73" customFormat="false" ht="9.75" hidden="false" customHeight="true" outlineLevel="0" collapsed="false">
      <c r="A73" s="109"/>
      <c r="B73" s="109"/>
      <c r="C73" s="109"/>
      <c r="D73" s="109"/>
      <c r="E73" s="109"/>
      <c r="F73" s="109"/>
      <c r="G73" s="109"/>
      <c r="H73" s="109"/>
    </row>
    <row r="74" customFormat="false" ht="9.75" hidden="false" customHeight="true" outlineLevel="0" collapsed="false">
      <c r="A74" s="109"/>
      <c r="B74" s="109"/>
      <c r="C74" s="109"/>
      <c r="D74" s="109"/>
      <c r="E74" s="109"/>
      <c r="F74" s="109"/>
      <c r="G74" s="109"/>
      <c r="H74" s="109"/>
    </row>
    <row r="75" customFormat="false" ht="9.75" hidden="false" customHeight="true" outlineLevel="0" collapsed="false">
      <c r="A75" s="109"/>
      <c r="B75" s="109"/>
      <c r="C75" s="109"/>
      <c r="D75" s="109"/>
      <c r="E75" s="109"/>
      <c r="F75" s="109"/>
      <c r="G75" s="109"/>
      <c r="H75" s="109"/>
    </row>
    <row r="76" customFormat="false" ht="9.75" hidden="false" customHeight="true" outlineLevel="0" collapsed="false">
      <c r="A76" s="109"/>
      <c r="B76" s="109"/>
      <c r="C76" s="109"/>
      <c r="D76" s="109"/>
      <c r="E76" s="109"/>
      <c r="F76" s="109"/>
      <c r="G76" s="109"/>
      <c r="H76" s="109"/>
    </row>
    <row r="77" customFormat="false" ht="9.75" hidden="false" customHeight="true" outlineLevel="0" collapsed="false">
      <c r="A77" s="109"/>
      <c r="B77" s="109"/>
      <c r="C77" s="109"/>
      <c r="D77" s="109"/>
      <c r="E77" s="109"/>
      <c r="F77" s="109"/>
      <c r="G77" s="109"/>
      <c r="H77" s="109"/>
    </row>
    <row r="78" customFormat="false" ht="9.75" hidden="false" customHeight="true" outlineLevel="0" collapsed="false">
      <c r="A78" s="109"/>
      <c r="B78" s="109"/>
      <c r="C78" s="109"/>
      <c r="D78" s="109"/>
      <c r="E78" s="109"/>
      <c r="F78" s="109"/>
      <c r="G78" s="109"/>
      <c r="H78" s="109"/>
    </row>
    <row r="79" customFormat="false" ht="9.75" hidden="false" customHeight="true" outlineLevel="0" collapsed="false">
      <c r="A79" s="109"/>
      <c r="B79" s="109"/>
      <c r="C79" s="109"/>
      <c r="D79" s="109"/>
      <c r="E79" s="109"/>
      <c r="F79" s="109"/>
      <c r="G79" s="109"/>
      <c r="H79" s="109"/>
    </row>
    <row r="80" customFormat="false" ht="9.75" hidden="false" customHeight="true" outlineLevel="0" collapsed="false">
      <c r="A80" s="109"/>
      <c r="B80" s="109"/>
      <c r="C80" s="109"/>
      <c r="D80" s="109"/>
      <c r="E80" s="109"/>
      <c r="F80" s="109"/>
      <c r="G80" s="109"/>
      <c r="H80" s="109"/>
    </row>
    <row r="81" customFormat="false" ht="9.75" hidden="false" customHeight="true" outlineLevel="0" collapsed="false">
      <c r="A81" s="109"/>
      <c r="B81" s="109"/>
      <c r="C81" s="109"/>
      <c r="D81" s="109"/>
      <c r="E81" s="109"/>
      <c r="F81" s="109"/>
      <c r="G81" s="109"/>
      <c r="H81" s="109"/>
    </row>
    <row r="82" customFormat="false" ht="9.75" hidden="false" customHeight="true" outlineLevel="0" collapsed="false">
      <c r="A82" s="109"/>
      <c r="B82" s="109"/>
      <c r="C82" s="109"/>
      <c r="D82" s="109"/>
      <c r="E82" s="109"/>
      <c r="F82" s="109"/>
      <c r="G82" s="109"/>
      <c r="H82" s="109"/>
    </row>
    <row r="83" customFormat="false" ht="9.75" hidden="false" customHeight="true" outlineLevel="0" collapsed="false">
      <c r="A83" s="109"/>
      <c r="B83" s="109"/>
      <c r="C83" s="109"/>
      <c r="D83" s="109"/>
      <c r="E83" s="109"/>
      <c r="F83" s="109"/>
      <c r="G83" s="109"/>
      <c r="H83" s="109"/>
    </row>
    <row r="84" customFormat="false" ht="9.75" hidden="false" customHeight="true" outlineLevel="0" collapsed="false">
      <c r="A84" s="109"/>
      <c r="B84" s="109"/>
      <c r="C84" s="109"/>
      <c r="D84" s="109"/>
      <c r="E84" s="109"/>
      <c r="F84" s="109"/>
      <c r="G84" s="109"/>
      <c r="H84" s="109"/>
    </row>
    <row r="85" customFormat="false" ht="9.75" hidden="false" customHeight="true" outlineLevel="0" collapsed="false">
      <c r="A85" s="109"/>
      <c r="B85" s="109"/>
      <c r="C85" s="109"/>
      <c r="D85" s="109"/>
      <c r="E85" s="109"/>
      <c r="F85" s="109"/>
      <c r="G85" s="109"/>
      <c r="H85" s="109"/>
    </row>
    <row r="86" customFormat="false" ht="9.75" hidden="false" customHeight="true" outlineLevel="0" collapsed="false">
      <c r="A86" s="109"/>
      <c r="B86" s="109"/>
      <c r="C86" s="109"/>
      <c r="D86" s="109"/>
      <c r="E86" s="109"/>
      <c r="F86" s="109"/>
      <c r="G86" s="109"/>
      <c r="H86" s="109"/>
    </row>
    <row r="87" customFormat="false" ht="9.75" hidden="false" customHeight="true" outlineLevel="0" collapsed="false">
      <c r="A87" s="109"/>
      <c r="B87" s="109"/>
      <c r="C87" s="109"/>
      <c r="D87" s="109"/>
      <c r="E87" s="109"/>
      <c r="F87" s="109"/>
      <c r="G87" s="109"/>
      <c r="H87" s="109"/>
    </row>
    <row r="88" customFormat="false" ht="9.75" hidden="false" customHeight="true" outlineLevel="0" collapsed="false">
      <c r="A88" s="109"/>
      <c r="B88" s="109"/>
      <c r="C88" s="109"/>
      <c r="D88" s="109"/>
      <c r="E88" s="109"/>
      <c r="F88" s="109"/>
      <c r="G88" s="109"/>
      <c r="H88" s="109"/>
    </row>
    <row r="89" customFormat="false" ht="9.75" hidden="false" customHeight="true" outlineLevel="0" collapsed="false">
      <c r="A89" s="109"/>
      <c r="B89" s="109"/>
      <c r="C89" s="109"/>
      <c r="D89" s="109"/>
      <c r="E89" s="109"/>
      <c r="F89" s="109"/>
      <c r="G89" s="109"/>
      <c r="H89" s="109"/>
    </row>
    <row r="90" customFormat="false" ht="9.75" hidden="false" customHeight="true" outlineLevel="0" collapsed="false">
      <c r="A90" s="109"/>
      <c r="B90" s="109"/>
      <c r="C90" s="109"/>
      <c r="D90" s="109"/>
      <c r="E90" s="109"/>
      <c r="F90" s="109"/>
      <c r="G90" s="109"/>
      <c r="H90" s="109"/>
    </row>
    <row r="91" customFormat="false" ht="9.75" hidden="false" customHeight="true" outlineLevel="0" collapsed="false">
      <c r="A91" s="109"/>
      <c r="B91" s="109"/>
      <c r="C91" s="109"/>
      <c r="D91" s="109"/>
      <c r="E91" s="109"/>
      <c r="F91" s="109"/>
      <c r="G91" s="109"/>
      <c r="H91" s="109"/>
    </row>
    <row r="92" customFormat="false" ht="9.75" hidden="false" customHeight="true" outlineLevel="0" collapsed="false">
      <c r="A92" s="109"/>
      <c r="B92" s="109"/>
      <c r="C92" s="109"/>
      <c r="D92" s="109"/>
      <c r="E92" s="109"/>
      <c r="F92" s="109"/>
      <c r="G92" s="109"/>
      <c r="H92" s="109"/>
    </row>
    <row r="93" customFormat="false" ht="9.75" hidden="false" customHeight="true" outlineLevel="0" collapsed="false">
      <c r="A93" s="109"/>
      <c r="B93" s="109"/>
      <c r="C93" s="109"/>
      <c r="D93" s="109"/>
      <c r="E93" s="109"/>
      <c r="F93" s="109"/>
      <c r="G93" s="109"/>
      <c r="H93" s="109"/>
    </row>
    <row r="94" customFormat="false" ht="9.75" hidden="false" customHeight="true" outlineLevel="0" collapsed="false">
      <c r="A94" s="109"/>
      <c r="B94" s="109"/>
      <c r="C94" s="109"/>
      <c r="D94" s="109"/>
      <c r="E94" s="109"/>
      <c r="F94" s="109"/>
      <c r="G94" s="109"/>
      <c r="H94" s="109"/>
    </row>
    <row r="95" customFormat="false" ht="9.75" hidden="false" customHeight="true" outlineLevel="0" collapsed="false">
      <c r="A95" s="109"/>
      <c r="B95" s="109"/>
      <c r="C95" s="109"/>
      <c r="D95" s="109"/>
      <c r="E95" s="109"/>
      <c r="F95" s="109"/>
      <c r="G95" s="109"/>
      <c r="H95" s="109"/>
    </row>
    <row r="96" customFormat="false" ht="9.75" hidden="false" customHeight="true" outlineLevel="0" collapsed="false">
      <c r="A96" s="109"/>
      <c r="B96" s="109"/>
      <c r="C96" s="109"/>
      <c r="D96" s="109"/>
      <c r="E96" s="109"/>
      <c r="F96" s="109"/>
      <c r="G96" s="109"/>
      <c r="H96" s="109"/>
    </row>
    <row r="97" customFormat="false" ht="9.75" hidden="false" customHeight="true" outlineLevel="0" collapsed="false">
      <c r="A97" s="109"/>
      <c r="B97" s="109"/>
      <c r="C97" s="109"/>
      <c r="D97" s="109"/>
      <c r="E97" s="109"/>
      <c r="F97" s="109"/>
      <c r="G97" s="109"/>
      <c r="H97" s="109"/>
    </row>
    <row r="98" customFormat="false" ht="9.75" hidden="false" customHeight="true" outlineLevel="0" collapsed="false">
      <c r="A98" s="109"/>
      <c r="B98" s="109"/>
      <c r="C98" s="109"/>
      <c r="D98" s="109"/>
      <c r="E98" s="109"/>
      <c r="F98" s="109"/>
      <c r="G98" s="109"/>
      <c r="H98" s="109"/>
    </row>
    <row r="99" customFormat="false" ht="9.75" hidden="false" customHeight="true" outlineLevel="0" collapsed="false">
      <c r="A99" s="109"/>
      <c r="B99" s="109"/>
      <c r="C99" s="109"/>
      <c r="D99" s="109"/>
      <c r="E99" s="109"/>
      <c r="F99" s="109"/>
      <c r="G99" s="109"/>
      <c r="H99" s="109"/>
    </row>
    <row r="100" customFormat="false" ht="9.75" hidden="false" customHeight="true" outlineLevel="0" collapsed="false">
      <c r="A100" s="109"/>
      <c r="B100" s="109"/>
      <c r="C100" s="109"/>
      <c r="D100" s="109"/>
      <c r="E100" s="109"/>
      <c r="F100" s="109"/>
      <c r="G100" s="109"/>
      <c r="H100" s="109"/>
    </row>
    <row r="101" customFormat="false" ht="9.75" hidden="false" customHeight="true" outlineLevel="0" collapsed="false">
      <c r="A101" s="109"/>
      <c r="B101" s="109"/>
      <c r="C101" s="109"/>
      <c r="D101" s="109"/>
      <c r="E101" s="109"/>
      <c r="F101" s="109"/>
      <c r="G101" s="109"/>
      <c r="H101" s="109"/>
    </row>
    <row r="102" customFormat="false" ht="9.75" hidden="false" customHeight="true" outlineLevel="0" collapsed="false">
      <c r="A102" s="109"/>
      <c r="B102" s="109"/>
      <c r="C102" s="109"/>
      <c r="D102" s="109"/>
      <c r="E102" s="109"/>
      <c r="F102" s="109"/>
      <c r="G102" s="109"/>
      <c r="H102" s="109"/>
    </row>
    <row r="103" customFormat="false" ht="9.75" hidden="false" customHeight="true" outlineLevel="0" collapsed="false">
      <c r="A103" s="109"/>
      <c r="B103" s="109"/>
      <c r="C103" s="109"/>
      <c r="D103" s="109"/>
      <c r="E103" s="109"/>
      <c r="F103" s="109"/>
      <c r="G103" s="109"/>
      <c r="H103" s="109"/>
    </row>
    <row r="104" customFormat="false" ht="9.75" hidden="false" customHeight="true" outlineLevel="0" collapsed="false">
      <c r="A104" s="109"/>
      <c r="B104" s="109"/>
      <c r="C104" s="109"/>
      <c r="D104" s="109"/>
      <c r="E104" s="109"/>
      <c r="F104" s="109"/>
      <c r="G104" s="109"/>
      <c r="H104" s="109"/>
    </row>
    <row r="105" customFormat="false" ht="9.75" hidden="false" customHeight="true" outlineLevel="0" collapsed="false">
      <c r="A105" s="109"/>
      <c r="B105" s="109"/>
      <c r="C105" s="109"/>
      <c r="D105" s="109"/>
      <c r="E105" s="109"/>
      <c r="F105" s="109"/>
      <c r="G105" s="109"/>
      <c r="H105" s="109"/>
    </row>
    <row r="106" customFormat="false" ht="9.75" hidden="false" customHeight="true" outlineLevel="0" collapsed="false">
      <c r="A106" s="109"/>
      <c r="B106" s="109"/>
      <c r="C106" s="109"/>
      <c r="D106" s="109"/>
      <c r="E106" s="109"/>
      <c r="F106" s="109"/>
      <c r="G106" s="109"/>
      <c r="H106" s="109"/>
    </row>
    <row r="107" customFormat="false" ht="9.75" hidden="false" customHeight="true" outlineLevel="0" collapsed="false">
      <c r="A107" s="109"/>
      <c r="B107" s="109"/>
      <c r="C107" s="109"/>
      <c r="D107" s="109"/>
      <c r="E107" s="109"/>
      <c r="F107" s="109"/>
      <c r="G107" s="109"/>
      <c r="H107" s="109"/>
    </row>
    <row r="108" customFormat="false" ht="9.75" hidden="false" customHeight="true" outlineLevel="0" collapsed="false">
      <c r="A108" s="109"/>
      <c r="B108" s="109"/>
      <c r="C108" s="109"/>
      <c r="D108" s="109"/>
      <c r="E108" s="109"/>
      <c r="F108" s="109"/>
      <c r="G108" s="109"/>
      <c r="H108" s="109"/>
    </row>
    <row r="109" customFormat="false" ht="9.75" hidden="false" customHeight="true" outlineLevel="0" collapsed="false">
      <c r="A109" s="109"/>
      <c r="B109" s="109"/>
      <c r="C109" s="109"/>
      <c r="D109" s="109"/>
      <c r="E109" s="109"/>
      <c r="F109" s="109"/>
      <c r="G109" s="109"/>
      <c r="H109" s="109"/>
    </row>
    <row r="110" customFormat="false" ht="9.75" hidden="false" customHeight="true" outlineLevel="0" collapsed="false">
      <c r="A110" s="109"/>
      <c r="B110" s="109"/>
      <c r="C110" s="109"/>
      <c r="D110" s="109"/>
      <c r="E110" s="109"/>
      <c r="F110" s="109"/>
      <c r="G110" s="109"/>
      <c r="H110" s="109"/>
    </row>
    <row r="111" customFormat="false" ht="9.75" hidden="false" customHeight="true" outlineLevel="0" collapsed="false">
      <c r="A111" s="109"/>
      <c r="B111" s="109"/>
      <c r="C111" s="109"/>
      <c r="D111" s="109"/>
      <c r="E111" s="109"/>
      <c r="F111" s="109"/>
      <c r="G111" s="109"/>
      <c r="H111" s="109"/>
    </row>
    <row r="112" customFormat="false" ht="9.75" hidden="false" customHeight="true" outlineLevel="0" collapsed="false">
      <c r="A112" s="109"/>
      <c r="B112" s="109"/>
      <c r="C112" s="109"/>
      <c r="D112" s="109"/>
      <c r="E112" s="109"/>
      <c r="F112" s="109"/>
      <c r="G112" s="109"/>
      <c r="H112" s="109"/>
    </row>
    <row r="113" customFormat="false" ht="9.75" hidden="false" customHeight="true" outlineLevel="0" collapsed="false">
      <c r="A113" s="109"/>
      <c r="B113" s="109"/>
      <c r="C113" s="109"/>
      <c r="D113" s="109"/>
      <c r="E113" s="109"/>
      <c r="F113" s="109"/>
      <c r="G113" s="109"/>
      <c r="H113" s="109"/>
    </row>
    <row r="114" customFormat="false" ht="9.75" hidden="false" customHeight="true" outlineLevel="0" collapsed="false">
      <c r="A114" s="109"/>
      <c r="B114" s="109"/>
      <c r="C114" s="109"/>
      <c r="D114" s="109"/>
      <c r="E114" s="109"/>
      <c r="F114" s="109"/>
      <c r="G114" s="109"/>
      <c r="H114" s="109"/>
    </row>
    <row r="115" customFormat="false" ht="9.75" hidden="false" customHeight="true" outlineLevel="0" collapsed="false">
      <c r="A115" s="109"/>
      <c r="B115" s="109"/>
      <c r="C115" s="109"/>
      <c r="D115" s="109"/>
      <c r="E115" s="109"/>
      <c r="F115" s="109"/>
      <c r="G115" s="109"/>
      <c r="H115" s="109"/>
    </row>
    <row r="116" customFormat="false" ht="9.75" hidden="false" customHeight="true" outlineLevel="0" collapsed="false">
      <c r="A116" s="109"/>
      <c r="B116" s="109"/>
      <c r="C116" s="109"/>
      <c r="D116" s="109"/>
      <c r="E116" s="109"/>
      <c r="F116" s="109"/>
      <c r="G116" s="109"/>
      <c r="H116" s="109"/>
    </row>
    <row r="117" customFormat="false" ht="9.75" hidden="false" customHeight="true" outlineLevel="0" collapsed="false">
      <c r="A117" s="109"/>
      <c r="B117" s="109"/>
      <c r="C117" s="109"/>
      <c r="D117" s="109"/>
      <c r="E117" s="109"/>
      <c r="F117" s="109"/>
      <c r="G117" s="109"/>
      <c r="H117" s="109"/>
    </row>
    <row r="118" customFormat="false" ht="9.75" hidden="false" customHeight="true" outlineLevel="0" collapsed="false">
      <c r="A118" s="109"/>
      <c r="B118" s="109"/>
      <c r="C118" s="109"/>
      <c r="D118" s="109"/>
      <c r="E118" s="109"/>
      <c r="F118" s="109"/>
      <c r="G118" s="109"/>
      <c r="H118" s="109"/>
    </row>
    <row r="119" customFormat="false" ht="9.75" hidden="false" customHeight="true" outlineLevel="0" collapsed="false">
      <c r="A119" s="109"/>
      <c r="B119" s="109"/>
      <c r="C119" s="109"/>
      <c r="D119" s="109"/>
      <c r="E119" s="109"/>
      <c r="F119" s="109"/>
      <c r="G119" s="109"/>
      <c r="H119" s="109"/>
    </row>
    <row r="120" customFormat="false" ht="9.75" hidden="false" customHeight="true" outlineLevel="0" collapsed="false">
      <c r="A120" s="109"/>
      <c r="B120" s="109"/>
      <c r="C120" s="109"/>
      <c r="D120" s="109"/>
      <c r="E120" s="109"/>
      <c r="F120" s="109"/>
      <c r="G120" s="109"/>
      <c r="H120" s="109"/>
    </row>
    <row r="121" customFormat="false" ht="9.75" hidden="false" customHeight="true" outlineLevel="0" collapsed="false">
      <c r="A121" s="109"/>
      <c r="B121" s="109"/>
      <c r="C121" s="109"/>
      <c r="D121" s="109"/>
      <c r="E121" s="109"/>
      <c r="F121" s="109"/>
      <c r="G121" s="109"/>
      <c r="H121" s="109"/>
    </row>
    <row r="122" customFormat="false" ht="9.75" hidden="false" customHeight="true" outlineLevel="0" collapsed="false">
      <c r="A122" s="109"/>
      <c r="B122" s="109"/>
      <c r="C122" s="109"/>
      <c r="D122" s="109"/>
      <c r="E122" s="109"/>
      <c r="F122" s="109"/>
      <c r="G122" s="109"/>
      <c r="H122" s="109"/>
    </row>
    <row r="123" customFormat="false" ht="9.75" hidden="false" customHeight="true" outlineLevel="0" collapsed="false">
      <c r="A123" s="109"/>
      <c r="B123" s="109"/>
      <c r="C123" s="109"/>
      <c r="D123" s="109"/>
      <c r="E123" s="109"/>
      <c r="F123" s="109"/>
      <c r="G123" s="109"/>
      <c r="H123" s="109"/>
    </row>
    <row r="124" customFormat="false" ht="9.75" hidden="false" customHeight="true" outlineLevel="0" collapsed="false">
      <c r="A124" s="109"/>
      <c r="B124" s="109"/>
      <c r="C124" s="109"/>
      <c r="D124" s="109"/>
      <c r="E124" s="109"/>
      <c r="F124" s="109"/>
      <c r="G124" s="109"/>
      <c r="H124" s="109"/>
    </row>
    <row r="125" customFormat="false" ht="9.75" hidden="false" customHeight="true" outlineLevel="0" collapsed="false">
      <c r="A125" s="109"/>
      <c r="B125" s="109"/>
      <c r="C125" s="109"/>
      <c r="D125" s="109"/>
      <c r="E125" s="109"/>
      <c r="F125" s="109"/>
      <c r="G125" s="109"/>
      <c r="H125" s="109"/>
    </row>
    <row r="126" customFormat="false" ht="9.75" hidden="false" customHeight="true" outlineLevel="0" collapsed="false">
      <c r="A126" s="109"/>
      <c r="B126" s="109"/>
      <c r="C126" s="109"/>
      <c r="D126" s="109"/>
      <c r="E126" s="109"/>
      <c r="F126" s="109"/>
      <c r="G126" s="109"/>
      <c r="H126" s="109"/>
    </row>
    <row r="127" customFormat="false" ht="9.75" hidden="false" customHeight="true" outlineLevel="0" collapsed="false">
      <c r="A127" s="109"/>
      <c r="B127" s="109"/>
      <c r="C127" s="109"/>
      <c r="D127" s="109"/>
      <c r="E127" s="109"/>
      <c r="F127" s="109"/>
      <c r="G127" s="109"/>
      <c r="H127" s="109"/>
    </row>
    <row r="128" customFormat="false" ht="9.75" hidden="false" customHeight="true" outlineLevel="0" collapsed="false">
      <c r="A128" s="109"/>
      <c r="B128" s="109"/>
      <c r="C128" s="109"/>
      <c r="D128" s="109"/>
      <c r="E128" s="109"/>
      <c r="F128" s="109"/>
      <c r="G128" s="109"/>
      <c r="H128" s="109"/>
    </row>
    <row r="129" customFormat="false" ht="9.75" hidden="false" customHeight="true" outlineLevel="0" collapsed="false">
      <c r="A129" s="109"/>
      <c r="B129" s="109"/>
      <c r="C129" s="109"/>
      <c r="D129" s="109"/>
      <c r="E129" s="109"/>
      <c r="F129" s="109"/>
      <c r="G129" s="109"/>
      <c r="H129" s="109"/>
    </row>
    <row r="130" customFormat="false" ht="9.75" hidden="false" customHeight="true" outlineLevel="0" collapsed="false">
      <c r="A130" s="109"/>
      <c r="B130" s="109"/>
      <c r="C130" s="109"/>
      <c r="D130" s="109"/>
      <c r="E130" s="109"/>
      <c r="F130" s="109"/>
      <c r="G130" s="109"/>
      <c r="H130" s="109"/>
    </row>
    <row r="131" customFormat="false" ht="9.75" hidden="false" customHeight="true" outlineLevel="0" collapsed="false">
      <c r="A131" s="109"/>
      <c r="B131" s="109"/>
      <c r="C131" s="109"/>
      <c r="D131" s="109"/>
      <c r="E131" s="109"/>
      <c r="F131" s="109"/>
      <c r="G131" s="109"/>
      <c r="H131" s="109"/>
    </row>
    <row r="132" customFormat="false" ht="9.75" hidden="false" customHeight="true" outlineLevel="0" collapsed="false">
      <c r="A132" s="109"/>
      <c r="B132" s="109"/>
      <c r="C132" s="109"/>
      <c r="D132" s="109"/>
      <c r="E132" s="109"/>
      <c r="F132" s="109"/>
      <c r="G132" s="109"/>
      <c r="H132" s="109"/>
    </row>
    <row r="133" customFormat="false" ht="9.75" hidden="false" customHeight="true" outlineLevel="0" collapsed="false">
      <c r="A133" s="109"/>
      <c r="B133" s="109"/>
      <c r="C133" s="109"/>
      <c r="D133" s="109"/>
      <c r="E133" s="109"/>
      <c r="F133" s="109"/>
      <c r="G133" s="109"/>
      <c r="H133" s="109"/>
    </row>
    <row r="134" customFormat="false" ht="9.75" hidden="false" customHeight="true" outlineLevel="0" collapsed="false">
      <c r="A134" s="109"/>
      <c r="B134" s="109"/>
      <c r="C134" s="109"/>
      <c r="D134" s="109"/>
      <c r="E134" s="109"/>
      <c r="F134" s="109"/>
      <c r="G134" s="109"/>
      <c r="H134" s="109"/>
    </row>
    <row r="135" customFormat="false" ht="9.75" hidden="false" customHeight="true" outlineLevel="0" collapsed="false">
      <c r="A135" s="109"/>
      <c r="B135" s="109"/>
      <c r="C135" s="109"/>
      <c r="D135" s="109"/>
      <c r="E135" s="109"/>
      <c r="F135" s="109"/>
      <c r="G135" s="109"/>
      <c r="H135" s="109"/>
    </row>
    <row r="136" customFormat="false" ht="9.75" hidden="false" customHeight="true" outlineLevel="0" collapsed="false">
      <c r="A136" s="109"/>
      <c r="B136" s="109"/>
      <c r="C136" s="109"/>
      <c r="D136" s="109"/>
      <c r="E136" s="109"/>
      <c r="F136" s="109"/>
      <c r="G136" s="109"/>
      <c r="H136" s="109"/>
    </row>
    <row r="137" customFormat="false" ht="9.75" hidden="false" customHeight="true" outlineLevel="0" collapsed="false">
      <c r="A137" s="109"/>
      <c r="B137" s="109"/>
      <c r="C137" s="109"/>
      <c r="D137" s="109"/>
      <c r="E137" s="109"/>
      <c r="F137" s="109"/>
      <c r="G137" s="109"/>
      <c r="H137" s="109"/>
    </row>
    <row r="138" customFormat="false" ht="9.75" hidden="false" customHeight="true" outlineLevel="0" collapsed="false">
      <c r="A138" s="109"/>
      <c r="B138" s="109"/>
      <c r="C138" s="109"/>
      <c r="D138" s="109"/>
      <c r="E138" s="109"/>
      <c r="F138" s="109"/>
      <c r="G138" s="109"/>
      <c r="H138" s="109"/>
    </row>
    <row r="139" customFormat="false" ht="9.75" hidden="false" customHeight="true" outlineLevel="0" collapsed="false">
      <c r="A139" s="109"/>
      <c r="B139" s="109"/>
      <c r="C139" s="109"/>
      <c r="D139" s="109"/>
      <c r="E139" s="109"/>
      <c r="F139" s="109"/>
      <c r="G139" s="109"/>
      <c r="H139" s="109"/>
    </row>
    <row r="140" customFormat="false" ht="9.75" hidden="false" customHeight="true" outlineLevel="0" collapsed="false">
      <c r="A140" s="109"/>
      <c r="B140" s="109"/>
      <c r="C140" s="109"/>
      <c r="D140" s="109"/>
      <c r="E140" s="109"/>
      <c r="F140" s="109"/>
      <c r="G140" s="109"/>
      <c r="H140" s="109"/>
    </row>
    <row r="141" customFormat="false" ht="9.75" hidden="false" customHeight="true" outlineLevel="0" collapsed="false">
      <c r="A141" s="109"/>
      <c r="B141" s="109"/>
      <c r="C141" s="109"/>
      <c r="D141" s="109"/>
      <c r="E141" s="109"/>
      <c r="F141" s="109"/>
      <c r="G141" s="109"/>
      <c r="H141" s="109"/>
    </row>
    <row r="142" customFormat="false" ht="9.75" hidden="false" customHeight="true" outlineLevel="0" collapsed="false">
      <c r="A142" s="109"/>
      <c r="B142" s="109"/>
      <c r="C142" s="109"/>
      <c r="D142" s="109"/>
      <c r="E142" s="109"/>
      <c r="F142" s="109"/>
      <c r="G142" s="109"/>
      <c r="H142" s="109"/>
    </row>
    <row r="143" customFormat="false" ht="9.75" hidden="false" customHeight="true" outlineLevel="0" collapsed="false">
      <c r="A143" s="109"/>
      <c r="B143" s="109"/>
      <c r="C143" s="109"/>
      <c r="D143" s="109"/>
      <c r="E143" s="109"/>
      <c r="F143" s="109"/>
      <c r="G143" s="109"/>
      <c r="H143" s="109"/>
    </row>
    <row r="144" customFormat="false" ht="9.75" hidden="false" customHeight="true" outlineLevel="0" collapsed="false">
      <c r="A144" s="109"/>
      <c r="B144" s="109"/>
      <c r="C144" s="109"/>
      <c r="D144" s="109"/>
      <c r="E144" s="109"/>
      <c r="F144" s="109"/>
      <c r="G144" s="109"/>
      <c r="H144" s="109"/>
    </row>
    <row r="145" customFormat="false" ht="9.75" hidden="false" customHeight="true" outlineLevel="0" collapsed="false">
      <c r="A145" s="109"/>
      <c r="B145" s="109"/>
      <c r="C145" s="109"/>
      <c r="D145" s="109"/>
      <c r="E145" s="109"/>
      <c r="F145" s="109"/>
      <c r="G145" s="109"/>
      <c r="H145" s="109"/>
    </row>
    <row r="146" customFormat="false" ht="9.75" hidden="false" customHeight="true" outlineLevel="0" collapsed="false">
      <c r="A146" s="109"/>
      <c r="B146" s="109"/>
      <c r="C146" s="109"/>
      <c r="D146" s="109"/>
      <c r="E146" s="109"/>
      <c r="F146" s="109"/>
      <c r="G146" s="109"/>
      <c r="H146" s="109"/>
    </row>
    <row r="147" customFormat="false" ht="9.75" hidden="false" customHeight="true" outlineLevel="0" collapsed="false">
      <c r="A147" s="109"/>
      <c r="B147" s="109"/>
      <c r="C147" s="109"/>
      <c r="D147" s="109"/>
      <c r="E147" s="109"/>
      <c r="F147" s="109"/>
      <c r="G147" s="109"/>
      <c r="H147" s="109"/>
    </row>
    <row r="148" customFormat="false" ht="9.75" hidden="false" customHeight="true" outlineLevel="0" collapsed="false">
      <c r="A148" s="109"/>
      <c r="B148" s="109"/>
      <c r="C148" s="109"/>
      <c r="D148" s="109"/>
      <c r="E148" s="109"/>
      <c r="F148" s="109"/>
      <c r="G148" s="109"/>
      <c r="H148" s="109"/>
    </row>
    <row r="149" customFormat="false" ht="9.75" hidden="false" customHeight="true" outlineLevel="0" collapsed="false">
      <c r="A149" s="109"/>
      <c r="B149" s="109"/>
      <c r="C149" s="109"/>
      <c r="D149" s="109"/>
      <c r="E149" s="109"/>
      <c r="F149" s="109"/>
      <c r="G149" s="109"/>
      <c r="H149" s="109"/>
    </row>
    <row r="150" customFormat="false" ht="9.75" hidden="false" customHeight="true" outlineLevel="0" collapsed="false">
      <c r="A150" s="109"/>
      <c r="B150" s="109"/>
      <c r="C150" s="109"/>
      <c r="D150" s="109"/>
      <c r="E150" s="109"/>
      <c r="F150" s="109"/>
      <c r="G150" s="109"/>
      <c r="H150" s="109"/>
    </row>
    <row r="151" customFormat="false" ht="9.75" hidden="false" customHeight="true" outlineLevel="0" collapsed="false">
      <c r="A151" s="109"/>
      <c r="B151" s="109"/>
      <c r="C151" s="109"/>
      <c r="D151" s="109"/>
      <c r="E151" s="109"/>
      <c r="F151" s="109"/>
      <c r="G151" s="109"/>
      <c r="H151" s="109"/>
    </row>
    <row r="152" customFormat="false" ht="9.75" hidden="false" customHeight="true" outlineLevel="0" collapsed="false">
      <c r="A152" s="109"/>
      <c r="B152" s="109"/>
      <c r="C152" s="109"/>
      <c r="D152" s="109"/>
      <c r="E152" s="109"/>
      <c r="F152" s="109"/>
      <c r="G152" s="109"/>
      <c r="H152" s="109"/>
    </row>
    <row r="153" customFormat="false" ht="9.75" hidden="false" customHeight="true" outlineLevel="0" collapsed="false">
      <c r="A153" s="109"/>
      <c r="B153" s="109"/>
      <c r="C153" s="109"/>
      <c r="D153" s="109"/>
      <c r="E153" s="109"/>
      <c r="F153" s="109"/>
      <c r="G153" s="109"/>
      <c r="H153" s="109"/>
    </row>
    <row r="154" customFormat="false" ht="9.75" hidden="false" customHeight="true" outlineLevel="0" collapsed="false">
      <c r="A154" s="109"/>
      <c r="B154" s="109"/>
      <c r="C154" s="109"/>
      <c r="D154" s="109"/>
      <c r="E154" s="109"/>
      <c r="F154" s="109"/>
      <c r="G154" s="109"/>
      <c r="H154" s="109"/>
    </row>
    <row r="155" customFormat="false" ht="9.75" hidden="false" customHeight="true" outlineLevel="0" collapsed="false">
      <c r="A155" s="109"/>
      <c r="B155" s="109"/>
      <c r="C155" s="109"/>
      <c r="D155" s="109"/>
      <c r="E155" s="109"/>
      <c r="F155" s="109"/>
      <c r="G155" s="109"/>
      <c r="H155" s="109"/>
    </row>
    <row r="156" customFormat="false" ht="9.75" hidden="false" customHeight="true" outlineLevel="0" collapsed="false">
      <c r="A156" s="109"/>
      <c r="B156" s="109"/>
      <c r="C156" s="109"/>
      <c r="D156" s="109"/>
      <c r="E156" s="109"/>
      <c r="F156" s="109"/>
      <c r="G156" s="109"/>
      <c r="H156" s="109"/>
    </row>
    <row r="157" customFormat="false" ht="9.75" hidden="false" customHeight="true" outlineLevel="0" collapsed="false">
      <c r="A157" s="109"/>
      <c r="B157" s="109"/>
      <c r="C157" s="109"/>
      <c r="D157" s="109"/>
      <c r="E157" s="109"/>
      <c r="F157" s="109"/>
      <c r="G157" s="109"/>
      <c r="H157" s="109"/>
    </row>
    <row r="158" customFormat="false" ht="9.75" hidden="false" customHeight="true" outlineLevel="0" collapsed="false">
      <c r="A158" s="109"/>
      <c r="B158" s="109"/>
      <c r="C158" s="109"/>
      <c r="D158" s="109"/>
      <c r="E158" s="109"/>
      <c r="F158" s="109"/>
      <c r="G158" s="109"/>
      <c r="H158" s="109"/>
    </row>
    <row r="159" customFormat="false" ht="9.75" hidden="false" customHeight="true" outlineLevel="0" collapsed="false">
      <c r="A159" s="109"/>
      <c r="B159" s="109"/>
      <c r="C159" s="109"/>
      <c r="D159" s="109"/>
      <c r="E159" s="109"/>
      <c r="F159" s="109"/>
      <c r="G159" s="109"/>
      <c r="H159" s="109"/>
    </row>
    <row r="160" customFormat="false" ht="9.75" hidden="false" customHeight="true" outlineLevel="0" collapsed="false">
      <c r="A160" s="109"/>
      <c r="B160" s="109"/>
      <c r="C160" s="109"/>
      <c r="D160" s="109"/>
      <c r="E160" s="109"/>
      <c r="F160" s="109"/>
      <c r="G160" s="109"/>
      <c r="H160" s="109"/>
    </row>
    <row r="161" customFormat="false" ht="9.75" hidden="false" customHeight="true" outlineLevel="0" collapsed="false">
      <c r="A161" s="109"/>
      <c r="B161" s="109"/>
      <c r="C161" s="109"/>
      <c r="D161" s="109"/>
      <c r="E161" s="109"/>
      <c r="F161" s="109"/>
      <c r="G161" s="109"/>
      <c r="H161" s="109"/>
    </row>
    <row r="162" customFormat="false" ht="9.75" hidden="false" customHeight="true" outlineLevel="0" collapsed="false">
      <c r="A162" s="109"/>
      <c r="B162" s="109"/>
      <c r="C162" s="109"/>
      <c r="D162" s="109"/>
      <c r="E162" s="109"/>
      <c r="F162" s="109"/>
      <c r="G162" s="109"/>
      <c r="H162" s="109"/>
    </row>
    <row r="163" customFormat="false" ht="9.75" hidden="false" customHeight="true" outlineLevel="0" collapsed="false">
      <c r="A163" s="109"/>
      <c r="B163" s="109"/>
      <c r="C163" s="109"/>
      <c r="D163" s="109"/>
      <c r="E163" s="109"/>
      <c r="F163" s="109"/>
      <c r="G163" s="109"/>
      <c r="H163" s="109"/>
    </row>
    <row r="164" customFormat="false" ht="9.75" hidden="false" customHeight="true" outlineLevel="0" collapsed="false">
      <c r="A164" s="109"/>
      <c r="B164" s="109"/>
      <c r="C164" s="109"/>
      <c r="D164" s="109"/>
      <c r="E164" s="109"/>
      <c r="F164" s="109"/>
      <c r="G164" s="109"/>
      <c r="H164" s="109"/>
    </row>
    <row r="165" customFormat="false" ht="9.75" hidden="false" customHeight="true" outlineLevel="0" collapsed="false">
      <c r="A165" s="109"/>
      <c r="B165" s="109"/>
      <c r="C165" s="109"/>
      <c r="D165" s="109"/>
      <c r="E165" s="109"/>
      <c r="F165" s="109"/>
      <c r="G165" s="109"/>
      <c r="H165" s="109"/>
    </row>
    <row r="166" customFormat="false" ht="9.75" hidden="false" customHeight="true" outlineLevel="0" collapsed="false">
      <c r="A166" s="109"/>
      <c r="B166" s="109"/>
      <c r="C166" s="109"/>
      <c r="D166" s="109"/>
      <c r="E166" s="109"/>
      <c r="F166" s="109"/>
      <c r="G166" s="109"/>
      <c r="H166" s="109"/>
    </row>
    <row r="167" customFormat="false" ht="9.75" hidden="false" customHeight="true" outlineLevel="0" collapsed="false">
      <c r="A167" s="109"/>
      <c r="B167" s="109"/>
      <c r="C167" s="109"/>
      <c r="D167" s="109"/>
      <c r="E167" s="109"/>
      <c r="F167" s="109"/>
      <c r="G167" s="109"/>
      <c r="H167" s="109"/>
    </row>
    <row r="168" customFormat="false" ht="9.75" hidden="false" customHeight="true" outlineLevel="0" collapsed="false">
      <c r="A168" s="109"/>
      <c r="B168" s="109"/>
      <c r="C168" s="109"/>
      <c r="D168" s="109"/>
      <c r="E168" s="109"/>
      <c r="F168" s="109"/>
      <c r="G168" s="109"/>
      <c r="H168" s="109"/>
    </row>
    <row r="169" customFormat="false" ht="9.75" hidden="false" customHeight="true" outlineLevel="0" collapsed="false">
      <c r="A169" s="109"/>
      <c r="B169" s="109"/>
      <c r="C169" s="109"/>
      <c r="D169" s="109"/>
      <c r="E169" s="109"/>
      <c r="F169" s="109"/>
      <c r="G169" s="109"/>
      <c r="H169" s="109"/>
    </row>
    <row r="170" customFormat="false" ht="9.75" hidden="false" customHeight="true" outlineLevel="0" collapsed="false">
      <c r="A170" s="109"/>
      <c r="B170" s="109"/>
      <c r="C170" s="109"/>
      <c r="D170" s="109"/>
      <c r="E170" s="109"/>
      <c r="F170" s="109"/>
      <c r="G170" s="109"/>
      <c r="H170" s="109"/>
    </row>
    <row r="171" customFormat="false" ht="9.75" hidden="false" customHeight="true" outlineLevel="0" collapsed="false">
      <c r="A171" s="109"/>
      <c r="B171" s="109"/>
      <c r="C171" s="109"/>
      <c r="D171" s="109"/>
      <c r="E171" s="109"/>
      <c r="F171" s="109"/>
      <c r="G171" s="109"/>
      <c r="H171" s="109"/>
    </row>
    <row r="172" customFormat="false" ht="9.75" hidden="false" customHeight="true" outlineLevel="0" collapsed="false">
      <c r="A172" s="109"/>
      <c r="B172" s="109"/>
      <c r="C172" s="109"/>
      <c r="D172" s="109"/>
      <c r="E172" s="109"/>
      <c r="F172" s="109"/>
      <c r="G172" s="109"/>
      <c r="H172" s="109"/>
    </row>
    <row r="173" customFormat="false" ht="9.75" hidden="false" customHeight="true" outlineLevel="0" collapsed="false">
      <c r="A173" s="109"/>
      <c r="B173" s="109"/>
      <c r="C173" s="109"/>
      <c r="D173" s="109"/>
      <c r="E173" s="109"/>
      <c r="F173" s="109"/>
      <c r="G173" s="109"/>
      <c r="H173" s="109"/>
    </row>
    <row r="174" customFormat="false" ht="9.75" hidden="false" customHeight="true" outlineLevel="0" collapsed="false">
      <c r="A174" s="109"/>
      <c r="B174" s="109"/>
      <c r="C174" s="109"/>
      <c r="D174" s="109"/>
      <c r="E174" s="109"/>
      <c r="F174" s="109"/>
      <c r="G174" s="109"/>
      <c r="H174" s="109"/>
    </row>
    <row r="175" customFormat="false" ht="9.75" hidden="false" customHeight="true" outlineLevel="0" collapsed="false">
      <c r="A175" s="109"/>
      <c r="B175" s="109"/>
      <c r="C175" s="109"/>
      <c r="D175" s="109"/>
      <c r="E175" s="109"/>
      <c r="F175" s="109"/>
      <c r="G175" s="109"/>
      <c r="H175" s="109"/>
    </row>
    <row r="176" customFormat="false" ht="9.75" hidden="false" customHeight="true" outlineLevel="0" collapsed="false">
      <c r="A176" s="109"/>
      <c r="B176" s="109"/>
      <c r="C176" s="109"/>
      <c r="D176" s="109"/>
      <c r="E176" s="109"/>
      <c r="F176" s="109"/>
      <c r="G176" s="109"/>
      <c r="H176" s="109"/>
    </row>
    <row r="177" customFormat="false" ht="9.75" hidden="false" customHeight="true" outlineLevel="0" collapsed="false">
      <c r="A177" s="109"/>
      <c r="B177" s="109"/>
      <c r="C177" s="109"/>
      <c r="D177" s="109"/>
      <c r="E177" s="109"/>
      <c r="F177" s="109"/>
      <c r="G177" s="109"/>
      <c r="H177" s="109"/>
    </row>
    <row r="178" customFormat="false" ht="9.75" hidden="false" customHeight="true" outlineLevel="0" collapsed="false">
      <c r="A178" s="109"/>
      <c r="B178" s="109"/>
      <c r="C178" s="109"/>
      <c r="D178" s="109"/>
      <c r="E178" s="109"/>
      <c r="F178" s="109"/>
      <c r="G178" s="109"/>
      <c r="H178" s="109"/>
    </row>
    <row r="179" customFormat="false" ht="9.75" hidden="false" customHeight="true" outlineLevel="0" collapsed="false">
      <c r="A179" s="109"/>
      <c r="B179" s="109"/>
      <c r="C179" s="109"/>
      <c r="D179" s="109"/>
      <c r="E179" s="109"/>
      <c r="F179" s="109"/>
      <c r="G179" s="109"/>
      <c r="H179" s="109"/>
    </row>
    <row r="180" customFormat="false" ht="9.75" hidden="false" customHeight="true" outlineLevel="0" collapsed="false">
      <c r="A180" s="109"/>
      <c r="B180" s="109"/>
      <c r="C180" s="109"/>
      <c r="D180" s="109"/>
      <c r="E180" s="109"/>
      <c r="F180" s="109"/>
      <c r="G180" s="109"/>
      <c r="H180" s="109"/>
    </row>
    <row r="181" customFormat="false" ht="9.75" hidden="false" customHeight="true" outlineLevel="0" collapsed="false">
      <c r="A181" s="109"/>
      <c r="B181" s="109"/>
      <c r="C181" s="109"/>
      <c r="D181" s="109"/>
      <c r="E181" s="109"/>
      <c r="F181" s="109"/>
      <c r="G181" s="109"/>
      <c r="H181" s="109"/>
    </row>
    <row r="182" customFormat="false" ht="9.75" hidden="false" customHeight="true" outlineLevel="0" collapsed="false">
      <c r="A182" s="109"/>
      <c r="B182" s="109"/>
      <c r="C182" s="109"/>
      <c r="D182" s="109"/>
      <c r="E182" s="109"/>
      <c r="F182" s="109"/>
      <c r="G182" s="109"/>
      <c r="H182" s="109"/>
    </row>
    <row r="183" customFormat="false" ht="9.75" hidden="false" customHeight="true" outlineLevel="0" collapsed="false">
      <c r="A183" s="109"/>
      <c r="B183" s="109"/>
      <c r="C183" s="109"/>
      <c r="D183" s="109"/>
      <c r="E183" s="109"/>
      <c r="F183" s="109"/>
      <c r="G183" s="109"/>
      <c r="H183" s="109"/>
    </row>
    <row r="184" customFormat="false" ht="9.75" hidden="false" customHeight="true" outlineLevel="0" collapsed="false">
      <c r="A184" s="109"/>
      <c r="B184" s="109"/>
      <c r="C184" s="109"/>
      <c r="D184" s="109"/>
      <c r="E184" s="109"/>
      <c r="F184" s="109"/>
      <c r="G184" s="109"/>
      <c r="H184" s="109"/>
    </row>
    <row r="185" customFormat="false" ht="9.75" hidden="false" customHeight="true" outlineLevel="0" collapsed="false">
      <c r="A185" s="109"/>
      <c r="B185" s="109"/>
      <c r="C185" s="109"/>
      <c r="D185" s="109"/>
      <c r="E185" s="109"/>
      <c r="F185" s="109"/>
      <c r="G185" s="109"/>
      <c r="H185" s="109"/>
    </row>
    <row r="186" customFormat="false" ht="9.75" hidden="false" customHeight="true" outlineLevel="0" collapsed="false">
      <c r="A186" s="109"/>
      <c r="B186" s="109"/>
      <c r="C186" s="109"/>
      <c r="D186" s="109"/>
      <c r="E186" s="109"/>
      <c r="F186" s="109"/>
      <c r="G186" s="109"/>
      <c r="H186" s="109"/>
    </row>
    <row r="187" customFormat="false" ht="9.75" hidden="false" customHeight="true" outlineLevel="0" collapsed="false">
      <c r="A187" s="109"/>
      <c r="B187" s="109"/>
      <c r="C187" s="109"/>
      <c r="D187" s="109"/>
      <c r="E187" s="109"/>
      <c r="F187" s="109"/>
      <c r="G187" s="109"/>
      <c r="H187" s="109"/>
    </row>
    <row r="188" customFormat="false" ht="9.75" hidden="false" customHeight="true" outlineLevel="0" collapsed="false">
      <c r="A188" s="109"/>
      <c r="B188" s="109"/>
      <c r="C188" s="109"/>
      <c r="D188" s="109"/>
      <c r="E188" s="109"/>
      <c r="F188" s="109"/>
      <c r="G188" s="109"/>
      <c r="H188" s="109"/>
    </row>
    <row r="189" customFormat="false" ht="9.75" hidden="false" customHeight="true" outlineLevel="0" collapsed="false">
      <c r="A189" s="109"/>
      <c r="B189" s="109"/>
      <c r="C189" s="109"/>
      <c r="D189" s="109"/>
      <c r="E189" s="109"/>
      <c r="F189" s="109"/>
      <c r="G189" s="109"/>
      <c r="H189" s="109"/>
    </row>
    <row r="190" customFormat="false" ht="9.75" hidden="false" customHeight="true" outlineLevel="0" collapsed="false">
      <c r="A190" s="109"/>
      <c r="B190" s="109"/>
      <c r="C190" s="109"/>
      <c r="D190" s="109"/>
      <c r="E190" s="109"/>
      <c r="F190" s="109"/>
      <c r="G190" s="109"/>
      <c r="H190" s="109"/>
    </row>
    <row r="191" customFormat="false" ht="9.75" hidden="false" customHeight="true" outlineLevel="0" collapsed="false">
      <c r="A191" s="109"/>
      <c r="B191" s="109"/>
      <c r="C191" s="109"/>
      <c r="D191" s="109"/>
      <c r="E191" s="109"/>
      <c r="F191" s="109"/>
      <c r="G191" s="109"/>
      <c r="H191" s="109"/>
    </row>
    <row r="192" customFormat="false" ht="9.75" hidden="false" customHeight="true" outlineLevel="0" collapsed="false">
      <c r="A192" s="109"/>
      <c r="B192" s="109"/>
      <c r="C192" s="109"/>
      <c r="D192" s="109"/>
      <c r="E192" s="109"/>
      <c r="F192" s="109"/>
      <c r="G192" s="109"/>
      <c r="H192" s="109"/>
    </row>
    <row r="193" customFormat="false" ht="9.75" hidden="false" customHeight="true" outlineLevel="0" collapsed="false">
      <c r="A193" s="109"/>
      <c r="B193" s="109"/>
      <c r="C193" s="109"/>
      <c r="D193" s="109"/>
      <c r="E193" s="109"/>
      <c r="F193" s="109"/>
      <c r="G193" s="109"/>
      <c r="H193" s="109"/>
    </row>
    <row r="194" customFormat="false" ht="9.75" hidden="false" customHeight="true" outlineLevel="0" collapsed="false">
      <c r="A194" s="109"/>
      <c r="B194" s="109"/>
      <c r="C194" s="109"/>
      <c r="D194" s="109"/>
      <c r="E194" s="109"/>
      <c r="F194" s="109"/>
      <c r="G194" s="109"/>
      <c r="H194" s="109"/>
    </row>
    <row r="195" customFormat="false" ht="9.75" hidden="false" customHeight="true" outlineLevel="0" collapsed="false">
      <c r="A195" s="109"/>
      <c r="B195" s="109"/>
      <c r="C195" s="109"/>
      <c r="D195" s="109"/>
      <c r="E195" s="109"/>
      <c r="F195" s="109"/>
      <c r="G195" s="109"/>
      <c r="H195" s="109"/>
    </row>
    <row r="196" customFormat="false" ht="9.75" hidden="false" customHeight="true" outlineLevel="0" collapsed="false">
      <c r="A196" s="109"/>
      <c r="B196" s="109"/>
      <c r="C196" s="109"/>
      <c r="D196" s="109"/>
      <c r="E196" s="109"/>
      <c r="F196" s="109"/>
      <c r="G196" s="109"/>
      <c r="H196" s="109"/>
    </row>
    <row r="197" customFormat="false" ht="9.75" hidden="false" customHeight="true" outlineLevel="0" collapsed="false">
      <c r="A197" s="109"/>
      <c r="B197" s="109"/>
      <c r="C197" s="109"/>
      <c r="D197" s="109"/>
      <c r="E197" s="109"/>
      <c r="F197" s="109"/>
      <c r="G197" s="109"/>
      <c r="H197" s="109"/>
    </row>
    <row r="198" customFormat="false" ht="9.75" hidden="false" customHeight="true" outlineLevel="0" collapsed="false">
      <c r="A198" s="109"/>
      <c r="B198" s="109"/>
      <c r="C198" s="109"/>
      <c r="D198" s="109"/>
      <c r="E198" s="109"/>
      <c r="F198" s="109"/>
      <c r="G198" s="109"/>
      <c r="H198" s="109"/>
    </row>
  </sheetData>
  <mergeCells count="10">
    <mergeCell ref="A4:H4"/>
    <mergeCell ref="A5:H5"/>
    <mergeCell ref="A6:H6"/>
    <mergeCell ref="A8:A9"/>
    <mergeCell ref="B8:C8"/>
    <mergeCell ref="E8:F8"/>
    <mergeCell ref="H8:H9"/>
    <mergeCell ref="B16:H16"/>
    <mergeCell ref="A48:H48"/>
    <mergeCell ref="A49:H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4"/>
    </sheetView>
  </sheetViews>
  <sheetFormatPr defaultColWidth="9.08203125" defaultRowHeight="12.5" zeroHeight="false" outlineLevelRow="0" outlineLevelCol="0"/>
  <cols>
    <col collapsed="false" customWidth="true" hidden="false" outlineLevel="0" max="1" min="1" style="108" width="25.99"/>
    <col collapsed="false" customWidth="true" hidden="false" outlineLevel="0" max="4" min="2" style="108" width="8.62"/>
    <col collapsed="false" customWidth="true" hidden="false" outlineLevel="0" max="5" min="5" style="108" width="0.62"/>
    <col collapsed="false" customWidth="true" hidden="false" outlineLevel="0" max="8" min="6" style="108" width="8.62"/>
    <col collapsed="false" customWidth="true" hidden="false" outlineLevel="0" max="9" min="9" style="108" width="0.53"/>
    <col collapsed="false" customWidth="true" hidden="false" outlineLevel="0" max="10" min="10" style="108" width="8.62"/>
    <col collapsed="false" customWidth="true" hidden="false" outlineLevel="0" max="11" min="11" style="108" width="5.62"/>
    <col collapsed="false" customWidth="false" hidden="false" outlineLevel="0" max="257" min="12" style="108"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157" t="s">
        <v>13</v>
      </c>
      <c r="B4" s="157"/>
      <c r="C4" s="157"/>
      <c r="D4" s="157"/>
      <c r="E4" s="157"/>
      <c r="F4" s="157"/>
      <c r="G4" s="157"/>
      <c r="H4" s="157"/>
      <c r="I4" s="157"/>
      <c r="J4" s="157"/>
      <c r="K4" s="197"/>
    </row>
    <row r="5" s="158" customFormat="true" ht="12" hidden="false" customHeight="true" outlineLevel="0" collapsed="false">
      <c r="A5" s="157" t="s">
        <v>14</v>
      </c>
      <c r="B5" s="157"/>
      <c r="C5" s="157"/>
      <c r="D5" s="157"/>
      <c r="E5" s="157"/>
      <c r="F5" s="157"/>
      <c r="G5" s="157"/>
      <c r="H5" s="157"/>
      <c r="I5" s="157"/>
      <c r="J5" s="157"/>
      <c r="K5" s="197"/>
    </row>
    <row r="6" s="158" customFormat="true" ht="12" hidden="false" customHeight="true" outlineLevel="0" collapsed="false">
      <c r="A6" s="71" t="s">
        <v>15</v>
      </c>
      <c r="B6" s="71"/>
      <c r="C6" s="71"/>
      <c r="D6" s="71"/>
      <c r="E6" s="71"/>
      <c r="F6" s="71"/>
      <c r="G6" s="71"/>
      <c r="H6" s="71"/>
      <c r="I6" s="71"/>
      <c r="J6" s="71"/>
      <c r="K6" s="197"/>
    </row>
    <row r="7" s="199" customFormat="true" ht="6" hidden="false" customHeight="true" outlineLevel="0" collapsed="false">
      <c r="A7" s="198"/>
      <c r="B7" s="116"/>
      <c r="C7" s="116"/>
      <c r="D7" s="116"/>
      <c r="E7" s="116"/>
      <c r="F7" s="116"/>
      <c r="G7" s="116"/>
      <c r="H7" s="116"/>
      <c r="I7" s="116"/>
    </row>
    <row r="8" s="203" customFormat="true" ht="15" hidden="false" customHeight="true" outlineLevel="0" collapsed="false">
      <c r="A8" s="189" t="s">
        <v>51</v>
      </c>
      <c r="B8" s="200" t="s">
        <v>177</v>
      </c>
      <c r="C8" s="200"/>
      <c r="D8" s="200"/>
      <c r="E8" s="201"/>
      <c r="F8" s="200" t="s">
        <v>178</v>
      </c>
      <c r="G8" s="200"/>
      <c r="H8" s="200"/>
      <c r="I8" s="202"/>
      <c r="J8" s="75" t="s">
        <v>179</v>
      </c>
      <c r="K8" s="168"/>
    </row>
    <row r="9" s="109" customFormat="true" ht="15" hidden="false" customHeight="true" outlineLevel="0" collapsed="false">
      <c r="A9" s="189"/>
      <c r="B9" s="204" t="s">
        <v>180</v>
      </c>
      <c r="C9" s="204" t="s">
        <v>181</v>
      </c>
      <c r="D9" s="118" t="s">
        <v>145</v>
      </c>
      <c r="E9" s="118"/>
      <c r="F9" s="204" t="s">
        <v>180</v>
      </c>
      <c r="G9" s="204" t="s">
        <v>181</v>
      </c>
      <c r="H9" s="118" t="s">
        <v>145</v>
      </c>
      <c r="I9" s="193"/>
      <c r="J9" s="75"/>
    </row>
    <row r="10" s="109" customFormat="true" ht="3" hidden="false" customHeight="true" outlineLevel="0" collapsed="false">
      <c r="A10" s="171"/>
      <c r="B10" s="168"/>
      <c r="C10" s="168"/>
      <c r="D10" s="205"/>
      <c r="E10" s="205"/>
      <c r="F10" s="168"/>
      <c r="G10" s="168"/>
      <c r="H10" s="205"/>
      <c r="I10" s="205"/>
    </row>
    <row r="11" s="109" customFormat="true" ht="9.9" hidden="false" customHeight="true" outlineLevel="0" collapsed="false">
      <c r="A11" s="165" t="n">
        <v>2014</v>
      </c>
      <c r="B11" s="206" t="n">
        <v>1.28543016887562</v>
      </c>
      <c r="C11" s="206" t="n">
        <v>1.97347662638547</v>
      </c>
      <c r="D11" s="206" t="n">
        <v>1.36858280518757</v>
      </c>
      <c r="E11" s="121"/>
      <c r="F11" s="166" t="n">
        <v>32.1354977833297</v>
      </c>
      <c r="G11" s="166" t="n">
        <v>28.5913383224236</v>
      </c>
      <c r="H11" s="166" t="n">
        <v>31.5451473588644</v>
      </c>
      <c r="I11" s="207"/>
      <c r="J11" s="166" t="n">
        <v>35.1633214292429</v>
      </c>
    </row>
    <row r="12" s="109" customFormat="true" ht="9.9" hidden="false" customHeight="true" outlineLevel="0" collapsed="false">
      <c r="A12" s="165" t="n">
        <v>2015</v>
      </c>
      <c r="B12" s="206" t="n">
        <v>1.27091764203992</v>
      </c>
      <c r="C12" s="206" t="n">
        <v>1.94022899898469</v>
      </c>
      <c r="D12" s="206" t="n">
        <v>1.34789173972532</v>
      </c>
      <c r="E12" s="127"/>
      <c r="F12" s="166" t="n">
        <v>32.2528409077335</v>
      </c>
      <c r="G12" s="166" t="n">
        <v>28.6559549881643</v>
      </c>
      <c r="H12" s="166" t="n">
        <v>31.670359598631</v>
      </c>
      <c r="I12" s="166"/>
      <c r="J12" s="207" t="n">
        <v>35.2557369884959</v>
      </c>
    </row>
    <row r="13" s="109" customFormat="true" ht="9.9" hidden="false" customHeight="true" outlineLevel="0" collapsed="false">
      <c r="A13" s="165" t="n">
        <v>2016</v>
      </c>
      <c r="B13" s="206" t="n">
        <v>1.2615170153956</v>
      </c>
      <c r="C13" s="206" t="n">
        <v>1.96803212588826</v>
      </c>
      <c r="D13" s="206" t="n">
        <v>1.34069368996194</v>
      </c>
      <c r="E13" s="127"/>
      <c r="F13" s="166" t="n">
        <v>32.3548782926531</v>
      </c>
      <c r="G13" s="166" t="n">
        <v>28.7476854193015</v>
      </c>
      <c r="H13" s="166" t="n">
        <v>31.7757101672086</v>
      </c>
      <c r="I13" s="166"/>
      <c r="J13" s="207" t="n">
        <v>35.3428314962661</v>
      </c>
    </row>
    <row r="14" s="109" customFormat="true" ht="9.9" hidden="false" customHeight="true" outlineLevel="0" collapsed="false">
      <c r="A14" s="165" t="n">
        <v>2017</v>
      </c>
      <c r="B14" s="206" t="n">
        <v>1.24080332737992</v>
      </c>
      <c r="C14" s="206" t="n">
        <v>1.97947989190086</v>
      </c>
      <c r="D14" s="206" t="n">
        <v>1.32194809104613</v>
      </c>
      <c r="E14" s="127"/>
      <c r="F14" s="166" t="n">
        <v>32.4657946730867</v>
      </c>
      <c r="G14" s="166" t="n">
        <v>28.8755348223171</v>
      </c>
      <c r="H14" s="166" t="n">
        <v>31.8894249383249</v>
      </c>
      <c r="I14" s="166"/>
      <c r="J14" s="207" t="n">
        <v>35.4463543794348</v>
      </c>
    </row>
    <row r="15" s="109" customFormat="true" ht="3" hidden="false" customHeight="true" outlineLevel="0" collapsed="false"/>
    <row r="16" s="109" customFormat="true" ht="9.9" hidden="false" customHeight="true" outlineLevel="0" collapsed="false">
      <c r="A16" s="208"/>
      <c r="B16" s="209" t="s">
        <v>182</v>
      </c>
      <c r="C16" s="209"/>
      <c r="D16" s="209"/>
      <c r="E16" s="209"/>
      <c r="F16" s="209"/>
      <c r="G16" s="209"/>
      <c r="H16" s="209"/>
      <c r="I16" s="209"/>
      <c r="J16" s="209"/>
    </row>
    <row r="17" s="109" customFormat="true" ht="3" hidden="false" customHeight="true" outlineLevel="0" collapsed="false">
      <c r="C17" s="121"/>
      <c r="D17" s="121"/>
      <c r="E17" s="121"/>
      <c r="F17" s="121"/>
      <c r="G17" s="122"/>
      <c r="H17" s="122"/>
      <c r="I17" s="122"/>
      <c r="L17" s="210"/>
      <c r="M17" s="210"/>
      <c r="U17" s="211"/>
      <c r="V17" s="211"/>
      <c r="W17" s="211"/>
    </row>
    <row r="18" s="109" customFormat="true" ht="9.9" hidden="false" customHeight="true" outlineLevel="0" collapsed="false">
      <c r="A18" s="203" t="s">
        <v>68</v>
      </c>
      <c r="B18" s="206" t="n">
        <v>1.16956419679808</v>
      </c>
      <c r="C18" s="206" t="n">
        <v>1.94487985286468</v>
      </c>
      <c r="D18" s="206" t="n">
        <v>1.28352947612843</v>
      </c>
      <c r="E18" s="206"/>
      <c r="F18" s="166" t="n">
        <v>32.7181539804579</v>
      </c>
      <c r="G18" s="166" t="n">
        <v>29.1453446923386</v>
      </c>
      <c r="H18" s="166" t="n">
        <v>31.9638575892918</v>
      </c>
      <c r="I18" s="166"/>
      <c r="J18" s="207" t="n">
        <v>35.413753382133</v>
      </c>
      <c r="K18" s="26"/>
      <c r="U18" s="211"/>
      <c r="V18" s="211"/>
      <c r="W18" s="211"/>
    </row>
    <row r="19" s="109" customFormat="true" ht="19.25" hidden="false" customHeight="true" outlineLevel="0" collapsed="false">
      <c r="A19" s="212" t="s">
        <v>183</v>
      </c>
      <c r="B19" s="206" t="n">
        <v>1.27845549119886</v>
      </c>
      <c r="C19" s="206" t="n">
        <v>2.34084229525394</v>
      </c>
      <c r="D19" s="206" t="n">
        <v>1.3806773113365</v>
      </c>
      <c r="E19" s="206"/>
      <c r="F19" s="166" t="n">
        <v>32.4146879668331</v>
      </c>
      <c r="G19" s="166" t="n">
        <v>29.490479261348</v>
      </c>
      <c r="H19" s="166" t="n">
        <v>32.026294917716</v>
      </c>
      <c r="I19" s="213"/>
      <c r="J19" s="207" t="n">
        <v>35.6234379454299</v>
      </c>
      <c r="K19" s="46"/>
      <c r="U19" s="211"/>
      <c r="V19" s="211"/>
      <c r="W19" s="211"/>
    </row>
    <row r="20" s="109" customFormat="true" ht="9.9" hidden="false" customHeight="true" outlineLevel="0" collapsed="false">
      <c r="A20" s="203" t="s">
        <v>70</v>
      </c>
      <c r="B20" s="206" t="n">
        <v>1.09100593409135</v>
      </c>
      <c r="C20" s="206" t="n">
        <v>1.98204732615525</v>
      </c>
      <c r="D20" s="206" t="n">
        <v>1.22537885001358</v>
      </c>
      <c r="E20" s="206"/>
      <c r="F20" s="166" t="n">
        <v>32.9280141245772</v>
      </c>
      <c r="G20" s="166" t="n">
        <v>28.7566601974396</v>
      </c>
      <c r="H20" s="166" t="n">
        <v>31.9640523346217</v>
      </c>
      <c r="I20" s="166"/>
      <c r="J20" s="207" t="n">
        <v>35.5760402479136</v>
      </c>
      <c r="K20" s="26"/>
      <c r="N20" s="210"/>
      <c r="O20" s="210"/>
      <c r="P20" s="210"/>
      <c r="Q20" s="210"/>
      <c r="R20" s="210"/>
      <c r="S20" s="210"/>
      <c r="U20" s="211"/>
      <c r="V20" s="211"/>
      <c r="W20" s="211"/>
    </row>
    <row r="21" s="109" customFormat="true" ht="9.9" hidden="false" customHeight="true" outlineLevel="0" collapsed="false">
      <c r="A21" s="203" t="s">
        <v>71</v>
      </c>
      <c r="B21" s="206" t="n">
        <v>1.21323193194933</v>
      </c>
      <c r="C21" s="206" t="n">
        <v>2.06256863304994</v>
      </c>
      <c r="D21" s="206" t="n">
        <v>1.35144979490374</v>
      </c>
      <c r="E21" s="206"/>
      <c r="F21" s="166" t="n">
        <v>33.0489994971555</v>
      </c>
      <c r="G21" s="166" t="n">
        <v>29.2814365140662</v>
      </c>
      <c r="H21" s="166" t="n">
        <v>32.1581934153992</v>
      </c>
      <c r="I21" s="166"/>
      <c r="J21" s="207" t="n">
        <v>35.7057484839127</v>
      </c>
      <c r="K21" s="26"/>
      <c r="Q21" s="210"/>
      <c r="R21" s="210"/>
      <c r="U21" s="211"/>
      <c r="V21" s="211"/>
      <c r="W21" s="211"/>
    </row>
    <row r="22" s="109" customFormat="true" ht="9.9" hidden="false" customHeight="true" outlineLevel="0" collapsed="false">
      <c r="A22" s="203" t="s">
        <v>149</v>
      </c>
      <c r="B22" s="206" t="n">
        <v>1.49315910103125</v>
      </c>
      <c r="C22" s="206" t="n">
        <v>2.34014738486072</v>
      </c>
      <c r="D22" s="206" t="n">
        <v>1.59044161971657</v>
      </c>
      <c r="E22" s="206"/>
      <c r="F22" s="166" t="n">
        <v>32.363012220097</v>
      </c>
      <c r="G22" s="166" t="n">
        <v>29.3465184518068</v>
      </c>
      <c r="H22" s="166" t="n">
        <v>31.889851981985</v>
      </c>
      <c r="I22" s="166"/>
      <c r="J22" s="207" t="n">
        <v>35.4464769351289</v>
      </c>
      <c r="K22" s="46"/>
      <c r="L22" s="210"/>
      <c r="M22" s="210"/>
      <c r="Q22" s="210"/>
      <c r="R22" s="210"/>
      <c r="U22" s="211"/>
      <c r="V22" s="211"/>
      <c r="W22" s="211"/>
    </row>
    <row r="23" s="210" customFormat="true" ht="9.9" hidden="false" customHeight="true" outlineLevel="0" collapsed="false">
      <c r="A23" s="214" t="s">
        <v>150</v>
      </c>
      <c r="B23" s="215" t="n">
        <v>1.63568921590986</v>
      </c>
      <c r="C23" s="215" t="n">
        <v>2.42231509982469</v>
      </c>
      <c r="D23" s="215" t="n">
        <v>1.7226608853534</v>
      </c>
      <c r="E23" s="215"/>
      <c r="F23" s="216" t="n">
        <v>32.1092267544474</v>
      </c>
      <c r="G23" s="216" t="n">
        <v>29.5918833682747</v>
      </c>
      <c r="H23" s="216" t="n">
        <v>31.7540303199019</v>
      </c>
      <c r="I23" s="216"/>
      <c r="J23" s="217" t="n">
        <v>35.2640873178143</v>
      </c>
      <c r="K23" s="49"/>
      <c r="L23" s="109"/>
      <c r="M23" s="109"/>
      <c r="N23" s="109"/>
      <c r="O23" s="109"/>
      <c r="P23" s="109"/>
      <c r="Q23" s="109"/>
      <c r="R23" s="109"/>
      <c r="S23" s="109"/>
      <c r="T23" s="109"/>
      <c r="U23" s="211"/>
      <c r="V23" s="211"/>
      <c r="W23" s="211"/>
    </row>
    <row r="24" s="210" customFormat="true" ht="9.9" hidden="false" customHeight="true" outlineLevel="0" collapsed="false">
      <c r="A24" s="214" t="s">
        <v>74</v>
      </c>
      <c r="B24" s="215" t="n">
        <v>1.34343566207201</v>
      </c>
      <c r="C24" s="215" t="n">
        <v>2.25923888593607</v>
      </c>
      <c r="D24" s="215" t="n">
        <v>1.45424657772464</v>
      </c>
      <c r="E24" s="215"/>
      <c r="F24" s="216" t="n">
        <v>32.6940900633659</v>
      </c>
      <c r="G24" s="216" t="n">
        <v>29.0642014747081</v>
      </c>
      <c r="H24" s="216" t="n">
        <v>32.0628633307605</v>
      </c>
      <c r="I24" s="216"/>
      <c r="J24" s="217" t="n">
        <v>35.6844451470347</v>
      </c>
      <c r="K24" s="49"/>
      <c r="L24" s="109"/>
      <c r="M24" s="109"/>
      <c r="N24" s="109"/>
      <c r="O24" s="109"/>
      <c r="P24" s="109"/>
      <c r="Q24" s="109"/>
      <c r="R24" s="109"/>
      <c r="S24" s="109"/>
      <c r="T24" s="109"/>
      <c r="U24" s="211"/>
      <c r="V24" s="211"/>
      <c r="W24" s="211"/>
    </row>
    <row r="25" s="109" customFormat="true" ht="9.9" hidden="false" customHeight="true" outlineLevel="0" collapsed="false">
      <c r="A25" s="203" t="s">
        <v>75</v>
      </c>
      <c r="B25" s="206" t="n">
        <v>1.20850652697562</v>
      </c>
      <c r="C25" s="206" t="n">
        <v>2.07019312893522</v>
      </c>
      <c r="D25" s="206" t="n">
        <v>1.33439841001744</v>
      </c>
      <c r="E25" s="206"/>
      <c r="F25" s="166" t="n">
        <v>33.0342392171483</v>
      </c>
      <c r="G25" s="166" t="n">
        <v>29.041923869701</v>
      </c>
      <c r="H25" s="166" t="n">
        <v>32.1714175446761</v>
      </c>
      <c r="I25" s="166"/>
      <c r="J25" s="207" t="n">
        <v>35.7386667126611</v>
      </c>
      <c r="K25" s="46"/>
      <c r="U25" s="211"/>
      <c r="V25" s="211"/>
      <c r="W25" s="211"/>
    </row>
    <row r="26" s="210" customFormat="true" ht="9.9" hidden="false" customHeight="true" outlineLevel="0" collapsed="false">
      <c r="A26" s="203" t="s">
        <v>151</v>
      </c>
      <c r="B26" s="206" t="n">
        <v>1.15830069732055</v>
      </c>
      <c r="C26" s="206" t="n">
        <v>1.99695741930566</v>
      </c>
      <c r="D26" s="206" t="n">
        <v>1.27640029984193</v>
      </c>
      <c r="E26" s="206"/>
      <c r="F26" s="166" t="n">
        <v>32.9070049377261</v>
      </c>
      <c r="G26" s="166" t="n">
        <v>29.1662557612889</v>
      </c>
      <c r="H26" s="166" t="n">
        <v>32.1377388785594</v>
      </c>
      <c r="I26" s="166"/>
      <c r="J26" s="217" t="n">
        <v>35.723057854156</v>
      </c>
      <c r="K26" s="46"/>
      <c r="L26" s="109"/>
      <c r="M26" s="109"/>
      <c r="N26" s="109"/>
      <c r="O26" s="109"/>
      <c r="P26" s="109"/>
      <c r="S26" s="109"/>
      <c r="T26" s="109"/>
      <c r="U26" s="211"/>
      <c r="V26" s="211"/>
      <c r="W26" s="211"/>
    </row>
    <row r="27" s="210" customFormat="true" ht="9.9" hidden="false" customHeight="true" outlineLevel="0" collapsed="false">
      <c r="A27" s="203" t="s">
        <v>152</v>
      </c>
      <c r="B27" s="206" t="n">
        <v>1.16112337014133</v>
      </c>
      <c r="C27" s="206" t="n">
        <v>2.10138408882822</v>
      </c>
      <c r="D27" s="206" t="n">
        <v>1.3420642090117</v>
      </c>
      <c r="E27" s="206"/>
      <c r="F27" s="166" t="n">
        <v>33.0344567818939</v>
      </c>
      <c r="G27" s="166" t="n">
        <v>29.0707703018256</v>
      </c>
      <c r="H27" s="166" t="n">
        <v>31.9386913712296</v>
      </c>
      <c r="I27" s="166"/>
      <c r="J27" s="217" t="n">
        <v>35.6628277342269</v>
      </c>
      <c r="K27" s="46"/>
      <c r="N27" s="109"/>
      <c r="O27" s="109"/>
      <c r="P27" s="109"/>
      <c r="Q27" s="109"/>
      <c r="R27" s="109"/>
      <c r="S27" s="109"/>
      <c r="T27" s="109"/>
      <c r="U27" s="211"/>
      <c r="V27" s="211"/>
      <c r="W27" s="211"/>
    </row>
    <row r="28" s="109" customFormat="true" ht="9.9" hidden="false" customHeight="true" outlineLevel="0" collapsed="false">
      <c r="A28" s="203" t="s">
        <v>78</v>
      </c>
      <c r="B28" s="206" t="n">
        <v>1.1310307350037</v>
      </c>
      <c r="C28" s="206" t="n">
        <v>1.88231070084339</v>
      </c>
      <c r="D28" s="206" t="n">
        <v>1.24842982815922</v>
      </c>
      <c r="E28" s="206"/>
      <c r="F28" s="166" t="n">
        <v>33.1915183713641</v>
      </c>
      <c r="G28" s="166" t="n">
        <v>28.7064117850536</v>
      </c>
      <c r="H28" s="166" t="n">
        <v>32.1404724680461</v>
      </c>
      <c r="I28" s="166"/>
      <c r="J28" s="207" t="n">
        <v>35.6823646460835</v>
      </c>
      <c r="K28" s="26"/>
      <c r="N28" s="210"/>
      <c r="O28" s="210"/>
      <c r="P28" s="210"/>
      <c r="S28" s="210"/>
      <c r="U28" s="211"/>
      <c r="V28" s="211"/>
      <c r="W28" s="211"/>
    </row>
    <row r="29" s="109" customFormat="true" ht="9.9" hidden="false" customHeight="true" outlineLevel="0" collapsed="false">
      <c r="A29" s="203" t="s">
        <v>79</v>
      </c>
      <c r="B29" s="206" t="n">
        <v>1.11218589275806</v>
      </c>
      <c r="C29" s="206" t="n">
        <v>1.74536726090052</v>
      </c>
      <c r="D29" s="206" t="n">
        <v>1.20697056888246</v>
      </c>
      <c r="E29" s="206"/>
      <c r="F29" s="166" t="n">
        <v>32.7647199875642</v>
      </c>
      <c r="G29" s="166" t="n">
        <v>28.6691616675808</v>
      </c>
      <c r="H29" s="166" t="n">
        <v>31.8699011103911</v>
      </c>
      <c r="I29" s="166"/>
      <c r="J29" s="207" t="n">
        <v>35.4745509436703</v>
      </c>
      <c r="K29" s="26"/>
      <c r="L29" s="210"/>
      <c r="M29" s="210"/>
      <c r="U29" s="211"/>
      <c r="V29" s="211"/>
      <c r="W29" s="211"/>
    </row>
    <row r="30" s="109" customFormat="true" ht="9.9" hidden="false" customHeight="true" outlineLevel="0" collapsed="false">
      <c r="A30" s="203" t="s">
        <v>80</v>
      </c>
      <c r="B30" s="206" t="n">
        <v>1.11363029070034</v>
      </c>
      <c r="C30" s="206" t="n">
        <v>1.90450290366405</v>
      </c>
      <c r="D30" s="206" t="n">
        <v>1.21685421125457</v>
      </c>
      <c r="E30" s="206"/>
      <c r="F30" s="166" t="n">
        <v>33.1235254706047</v>
      </c>
      <c r="G30" s="166" t="n">
        <v>28.9940041778541</v>
      </c>
      <c r="H30" s="166" t="n">
        <v>32.3179272516813</v>
      </c>
      <c r="I30" s="166"/>
      <c r="J30" s="207" t="n">
        <v>35.9466554216148</v>
      </c>
      <c r="K30" s="26"/>
      <c r="U30" s="211"/>
      <c r="V30" s="211"/>
      <c r="W30" s="211"/>
    </row>
    <row r="31" s="109" customFormat="true" ht="9.9" hidden="false" customHeight="true" outlineLevel="0" collapsed="false">
      <c r="A31" s="203" t="s">
        <v>81</v>
      </c>
      <c r="B31" s="206" t="n">
        <v>1.18480764984322</v>
      </c>
      <c r="C31" s="206" t="n">
        <v>1.55918112693529</v>
      </c>
      <c r="D31" s="206" t="n">
        <v>1.22067646660485</v>
      </c>
      <c r="E31" s="206"/>
      <c r="F31" s="166" t="n">
        <v>33.1861847214861</v>
      </c>
      <c r="G31" s="166" t="n">
        <v>29.3296766189258</v>
      </c>
      <c r="H31" s="166" t="n">
        <v>32.5237826891222</v>
      </c>
      <c r="I31" s="166"/>
      <c r="J31" s="207" t="n">
        <v>35.8858102647382</v>
      </c>
      <c r="K31" s="26"/>
      <c r="U31" s="211"/>
      <c r="V31" s="211"/>
      <c r="W31" s="211"/>
    </row>
    <row r="32" s="109" customFormat="true" ht="9.9" hidden="false" customHeight="true" outlineLevel="0" collapsed="false">
      <c r="A32" s="203" t="s">
        <v>82</v>
      </c>
      <c r="B32" s="206" t="n">
        <v>1.14475538628256</v>
      </c>
      <c r="C32" s="206" t="n">
        <v>1.71994039229235</v>
      </c>
      <c r="D32" s="206" t="n">
        <v>1.19172010648752</v>
      </c>
      <c r="E32" s="206"/>
      <c r="F32" s="166" t="n">
        <v>32.7818500954029</v>
      </c>
      <c r="G32" s="166" t="n">
        <v>29.0191585268922</v>
      </c>
      <c r="H32" s="166" t="n">
        <v>32.3133020457769</v>
      </c>
      <c r="I32" s="166"/>
      <c r="J32" s="207" t="n">
        <v>35.865464610233</v>
      </c>
      <c r="K32" s="26"/>
      <c r="U32" s="211"/>
      <c r="V32" s="211"/>
      <c r="W32" s="211"/>
    </row>
    <row r="33" s="109" customFormat="true" ht="9.9" hidden="false" customHeight="true" outlineLevel="0" collapsed="false">
      <c r="A33" s="203" t="s">
        <v>83</v>
      </c>
      <c r="B33" s="206" t="n">
        <v>1.06385827616545</v>
      </c>
      <c r="C33" s="206" t="n">
        <v>1.59171293401908</v>
      </c>
      <c r="D33" s="206" t="n">
        <v>1.0947377330848</v>
      </c>
      <c r="E33" s="206"/>
      <c r="F33" s="166" t="n">
        <v>32.7337317843332</v>
      </c>
      <c r="G33" s="166" t="n">
        <v>29.4411025126736</v>
      </c>
      <c r="H33" s="166" t="n">
        <v>32.4434596774958</v>
      </c>
      <c r="I33" s="166"/>
      <c r="J33" s="207" t="n">
        <v>36.1479822276183</v>
      </c>
      <c r="K33" s="26"/>
      <c r="U33" s="211"/>
      <c r="V33" s="211"/>
      <c r="W33" s="211"/>
    </row>
    <row r="34" s="109" customFormat="true" ht="9.9" hidden="false" customHeight="true" outlineLevel="0" collapsed="false">
      <c r="A34" s="203" t="s">
        <v>84</v>
      </c>
      <c r="B34" s="206" t="n">
        <v>1.30202878678747</v>
      </c>
      <c r="C34" s="206" t="n">
        <v>1.72553943306323</v>
      </c>
      <c r="D34" s="206" t="n">
        <v>1.3131805640492</v>
      </c>
      <c r="E34" s="206"/>
      <c r="F34" s="166" t="n">
        <v>31.7796014247728</v>
      </c>
      <c r="G34" s="166" t="n">
        <v>28.8820947300175</v>
      </c>
      <c r="H34" s="166" t="n">
        <v>31.6304915308741</v>
      </c>
      <c r="I34" s="166"/>
      <c r="J34" s="207" t="n">
        <v>34.891364572029</v>
      </c>
      <c r="K34" s="26"/>
      <c r="U34" s="211"/>
      <c r="V34" s="211"/>
      <c r="W34" s="211"/>
    </row>
    <row r="35" s="109" customFormat="true" ht="9.9" hidden="false" customHeight="true" outlineLevel="0" collapsed="false">
      <c r="A35" s="203" t="s">
        <v>85</v>
      </c>
      <c r="B35" s="206" t="n">
        <v>1.19170163257695</v>
      </c>
      <c r="C35" s="206" t="n">
        <v>1.90563034984331</v>
      </c>
      <c r="D35" s="206" t="n">
        <v>1.21638475088601</v>
      </c>
      <c r="E35" s="206"/>
      <c r="F35" s="166" t="n">
        <v>32.1401462397669</v>
      </c>
      <c r="G35" s="166" t="n">
        <v>28.0931834883497</v>
      </c>
      <c r="H35" s="166" t="n">
        <v>31.9052047278029</v>
      </c>
      <c r="I35" s="166"/>
      <c r="J35" s="207" t="n">
        <v>35.3039188463069</v>
      </c>
      <c r="K35" s="26"/>
      <c r="U35" s="211"/>
      <c r="V35" s="211"/>
      <c r="W35" s="211"/>
    </row>
    <row r="36" s="109" customFormat="true" ht="9.9" hidden="false" customHeight="true" outlineLevel="0" collapsed="false">
      <c r="A36" s="203" t="s">
        <v>86</v>
      </c>
      <c r="B36" s="206" t="n">
        <v>1.09652780476469</v>
      </c>
      <c r="C36" s="206" t="n">
        <v>1.83103550215456</v>
      </c>
      <c r="D36" s="206" t="n">
        <v>1.13053719765561</v>
      </c>
      <c r="E36" s="206"/>
      <c r="F36" s="166" t="n">
        <v>32.9318331911313</v>
      </c>
      <c r="G36" s="166" t="n">
        <v>27.8643688290917</v>
      </c>
      <c r="H36" s="166" t="n">
        <v>32.528017743919</v>
      </c>
      <c r="I36" s="166"/>
      <c r="J36" s="207" t="n">
        <v>36.2017458916754</v>
      </c>
      <c r="K36" s="26"/>
      <c r="U36" s="211"/>
      <c r="V36" s="211"/>
      <c r="W36" s="211"/>
    </row>
    <row r="37" s="109" customFormat="true" ht="9.9" hidden="false" customHeight="true" outlineLevel="0" collapsed="false">
      <c r="A37" s="203" t="s">
        <v>87</v>
      </c>
      <c r="B37" s="206" t="n">
        <v>1.24221811373568</v>
      </c>
      <c r="C37" s="206" t="n">
        <v>1.68230687663995</v>
      </c>
      <c r="D37" s="206" t="n">
        <v>1.26356206326228</v>
      </c>
      <c r="E37" s="206"/>
      <c r="F37" s="166" t="n">
        <v>32.0575013463219</v>
      </c>
      <c r="G37" s="166" t="n">
        <v>28.6496538350461</v>
      </c>
      <c r="H37" s="166" t="n">
        <v>31.7766993158005</v>
      </c>
      <c r="I37" s="166"/>
      <c r="J37" s="207" t="n">
        <v>35.6264625338215</v>
      </c>
      <c r="K37" s="26"/>
      <c r="U37" s="211"/>
      <c r="V37" s="211"/>
      <c r="W37" s="211"/>
    </row>
    <row r="38" s="109" customFormat="true" ht="9.9" hidden="false" customHeight="true" outlineLevel="0" collapsed="false">
      <c r="A38" s="203" t="s">
        <v>88</v>
      </c>
      <c r="B38" s="206" t="n">
        <v>1.31305329554469</v>
      </c>
      <c r="C38" s="206" t="n">
        <v>2.10307801814354</v>
      </c>
      <c r="D38" s="206" t="n">
        <v>1.34488987313995</v>
      </c>
      <c r="E38" s="206"/>
      <c r="F38" s="166" t="n">
        <v>31.3639899671852</v>
      </c>
      <c r="G38" s="166" t="n">
        <v>28.6068271709734</v>
      </c>
      <c r="H38" s="166" t="n">
        <v>31.2027855203274</v>
      </c>
      <c r="I38" s="166"/>
      <c r="J38" s="207" t="n">
        <v>34.7680450384308</v>
      </c>
      <c r="K38" s="26"/>
      <c r="U38" s="211"/>
      <c r="V38" s="211"/>
      <c r="W38" s="211"/>
    </row>
    <row r="39" s="109" customFormat="true" ht="9.9" hidden="false" customHeight="true" outlineLevel="0" collapsed="false">
      <c r="A39" s="203" t="s">
        <v>89</v>
      </c>
      <c r="B39" s="206" t="n">
        <v>1.00127856186055</v>
      </c>
      <c r="C39" s="206" t="n">
        <v>1.54213012745428</v>
      </c>
      <c r="D39" s="206" t="n">
        <v>1.02273855683047</v>
      </c>
      <c r="E39" s="206"/>
      <c r="F39" s="166" t="n">
        <v>32.7075220578948</v>
      </c>
      <c r="G39" s="166" t="n">
        <v>28.8182517989128</v>
      </c>
      <c r="H39" s="166" t="n">
        <v>32.4646313045435</v>
      </c>
      <c r="I39" s="166"/>
      <c r="J39" s="207" t="n">
        <v>36.1729270329501</v>
      </c>
      <c r="K39" s="26"/>
      <c r="N39" s="210"/>
      <c r="O39" s="210"/>
      <c r="P39" s="210"/>
      <c r="S39" s="210"/>
      <c r="U39" s="211"/>
      <c r="V39" s="211"/>
      <c r="W39" s="211"/>
    </row>
    <row r="40" s="109" customFormat="true" ht="9.9" hidden="false" customHeight="true" outlineLevel="0" collapsed="false">
      <c r="A40" s="218" t="s">
        <v>90</v>
      </c>
      <c r="B40" s="219" t="n">
        <v>1.19170886136786</v>
      </c>
      <c r="C40" s="219" t="n">
        <v>2.02900696704581</v>
      </c>
      <c r="D40" s="219" t="n">
        <v>1.32324226901662</v>
      </c>
      <c r="E40" s="136"/>
      <c r="F40" s="220" t="n">
        <v>32.9476994044955</v>
      </c>
      <c r="G40" s="220" t="n">
        <v>29.2079400885757</v>
      </c>
      <c r="H40" s="220" t="n">
        <v>32.0931682854607</v>
      </c>
      <c r="I40" s="220"/>
      <c r="J40" s="221" t="n">
        <v>35.6194477619525</v>
      </c>
      <c r="K40" s="55"/>
      <c r="U40" s="211"/>
      <c r="V40" s="211"/>
      <c r="W40" s="211"/>
    </row>
    <row r="41" s="109" customFormat="true" ht="9.9" hidden="false" customHeight="true" outlineLevel="0" collapsed="false">
      <c r="A41" s="218" t="s">
        <v>91</v>
      </c>
      <c r="B41" s="219" t="n">
        <v>1.21565629060883</v>
      </c>
      <c r="C41" s="219" t="n">
        <v>2.09892892413571</v>
      </c>
      <c r="D41" s="219" t="n">
        <v>1.35617773118482</v>
      </c>
      <c r="E41" s="136"/>
      <c r="F41" s="220" t="n">
        <v>32.9316157238012</v>
      </c>
      <c r="G41" s="220" t="n">
        <v>29.0900917404802</v>
      </c>
      <c r="H41" s="220" t="n">
        <v>32.0480574462145</v>
      </c>
      <c r="I41" s="220"/>
      <c r="J41" s="221" t="n">
        <v>35.667055493756</v>
      </c>
      <c r="K41" s="55"/>
      <c r="U41" s="211"/>
      <c r="V41" s="211"/>
      <c r="W41" s="211"/>
    </row>
    <row r="42" s="109" customFormat="true" ht="9.9" hidden="false" customHeight="true" outlineLevel="0" collapsed="false">
      <c r="A42" s="222" t="s">
        <v>92</v>
      </c>
      <c r="B42" s="219" t="n">
        <v>1.15470024906093</v>
      </c>
      <c r="C42" s="219" t="n">
        <v>1.72110900912315</v>
      </c>
      <c r="D42" s="219" t="n">
        <v>1.22739752487199</v>
      </c>
      <c r="E42" s="136"/>
      <c r="F42" s="220" t="n">
        <v>33.1497132549419</v>
      </c>
      <c r="G42" s="220" t="n">
        <v>28.9936183189527</v>
      </c>
      <c r="H42" s="220" t="n">
        <v>32.337005690605</v>
      </c>
      <c r="I42" s="220"/>
      <c r="J42" s="221" t="n">
        <v>35.8013844129859</v>
      </c>
      <c r="K42" s="55"/>
      <c r="U42" s="211"/>
      <c r="V42" s="211"/>
      <c r="W42" s="211"/>
    </row>
    <row r="43" s="109" customFormat="true" ht="9.9" hidden="false" customHeight="true" outlineLevel="0" collapsed="false">
      <c r="A43" s="222" t="s">
        <v>93</v>
      </c>
      <c r="B43" s="219" t="n">
        <v>1.23803825508232</v>
      </c>
      <c r="C43" s="219" t="n">
        <v>1.76023748836699</v>
      </c>
      <c r="D43" s="219" t="n">
        <v>1.25792190381227</v>
      </c>
      <c r="E43" s="136"/>
      <c r="F43" s="220" t="n">
        <v>32.0420951373303</v>
      </c>
      <c r="G43" s="220" t="n">
        <v>28.6363623390248</v>
      </c>
      <c r="H43" s="220" t="n">
        <v>31.8219625322595</v>
      </c>
      <c r="I43" s="220"/>
      <c r="J43" s="221" t="n">
        <v>35.24550079416</v>
      </c>
      <c r="K43" s="55"/>
      <c r="U43" s="211"/>
      <c r="V43" s="211"/>
      <c r="W43" s="211"/>
    </row>
    <row r="44" s="109" customFormat="true" ht="9.9" hidden="false" customHeight="true" outlineLevel="0" collapsed="false">
      <c r="A44" s="222" t="s">
        <v>94</v>
      </c>
      <c r="B44" s="219" t="n">
        <v>1.24564140617181</v>
      </c>
      <c r="C44" s="219" t="n">
        <v>1.98352777682984</v>
      </c>
      <c r="D44" s="219" t="n">
        <v>1.27522119243098</v>
      </c>
      <c r="E44" s="136"/>
      <c r="F44" s="220" t="n">
        <v>31.5938952173391</v>
      </c>
      <c r="G44" s="220" t="n">
        <v>28.6130796263745</v>
      </c>
      <c r="H44" s="220" t="n">
        <v>31.4156066423875</v>
      </c>
      <c r="I44" s="220"/>
      <c r="J44" s="221" t="n">
        <v>34.9899606730465</v>
      </c>
      <c r="K44" s="55"/>
      <c r="U44" s="211"/>
      <c r="V44" s="211"/>
      <c r="W44" s="211"/>
    </row>
    <row r="45" s="109" customFormat="true" ht="9.9" hidden="false" customHeight="true" outlineLevel="0" collapsed="false">
      <c r="A45" s="218" t="s">
        <v>95</v>
      </c>
      <c r="B45" s="219" t="n">
        <v>1.21071834889682</v>
      </c>
      <c r="C45" s="219" t="n">
        <v>1.93748099371386</v>
      </c>
      <c r="D45" s="219" t="n">
        <v>1.2896917683002</v>
      </c>
      <c r="E45" s="136"/>
      <c r="F45" s="220" t="n">
        <v>32.5486970598773</v>
      </c>
      <c r="G45" s="220" t="n">
        <v>29.0293513380315</v>
      </c>
      <c r="H45" s="220" t="n">
        <v>31.9873040628379</v>
      </c>
      <c r="I45" s="220"/>
      <c r="J45" s="221" t="n">
        <v>35.494753296378</v>
      </c>
      <c r="K45" s="55"/>
      <c r="N45" s="210"/>
      <c r="O45" s="210"/>
      <c r="P45" s="210"/>
      <c r="S45" s="210"/>
      <c r="U45" s="211"/>
      <c r="V45" s="211"/>
      <c r="W45" s="211"/>
    </row>
    <row r="46" s="199" customFormat="true" ht="3" hidden="false" customHeight="true" outlineLevel="0" collapsed="false">
      <c r="A46" s="223"/>
      <c r="B46" s="224"/>
      <c r="C46" s="224"/>
      <c r="D46" s="224"/>
      <c r="E46" s="224"/>
      <c r="F46" s="224"/>
      <c r="G46" s="224"/>
      <c r="H46" s="224"/>
      <c r="I46" s="224"/>
      <c r="J46" s="116"/>
      <c r="K46" s="109"/>
    </row>
    <row r="47" s="199" customFormat="true" ht="3" hidden="false" customHeight="true" outlineLevel="0" collapsed="false">
      <c r="A47" s="109"/>
      <c r="B47" s="82"/>
      <c r="C47" s="82"/>
      <c r="D47" s="82"/>
      <c r="E47" s="82"/>
      <c r="F47" s="82"/>
      <c r="G47" s="82"/>
      <c r="H47" s="82"/>
      <c r="I47" s="82"/>
      <c r="J47" s="109"/>
      <c r="K47" s="109"/>
    </row>
    <row r="48" s="199" customFormat="true" ht="9.9" hidden="false" customHeight="true" outlineLevel="0" collapsed="false">
      <c r="A48" s="225" t="s">
        <v>184</v>
      </c>
      <c r="B48" s="225"/>
      <c r="C48" s="225"/>
      <c r="D48" s="225"/>
      <c r="E48" s="225"/>
      <c r="F48" s="225"/>
      <c r="G48" s="225"/>
      <c r="H48" s="225"/>
      <c r="I48" s="225"/>
      <c r="J48" s="225"/>
      <c r="K48" s="109"/>
      <c r="L48" s="109"/>
      <c r="M48" s="109"/>
      <c r="N48" s="109"/>
      <c r="O48" s="109"/>
      <c r="P48" s="109"/>
      <c r="Q48" s="109"/>
      <c r="R48" s="109"/>
      <c r="S48" s="109"/>
      <c r="T48" s="109"/>
      <c r="U48" s="109"/>
      <c r="V48" s="109"/>
      <c r="W48" s="109"/>
      <c r="X48" s="109"/>
    </row>
    <row r="49" s="199" customFormat="true" ht="9.7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c r="X49" s="109"/>
    </row>
    <row r="50" s="199" customFormat="true" ht="9.7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c r="X50" s="109"/>
    </row>
    <row r="51" s="199" customFormat="true" ht="9.7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c r="X51" s="109"/>
    </row>
    <row r="52" s="199" customFormat="true" ht="9.7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c r="X52" s="109"/>
    </row>
    <row r="53" s="199" customFormat="true" ht="9.7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c r="X53" s="109"/>
    </row>
    <row r="54" s="199" customFormat="true" ht="9.7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c r="X54" s="109"/>
    </row>
    <row r="55" s="199" customFormat="true" ht="9.7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c r="X55" s="109"/>
    </row>
    <row r="56" s="199" customFormat="true" ht="9.7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c r="X56" s="109"/>
    </row>
    <row r="57" s="199" customFormat="true" ht="9.7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row>
    <row r="58" s="199" customFormat="true" ht="9.7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c r="X58" s="109"/>
    </row>
    <row r="59" s="199" customFormat="true" ht="9.7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c r="X59" s="109"/>
    </row>
    <row r="60" s="199" customFormat="true" ht="9.7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c r="X60" s="109"/>
    </row>
    <row r="61" s="199" customFormat="true" ht="9.7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c r="X61" s="109"/>
    </row>
    <row r="62" customFormat="false" ht="9.7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c r="X62" s="109"/>
    </row>
    <row r="63" customFormat="false" ht="9.7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c r="X63" s="109"/>
    </row>
    <row r="64" customFormat="false" ht="9.7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c r="X64" s="109"/>
    </row>
    <row r="65" customFormat="false" ht="9.7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c r="X65" s="109"/>
    </row>
    <row r="66" customFormat="false" ht="9.7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c r="X66" s="109"/>
    </row>
    <row r="67" customFormat="false" ht="9.7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c r="X67" s="109"/>
    </row>
    <row r="68" customFormat="false" ht="9.7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c r="X68" s="109"/>
    </row>
    <row r="69" customFormat="false" ht="9.7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c r="X69" s="109"/>
    </row>
    <row r="70" customFormat="false" ht="9.7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c r="X70" s="109"/>
    </row>
    <row r="71" customFormat="false" ht="9.7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c r="X71" s="109"/>
    </row>
    <row r="72" customFormat="false" ht="9.7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c r="X72" s="109"/>
    </row>
    <row r="73" customFormat="false" ht="9.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row>
    <row r="74" customFormat="false" ht="9.7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c r="X74" s="109"/>
    </row>
    <row r="75" customFormat="false" ht="9.7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c r="X75" s="109"/>
    </row>
    <row r="76" customFormat="false" ht="9.7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c r="X76" s="109"/>
    </row>
    <row r="77" customFormat="false" ht="9.7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c r="X77" s="109"/>
    </row>
    <row r="78" customFormat="false" ht="9.7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c r="X78" s="109"/>
    </row>
    <row r="79" customFormat="false" ht="9.7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c r="X79" s="109"/>
    </row>
    <row r="80" customFormat="false" ht="9.7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c r="X80" s="109"/>
    </row>
    <row r="81" customFormat="false" ht="9.7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c r="X81" s="109"/>
    </row>
    <row r="82" customFormat="false" ht="9.7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c r="X82" s="109"/>
    </row>
    <row r="83" customFormat="false" ht="9.7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c r="X83" s="109"/>
    </row>
    <row r="84" customFormat="false" ht="12.5" hidden="false" customHeight="fals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c r="X84" s="109"/>
    </row>
    <row r="85" customFormat="false" ht="12.5" hidden="false" customHeight="fals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c r="X85" s="109"/>
    </row>
    <row r="86" customFormat="false" ht="12.5" hidden="false" customHeight="fals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c r="X86" s="109"/>
    </row>
    <row r="87" customFormat="false" ht="12.5" hidden="false" customHeight="fals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c r="X87" s="109"/>
    </row>
    <row r="88" customFormat="false" ht="12.5" hidden="false" customHeight="fals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c r="X88" s="109"/>
    </row>
    <row r="89" customFormat="false" ht="12.5" hidden="false" customHeight="fals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c r="X89" s="109"/>
    </row>
    <row r="90" customFormat="false" ht="12.5" hidden="false" customHeight="fals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c r="X90" s="109"/>
    </row>
    <row r="91" customFormat="false" ht="12.5" hidden="false" customHeight="fals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row>
    <row r="92" customFormat="false" ht="12.5" hidden="false" customHeight="fals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c r="X92" s="109"/>
    </row>
    <row r="93" customFormat="false" ht="12.5" hidden="false" customHeight="fals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c r="X93" s="109"/>
    </row>
    <row r="94" customFormat="false" ht="12.5" hidden="false" customHeight="fals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c r="X94" s="109"/>
    </row>
    <row r="95" customFormat="false" ht="12.5" hidden="false" customHeight="fals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c r="X95" s="109"/>
    </row>
    <row r="96" customFormat="false" ht="12.5" hidden="false" customHeight="fals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c r="X96" s="109"/>
    </row>
    <row r="97" customFormat="false" ht="12.5" hidden="false" customHeight="fals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c r="X97" s="109"/>
    </row>
    <row r="98" customFormat="false" ht="12.5" hidden="false" customHeight="fals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c r="X98" s="109"/>
    </row>
    <row r="99" customFormat="false" ht="12.5" hidden="false" customHeight="fals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c r="X99" s="109"/>
    </row>
    <row r="100" customFormat="false" ht="12.5" hidden="false" customHeight="fals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c r="X100" s="109"/>
    </row>
    <row r="101" customFormat="false" ht="12.5" hidden="false" customHeight="fals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c r="X101" s="109"/>
    </row>
    <row r="102" customFormat="false" ht="12.5" hidden="false" customHeight="fals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row>
    <row r="103" customFormat="false" ht="12.5" hidden="false" customHeight="fals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row>
    <row r="104" customFormat="false" ht="12.5" hidden="false" customHeight="fals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row>
    <row r="105" customFormat="false" ht="12.5" hidden="false" customHeight="fals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row>
    <row r="106" customFormat="false" ht="12.5" hidden="false" customHeight="fals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row>
    <row r="107" customFormat="false" ht="12.5" hidden="false" customHeight="fals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c r="X107" s="109"/>
    </row>
    <row r="108" customFormat="false" ht="12.5" hidden="false" customHeight="fals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c r="X108" s="109"/>
    </row>
    <row r="109" customFormat="false" ht="12.5" hidden="false" customHeight="fals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row>
    <row r="110" customFormat="false" ht="12.5" hidden="false" customHeight="fals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row>
    <row r="111" customFormat="false" ht="12.5" hidden="false" customHeight="fals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row>
    <row r="112" customFormat="false" ht="12.5" hidden="false" customHeight="fals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row>
    <row r="113" customFormat="false" ht="12.5" hidden="false" customHeight="fals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row>
    <row r="114" customFormat="false" ht="12.5" hidden="false" customHeight="fals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row>
    <row r="115" customFormat="false" ht="12.5" hidden="false" customHeight="fals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row>
    <row r="116" customFormat="false" ht="12.5" hidden="false" customHeight="fals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c r="X116" s="109"/>
    </row>
    <row r="117" customFormat="false" ht="12.5" hidden="false" customHeight="fals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c r="X117" s="109"/>
    </row>
    <row r="118" customFormat="false" ht="12.5" hidden="false" customHeight="fals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c r="X118" s="109"/>
    </row>
    <row r="119" customFormat="false" ht="12.5" hidden="false" customHeight="fals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row>
    <row r="120" customFormat="false" ht="12.5" hidden="false" customHeight="fals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row>
    <row r="121" customFormat="false" ht="12.5" hidden="false" customHeight="fals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row>
    <row r="122" customFormat="false" ht="12.5" hidden="false" customHeight="fals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row>
    <row r="123" customFormat="false" ht="12.5" hidden="false" customHeight="fals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row>
    <row r="124" customFormat="false" ht="12.5" hidden="false" customHeight="fals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row>
    <row r="125" customFormat="false" ht="12.5" hidden="false" customHeight="fals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c r="X125" s="109"/>
    </row>
    <row r="126" customFormat="false" ht="12.5" hidden="false" customHeight="fals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c r="X126" s="109"/>
    </row>
    <row r="127" customFormat="false" ht="12.5" hidden="false" customHeight="fals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row>
    <row r="128" customFormat="false" ht="12.5" hidden="false" customHeight="fals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c r="X128" s="109"/>
    </row>
    <row r="129" customFormat="false" ht="12.5" hidden="false" customHeight="fals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c r="X129" s="109"/>
    </row>
    <row r="130" customFormat="false" ht="12.5" hidden="false" customHeight="fals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c r="X130" s="109"/>
    </row>
    <row r="131" customFormat="false" ht="12.5" hidden="false" customHeight="fals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c r="X131" s="109"/>
    </row>
    <row r="132" customFormat="false" ht="12.5" hidden="false" customHeight="fals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c r="X132" s="109"/>
    </row>
    <row r="133" customFormat="false" ht="12.5" hidden="false" customHeight="fals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c r="X133" s="109"/>
    </row>
    <row r="134" customFormat="false" ht="12.5" hidden="false" customHeight="fals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c r="X134" s="109"/>
    </row>
    <row r="135" customFormat="false" ht="12.5" hidden="false" customHeight="fals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c r="X135" s="109"/>
    </row>
    <row r="136" customFormat="false" ht="12.5" hidden="false" customHeight="fals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c r="X136" s="109"/>
    </row>
    <row r="137" customFormat="false" ht="12.5" hidden="false" customHeight="fals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c r="X137" s="109"/>
    </row>
    <row r="138" customFormat="false" ht="12.5" hidden="false" customHeight="fals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c r="X138" s="109"/>
    </row>
    <row r="139" customFormat="false" ht="12.5" hidden="false" customHeight="fals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c r="X139" s="109"/>
    </row>
    <row r="140" customFormat="false" ht="12.5" hidden="false" customHeight="fals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c r="X140" s="109"/>
    </row>
    <row r="141" customFormat="false" ht="12.5" hidden="false" customHeight="fals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c r="X141" s="109"/>
    </row>
    <row r="142" customFormat="false" ht="12.5" hidden="false" customHeight="fals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c r="X142" s="109"/>
    </row>
    <row r="143" customFormat="false" ht="12.5" hidden="false" customHeight="fals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c r="X143" s="109"/>
    </row>
    <row r="144" customFormat="false" ht="12.5" hidden="false" customHeight="fals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c r="X144" s="109"/>
    </row>
    <row r="145" customFormat="false" ht="12.5" hidden="false" customHeight="fals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c r="X145" s="109"/>
    </row>
    <row r="146" customFormat="false" ht="12.5" hidden="false" customHeight="fals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c r="X146" s="109"/>
    </row>
    <row r="147" customFormat="false" ht="12.5" hidden="false" customHeight="fals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c r="X147" s="109"/>
    </row>
    <row r="148" customFormat="false" ht="12.5" hidden="false" customHeight="fals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c r="X148" s="109"/>
    </row>
    <row r="149" customFormat="false" ht="12.5" hidden="false" customHeight="fals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c r="X149" s="109"/>
    </row>
    <row r="150" customFormat="false" ht="12.5" hidden="false" customHeight="fals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c r="X150" s="109"/>
    </row>
    <row r="151" customFormat="false" ht="12.5" hidden="false" customHeight="fals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c r="X151" s="109"/>
    </row>
    <row r="152" customFormat="false" ht="12.5" hidden="false" customHeight="fals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c r="X152" s="109"/>
    </row>
    <row r="153" customFormat="false" ht="12.5" hidden="false" customHeight="fals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c r="X153" s="109"/>
    </row>
    <row r="154" customFormat="false" ht="12.5" hidden="false" customHeight="fals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c r="X154" s="109"/>
    </row>
    <row r="155" customFormat="false" ht="12.5" hidden="false" customHeight="fals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c r="X155" s="109"/>
    </row>
    <row r="156" customFormat="false" ht="12.5" hidden="false" customHeight="fals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c r="X156" s="109"/>
    </row>
    <row r="157" customFormat="false" ht="12.5" hidden="false" customHeight="fals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c r="X157" s="109"/>
    </row>
    <row r="158" customFormat="false" ht="12.5" hidden="false" customHeight="fals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row>
    <row r="159" customFormat="false" ht="12.5" hidden="false" customHeight="fals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c r="X159" s="109"/>
    </row>
    <row r="160" customFormat="false" ht="12.5" hidden="false" customHeight="fals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c r="X160" s="109"/>
    </row>
    <row r="161" customFormat="false" ht="12.5" hidden="false" customHeight="fals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c r="X161" s="109"/>
    </row>
    <row r="162" customFormat="false" ht="12.5" hidden="false" customHeight="fals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c r="X162" s="109"/>
    </row>
    <row r="163" customFormat="false" ht="12.5" hidden="false" customHeight="fals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c r="X163" s="109"/>
    </row>
    <row r="164" customFormat="false" ht="12.5" hidden="false" customHeight="fals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c r="X164" s="109"/>
    </row>
    <row r="165" customFormat="false" ht="12.5" hidden="false" customHeight="fals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c r="X165" s="109"/>
    </row>
    <row r="166" customFormat="false" ht="12.5" hidden="false" customHeight="fals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c r="X166" s="109"/>
    </row>
    <row r="167" customFormat="false" ht="12.5" hidden="false" customHeight="fals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c r="X167" s="109"/>
    </row>
    <row r="168" customFormat="false" ht="12.5" hidden="false" customHeight="fals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c r="X168" s="109"/>
    </row>
    <row r="169" customFormat="false" ht="12.5" hidden="false" customHeight="fals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c r="X169" s="109"/>
    </row>
    <row r="170" customFormat="false" ht="12.5" hidden="false" customHeight="fals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c r="X170" s="109"/>
    </row>
    <row r="171" customFormat="false" ht="12.5" hidden="false" customHeight="fals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c r="X171" s="109"/>
    </row>
    <row r="172" customFormat="false" ht="12.5" hidden="false" customHeight="fals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c r="X172" s="109"/>
    </row>
    <row r="173" customFormat="false" ht="12.5" hidden="false" customHeight="fals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c r="X173" s="109"/>
    </row>
    <row r="174" customFormat="false" ht="12.5" hidden="false" customHeight="fals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c r="X174" s="109"/>
    </row>
    <row r="175" customFormat="false" ht="12.5" hidden="false" customHeight="fals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row>
    <row r="176" customFormat="false" ht="12.5" hidden="false" customHeight="fals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c r="X176" s="109"/>
    </row>
    <row r="177" customFormat="false" ht="12.5" hidden="false" customHeight="fals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c r="X177" s="109"/>
    </row>
    <row r="178" customFormat="false" ht="12.5" hidden="false" customHeight="fals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row>
    <row r="179" customFormat="false" ht="12.5" hidden="false" customHeight="fals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c r="X179" s="109"/>
    </row>
    <row r="180" customFormat="false" ht="12.5" hidden="false" customHeight="fals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c r="X180" s="109"/>
    </row>
    <row r="181" customFormat="false" ht="12.5" hidden="false" customHeight="fals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c r="X181" s="109"/>
    </row>
    <row r="182" customFormat="false" ht="12.5" hidden="false" customHeight="fals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row>
    <row r="183" customFormat="false" ht="12.5" hidden="false" customHeight="fals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c r="X183" s="109"/>
    </row>
    <row r="184" customFormat="false" ht="12.5" hidden="false" customHeight="fals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c r="X184" s="109"/>
    </row>
    <row r="185" customFormat="false" ht="12.5" hidden="false" customHeight="fals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c r="X185" s="109"/>
    </row>
    <row r="186" customFormat="false" ht="12.5" hidden="false" customHeight="fals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c r="X186" s="109"/>
    </row>
    <row r="187" customFormat="false" ht="12.5" hidden="false" customHeight="fals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c r="X187" s="109"/>
    </row>
    <row r="188" customFormat="false" ht="12.5" hidden="false" customHeight="fals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c r="X188" s="109"/>
    </row>
    <row r="189" customFormat="false" ht="12.5" hidden="false" customHeight="fals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c r="X189" s="109"/>
    </row>
    <row r="190" customFormat="false" ht="12.5" hidden="false" customHeight="fals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row>
    <row r="191" customFormat="false" ht="12.5" hidden="false" customHeight="fals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row>
    <row r="192" customFormat="false" ht="12.5" hidden="false" customHeight="fals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row>
    <row r="193" customFormat="false" ht="12.5" hidden="false" customHeight="fals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row>
    <row r="194" customFormat="false" ht="12.5" hidden="false" customHeight="fals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row>
    <row r="195" customFormat="false" ht="12.5" hidden="false" customHeight="fals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row>
    <row r="196" customFormat="false" ht="12.5" hidden="false" customHeight="fals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row>
    <row r="197" customFormat="false" ht="12.5" hidden="false" customHeight="fals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row>
    <row r="198" customFormat="false" ht="12.5" hidden="false" customHeight="fals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row>
    <row r="199" customFormat="false" ht="12.5" hidden="false" customHeight="fals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row>
    <row r="200" customFormat="false" ht="12.5" hidden="false" customHeight="fals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row>
    <row r="201" customFormat="false" ht="12.5" hidden="false" customHeight="false" outlineLevel="0" collapsed="false">
      <c r="L201" s="109"/>
      <c r="M201" s="109"/>
      <c r="N201" s="109"/>
      <c r="O201" s="109"/>
      <c r="P201" s="109"/>
      <c r="Q201" s="109"/>
      <c r="R201" s="109"/>
      <c r="S201" s="109"/>
      <c r="T201" s="109"/>
      <c r="U201" s="109"/>
      <c r="V201" s="109"/>
    </row>
  </sheetData>
  <mergeCells count="9">
    <mergeCell ref="A4:J4"/>
    <mergeCell ref="A5:J5"/>
    <mergeCell ref="A6:J6"/>
    <mergeCell ref="A8:A9"/>
    <mergeCell ref="B8:D8"/>
    <mergeCell ref="F8:H8"/>
    <mergeCell ref="J8:J9"/>
    <mergeCell ref="B16:J16"/>
    <mergeCell ref="A48:J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T4"/>
    </sheetView>
  </sheetViews>
  <sheetFormatPr defaultColWidth="14.625" defaultRowHeight="12.5" zeroHeight="false" outlineLevelRow="0" outlineLevelCol="0"/>
  <cols>
    <col collapsed="false" customWidth="true" hidden="false" outlineLevel="0" max="1" min="1" style="108" width="17.08"/>
    <col collapsed="false" customWidth="true" hidden="false" outlineLevel="0" max="2" min="2" style="108" width="7.35"/>
    <col collapsed="false" customWidth="true" hidden="false" outlineLevel="0" max="3" min="3" style="108" width="4.44"/>
    <col collapsed="false" customWidth="true" hidden="false" outlineLevel="0" max="4" min="4" style="108" width="0.9"/>
    <col collapsed="false" customWidth="true" hidden="false" outlineLevel="0" max="5" min="5" style="108" width="6.35"/>
    <col collapsed="false" customWidth="true" hidden="false" outlineLevel="0" max="6" min="6" style="108" width="4.35"/>
    <col collapsed="false" customWidth="true" hidden="false" outlineLevel="0" max="7" min="7" style="108" width="0.9"/>
    <col collapsed="false" customWidth="true" hidden="false" outlineLevel="0" max="8" min="8" style="108" width="6.35"/>
    <col collapsed="false" customWidth="true" hidden="false" outlineLevel="0" max="9" min="9" style="108" width="4.08"/>
    <col collapsed="false" customWidth="true" hidden="false" outlineLevel="0" max="10" min="10" style="108" width="0.9"/>
    <col collapsed="false" customWidth="true" hidden="false" outlineLevel="0" max="11" min="11" style="108" width="7.44"/>
    <col collapsed="false" customWidth="true" hidden="false" outlineLevel="0" max="12" min="12" style="108" width="3.99"/>
    <col collapsed="false" customWidth="true" hidden="false" outlineLevel="0" max="13" min="13" style="108" width="0.9"/>
    <col collapsed="false" customWidth="true" hidden="false" outlineLevel="0" max="14" min="14" style="108" width="6.62"/>
    <col collapsed="false" customWidth="true" hidden="false" outlineLevel="0" max="15" min="15" style="108" width="3.44"/>
    <col collapsed="false" customWidth="true" hidden="false" outlineLevel="0" max="16" min="16" style="108" width="0.9"/>
    <col collapsed="false" customWidth="true" hidden="false" outlineLevel="0" max="17" min="17" style="108" width="6.35"/>
    <col collapsed="false" customWidth="true" hidden="false" outlineLevel="0" max="18" min="18" style="108" width="3.44"/>
    <col collapsed="false" customWidth="true" hidden="false" outlineLevel="0" max="19" min="19" style="108" width="0.9"/>
    <col collapsed="false" customWidth="true" hidden="false" outlineLevel="0" max="20" min="20" style="108" width="7.08"/>
    <col collapsed="false" customWidth="false" hidden="false" outlineLevel="0" max="24" min="21" style="108" width="14.62"/>
    <col collapsed="false" customWidth="true" hidden="false" outlineLevel="0" max="30" min="25" style="108" width="8.62"/>
    <col collapsed="false" customWidth="true" hidden="false" outlineLevel="0" max="31" min="31" style="108" width="7.99"/>
    <col collapsed="false" customWidth="false" hidden="false" outlineLevel="0" max="34" min="32" style="108" width="14.62"/>
    <col collapsed="false" customWidth="true" hidden="false" outlineLevel="0" max="36" min="35" style="108" width="4.53"/>
    <col collapsed="false" customWidth="true" hidden="false" outlineLevel="0" max="37" min="37" style="108" width="6.08"/>
    <col collapsed="false" customWidth="true" hidden="false" outlineLevel="0" max="39" min="38" style="108" width="4.53"/>
    <col collapsed="false" customWidth="true" hidden="false" outlineLevel="0" max="40" min="40" style="108" width="3.99"/>
    <col collapsed="false" customWidth="false" hidden="false" outlineLevel="0" max="257" min="41" style="108" width="14.62"/>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58" customFormat="true" ht="12" hidden="false" customHeight="true" outlineLevel="0" collapsed="false">
      <c r="A4" s="226" t="s">
        <v>16</v>
      </c>
      <c r="B4" s="226"/>
      <c r="C4" s="226"/>
      <c r="D4" s="226"/>
      <c r="E4" s="226"/>
      <c r="F4" s="226"/>
      <c r="G4" s="226"/>
      <c r="H4" s="226"/>
      <c r="I4" s="226"/>
      <c r="J4" s="226"/>
      <c r="K4" s="226"/>
      <c r="L4" s="226"/>
      <c r="M4" s="226"/>
      <c r="N4" s="226"/>
      <c r="O4" s="226"/>
      <c r="P4" s="226"/>
      <c r="Q4" s="226"/>
      <c r="R4" s="226"/>
      <c r="S4" s="226"/>
      <c r="T4" s="226"/>
    </row>
    <row r="5" s="158" customFormat="true" ht="12" hidden="false" customHeight="true" outlineLevel="0" collapsed="false">
      <c r="A5" s="227" t="s">
        <v>17</v>
      </c>
      <c r="B5" s="227"/>
      <c r="C5" s="227"/>
      <c r="D5" s="227"/>
      <c r="E5" s="227"/>
      <c r="F5" s="227"/>
      <c r="G5" s="227"/>
      <c r="H5" s="227"/>
      <c r="I5" s="227"/>
      <c r="J5" s="227"/>
      <c r="K5" s="227"/>
      <c r="L5" s="227"/>
      <c r="M5" s="227"/>
      <c r="N5" s="227"/>
      <c r="O5" s="227"/>
      <c r="P5" s="227"/>
      <c r="Q5" s="227"/>
      <c r="R5" s="227"/>
      <c r="S5" s="227"/>
      <c r="T5" s="227"/>
    </row>
    <row r="6" s="158" customFormat="true" ht="12" hidden="false" customHeight="true" outlineLevel="0" collapsed="false">
      <c r="A6" s="228" t="s">
        <v>15</v>
      </c>
      <c r="B6" s="228"/>
      <c r="C6" s="228"/>
      <c r="D6" s="228"/>
      <c r="E6" s="228"/>
      <c r="F6" s="228"/>
      <c r="G6" s="228"/>
      <c r="H6" s="228"/>
      <c r="I6" s="228"/>
      <c r="J6" s="228"/>
      <c r="K6" s="228"/>
      <c r="L6" s="228"/>
      <c r="M6" s="228"/>
      <c r="N6" s="228"/>
      <c r="O6" s="228"/>
      <c r="P6" s="228"/>
      <c r="Q6" s="228"/>
      <c r="R6" s="228"/>
      <c r="S6" s="228"/>
      <c r="T6" s="228"/>
    </row>
    <row r="7" customFormat="false" ht="6"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12" hidden="false" customHeight="true" outlineLevel="0" collapsed="false">
      <c r="A8" s="160" t="s">
        <v>51</v>
      </c>
      <c r="B8" s="161" t="s">
        <v>185</v>
      </c>
      <c r="C8" s="161"/>
      <c r="D8" s="161"/>
      <c r="E8" s="161"/>
      <c r="F8" s="161"/>
      <c r="G8" s="109"/>
      <c r="H8" s="161" t="s">
        <v>186</v>
      </c>
      <c r="I8" s="161"/>
      <c r="J8" s="161"/>
      <c r="K8" s="161"/>
      <c r="L8" s="161"/>
      <c r="M8" s="161"/>
      <c r="N8" s="161"/>
      <c r="O8" s="161"/>
      <c r="P8" s="161"/>
      <c r="Q8" s="161"/>
      <c r="R8" s="161"/>
      <c r="S8" s="161"/>
      <c r="T8" s="161"/>
      <c r="W8" s="229"/>
      <c r="X8" s="229"/>
      <c r="Y8" s="229"/>
      <c r="Z8" s="229"/>
      <c r="AA8" s="229"/>
      <c r="AB8" s="229"/>
      <c r="AC8" s="229"/>
      <c r="AD8" s="229"/>
      <c r="AE8" s="199"/>
      <c r="AF8" s="199"/>
      <c r="AG8" s="199"/>
      <c r="AH8" s="199"/>
      <c r="AI8" s="199"/>
      <c r="AJ8" s="199"/>
      <c r="AK8" s="199"/>
      <c r="AL8" s="199"/>
    </row>
    <row r="9" customFormat="false" ht="30" hidden="false" customHeight="true" outlineLevel="0" collapsed="false">
      <c r="A9" s="160"/>
      <c r="B9" s="230" t="s">
        <v>187</v>
      </c>
      <c r="C9" s="230"/>
      <c r="D9" s="231"/>
      <c r="E9" s="230" t="s">
        <v>188</v>
      </c>
      <c r="F9" s="230"/>
      <c r="G9" s="232"/>
      <c r="H9" s="190" t="s">
        <v>189</v>
      </c>
      <c r="I9" s="190"/>
      <c r="J9" s="233"/>
      <c r="K9" s="190" t="s">
        <v>190</v>
      </c>
      <c r="L9" s="190"/>
      <c r="M9" s="233"/>
      <c r="N9" s="190" t="s">
        <v>191</v>
      </c>
      <c r="O9" s="190"/>
      <c r="P9" s="233"/>
      <c r="Q9" s="190" t="s">
        <v>192</v>
      </c>
      <c r="R9" s="190"/>
      <c r="S9" s="233"/>
      <c r="T9" s="190" t="s">
        <v>145</v>
      </c>
      <c r="W9" s="234"/>
      <c r="X9" s="235"/>
      <c r="Y9" s="235"/>
      <c r="Z9" s="234"/>
      <c r="AA9" s="234"/>
      <c r="AB9" s="234"/>
      <c r="AC9" s="234"/>
      <c r="AD9" s="234"/>
      <c r="AE9" s="236"/>
      <c r="AF9" s="236"/>
      <c r="AG9" s="199"/>
      <c r="AH9" s="236"/>
      <c r="AI9" s="199"/>
      <c r="AJ9" s="199"/>
      <c r="AK9" s="199"/>
      <c r="AL9" s="199"/>
    </row>
    <row r="10" customFormat="false" ht="24.75" hidden="false" customHeight="true" outlineLevel="0" collapsed="false">
      <c r="A10" s="160"/>
      <c r="B10" s="118" t="s">
        <v>193</v>
      </c>
      <c r="C10" s="204" t="s">
        <v>194</v>
      </c>
      <c r="D10" s="204"/>
      <c r="E10" s="118" t="s">
        <v>193</v>
      </c>
      <c r="F10" s="204" t="s">
        <v>194</v>
      </c>
      <c r="G10" s="204"/>
      <c r="H10" s="118" t="s">
        <v>193</v>
      </c>
      <c r="I10" s="204" t="s">
        <v>194</v>
      </c>
      <c r="J10" s="204"/>
      <c r="K10" s="118" t="s">
        <v>193</v>
      </c>
      <c r="L10" s="204" t="s">
        <v>194</v>
      </c>
      <c r="M10" s="204"/>
      <c r="N10" s="118" t="s">
        <v>193</v>
      </c>
      <c r="O10" s="204" t="s">
        <v>194</v>
      </c>
      <c r="P10" s="204"/>
      <c r="Q10" s="118" t="s">
        <v>193</v>
      </c>
      <c r="R10" s="204" t="s">
        <v>194</v>
      </c>
      <c r="S10" s="204"/>
      <c r="T10" s="118" t="s">
        <v>193</v>
      </c>
      <c r="W10" s="234"/>
      <c r="X10" s="235"/>
      <c r="Y10" s="235"/>
      <c r="Z10" s="234"/>
      <c r="AA10" s="234"/>
      <c r="AB10" s="234"/>
      <c r="AC10" s="234"/>
      <c r="AD10" s="234"/>
      <c r="AE10" s="236"/>
      <c r="AF10" s="236"/>
      <c r="AG10" s="199"/>
      <c r="AH10" s="199"/>
      <c r="AI10" s="237"/>
      <c r="AJ10" s="237"/>
      <c r="AK10" s="199"/>
      <c r="AL10" s="199"/>
    </row>
    <row r="11" customFormat="false" ht="6" hidden="false" customHeight="true" outlineLevel="0" collapsed="false">
      <c r="A11" s="109"/>
      <c r="B11" s="109"/>
      <c r="C11" s="109"/>
      <c r="D11" s="109"/>
      <c r="E11" s="109"/>
      <c r="F11" s="109"/>
      <c r="G11" s="109"/>
      <c r="H11" s="121"/>
      <c r="I11" s="121"/>
      <c r="J11" s="121"/>
      <c r="K11" s="121"/>
      <c r="L11" s="121"/>
      <c r="M11" s="121"/>
      <c r="N11" s="122"/>
      <c r="O11" s="122"/>
      <c r="P11" s="122"/>
      <c r="Q11" s="122"/>
      <c r="R11" s="122"/>
      <c r="S11" s="122"/>
      <c r="T11" s="122"/>
      <c r="W11" s="234"/>
      <c r="X11" s="235"/>
      <c r="Y11" s="235"/>
      <c r="Z11" s="234"/>
      <c r="AA11" s="234"/>
      <c r="AB11" s="234"/>
      <c r="AC11" s="234"/>
      <c r="AD11" s="234"/>
      <c r="AE11" s="236"/>
      <c r="AF11" s="236"/>
      <c r="AG11" s="199"/>
      <c r="AH11" s="199"/>
      <c r="AI11" s="237"/>
      <c r="AJ11" s="237"/>
      <c r="AK11" s="199"/>
      <c r="AL11" s="199"/>
    </row>
    <row r="12" customFormat="false" ht="9.9" hidden="false" customHeight="true" outlineLevel="0" collapsed="false">
      <c r="A12" s="165" t="n">
        <v>2014</v>
      </c>
      <c r="B12" s="82" t="n">
        <v>363916</v>
      </c>
      <c r="C12" s="166" t="n">
        <v>72.4072614983008</v>
      </c>
      <c r="D12" s="238"/>
      <c r="E12" s="82" t="n">
        <v>138680</v>
      </c>
      <c r="F12" s="166" t="n">
        <v>27.5927385016992</v>
      </c>
      <c r="G12" s="127"/>
      <c r="H12" s="82" t="n">
        <v>398540</v>
      </c>
      <c r="I12" s="239" t="n">
        <v>79.2962936434034</v>
      </c>
      <c r="J12" s="82"/>
      <c r="K12" s="82" t="n">
        <v>75067</v>
      </c>
      <c r="L12" s="239" t="n">
        <v>14.9358530509594</v>
      </c>
      <c r="M12" s="82"/>
      <c r="N12" s="82" t="n">
        <v>5355</v>
      </c>
      <c r="O12" s="239" t="n">
        <v>1.06546808967839</v>
      </c>
      <c r="P12" s="82"/>
      <c r="Q12" s="82" t="n">
        <v>23634</v>
      </c>
      <c r="R12" s="239" t="n">
        <v>4.70238521595874</v>
      </c>
      <c r="S12" s="82"/>
      <c r="T12" s="82" t="n">
        <v>502596</v>
      </c>
      <c r="U12" s="240"/>
      <c r="V12" s="241"/>
      <c r="W12" s="234"/>
      <c r="X12" s="235"/>
      <c r="Y12" s="235"/>
      <c r="Z12" s="234"/>
      <c r="AA12" s="234"/>
      <c r="AB12" s="234"/>
      <c r="AC12" s="234"/>
      <c r="AD12" s="234"/>
      <c r="AE12" s="236"/>
      <c r="AF12" s="236"/>
      <c r="AG12" s="199"/>
      <c r="AH12" s="199"/>
      <c r="AI12" s="237"/>
      <c r="AJ12" s="237"/>
      <c r="AK12" s="199"/>
      <c r="AL12" s="199"/>
    </row>
    <row r="13" customFormat="false" ht="9.9" hidden="false" customHeight="true" outlineLevel="0" collapsed="false">
      <c r="A13" s="165" t="n">
        <v>2015</v>
      </c>
      <c r="B13" s="82" t="n">
        <v>346169</v>
      </c>
      <c r="C13" s="166" t="n">
        <v>71.2604471159784</v>
      </c>
      <c r="D13" s="238"/>
      <c r="E13" s="82" t="n">
        <v>139611</v>
      </c>
      <c r="F13" s="166" t="n">
        <v>28.7395528840216</v>
      </c>
      <c r="G13" s="127"/>
      <c r="H13" s="82" t="n">
        <v>385014</v>
      </c>
      <c r="I13" s="239" t="n">
        <v>79.256865247643</v>
      </c>
      <c r="J13" s="82"/>
      <c r="K13" s="82" t="n">
        <v>72096</v>
      </c>
      <c r="L13" s="239" t="n">
        <v>14.8412861789287</v>
      </c>
      <c r="M13" s="82"/>
      <c r="N13" s="82" t="n">
        <v>6497</v>
      </c>
      <c r="O13" s="239" t="n">
        <v>1.33743669974062</v>
      </c>
      <c r="P13" s="82"/>
      <c r="Q13" s="82" t="n">
        <v>22173</v>
      </c>
      <c r="R13" s="239" t="n">
        <v>4.56441187368768</v>
      </c>
      <c r="S13" s="82"/>
      <c r="T13" s="82" t="n">
        <v>485780</v>
      </c>
      <c r="U13" s="240"/>
      <c r="V13" s="241"/>
      <c r="W13" s="234"/>
      <c r="X13" s="235"/>
      <c r="Y13" s="235"/>
      <c r="Z13" s="234"/>
      <c r="AA13" s="234"/>
      <c r="AB13" s="234"/>
      <c r="AC13" s="234"/>
      <c r="AD13" s="234"/>
      <c r="AE13" s="236"/>
      <c r="AF13" s="236"/>
      <c r="AG13" s="199"/>
      <c r="AH13" s="199"/>
      <c r="AI13" s="237"/>
      <c r="AJ13" s="237"/>
      <c r="AK13" s="199"/>
      <c r="AL13" s="199"/>
    </row>
    <row r="14" customFormat="false" ht="9.9" hidden="false" customHeight="true" outlineLevel="0" collapsed="false">
      <c r="A14" s="165" t="n">
        <v>2016</v>
      </c>
      <c r="B14" s="82" t="n">
        <v>331681</v>
      </c>
      <c r="C14" s="166" t="n">
        <v>70.05795901</v>
      </c>
      <c r="D14" s="238"/>
      <c r="E14" s="82" t="n">
        <v>141757</v>
      </c>
      <c r="F14" s="166" t="n">
        <v>29.94204099</v>
      </c>
      <c r="G14" s="127"/>
      <c r="H14" s="82" t="n">
        <v>373075</v>
      </c>
      <c r="I14" s="239" t="n">
        <v>78.8012369095848</v>
      </c>
      <c r="J14" s="82"/>
      <c r="K14" s="82" t="n">
        <v>69379</v>
      </c>
      <c r="L14" s="239" t="n">
        <v>14.6542947545402</v>
      </c>
      <c r="M14" s="82"/>
      <c r="N14" s="82" t="n">
        <v>7142</v>
      </c>
      <c r="O14" s="239" t="n">
        <v>1.50853966094821</v>
      </c>
      <c r="P14" s="82"/>
      <c r="Q14" s="82" t="n">
        <v>23842</v>
      </c>
      <c r="R14" s="239" t="n">
        <v>5.03592867492681</v>
      </c>
      <c r="S14" s="82"/>
      <c r="T14" s="82" t="n">
        <v>473438</v>
      </c>
      <c r="U14" s="240"/>
      <c r="V14" s="241"/>
      <c r="W14" s="234"/>
      <c r="X14" s="235"/>
      <c r="Y14" s="235"/>
      <c r="Z14" s="234"/>
      <c r="AA14" s="234"/>
      <c r="AB14" s="234"/>
      <c r="AC14" s="234"/>
      <c r="AD14" s="234"/>
      <c r="AE14" s="236"/>
      <c r="AF14" s="236"/>
      <c r="AG14" s="199"/>
      <c r="AH14" s="242"/>
      <c r="AI14" s="237"/>
      <c r="AJ14" s="237"/>
      <c r="AK14" s="242"/>
      <c r="AL14" s="199"/>
    </row>
    <row r="15" customFormat="false" ht="9.9" hidden="false" customHeight="true" outlineLevel="0" collapsed="false">
      <c r="A15" s="165" t="n">
        <v>2017</v>
      </c>
      <c r="B15" s="127" t="n">
        <v>316543</v>
      </c>
      <c r="C15" s="166" t="n">
        <v>69.0914130930632</v>
      </c>
      <c r="D15" s="206"/>
      <c r="E15" s="127" t="n">
        <v>141608</v>
      </c>
      <c r="F15" s="166" t="n">
        <v>30.9085869069368</v>
      </c>
      <c r="G15" s="127"/>
      <c r="H15" s="172" t="n">
        <v>358940</v>
      </c>
      <c r="I15" s="243" t="n">
        <v>78.3453490224839</v>
      </c>
      <c r="J15" s="172"/>
      <c r="K15" s="172" t="n">
        <v>67933</v>
      </c>
      <c r="L15" s="243" t="n">
        <v>14.8276441609862</v>
      </c>
      <c r="M15" s="172"/>
      <c r="N15" s="172" t="n">
        <v>7466</v>
      </c>
      <c r="O15" s="243" t="n">
        <v>1.62959373656284</v>
      </c>
      <c r="P15" s="172"/>
      <c r="Q15" s="172" t="n">
        <v>23812</v>
      </c>
      <c r="R15" s="243" t="n">
        <v>5.19741307996709</v>
      </c>
      <c r="S15" s="172"/>
      <c r="T15" s="172" t="n">
        <v>458151</v>
      </c>
      <c r="U15" s="240"/>
      <c r="V15" s="241"/>
      <c r="W15" s="234"/>
      <c r="X15" s="235"/>
      <c r="Y15" s="235"/>
      <c r="Z15" s="234"/>
      <c r="AA15" s="234"/>
      <c r="AB15" s="234"/>
      <c r="AC15" s="234"/>
      <c r="AD15" s="234"/>
      <c r="AE15" s="236"/>
      <c r="AF15" s="236"/>
      <c r="AG15" s="199"/>
      <c r="AH15" s="242"/>
      <c r="AI15" s="237"/>
      <c r="AJ15" s="237"/>
      <c r="AK15" s="242"/>
      <c r="AL15" s="199"/>
    </row>
    <row r="16" customFormat="false" ht="3" hidden="false" customHeight="true" outlineLevel="0" collapsed="false">
      <c r="A16" s="165"/>
      <c r="B16" s="45"/>
      <c r="C16" s="45"/>
      <c r="D16" s="45"/>
      <c r="E16" s="45"/>
      <c r="F16" s="45"/>
      <c r="G16" s="45"/>
      <c r="H16" s="45"/>
      <c r="I16" s="45"/>
      <c r="J16" s="45"/>
      <c r="K16" s="45"/>
      <c r="L16" s="45"/>
      <c r="M16" s="45"/>
      <c r="N16" s="45"/>
      <c r="O16" s="45"/>
      <c r="P16" s="45"/>
      <c r="Q16" s="45"/>
      <c r="R16" s="45"/>
      <c r="S16" s="45"/>
      <c r="T16" s="45"/>
      <c r="V16" s="244"/>
      <c r="W16" s="234"/>
      <c r="X16" s="235"/>
      <c r="Y16" s="235"/>
      <c r="Z16" s="234"/>
      <c r="AA16" s="234"/>
      <c r="AB16" s="234"/>
      <c r="AC16" s="234"/>
      <c r="AD16" s="199"/>
      <c r="AE16" s="199"/>
    </row>
    <row r="17" customFormat="false" ht="9.9" hidden="false" customHeight="true" outlineLevel="0" collapsed="false">
      <c r="A17" s="203"/>
      <c r="B17" s="245" t="s">
        <v>195</v>
      </c>
      <c r="C17" s="245"/>
      <c r="D17" s="245"/>
      <c r="E17" s="245"/>
      <c r="F17" s="245"/>
      <c r="G17" s="245"/>
      <c r="H17" s="245"/>
      <c r="I17" s="245"/>
      <c r="J17" s="245"/>
      <c r="K17" s="245"/>
      <c r="L17" s="245"/>
      <c r="M17" s="245"/>
      <c r="N17" s="245"/>
      <c r="O17" s="245"/>
      <c r="P17" s="245"/>
      <c r="Q17" s="245"/>
      <c r="R17" s="245"/>
      <c r="S17" s="245"/>
      <c r="T17" s="245"/>
      <c r="W17" s="234"/>
      <c r="X17" s="236"/>
      <c r="Y17" s="236"/>
      <c r="Z17" s="237"/>
      <c r="AA17" s="237"/>
      <c r="AB17" s="199"/>
      <c r="AC17" s="237"/>
      <c r="AD17" s="199"/>
      <c r="AE17" s="237"/>
      <c r="AF17" s="237"/>
      <c r="AG17" s="237"/>
      <c r="AH17" s="237"/>
      <c r="AI17" s="237"/>
      <c r="AJ17" s="237"/>
      <c r="AK17" s="236"/>
    </row>
    <row r="18" customFormat="false" ht="3" hidden="false" customHeight="true" outlineLevel="0" collapsed="false">
      <c r="A18" s="109"/>
      <c r="B18" s="109"/>
      <c r="C18" s="109"/>
      <c r="D18" s="109"/>
      <c r="E18" s="109"/>
      <c r="F18" s="109"/>
      <c r="G18" s="82"/>
      <c r="H18" s="82"/>
      <c r="I18" s="82"/>
      <c r="J18" s="82"/>
      <c r="K18" s="82"/>
      <c r="L18" s="82"/>
      <c r="M18" s="82"/>
      <c r="N18" s="109"/>
      <c r="O18" s="109"/>
      <c r="P18" s="109"/>
      <c r="Q18" s="109"/>
      <c r="R18" s="109"/>
      <c r="S18" s="109"/>
      <c r="T18" s="109"/>
      <c r="U18" s="240"/>
      <c r="V18" s="241"/>
      <c r="W18" s="234"/>
      <c r="AD18" s="199"/>
      <c r="AE18" s="237"/>
      <c r="AF18" s="237"/>
      <c r="AG18" s="237"/>
      <c r="AH18" s="237"/>
      <c r="AI18" s="237"/>
      <c r="AJ18" s="237"/>
      <c r="AK18" s="236"/>
    </row>
    <row r="19" s="174" customFormat="true" ht="9.9" hidden="false" customHeight="true" outlineLevel="0" collapsed="false">
      <c r="A19" s="203" t="s">
        <v>68</v>
      </c>
      <c r="B19" s="172" t="n">
        <v>18264</v>
      </c>
      <c r="C19" s="166" t="n">
        <v>62.8233351678591</v>
      </c>
      <c r="D19" s="206"/>
      <c r="E19" s="172" t="n">
        <v>10808</v>
      </c>
      <c r="F19" s="166" t="n">
        <v>37.1766648321409</v>
      </c>
      <c r="G19" s="127"/>
      <c r="H19" s="172" t="n">
        <v>20768</v>
      </c>
      <c r="I19" s="243" t="n">
        <v>71.4364336818932</v>
      </c>
      <c r="J19" s="172"/>
      <c r="K19" s="172" t="n">
        <v>5647</v>
      </c>
      <c r="L19" s="243" t="n">
        <v>19.4241882223445</v>
      </c>
      <c r="M19" s="172"/>
      <c r="N19" s="172" t="n">
        <v>748</v>
      </c>
      <c r="O19" s="243" t="n">
        <v>2.57292239955971</v>
      </c>
      <c r="P19" s="172"/>
      <c r="Q19" s="172" t="n">
        <v>1909</v>
      </c>
      <c r="R19" s="243" t="n">
        <v>6.56645569620253</v>
      </c>
      <c r="S19" s="172"/>
      <c r="T19" s="172" t="n">
        <v>29072</v>
      </c>
      <c r="U19" s="240"/>
      <c r="V19" s="241"/>
      <c r="W19" s="234"/>
      <c r="AD19" s="199"/>
      <c r="AE19" s="237"/>
      <c r="AF19" s="237"/>
      <c r="AG19" s="237"/>
      <c r="AH19" s="237"/>
      <c r="AI19" s="237"/>
      <c r="AJ19" s="237"/>
      <c r="AK19" s="236"/>
      <c r="AL19" s="246"/>
    </row>
    <row r="20" s="174" customFormat="true" ht="9.9" hidden="false" customHeight="true" outlineLevel="0" collapsed="false">
      <c r="A20" s="247" t="s">
        <v>174</v>
      </c>
      <c r="B20" s="172" t="n">
        <v>545</v>
      </c>
      <c r="C20" s="166" t="n">
        <v>60.287610619469</v>
      </c>
      <c r="D20" s="206"/>
      <c r="E20" s="172" t="n">
        <v>359</v>
      </c>
      <c r="F20" s="166" t="n">
        <v>39.712389380531</v>
      </c>
      <c r="G20" s="127"/>
      <c r="H20" s="203" t="n">
        <v>693</v>
      </c>
      <c r="I20" s="243" t="n">
        <v>76.6592920353982</v>
      </c>
      <c r="J20" s="203"/>
      <c r="K20" s="203" t="n">
        <v>124</v>
      </c>
      <c r="L20" s="243" t="n">
        <v>13.716814159292</v>
      </c>
      <c r="M20" s="203"/>
      <c r="N20" s="172" t="n">
        <v>30</v>
      </c>
      <c r="O20" s="243" t="n">
        <v>3.31858407079646</v>
      </c>
      <c r="P20" s="172"/>
      <c r="Q20" s="172" t="n">
        <v>57</v>
      </c>
      <c r="R20" s="243" t="n">
        <v>6.30530973451327</v>
      </c>
      <c r="S20" s="172"/>
      <c r="T20" s="172" t="n">
        <v>904</v>
      </c>
      <c r="U20" s="240"/>
      <c r="V20" s="241"/>
      <c r="W20" s="234"/>
      <c r="AE20" s="237"/>
      <c r="AF20" s="237"/>
      <c r="AG20" s="237"/>
      <c r="AH20" s="237"/>
      <c r="AI20" s="237"/>
      <c r="AJ20" s="237"/>
      <c r="AK20" s="236"/>
      <c r="AL20" s="246"/>
    </row>
    <row r="21" s="174" customFormat="true" ht="9.9" hidden="false" customHeight="true" outlineLevel="0" collapsed="false">
      <c r="A21" s="203" t="s">
        <v>70</v>
      </c>
      <c r="B21" s="172" t="n">
        <v>5631</v>
      </c>
      <c r="C21" s="166" t="n">
        <v>62.2691584651111</v>
      </c>
      <c r="D21" s="206"/>
      <c r="E21" s="172" t="n">
        <v>3412</v>
      </c>
      <c r="F21" s="166" t="n">
        <v>37.7308415348889</v>
      </c>
      <c r="G21" s="127"/>
      <c r="H21" s="172" t="n">
        <v>6318</v>
      </c>
      <c r="I21" s="243" t="n">
        <v>69.8661948468429</v>
      </c>
      <c r="J21" s="172"/>
      <c r="K21" s="172" t="n">
        <v>1884</v>
      </c>
      <c r="L21" s="243" t="n">
        <v>20.83379409488</v>
      </c>
      <c r="M21" s="172"/>
      <c r="N21" s="172" t="n">
        <v>243</v>
      </c>
      <c r="O21" s="243" t="n">
        <v>2.68716134026319</v>
      </c>
      <c r="P21" s="172"/>
      <c r="Q21" s="172" t="n">
        <v>598</v>
      </c>
      <c r="R21" s="243" t="n">
        <v>6.61284971801393</v>
      </c>
      <c r="S21" s="172"/>
      <c r="T21" s="172" t="n">
        <v>9043</v>
      </c>
      <c r="U21" s="240"/>
      <c r="V21" s="241"/>
      <c r="W21" s="234"/>
      <c r="X21" s="178"/>
      <c r="Y21" s="178"/>
      <c r="Z21" s="178"/>
      <c r="AA21" s="178"/>
      <c r="AB21" s="178"/>
      <c r="AC21" s="178"/>
      <c r="AD21" s="199"/>
      <c r="AE21" s="237"/>
      <c r="AF21" s="237"/>
      <c r="AG21" s="237"/>
      <c r="AH21" s="237"/>
      <c r="AI21" s="237"/>
      <c r="AJ21" s="237"/>
      <c r="AK21" s="236"/>
      <c r="AL21" s="246"/>
    </row>
    <row r="22" s="174" customFormat="true" ht="9.9" hidden="false" customHeight="true" outlineLevel="0" collapsed="false">
      <c r="A22" s="203" t="s">
        <v>71</v>
      </c>
      <c r="B22" s="172" t="n">
        <v>50648</v>
      </c>
      <c r="C22" s="166" t="n">
        <v>66.9123961264582</v>
      </c>
      <c r="D22" s="206"/>
      <c r="E22" s="172" t="n">
        <v>25045</v>
      </c>
      <c r="F22" s="166" t="n">
        <v>33.0876038735418</v>
      </c>
      <c r="G22" s="127"/>
      <c r="H22" s="172" t="n">
        <v>52267</v>
      </c>
      <c r="I22" s="243" t="n">
        <v>69.0512993275468</v>
      </c>
      <c r="J22" s="172"/>
      <c r="K22" s="172" t="n">
        <v>16396</v>
      </c>
      <c r="L22" s="243" t="n">
        <v>21.6611839932358</v>
      </c>
      <c r="M22" s="172"/>
      <c r="N22" s="172" t="n">
        <v>1704</v>
      </c>
      <c r="O22" s="243" t="n">
        <v>2.25119892196108</v>
      </c>
      <c r="P22" s="172"/>
      <c r="Q22" s="172" t="n">
        <v>5326</v>
      </c>
      <c r="R22" s="243" t="n">
        <v>7.03631775725629</v>
      </c>
      <c r="S22" s="172"/>
      <c r="T22" s="172" t="n">
        <v>75693</v>
      </c>
      <c r="U22" s="240"/>
      <c r="V22" s="241"/>
      <c r="W22" s="234"/>
      <c r="AD22" s="199"/>
      <c r="AE22" s="237"/>
      <c r="AF22" s="237"/>
      <c r="AG22" s="237"/>
      <c r="AH22" s="237"/>
      <c r="AI22" s="237"/>
      <c r="AJ22" s="237"/>
      <c r="AK22" s="236"/>
      <c r="AL22" s="246"/>
    </row>
    <row r="23" s="174" customFormat="true" ht="9.9" hidden="false" customHeight="true" outlineLevel="0" collapsed="false">
      <c r="A23" s="171" t="s">
        <v>149</v>
      </c>
      <c r="B23" s="172" t="n">
        <v>5563</v>
      </c>
      <c r="C23" s="166" t="n">
        <v>57.7254332261077</v>
      </c>
      <c r="D23" s="206"/>
      <c r="E23" s="172" t="n">
        <v>4074</v>
      </c>
      <c r="F23" s="166" t="n">
        <v>42.2745667738923</v>
      </c>
      <c r="G23" s="127"/>
      <c r="H23" s="172" t="n">
        <v>7208</v>
      </c>
      <c r="I23" s="243" t="n">
        <v>74.7950607035384</v>
      </c>
      <c r="J23" s="172"/>
      <c r="K23" s="172" t="n">
        <v>1399</v>
      </c>
      <c r="L23" s="243" t="n">
        <v>14.516965860745</v>
      </c>
      <c r="M23" s="172"/>
      <c r="N23" s="172" t="n">
        <v>321</v>
      </c>
      <c r="O23" s="243" t="n">
        <v>3.33091210957767</v>
      </c>
      <c r="P23" s="172"/>
      <c r="Q23" s="172" t="n">
        <v>709</v>
      </c>
      <c r="R23" s="243" t="n">
        <v>7.35706132613884</v>
      </c>
      <c r="S23" s="172"/>
      <c r="T23" s="172" t="n">
        <v>9637</v>
      </c>
      <c r="U23" s="240"/>
      <c r="V23" s="241"/>
      <c r="W23" s="234"/>
      <c r="AD23" s="237"/>
      <c r="AF23" s="237"/>
      <c r="AG23" s="237"/>
      <c r="AI23" s="237"/>
      <c r="AJ23" s="237"/>
      <c r="AL23" s="246"/>
    </row>
    <row r="24" s="178" customFormat="true" ht="9.9" hidden="false" customHeight="true" outlineLevel="0" collapsed="false">
      <c r="A24" s="214" t="s">
        <v>150</v>
      </c>
      <c r="B24" s="248" t="n">
        <v>2825</v>
      </c>
      <c r="C24" s="216" t="n">
        <v>53.4632853898562</v>
      </c>
      <c r="D24" s="215"/>
      <c r="E24" s="248" t="n">
        <v>2459</v>
      </c>
      <c r="F24" s="216" t="n">
        <v>46.5367146101438</v>
      </c>
      <c r="G24" s="132"/>
      <c r="H24" s="248" t="n">
        <v>4006</v>
      </c>
      <c r="I24" s="249" t="n">
        <v>75.8137774413323</v>
      </c>
      <c r="J24" s="248"/>
      <c r="K24" s="248" t="n">
        <v>705</v>
      </c>
      <c r="L24" s="249" t="n">
        <v>13.3421650264951</v>
      </c>
      <c r="M24" s="248"/>
      <c r="N24" s="248" t="n">
        <v>174</v>
      </c>
      <c r="O24" s="249" t="n">
        <v>3.29295987887964</v>
      </c>
      <c r="P24" s="248"/>
      <c r="Q24" s="248" t="n">
        <v>399</v>
      </c>
      <c r="R24" s="249" t="n">
        <v>7.55109765329296</v>
      </c>
      <c r="S24" s="248"/>
      <c r="T24" s="248" t="n">
        <v>5284</v>
      </c>
      <c r="U24" s="240"/>
      <c r="V24" s="241"/>
      <c r="W24" s="174"/>
      <c r="X24" s="242"/>
      <c r="Y24" s="174"/>
      <c r="Z24" s="174"/>
      <c r="AA24" s="174"/>
      <c r="AB24" s="174"/>
      <c r="AC24" s="174"/>
      <c r="AD24" s="174"/>
      <c r="AE24" s="174"/>
      <c r="AF24" s="237"/>
      <c r="AG24" s="237"/>
      <c r="AH24" s="174"/>
      <c r="AI24" s="237"/>
      <c r="AJ24" s="237"/>
      <c r="AK24" s="174"/>
      <c r="AL24" s="246"/>
    </row>
    <row r="25" s="178" customFormat="true" ht="9.9" hidden="false" customHeight="true" outlineLevel="0" collapsed="false">
      <c r="A25" s="214" t="s">
        <v>74</v>
      </c>
      <c r="B25" s="248" t="n">
        <v>2738</v>
      </c>
      <c r="C25" s="216" t="n">
        <v>62.8991500114863</v>
      </c>
      <c r="D25" s="215"/>
      <c r="E25" s="248" t="n">
        <v>1615</v>
      </c>
      <c r="F25" s="216" t="n">
        <v>37.1008499885137</v>
      </c>
      <c r="G25" s="132"/>
      <c r="H25" s="248" t="n">
        <v>3202</v>
      </c>
      <c r="I25" s="249" t="n">
        <v>73.5584654261429</v>
      </c>
      <c r="J25" s="248"/>
      <c r="K25" s="248" t="n">
        <v>694</v>
      </c>
      <c r="L25" s="249" t="n">
        <v>15.9430277969217</v>
      </c>
      <c r="M25" s="248"/>
      <c r="N25" s="248" t="n">
        <v>147</v>
      </c>
      <c r="O25" s="249" t="n">
        <v>3.37698139214335</v>
      </c>
      <c r="P25" s="248"/>
      <c r="Q25" s="248" t="n">
        <v>310</v>
      </c>
      <c r="R25" s="249" t="n">
        <v>7.1215253847921</v>
      </c>
      <c r="S25" s="248"/>
      <c r="T25" s="248" t="n">
        <v>4353</v>
      </c>
      <c r="U25" s="240"/>
      <c r="V25" s="241"/>
      <c r="W25" s="174"/>
      <c r="X25" s="174"/>
      <c r="Y25" s="174"/>
      <c r="Z25" s="174"/>
      <c r="AA25" s="174"/>
      <c r="AB25" s="174"/>
      <c r="AC25" s="174"/>
      <c r="AD25" s="199"/>
      <c r="AE25" s="237"/>
      <c r="AF25" s="237"/>
      <c r="AG25" s="237"/>
      <c r="AH25" s="237"/>
      <c r="AI25" s="237"/>
      <c r="AJ25" s="237"/>
      <c r="AK25" s="236"/>
      <c r="AL25" s="246"/>
    </row>
    <row r="26" s="174" customFormat="true" ht="9.9" hidden="false" customHeight="true" outlineLevel="0" collapsed="false">
      <c r="A26" s="203" t="s">
        <v>75</v>
      </c>
      <c r="B26" s="172" t="n">
        <v>23582</v>
      </c>
      <c r="C26" s="166" t="n">
        <v>66.6289944339276</v>
      </c>
      <c r="D26" s="206"/>
      <c r="E26" s="172" t="n">
        <v>11811</v>
      </c>
      <c r="F26" s="166" t="n">
        <v>33.3710055660724</v>
      </c>
      <c r="G26" s="127"/>
      <c r="H26" s="172" t="n">
        <v>24897</v>
      </c>
      <c r="I26" s="243" t="n">
        <v>70.3444183878168</v>
      </c>
      <c r="J26" s="172"/>
      <c r="K26" s="172" t="n">
        <v>7042</v>
      </c>
      <c r="L26" s="243" t="n">
        <v>19.8965897211313</v>
      </c>
      <c r="M26" s="172"/>
      <c r="N26" s="172" t="n">
        <v>905</v>
      </c>
      <c r="O26" s="243" t="n">
        <v>2.55700279716328</v>
      </c>
      <c r="P26" s="172"/>
      <c r="Q26" s="172" t="n">
        <v>2549</v>
      </c>
      <c r="R26" s="243" t="n">
        <v>7.20198909388862</v>
      </c>
      <c r="S26" s="172"/>
      <c r="T26" s="172" t="n">
        <v>35393</v>
      </c>
      <c r="U26" s="240"/>
      <c r="V26" s="241"/>
      <c r="W26" s="234"/>
      <c r="AE26" s="237"/>
      <c r="AF26" s="237"/>
      <c r="AG26" s="237"/>
      <c r="AH26" s="237"/>
      <c r="AI26" s="237"/>
      <c r="AJ26" s="237"/>
      <c r="AK26" s="236"/>
      <c r="AL26" s="246"/>
    </row>
    <row r="27" s="174" customFormat="true" ht="9.9" hidden="false" customHeight="true" outlineLevel="0" collapsed="false">
      <c r="A27" s="171" t="s">
        <v>151</v>
      </c>
      <c r="B27" s="172" t="n">
        <v>5147</v>
      </c>
      <c r="C27" s="166" t="n">
        <v>65.7427513092349</v>
      </c>
      <c r="D27" s="206"/>
      <c r="E27" s="172" t="n">
        <v>2682</v>
      </c>
      <c r="F27" s="166" t="n">
        <v>34.2572486907651</v>
      </c>
      <c r="G27" s="127"/>
      <c r="H27" s="172" t="n">
        <v>5750</v>
      </c>
      <c r="I27" s="243" t="n">
        <v>73.4448844041384</v>
      </c>
      <c r="J27" s="172"/>
      <c r="K27" s="172" t="n">
        <v>1353</v>
      </c>
      <c r="L27" s="243" t="n">
        <v>17.2819006258781</v>
      </c>
      <c r="M27" s="172"/>
      <c r="N27" s="172" t="n">
        <v>180</v>
      </c>
      <c r="O27" s="243" t="n">
        <v>2.2991442074339</v>
      </c>
      <c r="P27" s="172"/>
      <c r="Q27" s="172" t="n">
        <v>546</v>
      </c>
      <c r="R27" s="243" t="n">
        <v>6.9740707625495</v>
      </c>
      <c r="S27" s="172"/>
      <c r="T27" s="172" t="n">
        <v>7829</v>
      </c>
      <c r="U27" s="240"/>
      <c r="V27" s="241"/>
      <c r="W27" s="234"/>
      <c r="AD27" s="199"/>
      <c r="AE27" s="237"/>
      <c r="AF27" s="237"/>
      <c r="AG27" s="237"/>
      <c r="AH27" s="237"/>
      <c r="AI27" s="237"/>
      <c r="AJ27" s="237"/>
      <c r="AK27" s="236"/>
      <c r="AL27" s="246"/>
    </row>
    <row r="28" s="174" customFormat="true" ht="9.9" hidden="false" customHeight="true" outlineLevel="0" collapsed="false">
      <c r="A28" s="203" t="s">
        <v>152</v>
      </c>
      <c r="B28" s="172" t="n">
        <v>20701</v>
      </c>
      <c r="C28" s="166" t="n">
        <v>63.891975308642</v>
      </c>
      <c r="D28" s="206"/>
      <c r="E28" s="172" t="n">
        <v>11699</v>
      </c>
      <c r="F28" s="166" t="n">
        <v>36.108024691358</v>
      </c>
      <c r="G28" s="127"/>
      <c r="H28" s="172" t="n">
        <v>21070</v>
      </c>
      <c r="I28" s="243" t="n">
        <v>65.0308641975309</v>
      </c>
      <c r="J28" s="172"/>
      <c r="K28" s="172" t="n">
        <v>7860</v>
      </c>
      <c r="L28" s="243" t="n">
        <v>24.2592592592593</v>
      </c>
      <c r="M28" s="172"/>
      <c r="N28" s="172" t="n">
        <v>907</v>
      </c>
      <c r="O28" s="243" t="n">
        <v>2.79938271604938</v>
      </c>
      <c r="P28" s="172"/>
      <c r="Q28" s="172" t="n">
        <v>2563</v>
      </c>
      <c r="R28" s="243" t="n">
        <v>7.91049382716049</v>
      </c>
      <c r="S28" s="172"/>
      <c r="T28" s="172" t="n">
        <v>32400</v>
      </c>
      <c r="U28" s="240"/>
      <c r="V28" s="241"/>
      <c r="W28" s="234"/>
      <c r="AD28" s="199"/>
      <c r="AE28" s="237"/>
      <c r="AF28" s="237"/>
      <c r="AG28" s="237"/>
      <c r="AH28" s="237"/>
      <c r="AI28" s="237"/>
      <c r="AJ28" s="237"/>
      <c r="AK28" s="236"/>
      <c r="AL28" s="246"/>
    </row>
    <row r="29" s="174" customFormat="true" ht="9.9" hidden="false" customHeight="true" outlineLevel="0" collapsed="false">
      <c r="A29" s="203" t="s">
        <v>78</v>
      </c>
      <c r="B29" s="172" t="n">
        <v>14723</v>
      </c>
      <c r="C29" s="166" t="n">
        <v>59.2165064553755</v>
      </c>
      <c r="D29" s="206"/>
      <c r="E29" s="172" t="n">
        <v>10140</v>
      </c>
      <c r="F29" s="166" t="n">
        <v>40.7834935446245</v>
      </c>
      <c r="G29" s="127"/>
      <c r="H29" s="172" t="n">
        <v>17638</v>
      </c>
      <c r="I29" s="243" t="n">
        <v>70.9407553392591</v>
      </c>
      <c r="J29" s="172"/>
      <c r="K29" s="172" t="n">
        <v>5091</v>
      </c>
      <c r="L29" s="243" t="n">
        <v>20.4762096287656</v>
      </c>
      <c r="M29" s="172"/>
      <c r="N29" s="172" t="n">
        <v>551</v>
      </c>
      <c r="O29" s="243" t="n">
        <v>2.21614447170494</v>
      </c>
      <c r="P29" s="172"/>
      <c r="Q29" s="172" t="n">
        <v>1583</v>
      </c>
      <c r="R29" s="243" t="n">
        <v>6.36689056027028</v>
      </c>
      <c r="S29" s="172"/>
      <c r="T29" s="172" t="n">
        <v>24863</v>
      </c>
      <c r="U29" s="240"/>
      <c r="V29" s="241"/>
      <c r="W29" s="234"/>
      <c r="X29" s="178"/>
      <c r="Y29" s="178"/>
      <c r="Z29" s="178"/>
      <c r="AA29" s="178"/>
      <c r="AB29" s="178"/>
      <c r="AC29" s="178"/>
      <c r="AD29" s="199"/>
      <c r="AE29" s="237"/>
      <c r="AF29" s="237"/>
      <c r="AG29" s="237"/>
      <c r="AH29" s="237"/>
      <c r="AI29" s="237"/>
      <c r="AJ29" s="237"/>
      <c r="AK29" s="236"/>
      <c r="AL29" s="246"/>
    </row>
    <row r="30" s="174" customFormat="true" ht="9.9" hidden="false" customHeight="true" outlineLevel="0" collapsed="false">
      <c r="A30" s="203" t="s">
        <v>79</v>
      </c>
      <c r="B30" s="172" t="n">
        <v>3722</v>
      </c>
      <c r="C30" s="166" t="n">
        <v>64.2610497237569</v>
      </c>
      <c r="D30" s="206"/>
      <c r="E30" s="172" t="n">
        <v>2070</v>
      </c>
      <c r="F30" s="166" t="n">
        <v>35.7389502762431</v>
      </c>
      <c r="G30" s="127"/>
      <c r="H30" s="172" t="n">
        <v>4180</v>
      </c>
      <c r="I30" s="243" t="n">
        <v>72.1685082872928</v>
      </c>
      <c r="J30" s="172"/>
      <c r="K30" s="172" t="n">
        <v>1074</v>
      </c>
      <c r="L30" s="243" t="n">
        <v>18.542817679558</v>
      </c>
      <c r="M30" s="172"/>
      <c r="N30" s="172" t="n">
        <v>137</v>
      </c>
      <c r="O30" s="243" t="n">
        <v>2.36533149171271</v>
      </c>
      <c r="P30" s="172"/>
      <c r="Q30" s="172" t="n">
        <v>401</v>
      </c>
      <c r="R30" s="243" t="n">
        <v>6.92334254143646</v>
      </c>
      <c r="S30" s="172"/>
      <c r="T30" s="172" t="n">
        <v>5792</v>
      </c>
      <c r="U30" s="240"/>
      <c r="V30" s="241"/>
      <c r="W30" s="234"/>
      <c r="AD30" s="199"/>
      <c r="AE30" s="237"/>
      <c r="AF30" s="237"/>
      <c r="AG30" s="237"/>
      <c r="AH30" s="237"/>
      <c r="AI30" s="237"/>
      <c r="AJ30" s="237"/>
      <c r="AK30" s="236"/>
      <c r="AL30" s="246"/>
    </row>
    <row r="31" s="174" customFormat="true" ht="9.9" hidden="false" customHeight="true" outlineLevel="0" collapsed="false">
      <c r="A31" s="203" t="s">
        <v>80</v>
      </c>
      <c r="B31" s="172" t="n">
        <v>6580</v>
      </c>
      <c r="C31" s="166" t="n">
        <v>64.6937370956641</v>
      </c>
      <c r="D31" s="206"/>
      <c r="E31" s="172" t="n">
        <v>3591</v>
      </c>
      <c r="F31" s="166" t="n">
        <v>35.3062629043359</v>
      </c>
      <c r="G31" s="127"/>
      <c r="H31" s="172" t="n">
        <v>7543</v>
      </c>
      <c r="I31" s="243" t="n">
        <v>74.1618326614885</v>
      </c>
      <c r="J31" s="172"/>
      <c r="K31" s="172" t="n">
        <v>1606</v>
      </c>
      <c r="L31" s="243" t="n">
        <v>15.7899911513126</v>
      </c>
      <c r="M31" s="172"/>
      <c r="N31" s="172" t="n">
        <v>264</v>
      </c>
      <c r="O31" s="243" t="n">
        <v>2.59561498377741</v>
      </c>
      <c r="P31" s="172"/>
      <c r="Q31" s="172" t="n">
        <v>758</v>
      </c>
      <c r="R31" s="243" t="n">
        <v>7.45256120342149</v>
      </c>
      <c r="S31" s="172"/>
      <c r="T31" s="172" t="n">
        <v>10171</v>
      </c>
      <c r="U31" s="240"/>
      <c r="V31" s="241"/>
      <c r="W31" s="234"/>
      <c r="AD31" s="199"/>
      <c r="AE31" s="237"/>
      <c r="AF31" s="237"/>
      <c r="AG31" s="237"/>
      <c r="AH31" s="237"/>
      <c r="AI31" s="237"/>
      <c r="AJ31" s="237"/>
      <c r="AK31" s="236"/>
      <c r="AL31" s="246"/>
    </row>
    <row r="32" s="174" customFormat="true" ht="9.9" hidden="false" customHeight="true" outlineLevel="0" collapsed="false">
      <c r="A32" s="203" t="s">
        <v>81</v>
      </c>
      <c r="B32" s="172" t="n">
        <v>26297</v>
      </c>
      <c r="C32" s="166" t="n">
        <v>62.3890865954923</v>
      </c>
      <c r="D32" s="206"/>
      <c r="E32" s="172" t="n">
        <v>15853</v>
      </c>
      <c r="F32" s="166" t="n">
        <v>37.6109134045077</v>
      </c>
      <c r="G32" s="127"/>
      <c r="H32" s="172" t="n">
        <v>32569</v>
      </c>
      <c r="I32" s="243" t="n">
        <v>77.2692763938316</v>
      </c>
      <c r="J32" s="172"/>
      <c r="K32" s="172" t="n">
        <v>6767</v>
      </c>
      <c r="L32" s="243" t="n">
        <v>16.0545670225386</v>
      </c>
      <c r="M32" s="172"/>
      <c r="N32" s="172" t="n">
        <v>722</v>
      </c>
      <c r="O32" s="243" t="n">
        <v>1.7129300118624</v>
      </c>
      <c r="P32" s="172"/>
      <c r="Q32" s="172" t="n">
        <v>2092</v>
      </c>
      <c r="R32" s="243" t="n">
        <v>4.9632265717675</v>
      </c>
      <c r="S32" s="172"/>
      <c r="T32" s="172" t="n">
        <v>42150</v>
      </c>
      <c r="U32" s="240"/>
      <c r="V32" s="241"/>
      <c r="W32" s="234"/>
      <c r="AD32" s="199"/>
      <c r="AE32" s="237"/>
      <c r="AF32" s="237"/>
      <c r="AG32" s="237"/>
      <c r="AH32" s="237"/>
      <c r="AI32" s="237"/>
      <c r="AJ32" s="237"/>
      <c r="AK32" s="236"/>
      <c r="AL32" s="246"/>
    </row>
    <row r="33" s="174" customFormat="true" ht="9.9" hidden="false" customHeight="true" outlineLevel="0" collapsed="false">
      <c r="A33" s="203" t="s">
        <v>82</v>
      </c>
      <c r="B33" s="172" t="n">
        <v>6018</v>
      </c>
      <c r="C33" s="166" t="n">
        <v>67.3380328969453</v>
      </c>
      <c r="D33" s="206"/>
      <c r="E33" s="172" t="n">
        <v>2919</v>
      </c>
      <c r="F33" s="166" t="n">
        <v>32.6619671030547</v>
      </c>
      <c r="G33" s="127"/>
      <c r="H33" s="172" t="n">
        <v>7386</v>
      </c>
      <c r="I33" s="243" t="n">
        <v>82.6451829472977</v>
      </c>
      <c r="J33" s="172"/>
      <c r="K33" s="172" t="n">
        <v>937</v>
      </c>
      <c r="L33" s="243" t="n">
        <v>10.4845026295177</v>
      </c>
      <c r="M33" s="172"/>
      <c r="N33" s="172" t="n">
        <v>166</v>
      </c>
      <c r="O33" s="243" t="n">
        <v>1.85744657043751</v>
      </c>
      <c r="P33" s="172"/>
      <c r="Q33" s="172" t="n">
        <v>448</v>
      </c>
      <c r="R33" s="243" t="n">
        <v>5.01286785274701</v>
      </c>
      <c r="S33" s="172"/>
      <c r="T33" s="172" t="n">
        <v>8937</v>
      </c>
      <c r="U33" s="240"/>
      <c r="V33" s="241"/>
      <c r="W33" s="234"/>
      <c r="AD33" s="199"/>
      <c r="AE33" s="237"/>
      <c r="AF33" s="237"/>
      <c r="AG33" s="237"/>
      <c r="AH33" s="237"/>
      <c r="AI33" s="237"/>
      <c r="AJ33" s="237"/>
      <c r="AK33" s="236"/>
      <c r="AL33" s="246"/>
    </row>
    <row r="34" s="174" customFormat="true" ht="9.9" hidden="false" customHeight="true" outlineLevel="0" collapsed="false">
      <c r="A34" s="203" t="s">
        <v>83</v>
      </c>
      <c r="B34" s="172" t="n">
        <v>1333</v>
      </c>
      <c r="C34" s="166" t="n">
        <v>70.3430079155673</v>
      </c>
      <c r="D34" s="206"/>
      <c r="E34" s="172" t="n">
        <v>562</v>
      </c>
      <c r="F34" s="166" t="n">
        <v>29.6569920844327</v>
      </c>
      <c r="G34" s="127"/>
      <c r="H34" s="172" t="n">
        <v>1674</v>
      </c>
      <c r="I34" s="243" t="n">
        <v>88.3377308707124</v>
      </c>
      <c r="J34" s="172"/>
      <c r="K34" s="172" t="n">
        <v>110</v>
      </c>
      <c r="L34" s="243" t="n">
        <v>5.80474934036939</v>
      </c>
      <c r="M34" s="172"/>
      <c r="N34" s="172" t="n">
        <v>22</v>
      </c>
      <c r="O34" s="243" t="n">
        <v>1.16094986807388</v>
      </c>
      <c r="P34" s="172"/>
      <c r="Q34" s="172" t="n">
        <v>89</v>
      </c>
      <c r="R34" s="243" t="n">
        <v>4.69656992084433</v>
      </c>
      <c r="S34" s="172"/>
      <c r="T34" s="172" t="n">
        <v>1895</v>
      </c>
      <c r="U34" s="240"/>
      <c r="V34" s="241"/>
      <c r="W34" s="234"/>
      <c r="AD34" s="199"/>
      <c r="AE34" s="237"/>
      <c r="AF34" s="237"/>
      <c r="AG34" s="237"/>
      <c r="AH34" s="237"/>
      <c r="AI34" s="237"/>
      <c r="AJ34" s="237"/>
      <c r="AK34" s="236"/>
      <c r="AL34" s="246"/>
    </row>
    <row r="35" s="174" customFormat="true" ht="9.9" hidden="false" customHeight="true" outlineLevel="0" collapsed="false">
      <c r="A35" s="203" t="s">
        <v>84</v>
      </c>
      <c r="B35" s="172" t="n">
        <v>37146</v>
      </c>
      <c r="C35" s="166" t="n">
        <v>77.2812382973412</v>
      </c>
      <c r="D35" s="206"/>
      <c r="E35" s="172" t="n">
        <v>10920</v>
      </c>
      <c r="F35" s="166" t="n">
        <v>22.7187617026588</v>
      </c>
      <c r="G35" s="127"/>
      <c r="H35" s="172" t="n">
        <v>44229</v>
      </c>
      <c r="I35" s="243" t="n">
        <v>92.0172263138185</v>
      </c>
      <c r="J35" s="172"/>
      <c r="K35" s="172" t="n">
        <v>2490</v>
      </c>
      <c r="L35" s="243" t="n">
        <v>5.18037698165023</v>
      </c>
      <c r="M35" s="172"/>
      <c r="N35" s="172" t="n">
        <v>298</v>
      </c>
      <c r="O35" s="243" t="n">
        <v>0.619980859651313</v>
      </c>
      <c r="P35" s="172"/>
      <c r="Q35" s="172" t="n">
        <v>1049</v>
      </c>
      <c r="R35" s="243" t="n">
        <v>2.18241584487996</v>
      </c>
      <c r="S35" s="172"/>
      <c r="T35" s="172" t="n">
        <v>48066</v>
      </c>
      <c r="U35" s="240"/>
      <c r="V35" s="241"/>
      <c r="W35" s="234"/>
      <c r="AD35" s="199"/>
      <c r="AE35" s="237"/>
      <c r="AF35" s="237"/>
      <c r="AG35" s="237"/>
      <c r="AH35" s="237"/>
      <c r="AI35" s="237"/>
      <c r="AJ35" s="237"/>
      <c r="AK35" s="236"/>
      <c r="AL35" s="246"/>
    </row>
    <row r="36" s="174" customFormat="true" ht="9.9" hidden="false" customHeight="true" outlineLevel="0" collapsed="false">
      <c r="A36" s="203" t="s">
        <v>85</v>
      </c>
      <c r="B36" s="172" t="n">
        <v>20987</v>
      </c>
      <c r="C36" s="166" t="n">
        <v>72.5666470730611</v>
      </c>
      <c r="D36" s="206"/>
      <c r="E36" s="172" t="n">
        <v>7934</v>
      </c>
      <c r="F36" s="166" t="n">
        <v>27.4333529269389</v>
      </c>
      <c r="G36" s="127"/>
      <c r="H36" s="172" t="n">
        <v>26532</v>
      </c>
      <c r="I36" s="243" t="n">
        <v>91.7395664050344</v>
      </c>
      <c r="J36" s="172"/>
      <c r="K36" s="172" t="n">
        <v>1499</v>
      </c>
      <c r="L36" s="243" t="n">
        <v>5.18308495556862</v>
      </c>
      <c r="M36" s="172"/>
      <c r="N36" s="172" t="n">
        <v>223</v>
      </c>
      <c r="O36" s="243" t="n">
        <v>0.771066007399468</v>
      </c>
      <c r="P36" s="172"/>
      <c r="Q36" s="172" t="n">
        <v>667</v>
      </c>
      <c r="R36" s="243" t="n">
        <v>2.30628263199751</v>
      </c>
      <c r="S36" s="172"/>
      <c r="T36" s="172" t="n">
        <v>28921</v>
      </c>
      <c r="U36" s="240"/>
      <c r="V36" s="241"/>
      <c r="W36" s="234"/>
      <c r="AD36" s="199"/>
      <c r="AE36" s="237"/>
      <c r="AF36" s="237"/>
      <c r="AG36" s="237"/>
      <c r="AH36" s="237"/>
      <c r="AI36" s="237"/>
      <c r="AJ36" s="237"/>
      <c r="AK36" s="236"/>
      <c r="AL36" s="246"/>
    </row>
    <row r="37" s="174" customFormat="true" ht="9.9" hidden="false" customHeight="true" outlineLevel="0" collapsed="false">
      <c r="A37" s="203" t="s">
        <v>86</v>
      </c>
      <c r="B37" s="172" t="n">
        <v>2946</v>
      </c>
      <c r="C37" s="166" t="n">
        <v>79.2574656981437</v>
      </c>
      <c r="D37" s="206"/>
      <c r="E37" s="172" t="n">
        <v>771</v>
      </c>
      <c r="F37" s="166" t="n">
        <v>20.7425343018563</v>
      </c>
      <c r="G37" s="127"/>
      <c r="H37" s="172" t="n">
        <v>3330</v>
      </c>
      <c r="I37" s="243" t="n">
        <v>89.588377723971</v>
      </c>
      <c r="J37" s="172"/>
      <c r="K37" s="172" t="n">
        <v>250</v>
      </c>
      <c r="L37" s="243" t="n">
        <v>6.7258541834813</v>
      </c>
      <c r="M37" s="172"/>
      <c r="N37" s="172" t="n">
        <v>22</v>
      </c>
      <c r="O37" s="243" t="n">
        <v>0.591875168146355</v>
      </c>
      <c r="P37" s="172"/>
      <c r="Q37" s="172" t="n">
        <v>115</v>
      </c>
      <c r="R37" s="243" t="n">
        <v>3.0938929244014</v>
      </c>
      <c r="S37" s="172"/>
      <c r="T37" s="172" t="n">
        <v>3717</v>
      </c>
      <c r="U37" s="240"/>
      <c r="V37" s="241"/>
      <c r="W37" s="234"/>
      <c r="AD37" s="199"/>
      <c r="AE37" s="237"/>
      <c r="AF37" s="237"/>
      <c r="AG37" s="237"/>
      <c r="AH37" s="237"/>
      <c r="AI37" s="237"/>
      <c r="AJ37" s="237"/>
      <c r="AK37" s="236"/>
      <c r="AL37" s="246"/>
    </row>
    <row r="38" s="174" customFormat="true" ht="9.9" hidden="false" customHeight="true" outlineLevel="0" collapsed="false">
      <c r="A38" s="203" t="s">
        <v>87</v>
      </c>
      <c r="B38" s="172" t="n">
        <v>11970</v>
      </c>
      <c r="C38" s="166" t="n">
        <v>78.8693417671477</v>
      </c>
      <c r="D38" s="206"/>
      <c r="E38" s="172" t="n">
        <v>3207</v>
      </c>
      <c r="F38" s="166" t="n">
        <v>21.1306582328523</v>
      </c>
      <c r="G38" s="127"/>
      <c r="H38" s="172" t="n">
        <v>13471</v>
      </c>
      <c r="I38" s="243" t="n">
        <v>88.7593068458852</v>
      </c>
      <c r="J38" s="172"/>
      <c r="K38" s="172" t="n">
        <v>1086</v>
      </c>
      <c r="L38" s="243" t="n">
        <v>7.15556434077881</v>
      </c>
      <c r="M38" s="172"/>
      <c r="N38" s="172" t="n">
        <v>108</v>
      </c>
      <c r="O38" s="243" t="n">
        <v>0.711603083613362</v>
      </c>
      <c r="P38" s="172"/>
      <c r="Q38" s="172" t="n">
        <v>512</v>
      </c>
      <c r="R38" s="243" t="n">
        <v>3.37352572972261</v>
      </c>
      <c r="S38" s="172"/>
      <c r="T38" s="172" t="n">
        <v>15177</v>
      </c>
      <c r="U38" s="240"/>
      <c r="V38" s="241"/>
      <c r="W38" s="234"/>
      <c r="AD38" s="199"/>
      <c r="AE38" s="237"/>
      <c r="AF38" s="237"/>
      <c r="AG38" s="237"/>
      <c r="AH38" s="237"/>
      <c r="AI38" s="237"/>
      <c r="AJ38" s="237"/>
      <c r="AK38" s="242"/>
      <c r="AL38" s="246"/>
    </row>
    <row r="39" s="174" customFormat="true" ht="9.9" hidden="false" customHeight="true" outlineLevel="0" collapsed="false">
      <c r="A39" s="203" t="s">
        <v>88</v>
      </c>
      <c r="B39" s="172" t="n">
        <v>30561</v>
      </c>
      <c r="C39" s="166" t="n">
        <v>75.1826613200817</v>
      </c>
      <c r="D39" s="206"/>
      <c r="E39" s="172" t="n">
        <v>10088</v>
      </c>
      <c r="F39" s="166" t="n">
        <v>24.8173386799183</v>
      </c>
      <c r="G39" s="127"/>
      <c r="H39" s="172" t="n">
        <v>37021</v>
      </c>
      <c r="I39" s="243" t="n">
        <v>91.0748111884671</v>
      </c>
      <c r="J39" s="172"/>
      <c r="K39" s="172" t="n">
        <v>2408</v>
      </c>
      <c r="L39" s="243" t="n">
        <v>5.92388496641984</v>
      </c>
      <c r="M39" s="172"/>
      <c r="N39" s="172" t="n">
        <v>273</v>
      </c>
      <c r="O39" s="243" t="n">
        <v>0.671603237472017</v>
      </c>
      <c r="P39" s="172"/>
      <c r="Q39" s="172" t="n">
        <v>947</v>
      </c>
      <c r="R39" s="243" t="n">
        <v>2.32970060764102</v>
      </c>
      <c r="S39" s="172"/>
      <c r="T39" s="172" t="n">
        <v>40649</v>
      </c>
      <c r="U39" s="240"/>
      <c r="V39" s="241"/>
      <c r="W39" s="199"/>
      <c r="AD39" s="199"/>
      <c r="AE39" s="242"/>
      <c r="AF39" s="237"/>
      <c r="AG39" s="237"/>
      <c r="AH39" s="242"/>
      <c r="AI39" s="237"/>
      <c r="AJ39" s="237"/>
      <c r="AL39" s="246"/>
    </row>
    <row r="40" s="174" customFormat="true" ht="9.9" hidden="false" customHeight="true" outlineLevel="0" collapsed="false">
      <c r="A40" s="203" t="s">
        <v>89</v>
      </c>
      <c r="B40" s="172" t="n">
        <v>5404</v>
      </c>
      <c r="C40" s="166" t="n">
        <v>57.25789362153</v>
      </c>
      <c r="D40" s="206"/>
      <c r="E40" s="172" t="n">
        <v>4034</v>
      </c>
      <c r="F40" s="166" t="n">
        <v>42.74210637847</v>
      </c>
      <c r="G40" s="127"/>
      <c r="H40" s="172" t="n">
        <v>8625</v>
      </c>
      <c r="I40" s="243" t="n">
        <v>91.3858868404323</v>
      </c>
      <c r="J40" s="172"/>
      <c r="K40" s="172" t="n">
        <v>421</v>
      </c>
      <c r="L40" s="243" t="n">
        <v>4.46069082432719</v>
      </c>
      <c r="M40" s="172"/>
      <c r="N40" s="172" t="n">
        <v>108</v>
      </c>
      <c r="O40" s="243" t="n">
        <v>1.14431023521933</v>
      </c>
      <c r="P40" s="172"/>
      <c r="Q40" s="172" t="n">
        <v>284</v>
      </c>
      <c r="R40" s="243" t="n">
        <v>3.00911210002119</v>
      </c>
      <c r="S40" s="172"/>
      <c r="T40" s="172" t="n">
        <v>9438</v>
      </c>
      <c r="U40" s="240"/>
      <c r="V40" s="241"/>
      <c r="AF40" s="237"/>
      <c r="AG40" s="237"/>
      <c r="AI40" s="237"/>
      <c r="AJ40" s="237"/>
      <c r="AL40" s="246"/>
    </row>
    <row r="41" s="174" customFormat="true" ht="9.9" hidden="false" customHeight="true" outlineLevel="0" collapsed="false">
      <c r="A41" s="250" t="s">
        <v>90</v>
      </c>
      <c r="B41" s="136" t="n">
        <v>75088</v>
      </c>
      <c r="C41" s="220" t="n">
        <v>65.4578422484134</v>
      </c>
      <c r="D41" s="219"/>
      <c r="E41" s="136" t="n">
        <v>39624</v>
      </c>
      <c r="F41" s="220" t="n">
        <v>34.5421577515866</v>
      </c>
      <c r="G41" s="136"/>
      <c r="H41" s="251" t="n">
        <v>80046</v>
      </c>
      <c r="I41" s="252" t="n">
        <v>69.7799707092545</v>
      </c>
      <c r="J41" s="251"/>
      <c r="K41" s="251" t="n">
        <v>24051</v>
      </c>
      <c r="L41" s="252" t="n">
        <v>20.9664202524583</v>
      </c>
      <c r="M41" s="251"/>
      <c r="N41" s="251" t="n">
        <v>2725</v>
      </c>
      <c r="O41" s="252" t="n">
        <v>2.37551433154334</v>
      </c>
      <c r="P41" s="251"/>
      <c r="Q41" s="251" t="n">
        <v>7890</v>
      </c>
      <c r="R41" s="252" t="n">
        <v>6.87809470674385</v>
      </c>
      <c r="S41" s="251"/>
      <c r="T41" s="251" t="n">
        <v>114712</v>
      </c>
      <c r="U41" s="240"/>
      <c r="V41" s="241"/>
      <c r="AF41" s="237"/>
      <c r="AG41" s="237"/>
      <c r="AI41" s="237"/>
      <c r="AJ41" s="237"/>
      <c r="AL41" s="246"/>
    </row>
    <row r="42" s="174" customFormat="true" ht="9.9" hidden="false" customHeight="true" outlineLevel="0" collapsed="false">
      <c r="A42" s="250" t="s">
        <v>91</v>
      </c>
      <c r="B42" s="136" t="n">
        <v>54993</v>
      </c>
      <c r="C42" s="220" t="n">
        <v>64.5011083873843</v>
      </c>
      <c r="D42" s="219"/>
      <c r="E42" s="136" t="n">
        <v>30266</v>
      </c>
      <c r="F42" s="220" t="n">
        <v>35.4988916126157</v>
      </c>
      <c r="G42" s="136"/>
      <c r="H42" s="251" t="n">
        <v>58925</v>
      </c>
      <c r="I42" s="252" t="n">
        <v>69.1129382235306</v>
      </c>
      <c r="J42" s="251"/>
      <c r="K42" s="251" t="n">
        <v>17654</v>
      </c>
      <c r="L42" s="252" t="n">
        <v>20.706318394539</v>
      </c>
      <c r="M42" s="251"/>
      <c r="N42" s="251" t="n">
        <v>2313</v>
      </c>
      <c r="O42" s="252" t="n">
        <v>2.71291007400978</v>
      </c>
      <c r="P42" s="251"/>
      <c r="Q42" s="251" t="n">
        <v>6367</v>
      </c>
      <c r="R42" s="252" t="n">
        <v>7.46783330792057</v>
      </c>
      <c r="S42" s="251"/>
      <c r="T42" s="251" t="n">
        <v>85259</v>
      </c>
      <c r="U42" s="240"/>
      <c r="V42" s="241"/>
      <c r="AF42" s="237"/>
      <c r="AG42" s="237"/>
      <c r="AI42" s="237"/>
      <c r="AJ42" s="237"/>
      <c r="AL42" s="246"/>
    </row>
    <row r="43" s="174" customFormat="true" ht="9.9" hidden="false" customHeight="true" outlineLevel="0" collapsed="false">
      <c r="A43" s="250" t="s">
        <v>92</v>
      </c>
      <c r="B43" s="136" t="n">
        <v>51322</v>
      </c>
      <c r="C43" s="220" t="n">
        <v>61.8516197454686</v>
      </c>
      <c r="D43" s="219"/>
      <c r="E43" s="136" t="n">
        <v>31654</v>
      </c>
      <c r="F43" s="220" t="n">
        <v>38.1483802545314</v>
      </c>
      <c r="G43" s="136"/>
      <c r="H43" s="251" t="n">
        <v>61930</v>
      </c>
      <c r="I43" s="252" t="n">
        <v>74.6360393366757</v>
      </c>
      <c r="J43" s="251"/>
      <c r="K43" s="251" t="n">
        <v>14538</v>
      </c>
      <c r="L43" s="252" t="n">
        <v>17.5207288854609</v>
      </c>
      <c r="M43" s="251"/>
      <c r="N43" s="251" t="n">
        <v>1674</v>
      </c>
      <c r="O43" s="252" t="n">
        <v>2.01745082915542</v>
      </c>
      <c r="P43" s="251"/>
      <c r="Q43" s="251" t="n">
        <v>4834</v>
      </c>
      <c r="R43" s="252" t="n">
        <v>5.82578094870806</v>
      </c>
      <c r="S43" s="251"/>
      <c r="T43" s="251" t="n">
        <v>82976</v>
      </c>
      <c r="U43" s="240"/>
      <c r="V43" s="241"/>
      <c r="AF43" s="237"/>
      <c r="AG43" s="237"/>
      <c r="AI43" s="237"/>
      <c r="AJ43" s="237"/>
      <c r="AL43" s="246"/>
    </row>
    <row r="44" s="174" customFormat="true" ht="9.9" hidden="false" customHeight="true" outlineLevel="0" collapsed="false">
      <c r="A44" s="250" t="s">
        <v>93</v>
      </c>
      <c r="B44" s="136" t="n">
        <v>80400</v>
      </c>
      <c r="C44" s="220" t="n">
        <v>75.3422732000787</v>
      </c>
      <c r="D44" s="219"/>
      <c r="E44" s="136" t="n">
        <v>26313</v>
      </c>
      <c r="F44" s="220" t="n">
        <v>24.6577267999213</v>
      </c>
      <c r="G44" s="136"/>
      <c r="H44" s="251" t="n">
        <v>96622</v>
      </c>
      <c r="I44" s="252" t="n">
        <v>90.5437950390299</v>
      </c>
      <c r="J44" s="251"/>
      <c r="K44" s="251" t="n">
        <v>6372</v>
      </c>
      <c r="L44" s="252" t="n">
        <v>5.97115627899131</v>
      </c>
      <c r="M44" s="251"/>
      <c r="N44" s="251" t="n">
        <v>839</v>
      </c>
      <c r="O44" s="252" t="n">
        <v>0.786220985259528</v>
      </c>
      <c r="P44" s="251"/>
      <c r="Q44" s="251" t="n">
        <v>2880</v>
      </c>
      <c r="R44" s="252" t="n">
        <v>2.69882769671924</v>
      </c>
      <c r="S44" s="251"/>
      <c r="T44" s="251" t="n">
        <v>106713</v>
      </c>
      <c r="U44" s="240"/>
      <c r="V44" s="241"/>
      <c r="AF44" s="237"/>
      <c r="AG44" s="237"/>
      <c r="AI44" s="237"/>
      <c r="AJ44" s="237"/>
      <c r="AL44" s="246"/>
    </row>
    <row r="45" s="174" customFormat="true" ht="9.9" hidden="false" customHeight="true" outlineLevel="0" collapsed="false">
      <c r="A45" s="250" t="s">
        <v>94</v>
      </c>
      <c r="B45" s="136" t="n">
        <v>35965</v>
      </c>
      <c r="C45" s="220" t="n">
        <v>71.8050591969972</v>
      </c>
      <c r="D45" s="219"/>
      <c r="E45" s="136" t="n">
        <v>14122</v>
      </c>
      <c r="F45" s="220" t="n">
        <v>28.1949408030028</v>
      </c>
      <c r="G45" s="136"/>
      <c r="H45" s="251" t="n">
        <v>45646</v>
      </c>
      <c r="I45" s="252" t="n">
        <v>91.1334278355661</v>
      </c>
      <c r="J45" s="251"/>
      <c r="K45" s="251" t="n">
        <v>2829</v>
      </c>
      <c r="L45" s="252" t="n">
        <v>5.64817218040609</v>
      </c>
      <c r="M45" s="251"/>
      <c r="N45" s="251" t="n">
        <v>381</v>
      </c>
      <c r="O45" s="252" t="n">
        <v>0.760676423023938</v>
      </c>
      <c r="P45" s="251"/>
      <c r="Q45" s="251" t="n">
        <v>1231</v>
      </c>
      <c r="R45" s="252" t="n">
        <v>2.45772356100385</v>
      </c>
      <c r="S45" s="251"/>
      <c r="T45" s="251" t="n">
        <v>50087</v>
      </c>
      <c r="U45" s="240"/>
      <c r="V45" s="241"/>
      <c r="X45" s="108"/>
      <c r="Y45" s="108"/>
      <c r="Z45" s="108"/>
      <c r="AA45" s="108"/>
      <c r="AB45" s="108"/>
      <c r="AC45" s="108"/>
      <c r="AD45" s="199"/>
      <c r="AF45" s="237"/>
      <c r="AG45" s="237"/>
      <c r="AI45" s="237"/>
      <c r="AJ45" s="237"/>
      <c r="AL45" s="246"/>
    </row>
    <row r="46" s="174" customFormat="true" ht="9.9" hidden="false" customHeight="true" outlineLevel="0" collapsed="false">
      <c r="A46" s="250" t="s">
        <v>95</v>
      </c>
      <c r="B46" s="136" t="n">
        <v>297768</v>
      </c>
      <c r="C46" s="220" t="n">
        <v>67.7134807059514</v>
      </c>
      <c r="D46" s="219"/>
      <c r="E46" s="136" t="n">
        <v>141979</v>
      </c>
      <c r="F46" s="220" t="n">
        <v>32.2865192940486</v>
      </c>
      <c r="G46" s="136"/>
      <c r="H46" s="251" t="n">
        <v>343169</v>
      </c>
      <c r="I46" s="252" t="n">
        <v>78.0378262955745</v>
      </c>
      <c r="J46" s="251"/>
      <c r="K46" s="251" t="n">
        <v>65444</v>
      </c>
      <c r="L46" s="252" t="n">
        <v>14.8821936249707</v>
      </c>
      <c r="M46" s="251"/>
      <c r="N46" s="251" t="n">
        <v>7932</v>
      </c>
      <c r="O46" s="252" t="n">
        <v>1.80376443727871</v>
      </c>
      <c r="P46" s="251"/>
      <c r="Q46" s="251" t="n">
        <v>23202</v>
      </c>
      <c r="R46" s="252" t="n">
        <v>5.27621564217607</v>
      </c>
      <c r="S46" s="251"/>
      <c r="T46" s="251" t="n">
        <v>439747</v>
      </c>
      <c r="U46" s="240"/>
      <c r="V46" s="241"/>
    </row>
    <row r="47" customFormat="false" ht="3" hidden="false" customHeight="true" outlineLevel="0" collapsed="false">
      <c r="A47" s="198"/>
      <c r="B47" s="253"/>
      <c r="C47" s="253"/>
      <c r="D47" s="253"/>
      <c r="E47" s="253"/>
      <c r="F47" s="253"/>
      <c r="G47" s="254"/>
      <c r="H47" s="253"/>
      <c r="I47" s="253"/>
      <c r="J47" s="253"/>
      <c r="K47" s="253"/>
      <c r="L47" s="253"/>
      <c r="M47" s="253"/>
      <c r="N47" s="253"/>
      <c r="O47" s="253"/>
      <c r="P47" s="253"/>
      <c r="Q47" s="253"/>
      <c r="R47" s="253"/>
      <c r="S47" s="253"/>
      <c r="T47" s="253"/>
      <c r="V47" s="244"/>
      <c r="W47" s="174"/>
      <c r="X47" s="174"/>
      <c r="Y47" s="174"/>
      <c r="Z47" s="174"/>
      <c r="AA47" s="174"/>
      <c r="AB47" s="174"/>
      <c r="AC47" s="174"/>
    </row>
    <row r="48" customFormat="false" ht="3" hidden="false" customHeight="true" outlineLevel="0" collapsed="false">
      <c r="A48" s="255"/>
      <c r="B48" s="256"/>
      <c r="C48" s="256"/>
      <c r="D48" s="256"/>
      <c r="E48" s="256"/>
      <c r="F48" s="256"/>
      <c r="G48" s="137"/>
      <c r="H48" s="256"/>
      <c r="I48" s="256"/>
      <c r="J48" s="256"/>
      <c r="K48" s="256"/>
      <c r="L48" s="256"/>
      <c r="M48" s="256"/>
      <c r="N48" s="256"/>
      <c r="O48" s="256"/>
      <c r="P48" s="256"/>
      <c r="Q48" s="256"/>
      <c r="R48" s="256"/>
      <c r="S48" s="256"/>
      <c r="T48" s="256"/>
    </row>
    <row r="49" s="174" customFormat="true" ht="20.15" hidden="false" customHeight="true" outlineLevel="0" collapsed="false">
      <c r="A49" s="257" t="s">
        <v>196</v>
      </c>
      <c r="B49" s="257"/>
      <c r="C49" s="257"/>
      <c r="D49" s="257"/>
      <c r="E49" s="257"/>
      <c r="F49" s="257"/>
      <c r="G49" s="257"/>
      <c r="H49" s="257"/>
      <c r="I49" s="257"/>
      <c r="J49" s="257"/>
      <c r="K49" s="257"/>
      <c r="L49" s="257"/>
      <c r="M49" s="257"/>
      <c r="N49" s="257"/>
      <c r="O49" s="257"/>
      <c r="P49" s="257"/>
      <c r="Q49" s="257"/>
      <c r="R49" s="257"/>
      <c r="S49" s="257"/>
      <c r="T49" s="257"/>
      <c r="V49" s="108"/>
      <c r="W49" s="108"/>
      <c r="X49" s="108"/>
      <c r="Y49" s="108"/>
      <c r="Z49" s="108"/>
      <c r="AA49" s="108"/>
      <c r="AB49" s="108"/>
      <c r="AC49" s="108"/>
    </row>
    <row r="50" customFormat="false" ht="12.5" hidden="false" customHeight="false" outlineLevel="0" collapsed="false">
      <c r="A50" s="109"/>
      <c r="B50" s="109"/>
      <c r="C50" s="109"/>
      <c r="D50" s="109"/>
      <c r="E50" s="109"/>
      <c r="F50" s="109"/>
      <c r="G50" s="109"/>
      <c r="H50" s="109"/>
      <c r="I50" s="109"/>
      <c r="J50" s="109"/>
      <c r="K50" s="109"/>
      <c r="L50" s="109"/>
      <c r="M50" s="109"/>
      <c r="N50" s="109"/>
      <c r="O50" s="109"/>
      <c r="P50" s="109"/>
      <c r="Q50" s="109"/>
      <c r="R50" s="109"/>
      <c r="S50" s="109"/>
      <c r="T50" s="109"/>
      <c r="V50" s="174"/>
      <c r="W50" s="174"/>
      <c r="X50" s="174"/>
      <c r="Y50" s="174"/>
      <c r="Z50" s="174"/>
      <c r="AA50" s="174"/>
      <c r="AB50" s="174"/>
      <c r="AC50" s="174"/>
    </row>
    <row r="51" customFormat="false" ht="12.5" hidden="false" customHeight="false" outlineLevel="0" collapsed="false">
      <c r="A51" s="109"/>
      <c r="B51" s="109"/>
      <c r="C51" s="109"/>
      <c r="D51" s="109"/>
      <c r="E51" s="109"/>
      <c r="F51" s="109"/>
      <c r="G51" s="109"/>
      <c r="H51" s="109"/>
      <c r="I51" s="109"/>
      <c r="J51" s="109"/>
      <c r="K51" s="109"/>
      <c r="L51" s="109"/>
      <c r="M51" s="109"/>
      <c r="N51" s="109"/>
      <c r="O51" s="109"/>
      <c r="P51" s="109"/>
      <c r="Q51" s="109"/>
      <c r="R51" s="109"/>
      <c r="S51" s="109"/>
      <c r="T51" s="109"/>
    </row>
    <row r="52" customFormat="false" ht="12.5" hidden="false" customHeight="false" outlineLevel="0" collapsed="false">
      <c r="A52" s="109"/>
      <c r="B52" s="109"/>
      <c r="C52" s="109"/>
      <c r="D52" s="109"/>
      <c r="E52" s="109"/>
      <c r="F52" s="109"/>
      <c r="G52" s="109"/>
      <c r="H52" s="109"/>
      <c r="I52" s="109"/>
      <c r="J52" s="109"/>
      <c r="K52" s="109"/>
      <c r="L52" s="109"/>
      <c r="M52" s="109"/>
      <c r="N52" s="109"/>
      <c r="O52" s="109"/>
      <c r="P52" s="109"/>
      <c r="Q52" s="109"/>
      <c r="R52" s="109"/>
      <c r="S52" s="109"/>
      <c r="T52" s="109"/>
    </row>
    <row r="53" customFormat="false" ht="12.5" hidden="false" customHeight="false" outlineLevel="0" collapsed="false">
      <c r="A53" s="109"/>
      <c r="B53" s="109"/>
      <c r="C53" s="109"/>
      <c r="D53" s="109"/>
      <c r="E53" s="109"/>
      <c r="F53" s="109"/>
      <c r="G53" s="109"/>
      <c r="H53" s="109"/>
      <c r="I53" s="109"/>
      <c r="J53" s="109"/>
      <c r="K53" s="109"/>
      <c r="L53" s="109"/>
      <c r="M53" s="109"/>
      <c r="N53" s="109"/>
      <c r="O53" s="109"/>
      <c r="P53" s="109"/>
      <c r="Q53" s="109"/>
      <c r="R53" s="109"/>
      <c r="S53" s="109"/>
      <c r="T53" s="109"/>
    </row>
    <row r="54" customFormat="false" ht="12.5" hidden="false" customHeight="false" outlineLevel="0" collapsed="false">
      <c r="A54" s="109"/>
      <c r="B54" s="109"/>
      <c r="C54" s="109"/>
      <c r="D54" s="109"/>
      <c r="E54" s="109"/>
      <c r="F54" s="109"/>
      <c r="G54" s="109"/>
      <c r="H54" s="109"/>
      <c r="I54" s="109"/>
      <c r="J54" s="109"/>
      <c r="K54" s="109"/>
      <c r="L54" s="109"/>
      <c r="M54" s="109"/>
      <c r="N54" s="109"/>
      <c r="O54" s="109"/>
      <c r="P54" s="109"/>
      <c r="Q54" s="109"/>
      <c r="R54" s="109"/>
      <c r="S54" s="109"/>
      <c r="T54" s="109"/>
    </row>
    <row r="55" customFormat="false" ht="12.5" hidden="false" customHeight="false" outlineLevel="0" collapsed="false">
      <c r="A55" s="109"/>
      <c r="B55" s="109"/>
      <c r="C55" s="109"/>
      <c r="D55" s="109"/>
      <c r="E55" s="109"/>
      <c r="F55" s="109"/>
      <c r="G55" s="109"/>
      <c r="H55" s="109"/>
      <c r="I55" s="109"/>
      <c r="J55" s="109"/>
      <c r="K55" s="109"/>
      <c r="L55" s="109"/>
      <c r="M55" s="109"/>
      <c r="N55" s="109"/>
      <c r="O55" s="109"/>
      <c r="P55" s="109"/>
      <c r="Q55" s="109"/>
      <c r="R55" s="109"/>
      <c r="S55" s="109"/>
      <c r="T55" s="109"/>
    </row>
    <row r="56" customFormat="false" ht="12.5" hidden="false" customHeight="false" outlineLevel="0" collapsed="false">
      <c r="A56" s="109"/>
      <c r="B56" s="109"/>
      <c r="C56" s="109"/>
      <c r="D56" s="109"/>
      <c r="E56" s="109"/>
      <c r="F56" s="109"/>
      <c r="G56" s="109"/>
      <c r="H56" s="109"/>
      <c r="I56" s="109"/>
      <c r="J56" s="109"/>
      <c r="K56" s="109"/>
      <c r="L56" s="109"/>
      <c r="M56" s="109"/>
      <c r="N56" s="109"/>
      <c r="O56" s="109"/>
      <c r="P56" s="109"/>
      <c r="Q56" s="109"/>
      <c r="R56" s="109"/>
      <c r="S56" s="109"/>
      <c r="T56" s="109"/>
    </row>
    <row r="57" customFormat="false" ht="12.5" hidden="false" customHeight="false" outlineLevel="0" collapsed="false">
      <c r="A57" s="109"/>
      <c r="B57" s="109"/>
      <c r="C57" s="109"/>
      <c r="D57" s="109"/>
      <c r="E57" s="109"/>
      <c r="F57" s="109"/>
      <c r="G57" s="109"/>
      <c r="H57" s="109"/>
      <c r="I57" s="109"/>
      <c r="J57" s="109"/>
      <c r="K57" s="109"/>
      <c r="L57" s="109"/>
      <c r="M57" s="109"/>
      <c r="N57" s="109"/>
      <c r="O57" s="109"/>
      <c r="P57" s="109"/>
      <c r="Q57" s="109"/>
      <c r="R57" s="109"/>
      <c r="S57" s="109"/>
      <c r="T57" s="109"/>
    </row>
    <row r="58" customFormat="false" ht="12.5" hidden="false" customHeight="false" outlineLevel="0" collapsed="false">
      <c r="A58" s="109"/>
      <c r="B58" s="109"/>
      <c r="C58" s="109"/>
      <c r="D58" s="109"/>
      <c r="E58" s="109"/>
      <c r="F58" s="109"/>
      <c r="G58" s="109"/>
      <c r="H58" s="109"/>
      <c r="I58" s="109"/>
      <c r="J58" s="109"/>
      <c r="K58" s="109"/>
      <c r="L58" s="109"/>
      <c r="M58" s="109"/>
      <c r="N58" s="109"/>
      <c r="O58" s="109"/>
      <c r="P58" s="109"/>
      <c r="Q58" s="109"/>
      <c r="R58" s="109"/>
      <c r="S58" s="109"/>
      <c r="T58" s="109"/>
    </row>
    <row r="59" customFormat="false" ht="12.5" hidden="false" customHeight="false" outlineLevel="0" collapsed="false">
      <c r="A59" s="109"/>
      <c r="B59" s="109"/>
      <c r="C59" s="109"/>
      <c r="D59" s="109"/>
      <c r="E59" s="109"/>
      <c r="F59" s="109"/>
      <c r="G59" s="109"/>
      <c r="H59" s="109"/>
      <c r="I59" s="109"/>
      <c r="J59" s="109"/>
      <c r="K59" s="109"/>
      <c r="L59" s="109"/>
      <c r="M59" s="109"/>
      <c r="N59" s="109"/>
      <c r="O59" s="109"/>
      <c r="P59" s="109"/>
      <c r="Q59" s="109"/>
      <c r="R59" s="109"/>
      <c r="S59" s="109"/>
      <c r="T59" s="109"/>
    </row>
    <row r="60" customFormat="false" ht="12.5" hidden="false" customHeight="false" outlineLevel="0" collapsed="false">
      <c r="A60" s="109"/>
      <c r="B60" s="109"/>
      <c r="C60" s="109"/>
      <c r="D60" s="109"/>
      <c r="E60" s="109"/>
      <c r="F60" s="109"/>
      <c r="G60" s="109"/>
      <c r="H60" s="109"/>
      <c r="I60" s="109"/>
      <c r="J60" s="109"/>
      <c r="K60" s="109"/>
      <c r="L60" s="109"/>
      <c r="M60" s="109"/>
      <c r="N60" s="109"/>
      <c r="O60" s="109"/>
      <c r="P60" s="109"/>
      <c r="Q60" s="109"/>
      <c r="R60" s="109"/>
      <c r="S60" s="109"/>
      <c r="T60" s="109"/>
    </row>
    <row r="61" customFormat="false" ht="12.5" hidden="false" customHeight="false" outlineLevel="0" collapsed="false">
      <c r="A61" s="109"/>
      <c r="B61" s="109"/>
      <c r="C61" s="109"/>
      <c r="D61" s="109"/>
      <c r="E61" s="109"/>
      <c r="F61" s="109"/>
      <c r="G61" s="109"/>
      <c r="H61" s="109"/>
      <c r="I61" s="109"/>
      <c r="J61" s="109"/>
      <c r="K61" s="109"/>
      <c r="L61" s="109"/>
      <c r="M61" s="109"/>
      <c r="N61" s="109"/>
      <c r="O61" s="109"/>
      <c r="P61" s="109"/>
      <c r="Q61" s="109"/>
      <c r="R61" s="109"/>
      <c r="S61" s="109"/>
      <c r="T61" s="109"/>
    </row>
    <row r="62" customFormat="false" ht="12.5" hidden="false" customHeight="false" outlineLevel="0" collapsed="false">
      <c r="A62" s="109"/>
      <c r="B62" s="109"/>
      <c r="C62" s="109"/>
      <c r="D62" s="109"/>
      <c r="E62" s="109"/>
      <c r="F62" s="109"/>
      <c r="G62" s="109"/>
      <c r="H62" s="109"/>
      <c r="I62" s="109"/>
      <c r="J62" s="109"/>
      <c r="K62" s="109"/>
      <c r="L62" s="109"/>
      <c r="M62" s="109"/>
      <c r="N62" s="109"/>
      <c r="O62" s="109"/>
      <c r="P62" s="109"/>
      <c r="Q62" s="109"/>
      <c r="R62" s="109"/>
      <c r="S62" s="109"/>
      <c r="T62" s="109"/>
    </row>
    <row r="63" customFormat="false" ht="12.5" hidden="false" customHeight="false" outlineLevel="0" collapsed="false">
      <c r="A63" s="109"/>
      <c r="B63" s="109"/>
      <c r="C63" s="109"/>
      <c r="D63" s="109"/>
      <c r="E63" s="109"/>
      <c r="F63" s="109"/>
      <c r="G63" s="109"/>
      <c r="H63" s="109"/>
      <c r="I63" s="109"/>
      <c r="J63" s="109"/>
      <c r="K63" s="109"/>
      <c r="L63" s="109"/>
      <c r="M63" s="109"/>
      <c r="N63" s="109"/>
      <c r="O63" s="109"/>
      <c r="P63" s="109"/>
      <c r="Q63" s="109"/>
      <c r="R63" s="109"/>
      <c r="S63" s="109"/>
      <c r="T63" s="109"/>
    </row>
    <row r="64" customFormat="false" ht="12.5" hidden="false" customHeight="false" outlineLevel="0" collapsed="false">
      <c r="A64" s="109"/>
      <c r="B64" s="109"/>
      <c r="C64" s="109"/>
      <c r="D64" s="109"/>
      <c r="E64" s="109"/>
      <c r="F64" s="109"/>
      <c r="G64" s="109"/>
      <c r="H64" s="109"/>
      <c r="I64" s="109"/>
      <c r="J64" s="109"/>
      <c r="K64" s="109"/>
      <c r="L64" s="109"/>
      <c r="M64" s="109"/>
      <c r="N64" s="109"/>
      <c r="O64" s="109"/>
      <c r="P64" s="109"/>
      <c r="Q64" s="109"/>
      <c r="R64" s="109"/>
      <c r="S64" s="109"/>
      <c r="T64" s="109"/>
    </row>
    <row r="65" customFormat="false" ht="12.5" hidden="false" customHeight="false" outlineLevel="0" collapsed="false">
      <c r="A65" s="109"/>
      <c r="B65" s="109"/>
      <c r="C65" s="109"/>
      <c r="D65" s="109"/>
      <c r="E65" s="109"/>
      <c r="F65" s="109"/>
      <c r="G65" s="109"/>
      <c r="H65" s="109"/>
      <c r="I65" s="109"/>
      <c r="J65" s="109"/>
      <c r="K65" s="109"/>
      <c r="L65" s="109"/>
      <c r="M65" s="109"/>
      <c r="N65" s="109"/>
      <c r="O65" s="109"/>
      <c r="P65" s="109"/>
      <c r="Q65" s="109"/>
      <c r="R65" s="109"/>
      <c r="S65" s="109"/>
      <c r="T65" s="109"/>
    </row>
    <row r="66" customFormat="false" ht="12.5" hidden="false" customHeight="false" outlineLevel="0" collapsed="false">
      <c r="A66" s="109"/>
      <c r="B66" s="109"/>
      <c r="C66" s="109"/>
      <c r="D66" s="109"/>
      <c r="E66" s="109"/>
      <c r="F66" s="109"/>
      <c r="G66" s="109"/>
      <c r="H66" s="109"/>
      <c r="I66" s="109"/>
      <c r="J66" s="109"/>
      <c r="K66" s="109"/>
      <c r="L66" s="109"/>
      <c r="M66" s="109"/>
      <c r="N66" s="109"/>
      <c r="O66" s="109"/>
      <c r="P66" s="109"/>
      <c r="Q66" s="109"/>
      <c r="R66" s="109"/>
      <c r="S66" s="109"/>
      <c r="T66" s="109"/>
    </row>
    <row r="67" customFormat="false" ht="12.5" hidden="false" customHeight="false" outlineLevel="0" collapsed="false">
      <c r="A67" s="109"/>
      <c r="B67" s="109"/>
      <c r="C67" s="109"/>
      <c r="D67" s="109"/>
      <c r="E67" s="109"/>
      <c r="F67" s="109"/>
      <c r="G67" s="109"/>
      <c r="H67" s="109"/>
      <c r="I67" s="109"/>
      <c r="J67" s="109"/>
      <c r="K67" s="109"/>
      <c r="L67" s="109"/>
      <c r="M67" s="109"/>
      <c r="N67" s="109"/>
      <c r="O67" s="109"/>
      <c r="P67" s="109"/>
      <c r="Q67" s="109"/>
      <c r="R67" s="109"/>
      <c r="S67" s="109"/>
      <c r="T67" s="109"/>
    </row>
    <row r="68" customFormat="false" ht="12.5" hidden="false" customHeight="false" outlineLevel="0" collapsed="false">
      <c r="A68" s="109"/>
      <c r="B68" s="109"/>
      <c r="C68" s="109"/>
      <c r="D68" s="109"/>
      <c r="E68" s="109"/>
      <c r="F68" s="109"/>
      <c r="G68" s="109"/>
      <c r="H68" s="109"/>
      <c r="I68" s="109"/>
      <c r="J68" s="109"/>
      <c r="K68" s="109"/>
      <c r="L68" s="109"/>
      <c r="M68" s="109"/>
      <c r="N68" s="109"/>
      <c r="O68" s="109"/>
      <c r="P68" s="109"/>
      <c r="Q68" s="109"/>
      <c r="R68" s="109"/>
      <c r="S68" s="109"/>
      <c r="T68" s="109"/>
    </row>
    <row r="69" customFormat="false" ht="12.5" hidden="false" customHeight="false" outlineLevel="0" collapsed="false">
      <c r="A69" s="109"/>
      <c r="B69" s="109"/>
      <c r="C69" s="109"/>
      <c r="D69" s="109"/>
      <c r="E69" s="109"/>
      <c r="F69" s="109"/>
      <c r="G69" s="109"/>
      <c r="H69" s="109"/>
      <c r="I69" s="109"/>
      <c r="J69" s="109"/>
      <c r="K69" s="109"/>
      <c r="L69" s="109"/>
      <c r="M69" s="109"/>
      <c r="N69" s="109"/>
      <c r="O69" s="109"/>
      <c r="P69" s="109"/>
      <c r="Q69" s="109"/>
      <c r="R69" s="109"/>
      <c r="S69" s="109"/>
      <c r="T69" s="109"/>
    </row>
    <row r="70" customFormat="false" ht="12.5" hidden="false" customHeight="false" outlineLevel="0" collapsed="false">
      <c r="A70" s="109"/>
      <c r="B70" s="109"/>
      <c r="C70" s="109"/>
      <c r="D70" s="109"/>
      <c r="E70" s="109"/>
      <c r="F70" s="109"/>
      <c r="G70" s="109"/>
      <c r="H70" s="109"/>
      <c r="I70" s="109"/>
      <c r="J70" s="109"/>
      <c r="K70" s="109"/>
      <c r="L70" s="109"/>
      <c r="M70" s="109"/>
      <c r="N70" s="109"/>
      <c r="O70" s="109"/>
      <c r="P70" s="109"/>
      <c r="Q70" s="109"/>
      <c r="R70" s="109"/>
      <c r="S70" s="109"/>
      <c r="T70" s="109"/>
    </row>
    <row r="71" customFormat="false" ht="12.5" hidden="false" customHeight="false" outlineLevel="0" collapsed="false">
      <c r="A71" s="109"/>
      <c r="B71" s="109"/>
      <c r="C71" s="109"/>
      <c r="D71" s="109"/>
      <c r="E71" s="109"/>
      <c r="F71" s="109"/>
      <c r="G71" s="109"/>
      <c r="H71" s="109"/>
      <c r="I71" s="109"/>
      <c r="J71" s="109"/>
      <c r="K71" s="109"/>
      <c r="L71" s="109"/>
      <c r="M71" s="109"/>
      <c r="N71" s="109"/>
      <c r="O71" s="109"/>
      <c r="P71" s="109"/>
      <c r="Q71" s="109"/>
      <c r="R71" s="109"/>
      <c r="S71" s="109"/>
      <c r="T71" s="109"/>
    </row>
    <row r="72" customFormat="false" ht="12.5" hidden="false" customHeight="false" outlineLevel="0" collapsed="false">
      <c r="A72" s="109"/>
      <c r="B72" s="109"/>
      <c r="C72" s="109"/>
      <c r="D72" s="109"/>
      <c r="E72" s="109"/>
      <c r="F72" s="109"/>
      <c r="G72" s="109"/>
      <c r="H72" s="109"/>
      <c r="I72" s="109"/>
      <c r="J72" s="109"/>
      <c r="K72" s="109"/>
      <c r="L72" s="109"/>
      <c r="M72" s="109"/>
      <c r="N72" s="109"/>
      <c r="O72" s="109"/>
      <c r="P72" s="109"/>
      <c r="Q72" s="109"/>
      <c r="R72" s="109"/>
      <c r="S72" s="109"/>
      <c r="T72" s="109"/>
    </row>
    <row r="73" customFormat="false" ht="12.5" hidden="false" customHeight="false" outlineLevel="0" collapsed="false">
      <c r="A73" s="109"/>
      <c r="B73" s="109"/>
      <c r="C73" s="109"/>
      <c r="D73" s="109"/>
      <c r="E73" s="109"/>
      <c r="F73" s="109"/>
      <c r="G73" s="109"/>
      <c r="H73" s="109"/>
      <c r="I73" s="109"/>
      <c r="J73" s="109"/>
      <c r="K73" s="109"/>
      <c r="L73" s="109"/>
      <c r="M73" s="109"/>
      <c r="N73" s="109"/>
      <c r="O73" s="109"/>
      <c r="P73" s="109"/>
      <c r="Q73" s="109"/>
      <c r="R73" s="109"/>
      <c r="S73" s="109"/>
      <c r="T73" s="109"/>
    </row>
  </sheetData>
  <mergeCells count="14">
    <mergeCell ref="A4:T4"/>
    <mergeCell ref="A5:T5"/>
    <mergeCell ref="A6:T6"/>
    <mergeCell ref="A8:A10"/>
    <mergeCell ref="B8:F8"/>
    <mergeCell ref="H8:T8"/>
    <mergeCell ref="B9:C9"/>
    <mergeCell ref="E9:F9"/>
    <mergeCell ref="H9:I9"/>
    <mergeCell ref="K9:L9"/>
    <mergeCell ref="N9:O9"/>
    <mergeCell ref="Q9:R9"/>
    <mergeCell ref="B17:T17"/>
    <mergeCell ref="A49:T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07" width="29.99"/>
    <col collapsed="false" customWidth="true" hidden="false" outlineLevel="0" max="3" min="2" style="107" width="9.62"/>
    <col collapsed="false" customWidth="true" hidden="false" outlineLevel="0" max="4" min="4" style="107" width="0.9"/>
    <col collapsed="false" customWidth="true" hidden="false" outlineLevel="0" max="6" min="5" style="107" width="9.62"/>
    <col collapsed="false" customWidth="true" hidden="false" outlineLevel="0" max="7" min="7" style="107" width="0.9"/>
    <col collapsed="false" customWidth="true" hidden="false" outlineLevel="0" max="10" min="8" style="107" width="9.62"/>
    <col collapsed="false" customWidth="false" hidden="false" outlineLevel="0" max="257" min="11" style="107" width="9.08"/>
  </cols>
  <sheetData>
    <row r="1" customFormat="false" ht="12" hidden="false" customHeight="true" outlineLevel="0" collapsed="false"/>
    <row r="2" customFormat="false" ht="12" hidden="false" customHeight="true" outlineLevel="0" collapsed="false"/>
    <row r="3" customFormat="false" ht="24.9" hidden="false" customHeight="true" outlineLevel="0" collapsed="false"/>
    <row r="4" s="112" customFormat="true" ht="12" hidden="false" customHeight="true" outlineLevel="0" collapsed="false">
      <c r="A4" s="258" t="s">
        <v>18</v>
      </c>
      <c r="B4" s="258"/>
      <c r="C4" s="258"/>
      <c r="D4" s="258"/>
      <c r="E4" s="258"/>
      <c r="F4" s="258"/>
      <c r="G4" s="258"/>
      <c r="H4" s="258"/>
      <c r="I4" s="258"/>
      <c r="J4" s="258"/>
    </row>
    <row r="5" s="112" customFormat="true" ht="12" hidden="false" customHeight="true" outlineLevel="0" collapsed="false">
      <c r="A5" s="258" t="s">
        <v>19</v>
      </c>
      <c r="B5" s="258"/>
      <c r="C5" s="258"/>
      <c r="D5" s="258"/>
      <c r="E5" s="258"/>
      <c r="F5" s="258"/>
      <c r="G5" s="258"/>
      <c r="H5" s="258"/>
      <c r="I5" s="258"/>
      <c r="J5" s="258"/>
    </row>
    <row r="6" s="112" customFormat="true" ht="12" hidden="false" customHeight="true" outlineLevel="0" collapsed="false">
      <c r="A6" s="259" t="s">
        <v>50</v>
      </c>
      <c r="B6" s="259"/>
      <c r="C6" s="259"/>
      <c r="D6" s="259"/>
      <c r="E6" s="259"/>
      <c r="F6" s="259"/>
      <c r="G6" s="259"/>
      <c r="H6" s="259"/>
      <c r="I6" s="259"/>
      <c r="J6" s="259"/>
      <c r="K6" s="259"/>
      <c r="L6" s="259"/>
      <c r="M6" s="259"/>
      <c r="N6" s="259"/>
      <c r="O6" s="259"/>
      <c r="P6" s="259"/>
    </row>
    <row r="7" s="261" customFormat="true" ht="6" hidden="false" customHeight="true" outlineLevel="0" collapsed="false">
      <c r="A7" s="260"/>
      <c r="B7" s="151"/>
      <c r="C7" s="151"/>
      <c r="D7" s="151"/>
      <c r="E7" s="151"/>
      <c r="F7" s="151"/>
      <c r="G7" s="151"/>
    </row>
    <row r="8" s="119" customFormat="true" ht="15" hidden="false" customHeight="true" outlineLevel="0" collapsed="false">
      <c r="B8" s="262" t="s">
        <v>102</v>
      </c>
      <c r="C8" s="262"/>
      <c r="D8" s="263"/>
      <c r="E8" s="264" t="s">
        <v>103</v>
      </c>
      <c r="F8" s="264"/>
      <c r="G8" s="265"/>
      <c r="H8" s="266" t="s">
        <v>104</v>
      </c>
      <c r="I8" s="266"/>
      <c r="J8" s="265"/>
    </row>
    <row r="9" s="110" customFormat="true" ht="30" hidden="false" customHeight="true" outlineLevel="0" collapsed="false">
      <c r="A9" s="267" t="s">
        <v>51</v>
      </c>
      <c r="B9" s="268" t="s">
        <v>197</v>
      </c>
      <c r="C9" s="268" t="s">
        <v>198</v>
      </c>
      <c r="D9" s="268"/>
      <c r="E9" s="268" t="s">
        <v>197</v>
      </c>
      <c r="F9" s="268" t="s">
        <v>198</v>
      </c>
      <c r="G9" s="268"/>
      <c r="H9" s="268" t="s">
        <v>197</v>
      </c>
      <c r="I9" s="268" t="s">
        <v>198</v>
      </c>
      <c r="J9" s="269"/>
    </row>
    <row r="10" s="110" customFormat="true" ht="3" hidden="false" customHeight="true" outlineLevel="0" collapsed="false">
      <c r="A10" s="120"/>
      <c r="B10" s="270"/>
      <c r="C10" s="270"/>
      <c r="D10" s="271"/>
      <c r="E10" s="270"/>
      <c r="F10" s="270"/>
      <c r="G10" s="271"/>
      <c r="H10" s="271"/>
    </row>
    <row r="11" s="110" customFormat="true" ht="9.9" hidden="false" customHeight="true" outlineLevel="0" collapsed="false">
      <c r="A11" s="123" t="n">
        <v>2015</v>
      </c>
      <c r="B11" s="156" t="n">
        <v>307964</v>
      </c>
      <c r="C11" s="272" t="n">
        <v>10.4469101695275</v>
      </c>
      <c r="D11" s="273"/>
      <c r="E11" s="156" t="n">
        <v>339607</v>
      </c>
      <c r="F11" s="272" t="n">
        <v>10.8668585756146</v>
      </c>
      <c r="G11" s="274"/>
      <c r="H11" s="156" t="n">
        <v>647571</v>
      </c>
      <c r="I11" s="272" t="n">
        <v>10.6630133287955</v>
      </c>
      <c r="J11" s="272"/>
    </row>
    <row r="12" s="110" customFormat="true" ht="9.9" hidden="false" customHeight="true" outlineLevel="0" collapsed="false">
      <c r="A12" s="123" t="n">
        <v>2016</v>
      </c>
      <c r="B12" s="156" t="n">
        <v>295775</v>
      </c>
      <c r="C12" s="272" t="n">
        <v>10.0429421299377</v>
      </c>
      <c r="D12" s="275"/>
      <c r="E12" s="156" t="n">
        <v>319486</v>
      </c>
      <c r="F12" s="272" t="n">
        <v>10.2476653303917</v>
      </c>
      <c r="G12" s="275"/>
      <c r="H12" s="156" t="n">
        <v>615261</v>
      </c>
      <c r="I12" s="272" t="n">
        <v>10.1482169031617</v>
      </c>
      <c r="J12" s="272"/>
    </row>
    <row r="13" s="110" customFormat="true" ht="9.9" hidden="false" customHeight="true" outlineLevel="0" collapsed="false">
      <c r="A13" s="123" t="n">
        <v>2017</v>
      </c>
      <c r="B13" s="276" t="n">
        <v>309505</v>
      </c>
      <c r="C13" s="272" t="n">
        <v>10.5175048722106</v>
      </c>
      <c r="D13" s="275"/>
      <c r="E13" s="276" t="n">
        <v>339556</v>
      </c>
      <c r="F13" s="277" t="n">
        <v>10.933539358726</v>
      </c>
      <c r="G13" s="275"/>
      <c r="H13" s="276" t="n">
        <v>649061</v>
      </c>
      <c r="I13" s="272" t="n">
        <v>10.7311237639763</v>
      </c>
      <c r="J13" s="272"/>
    </row>
    <row r="14" s="110" customFormat="true" ht="9.9" hidden="false" customHeight="true" outlineLevel="0" collapsed="false">
      <c r="A14" s="278" t="n">
        <v>2018</v>
      </c>
      <c r="B14" s="276" t="n">
        <v>302495</v>
      </c>
      <c r="C14" s="272" t="n">
        <v>10.286780980594</v>
      </c>
      <c r="E14" s="276" t="n">
        <v>330638</v>
      </c>
      <c r="F14" s="272" t="n">
        <v>10.6603866386734</v>
      </c>
      <c r="H14" s="276" t="n">
        <v>633133</v>
      </c>
      <c r="I14" s="272" t="n">
        <v>10.4785594666438</v>
      </c>
      <c r="J14" s="272"/>
    </row>
    <row r="15" s="110" customFormat="true" ht="3" hidden="false" customHeight="true" outlineLevel="0" collapsed="false">
      <c r="A15" s="123"/>
      <c r="C15" s="273"/>
      <c r="D15" s="273"/>
      <c r="E15" s="273"/>
      <c r="F15" s="274"/>
      <c r="G15" s="274"/>
      <c r="I15" s="279"/>
      <c r="J15" s="279"/>
    </row>
    <row r="16" s="110" customFormat="true" ht="9.75" hidden="false" customHeight="true" outlineLevel="0" collapsed="false">
      <c r="A16" s="280" t="s">
        <v>67</v>
      </c>
      <c r="B16" s="280"/>
      <c r="C16" s="280"/>
      <c r="D16" s="280"/>
      <c r="E16" s="280"/>
      <c r="F16" s="280"/>
      <c r="G16" s="280"/>
      <c r="H16" s="280"/>
      <c r="I16" s="280"/>
      <c r="J16" s="281"/>
    </row>
    <row r="17" s="110" customFormat="true" ht="3" hidden="false" customHeight="true" outlineLevel="0" collapsed="false">
      <c r="C17" s="273"/>
      <c r="D17" s="273"/>
      <c r="E17" s="273"/>
      <c r="F17" s="274"/>
      <c r="G17" s="274"/>
      <c r="I17" s="279"/>
      <c r="J17" s="279"/>
    </row>
    <row r="18" s="110" customFormat="true" ht="9.9" hidden="false" customHeight="true" outlineLevel="0" collapsed="false">
      <c r="A18" s="282" t="s">
        <v>68</v>
      </c>
      <c r="B18" s="283" t="n">
        <v>25305</v>
      </c>
      <c r="C18" s="239" t="n">
        <v>12</v>
      </c>
      <c r="D18" s="82"/>
      <c r="E18" s="283" t="n">
        <v>27835</v>
      </c>
      <c r="F18" s="239" t="n">
        <v>12.4</v>
      </c>
      <c r="G18" s="127"/>
      <c r="H18" s="283" t="n">
        <v>53140</v>
      </c>
      <c r="I18" s="40" t="n">
        <v>12.2</v>
      </c>
      <c r="J18" s="284"/>
      <c r="K18" s="285"/>
      <c r="L18" s="156"/>
    </row>
    <row r="19" s="110" customFormat="true" ht="9.9" hidden="false" customHeight="true" outlineLevel="0" collapsed="false">
      <c r="A19" s="286" t="s">
        <v>183</v>
      </c>
      <c r="B19" s="283" t="n">
        <v>699</v>
      </c>
      <c r="C19" s="239" t="n">
        <v>11.4</v>
      </c>
      <c r="D19" s="128"/>
      <c r="E19" s="283" t="n">
        <v>693</v>
      </c>
      <c r="F19" s="239" t="n">
        <v>10.8</v>
      </c>
      <c r="G19" s="128"/>
      <c r="H19" s="283" t="n">
        <v>1392</v>
      </c>
      <c r="I19" s="40" t="n">
        <v>11.1</v>
      </c>
      <c r="J19" s="284"/>
      <c r="K19" s="285"/>
      <c r="L19" s="156"/>
    </row>
    <row r="20" s="110" customFormat="true" ht="9.9" hidden="false" customHeight="true" outlineLevel="0" collapsed="false">
      <c r="A20" s="282" t="s">
        <v>70</v>
      </c>
      <c r="B20" s="283" t="n">
        <v>9986</v>
      </c>
      <c r="C20" s="239" t="n">
        <v>13.5</v>
      </c>
      <c r="D20" s="127"/>
      <c r="E20" s="283" t="n">
        <v>11371</v>
      </c>
      <c r="F20" s="239" t="n">
        <v>14.1</v>
      </c>
      <c r="G20" s="127"/>
      <c r="H20" s="283" t="n">
        <v>21357</v>
      </c>
      <c r="I20" s="40" t="n">
        <v>13.8</v>
      </c>
      <c r="J20" s="284"/>
      <c r="K20" s="285"/>
      <c r="L20" s="156"/>
    </row>
    <row r="21" s="110" customFormat="true" ht="9.9" hidden="false" customHeight="true" outlineLevel="0" collapsed="false">
      <c r="A21" s="282" t="s">
        <v>71</v>
      </c>
      <c r="B21" s="283" t="n">
        <v>47473</v>
      </c>
      <c r="C21" s="239" t="n">
        <v>9.6</v>
      </c>
      <c r="D21" s="127"/>
      <c r="E21" s="283" t="n">
        <v>52513</v>
      </c>
      <c r="F21" s="239" t="n">
        <v>10.2</v>
      </c>
      <c r="G21" s="127"/>
      <c r="H21" s="283" t="n">
        <v>99986</v>
      </c>
      <c r="I21" s="40" t="n">
        <v>9.9</v>
      </c>
      <c r="J21" s="284"/>
      <c r="K21" s="285"/>
      <c r="L21" s="156"/>
    </row>
    <row r="22" s="110" customFormat="true" ht="9.9" hidden="false" customHeight="true" outlineLevel="0" collapsed="false">
      <c r="A22" s="282" t="s">
        <v>149</v>
      </c>
      <c r="B22" s="283" t="n">
        <v>4609</v>
      </c>
      <c r="C22" s="239" t="n">
        <v>8.7</v>
      </c>
      <c r="D22" s="127"/>
      <c r="E22" s="283" t="n">
        <v>4920</v>
      </c>
      <c r="F22" s="239" t="n">
        <v>9</v>
      </c>
      <c r="G22" s="127"/>
      <c r="H22" s="283" t="n">
        <v>9529</v>
      </c>
      <c r="I22" s="40" t="n">
        <v>8.9</v>
      </c>
      <c r="J22" s="284"/>
      <c r="K22" s="285"/>
      <c r="L22" s="156"/>
    </row>
    <row r="23" s="134" customFormat="true" ht="9.9" hidden="false" customHeight="true" outlineLevel="0" collapsed="false">
      <c r="A23" s="287" t="s">
        <v>150</v>
      </c>
      <c r="B23" s="283" t="n">
        <v>2192</v>
      </c>
      <c r="C23" s="239" t="n">
        <v>8.3</v>
      </c>
      <c r="D23" s="132"/>
      <c r="E23" s="283" t="n">
        <v>2262</v>
      </c>
      <c r="F23" s="239" t="n">
        <v>8.4</v>
      </c>
      <c r="G23" s="132"/>
      <c r="H23" s="283" t="n">
        <v>4454</v>
      </c>
      <c r="I23" s="40" t="n">
        <v>8.4</v>
      </c>
      <c r="J23" s="284"/>
      <c r="K23" s="285"/>
      <c r="L23" s="156"/>
    </row>
    <row r="24" s="134" customFormat="true" ht="10.25" hidden="false" customHeight="true" outlineLevel="0" collapsed="false">
      <c r="A24" s="282" t="s">
        <v>74</v>
      </c>
      <c r="B24" s="283" t="n">
        <v>2417</v>
      </c>
      <c r="C24" s="239" t="n">
        <v>9.1</v>
      </c>
      <c r="D24" s="132"/>
      <c r="E24" s="283" t="n">
        <v>2658</v>
      </c>
      <c r="F24" s="239" t="n">
        <v>9.6</v>
      </c>
      <c r="G24" s="132"/>
      <c r="H24" s="283" t="n">
        <v>5075</v>
      </c>
      <c r="I24" s="40" t="n">
        <v>9.4</v>
      </c>
      <c r="J24" s="284"/>
      <c r="K24" s="285"/>
      <c r="L24" s="156"/>
    </row>
    <row r="25" s="110" customFormat="true" ht="9.9" hidden="false" customHeight="true" outlineLevel="0" collapsed="false">
      <c r="A25" s="282" t="s">
        <v>75</v>
      </c>
      <c r="B25" s="283" t="n">
        <v>23087</v>
      </c>
      <c r="C25" s="239" t="n">
        <v>9.6</v>
      </c>
      <c r="D25" s="127"/>
      <c r="E25" s="283" t="n">
        <v>25815</v>
      </c>
      <c r="F25" s="239" t="n">
        <v>10.3</v>
      </c>
      <c r="G25" s="127"/>
      <c r="H25" s="283" t="n">
        <v>48902</v>
      </c>
      <c r="I25" s="40" t="n">
        <v>10</v>
      </c>
      <c r="J25" s="284"/>
      <c r="K25" s="285"/>
      <c r="L25" s="156"/>
    </row>
    <row r="26" s="134" customFormat="true" ht="9.9" hidden="false" customHeight="true" outlineLevel="0" collapsed="false">
      <c r="A26" s="282" t="s">
        <v>151</v>
      </c>
      <c r="B26" s="283" t="n">
        <v>6699</v>
      </c>
      <c r="C26" s="239" t="n">
        <v>11.4</v>
      </c>
      <c r="D26" s="127"/>
      <c r="E26" s="283" t="n">
        <v>7619</v>
      </c>
      <c r="F26" s="239" t="n">
        <v>12.2</v>
      </c>
      <c r="G26" s="127"/>
      <c r="H26" s="283" t="n">
        <v>14318</v>
      </c>
      <c r="I26" s="40" t="n">
        <v>11.8</v>
      </c>
      <c r="J26" s="284"/>
      <c r="K26" s="285"/>
      <c r="L26" s="156"/>
    </row>
    <row r="27" s="134" customFormat="true" ht="9.9" hidden="false" customHeight="true" outlineLevel="0" collapsed="false">
      <c r="A27" s="282" t="s">
        <v>152</v>
      </c>
      <c r="B27" s="283" t="n">
        <v>23599</v>
      </c>
      <c r="C27" s="239" t="n">
        <v>10.9</v>
      </c>
      <c r="D27" s="127"/>
      <c r="E27" s="283" t="n">
        <v>26674</v>
      </c>
      <c r="F27" s="239" t="n">
        <v>11.6</v>
      </c>
      <c r="G27" s="127"/>
      <c r="H27" s="283" t="n">
        <v>50273</v>
      </c>
      <c r="I27" s="40" t="n">
        <v>11.3</v>
      </c>
      <c r="J27" s="284"/>
      <c r="K27" s="285"/>
      <c r="L27" s="156"/>
    </row>
    <row r="28" s="110" customFormat="true" ht="9.9" hidden="false" customHeight="true" outlineLevel="0" collapsed="false">
      <c r="A28" s="282" t="s">
        <v>78</v>
      </c>
      <c r="B28" s="283" t="n">
        <v>20518</v>
      </c>
      <c r="C28" s="239" t="n">
        <v>11.4</v>
      </c>
      <c r="D28" s="127"/>
      <c r="E28" s="283" t="n">
        <v>23158</v>
      </c>
      <c r="F28" s="239" t="n">
        <v>12</v>
      </c>
      <c r="G28" s="127"/>
      <c r="H28" s="283" t="n">
        <v>43676</v>
      </c>
      <c r="I28" s="40" t="n">
        <v>11.7</v>
      </c>
      <c r="J28" s="284"/>
      <c r="K28" s="285"/>
      <c r="L28" s="156"/>
    </row>
    <row r="29" s="110" customFormat="true" ht="9.9" hidden="false" customHeight="true" outlineLevel="0" collapsed="false">
      <c r="A29" s="282" t="s">
        <v>79</v>
      </c>
      <c r="B29" s="283" t="n">
        <v>4858</v>
      </c>
      <c r="C29" s="239" t="n">
        <v>11.4</v>
      </c>
      <c r="D29" s="127"/>
      <c r="E29" s="283" t="n">
        <v>5405</v>
      </c>
      <c r="F29" s="239" t="n">
        <v>11.8</v>
      </c>
      <c r="G29" s="127"/>
      <c r="H29" s="283" t="n">
        <v>10263</v>
      </c>
      <c r="I29" s="40" t="n">
        <v>11.6</v>
      </c>
      <c r="J29" s="284"/>
      <c r="K29" s="285"/>
      <c r="L29" s="156"/>
    </row>
    <row r="30" s="110" customFormat="true" ht="9.9" hidden="false" customHeight="true" outlineLevel="0" collapsed="false">
      <c r="A30" s="282" t="s">
        <v>80</v>
      </c>
      <c r="B30" s="283" t="n">
        <v>8284</v>
      </c>
      <c r="C30" s="239" t="n">
        <v>11.2</v>
      </c>
      <c r="D30" s="127"/>
      <c r="E30" s="283" t="n">
        <v>9158</v>
      </c>
      <c r="F30" s="239" t="n">
        <v>11.7</v>
      </c>
      <c r="G30" s="127"/>
      <c r="H30" s="283" t="n">
        <v>17442</v>
      </c>
      <c r="I30" s="40" t="n">
        <v>11.5</v>
      </c>
      <c r="J30" s="284"/>
      <c r="K30" s="285"/>
      <c r="L30" s="156"/>
    </row>
    <row r="31" s="110" customFormat="true" ht="9.9" hidden="false" customHeight="true" outlineLevel="0" collapsed="false">
      <c r="A31" s="282" t="s">
        <v>81</v>
      </c>
      <c r="B31" s="283" t="n">
        <v>27238</v>
      </c>
      <c r="C31" s="239" t="n">
        <v>9.6</v>
      </c>
      <c r="D31" s="127"/>
      <c r="E31" s="283" t="n">
        <v>29555</v>
      </c>
      <c r="F31" s="239" t="n">
        <v>9.7</v>
      </c>
      <c r="G31" s="127"/>
      <c r="H31" s="283" t="n">
        <v>56793</v>
      </c>
      <c r="I31" s="40" t="n">
        <v>9.7</v>
      </c>
      <c r="J31" s="284"/>
      <c r="K31" s="285"/>
      <c r="L31" s="156"/>
    </row>
    <row r="32" s="110" customFormat="true" ht="9.9" hidden="false" customHeight="true" outlineLevel="0" collapsed="false">
      <c r="A32" s="282" t="s">
        <v>82</v>
      </c>
      <c r="B32" s="283" t="n">
        <v>7095</v>
      </c>
      <c r="C32" s="239" t="n">
        <v>11.1</v>
      </c>
      <c r="D32" s="127"/>
      <c r="E32" s="283" t="n">
        <v>7517</v>
      </c>
      <c r="F32" s="239" t="n">
        <v>11.2</v>
      </c>
      <c r="G32" s="127"/>
      <c r="H32" s="283" t="n">
        <v>14612</v>
      </c>
      <c r="I32" s="40" t="n">
        <v>11.2</v>
      </c>
      <c r="J32" s="284"/>
      <c r="K32" s="285"/>
      <c r="L32" s="156"/>
    </row>
    <row r="33" s="110" customFormat="true" ht="9.9" hidden="false" customHeight="true" outlineLevel="0" collapsed="false">
      <c r="A33" s="282" t="s">
        <v>83</v>
      </c>
      <c r="B33" s="283" t="n">
        <v>1761</v>
      </c>
      <c r="C33" s="239" t="n">
        <v>11.8</v>
      </c>
      <c r="D33" s="127"/>
      <c r="E33" s="283" t="n">
        <v>1902</v>
      </c>
      <c r="F33" s="239" t="n">
        <v>12.3</v>
      </c>
      <c r="G33" s="127"/>
      <c r="H33" s="283" t="n">
        <v>3663</v>
      </c>
      <c r="I33" s="40" t="n">
        <v>12</v>
      </c>
      <c r="J33" s="284"/>
      <c r="K33" s="285"/>
      <c r="L33" s="156"/>
    </row>
    <row r="34" s="110" customFormat="true" ht="9.9" hidden="false" customHeight="true" outlineLevel="0" collapsed="false">
      <c r="A34" s="282" t="s">
        <v>84</v>
      </c>
      <c r="B34" s="283" t="n">
        <v>26207</v>
      </c>
      <c r="C34" s="239" t="n">
        <v>9.3</v>
      </c>
      <c r="D34" s="127"/>
      <c r="E34" s="283" t="n">
        <v>27655</v>
      </c>
      <c r="F34" s="239" t="n">
        <v>9.3</v>
      </c>
      <c r="G34" s="127"/>
      <c r="H34" s="283" t="n">
        <v>53862</v>
      </c>
      <c r="I34" s="40" t="n">
        <v>9.3</v>
      </c>
      <c r="J34" s="284"/>
      <c r="K34" s="285"/>
      <c r="L34" s="156"/>
    </row>
    <row r="35" s="110" customFormat="true" ht="9.9" hidden="false" customHeight="true" outlineLevel="0" collapsed="false">
      <c r="A35" s="282" t="s">
        <v>85</v>
      </c>
      <c r="B35" s="283" t="n">
        <v>19087</v>
      </c>
      <c r="C35" s="239" t="n">
        <v>9.8</v>
      </c>
      <c r="D35" s="127"/>
      <c r="E35" s="283" t="n">
        <v>20055</v>
      </c>
      <c r="F35" s="239" t="n">
        <v>9.7</v>
      </c>
      <c r="G35" s="127"/>
      <c r="H35" s="283" t="n">
        <v>39142</v>
      </c>
      <c r="I35" s="40" t="n">
        <v>9.7</v>
      </c>
      <c r="J35" s="284"/>
      <c r="K35" s="285"/>
      <c r="L35" s="156"/>
    </row>
    <row r="36" s="110" customFormat="true" ht="9.9" hidden="false" customHeight="true" outlineLevel="0" collapsed="false">
      <c r="A36" s="282" t="s">
        <v>86</v>
      </c>
      <c r="B36" s="283" t="n">
        <v>3186</v>
      </c>
      <c r="C36" s="239" t="n">
        <v>11.6</v>
      </c>
      <c r="D36" s="127"/>
      <c r="E36" s="283" t="n">
        <v>3322</v>
      </c>
      <c r="F36" s="239" t="n">
        <v>11.7</v>
      </c>
      <c r="G36" s="127"/>
      <c r="H36" s="283" t="n">
        <v>6508</v>
      </c>
      <c r="I36" s="40" t="n">
        <v>11.6</v>
      </c>
      <c r="J36" s="284"/>
      <c r="K36" s="285"/>
      <c r="L36" s="156"/>
    </row>
    <row r="37" s="110" customFormat="true" ht="9.9" hidden="false" customHeight="true" outlineLevel="0" collapsed="false">
      <c r="A37" s="282" t="s">
        <v>87</v>
      </c>
      <c r="B37" s="283" t="n">
        <v>10041</v>
      </c>
      <c r="C37" s="239" t="n">
        <v>10.6</v>
      </c>
      <c r="D37" s="127"/>
      <c r="E37" s="283" t="n">
        <v>10124</v>
      </c>
      <c r="F37" s="239" t="n">
        <v>10.3</v>
      </c>
      <c r="G37" s="127"/>
      <c r="H37" s="283" t="n">
        <v>20165</v>
      </c>
      <c r="I37" s="40" t="n">
        <v>10.4</v>
      </c>
      <c r="J37" s="284"/>
      <c r="K37" s="285"/>
      <c r="L37" s="156"/>
    </row>
    <row r="38" s="110" customFormat="true" ht="9.9" hidden="false" customHeight="true" outlineLevel="0" collapsed="false">
      <c r="A38" s="282" t="s">
        <v>88</v>
      </c>
      <c r="B38" s="283" t="n">
        <v>25251</v>
      </c>
      <c r="C38" s="239" t="n">
        <v>10.4</v>
      </c>
      <c r="D38" s="127"/>
      <c r="E38" s="283" t="n">
        <v>27155</v>
      </c>
      <c r="F38" s="239" t="n">
        <v>10.6</v>
      </c>
      <c r="G38" s="127"/>
      <c r="H38" s="283" t="n">
        <v>52406</v>
      </c>
      <c r="I38" s="40" t="n">
        <v>10.5</v>
      </c>
      <c r="J38" s="284"/>
      <c r="K38" s="285"/>
      <c r="L38" s="156"/>
    </row>
    <row r="39" s="110" customFormat="true" ht="9.9" hidden="false" customHeight="true" outlineLevel="0" collapsed="false">
      <c r="A39" s="282" t="s">
        <v>89</v>
      </c>
      <c r="B39" s="283" t="n">
        <v>8680</v>
      </c>
      <c r="C39" s="239" t="n">
        <v>10.8</v>
      </c>
      <c r="D39" s="127"/>
      <c r="E39" s="283" t="n">
        <v>8323</v>
      </c>
      <c r="F39" s="239" t="n">
        <v>10</v>
      </c>
      <c r="G39" s="127"/>
      <c r="H39" s="283" t="n">
        <v>17003</v>
      </c>
      <c r="I39" s="40" t="n">
        <v>10.4</v>
      </c>
      <c r="J39" s="284"/>
      <c r="K39" s="285"/>
      <c r="L39" s="156"/>
    </row>
    <row r="40" s="110" customFormat="true" ht="9.9" hidden="false" customHeight="true" outlineLevel="0" collapsed="false">
      <c r="A40" s="288" t="s">
        <v>90</v>
      </c>
      <c r="B40" s="136" t="n">
        <v>83463</v>
      </c>
      <c r="C40" s="289" t="n">
        <v>10.6</v>
      </c>
      <c r="D40" s="255"/>
      <c r="E40" s="136" t="n">
        <v>92412</v>
      </c>
      <c r="F40" s="289" t="n">
        <v>11.2</v>
      </c>
      <c r="G40" s="109"/>
      <c r="H40" s="136" t="n">
        <v>175875</v>
      </c>
      <c r="I40" s="290" t="n">
        <v>10.9</v>
      </c>
      <c r="J40" s="284"/>
      <c r="K40" s="285"/>
      <c r="L40" s="156"/>
    </row>
    <row r="41" s="110" customFormat="true" ht="9.9" hidden="false" customHeight="true" outlineLevel="0" collapsed="false">
      <c r="A41" s="288" t="s">
        <v>91</v>
      </c>
      <c r="B41" s="136" t="n">
        <v>57994</v>
      </c>
      <c r="C41" s="289" t="n">
        <v>10.2</v>
      </c>
      <c r="D41" s="136"/>
      <c r="E41" s="136" t="n">
        <v>65028</v>
      </c>
      <c r="F41" s="289" t="n">
        <v>10.9</v>
      </c>
      <c r="G41" s="136"/>
      <c r="H41" s="136" t="n">
        <v>123022</v>
      </c>
      <c r="I41" s="290" t="n">
        <v>10.5</v>
      </c>
      <c r="J41" s="284"/>
      <c r="K41" s="285"/>
      <c r="L41" s="156"/>
    </row>
    <row r="42" s="110" customFormat="true" ht="9.9" hidden="false" customHeight="true" outlineLevel="0" collapsed="false">
      <c r="A42" s="288" t="s">
        <v>92</v>
      </c>
      <c r="B42" s="136" t="n">
        <v>60898</v>
      </c>
      <c r="C42" s="289" t="n">
        <v>10.5</v>
      </c>
      <c r="D42" s="136"/>
      <c r="E42" s="136" t="n">
        <v>67276</v>
      </c>
      <c r="F42" s="289" t="n">
        <v>10.8</v>
      </c>
      <c r="G42" s="136"/>
      <c r="H42" s="136" t="n">
        <v>128174</v>
      </c>
      <c r="I42" s="290" t="n">
        <v>10.7</v>
      </c>
      <c r="J42" s="284"/>
      <c r="K42" s="285"/>
      <c r="L42" s="156"/>
    </row>
    <row r="43" s="110" customFormat="true" ht="9.9" hidden="false" customHeight="true" outlineLevel="0" collapsed="false">
      <c r="A43" s="139" t="s">
        <v>93</v>
      </c>
      <c r="B43" s="256" t="n">
        <v>67377</v>
      </c>
      <c r="C43" s="289" t="n">
        <v>9.9</v>
      </c>
      <c r="D43" s="136"/>
      <c r="E43" s="256" t="n">
        <v>70575</v>
      </c>
      <c r="F43" s="289" t="n">
        <v>9.9</v>
      </c>
      <c r="G43" s="136"/>
      <c r="H43" s="256" t="n">
        <v>137952</v>
      </c>
      <c r="I43" s="290" t="n">
        <v>9.9</v>
      </c>
      <c r="J43" s="284"/>
      <c r="K43" s="285"/>
      <c r="L43" s="156"/>
    </row>
    <row r="44" s="110" customFormat="true" ht="9.9" hidden="false" customHeight="true" outlineLevel="0" collapsed="false">
      <c r="A44" s="288" t="s">
        <v>94</v>
      </c>
      <c r="B44" s="256" t="n">
        <v>33931</v>
      </c>
      <c r="C44" s="289" t="n">
        <v>10.5</v>
      </c>
      <c r="D44" s="291"/>
      <c r="E44" s="256" t="n">
        <v>35478</v>
      </c>
      <c r="F44" s="289" t="n">
        <v>10.5</v>
      </c>
      <c r="G44" s="136"/>
      <c r="H44" s="256" t="n">
        <v>69409</v>
      </c>
      <c r="I44" s="290" t="n">
        <v>10.5</v>
      </c>
      <c r="J44" s="284"/>
      <c r="K44" s="285"/>
      <c r="L44" s="156"/>
    </row>
    <row r="45" s="110" customFormat="true" ht="9.9" hidden="false" customHeight="true" outlineLevel="0" collapsed="false">
      <c r="A45" s="135" t="s">
        <v>95</v>
      </c>
      <c r="B45" s="292" t="n">
        <v>303663</v>
      </c>
      <c r="C45" s="289" t="n">
        <v>10.3</v>
      </c>
      <c r="D45" s="136"/>
      <c r="E45" s="292" t="n">
        <v>330769</v>
      </c>
      <c r="F45" s="289" t="n">
        <v>10.7</v>
      </c>
      <c r="G45" s="136"/>
      <c r="H45" s="292" t="n">
        <v>634432</v>
      </c>
      <c r="I45" s="293" t="n">
        <v>10.5</v>
      </c>
      <c r="J45" s="284"/>
      <c r="K45" s="285"/>
      <c r="L45" s="156"/>
    </row>
    <row r="46" s="261" customFormat="true" ht="3" hidden="false" customHeight="true" outlineLevel="0" collapsed="false">
      <c r="A46" s="294"/>
      <c r="B46" s="295"/>
      <c r="C46" s="295"/>
      <c r="D46" s="295"/>
      <c r="E46" s="295"/>
      <c r="F46" s="296"/>
      <c r="G46" s="295"/>
      <c r="H46" s="295"/>
      <c r="I46" s="295"/>
      <c r="J46" s="297"/>
      <c r="L46" s="156" t="n">
        <f aca="false">+I46-K46</f>
        <v>0</v>
      </c>
    </row>
    <row r="47" s="261" customFormat="true" ht="3" hidden="false" customHeight="true" outlineLevel="0" collapsed="false">
      <c r="A47" s="110"/>
      <c r="B47" s="156"/>
      <c r="C47" s="156"/>
      <c r="D47" s="156"/>
      <c r="E47" s="156"/>
      <c r="F47" s="156"/>
      <c r="G47" s="156"/>
      <c r="H47" s="156"/>
      <c r="I47" s="156"/>
      <c r="J47" s="156"/>
    </row>
    <row r="48" s="261" customFormat="true" ht="9.75" hidden="false" customHeight="true" outlineLevel="0" collapsed="false">
      <c r="A48" s="119" t="s">
        <v>96</v>
      </c>
      <c r="B48" s="119"/>
      <c r="C48" s="119"/>
      <c r="D48" s="119"/>
      <c r="E48" s="119"/>
      <c r="F48" s="119"/>
      <c r="G48" s="119"/>
      <c r="H48" s="119"/>
      <c r="I48" s="119"/>
      <c r="J48" s="119"/>
    </row>
    <row r="49" customFormat="false" ht="52.25" hidden="false" customHeight="true" outlineLevel="0" collapsed="false">
      <c r="A49" s="298" t="s">
        <v>97</v>
      </c>
      <c r="B49" s="298"/>
      <c r="C49" s="298"/>
      <c r="D49" s="298"/>
      <c r="E49" s="298"/>
      <c r="F49" s="298"/>
      <c r="G49" s="298"/>
      <c r="H49" s="298"/>
      <c r="I49" s="298"/>
      <c r="J49" s="299"/>
      <c r="K49" s="299"/>
      <c r="L49" s="299"/>
      <c r="M49" s="299"/>
      <c r="N49" s="299"/>
      <c r="O49" s="299"/>
      <c r="P49" s="299"/>
    </row>
  </sheetData>
  <mergeCells count="4">
    <mergeCell ref="A6:P6"/>
    <mergeCell ref="H8:I8"/>
    <mergeCell ref="A16:I16"/>
    <mergeCell ref="A49:I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3T14:33:24Z</dcterms:created>
  <dc:creator/>
  <dc:description/>
  <dc:language>en-US</dc:language>
  <cp:lastModifiedBy/>
  <dcterms:modified xsi:type="dcterms:W3CDTF">2020-11-28T16:13:48Z</dcterms:modified>
  <cp:revision>0</cp:revision>
  <dc:subject/>
  <dc:title/>
</cp:coreProperties>
</file>