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2"/>
  </bookViews>
  <sheets>
    <sheet name="PROSPETTO 1" sheetId="1" state="visible" r:id="rId2"/>
    <sheet name="PROSPETTO 2" sheetId="2" state="visible" r:id="rId3"/>
    <sheet name="PROSPETTO 3" sheetId="3" state="visible" r:id="rId4"/>
    <sheet name="PROSPETTO 4" sheetId="4" state="visible" r:id="rId5"/>
    <sheet name="PROSPETTO 5" sheetId="5" state="visible" r:id="rId6"/>
    <sheet name="PROSPETTO 6" sheetId="6" state="visible" r:id="rId7"/>
    <sheet name="FIGURA 1" sheetId="7" state="visible" r:id="rId8"/>
    <sheet name="FIGURA 2" sheetId="8" state="visible" r:id="rId9"/>
    <sheet name="PROSPETTO 7" sheetId="9" state="visible" r:id="rId10"/>
    <sheet name="PROSPETTO 8" sheetId="10" state="visible" r:id="rId11"/>
    <sheet name="PROSPETTO 9" sheetId="11" state="visible" r:id="rId12"/>
    <sheet name="PROSPETTO 10" sheetId="12" state="visible" r:id="rId13"/>
    <sheet name="PROSPETTO 11" sheetId="13" state="visible" r:id="rId14"/>
    <sheet name="PROSPETTO 12" sheetId="14" state="visible" r:id="rId15"/>
  </sheets>
  <externalReferences>
    <externalReference r:id="rId16"/>
  </externalReferences>
  <definedNames>
    <definedName function="false" hidden="false" localSheetId="0" name="_xlnm.Print_Area" vbProcedure="false">'PROSPETTO 1'!$A$1:$I$50</definedName>
    <definedName function="false" hidden="false" localSheetId="2" name="_xlnm.Print_Area" vbProcedure="false">'PROSPETTO 3'!$A$1:$F$30</definedName>
    <definedName function="false" hidden="false" localSheetId="4" name="_xlnm.Print_Area" vbProcedure="false">'PROSPETTO 5'!$A$1:$F$30</definedName>
    <definedName function="false" hidden="false" localSheetId="5" name="_xlnm.Print_Area" vbProcedure="false">'PROSPETTO 6'!$A$1:$I$30</definedName>
    <definedName function="false" hidden="false" localSheetId="2" name="IDX65" vbProcedure="false">#REF!</definedName>
    <definedName function="false" hidden="false" localSheetId="4" name="IDX58" vbProcedure="false">#REF!</definedName>
    <definedName function="false" hidden="false" localSheetId="4" name="IDX61" vbProcedure="false">#REF!</definedName>
    <definedName function="false" hidden="false" localSheetId="4" name="IDX7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62">
  <si>
    <r>
      <rPr>
        <sz val="11"/>
        <color rgb="FF003366"/>
        <rFont val="Arial Black"/>
        <family val="2"/>
      </rPr>
      <t xml:space="preserve">PROSPETTO 1.</t>
    </r>
    <r>
      <rPr>
        <sz val="11"/>
        <color rgb="FF003366"/>
        <rFont val="Arial"/>
        <family val="2"/>
      </rPr>
      <t xml:space="preserve"> INDICATORI DI POVERTÀ O ESCLUSIONE SOCIALE, PER RIPARTIZIONE E CARATTERISTICHE DELLA FAMIGLIA (a). </t>
    </r>
  </si>
  <si>
    <t xml:space="preserve">Anni 2018-2019, per 100 individui con le stesse caratteristiche</t>
  </si>
  <si>
    <t xml:space="preserve">Anno 2018</t>
  </si>
  <si>
    <t xml:space="preserve">Anno 2019</t>
  </si>
  <si>
    <t xml:space="preserve">Rischio di povertà o esclusione sociale</t>
  </si>
  <si>
    <t xml:space="preserve">Rischio di povertà</t>
  </si>
  <si>
    <t xml:space="preserve">Grave deprivazione materiale</t>
  </si>
  <si>
    <t xml:space="preserve">Bassa intensità lavorativa</t>
  </si>
  <si>
    <t xml:space="preserve">Ripartizione</t>
  </si>
  <si>
    <t xml:space="preserve">Nord-Ovest</t>
  </si>
  <si>
    <t xml:space="preserve">Nord-Est</t>
  </si>
  <si>
    <t xml:space="preserve">Centro</t>
  </si>
  <si>
    <t xml:space="preserve">Mezzogiorno</t>
  </si>
  <si>
    <t xml:space="preserve">Numero componenti</t>
  </si>
  <si>
    <t xml:space="preserve">Uno</t>
  </si>
  <si>
    <t xml:space="preserve">Due</t>
  </si>
  <si>
    <t xml:space="preserve">Tre</t>
  </si>
  <si>
    <t xml:space="preserve">Quattro</t>
  </si>
  <si>
    <t xml:space="preserve">Cinque o più</t>
  </si>
  <si>
    <t xml:space="preserve">Numero percettori</t>
  </si>
  <si>
    <t xml:space="preserve">Un percettore</t>
  </si>
  <si>
    <t xml:space="preserve">Due percettori</t>
  </si>
  <si>
    <t xml:space="preserve">Tre o più percettori</t>
  </si>
  <si>
    <t xml:space="preserve">Reddito principale</t>
  </si>
  <si>
    <t xml:space="preserve">Lavoro dipendente</t>
  </si>
  <si>
    <t xml:space="preserve">Lavoro autonomo</t>
  </si>
  <si>
    <t xml:space="preserve">Pensioni e/o trasferimenti pubblici</t>
  </si>
  <si>
    <t xml:space="preserve">Altri redditi</t>
  </si>
  <si>
    <t xml:space="preserve">Tipologia familiare</t>
  </si>
  <si>
    <t xml:space="preserve">Persone sole</t>
  </si>
  <si>
    <t xml:space="preserve">     - meno di 65 anni</t>
  </si>
  <si>
    <t xml:space="preserve">     - 65 anni e più</t>
  </si>
  <si>
    <t xml:space="preserve">Coppie senza figli</t>
  </si>
  <si>
    <t xml:space="preserve">     - P.R. (b) con meno di 65 anni</t>
  </si>
  <si>
    <t xml:space="preserve">     - P.R. (b) con 65 anni e più</t>
  </si>
  <si>
    <t xml:space="preserve">..</t>
  </si>
  <si>
    <t xml:space="preserve">Coppie con figli</t>
  </si>
  <si>
    <t xml:space="preserve">     - un figlio</t>
  </si>
  <si>
    <t xml:space="preserve">     - due figli</t>
  </si>
  <si>
    <t xml:space="preserve">     - tre o più figli</t>
  </si>
  <si>
    <t xml:space="preserve">Monogenitori</t>
  </si>
  <si>
    <t xml:space="preserve">Altra tipologia</t>
  </si>
  <si>
    <t xml:space="preserve">Famiglie con minori</t>
  </si>
  <si>
    <t xml:space="preserve">Un minore</t>
  </si>
  <si>
    <t xml:space="preserve">Due minori</t>
  </si>
  <si>
    <t xml:space="preserve">Tre o più minori</t>
  </si>
  <si>
    <t xml:space="preserve">Almeno un minore</t>
  </si>
  <si>
    <t xml:space="preserve">Famiglie con anziani</t>
  </si>
  <si>
    <t xml:space="preserve">Un anziano</t>
  </si>
  <si>
    <t xml:space="preserve">Due o più anziani</t>
  </si>
  <si>
    <t xml:space="preserve">Almeno un anziano</t>
  </si>
  <si>
    <t xml:space="preserve">Cittadinanza dei componenti</t>
  </si>
  <si>
    <t xml:space="preserve">   Tutti componenti italiani</t>
  </si>
  <si>
    <t xml:space="preserve">   Almeno un componente non italiano</t>
  </si>
  <si>
    <t xml:space="preserve">ITALIA</t>
  </si>
  <si>
    <r>
      <rPr>
        <sz val="9"/>
        <rFont val="Arial Narrow"/>
        <family val="2"/>
      </rPr>
      <t xml:space="preserve">(a)</t>
    </r>
    <r>
      <rPr>
        <sz val="9"/>
        <rFont val="Times New Roman"/>
        <family val="1"/>
      </rPr>
      <t xml:space="preserve">       </t>
    </r>
    <r>
      <rPr>
        <sz val="9"/>
        <rFont val="Arial Narrow"/>
        <family val="2"/>
      </rPr>
      <t xml:space="preserve">Per il 2019, il rischio di povertà è calcolato sui redditi 2018 e la bassa intensità di lavoro è calcolata sul numero totale di mesi lavorati dai componenti della famiglia durante il 2018. Per il 2018, entrambi gli indicatori sono calcolati con riferimento all’anno 2017.</t>
    </r>
  </si>
  <si>
    <t xml:space="preserve">(..)     Stima corrispondente a una numerosità campionaria inferiore alle 20 unità.</t>
  </si>
  <si>
    <r>
      <rPr>
        <sz val="11"/>
        <color rgb="FF003366"/>
        <rFont val="Arial Black"/>
        <family val="2"/>
      </rPr>
      <t xml:space="preserve">PROSPETTO 2.</t>
    </r>
    <r>
      <rPr>
        <sz val="11"/>
        <color rgb="FF003366"/>
        <rFont val="Arial"/>
        <family val="2"/>
      </rPr>
      <t xml:space="preserve"> INDICATORI DI POVERTÀ O ESCLUSIONE SOCIALE PER REGIONE</t>
    </r>
    <r>
      <rPr>
        <vertAlign val="superscript"/>
        <sz val="10"/>
        <rFont val="Arial"/>
        <family val="2"/>
      </rPr>
      <t xml:space="preserve">(a)</t>
    </r>
    <r>
      <rPr>
        <sz val="10"/>
        <rFont val="Arial"/>
        <family val="2"/>
      </rPr>
      <t xml:space="preserve">. </t>
    </r>
  </si>
  <si>
    <t xml:space="preserve">Grave deprivazione</t>
  </si>
  <si>
    <t xml:space="preserve">Piemonte</t>
  </si>
  <si>
    <t xml:space="preserve">Valle d'Aosta/Vallée d'Aoste</t>
  </si>
  <si>
    <t xml:space="preserve">3,2 (b)</t>
  </si>
  <si>
    <t xml:space="preserve">5,6 (b)</t>
  </si>
  <si>
    <t xml:space="preserve">3,5 (b)</t>
  </si>
  <si>
    <t xml:space="preserve">Liguria</t>
  </si>
  <si>
    <t xml:space="preserve">Lombardia</t>
  </si>
  <si>
    <t xml:space="preserve">Trentino-Alto Adige</t>
  </si>
  <si>
    <t xml:space="preserve">2,2 (b)</t>
  </si>
  <si>
    <t xml:space="preserve">Bolzano/Bozen</t>
  </si>
  <si>
    <t xml:space="preserve">2,8 (b)</t>
  </si>
  <si>
    <t xml:space="preserve">3,1 (b)</t>
  </si>
  <si>
    <t xml:space="preserve">Trento</t>
  </si>
  <si>
    <t xml:space="preserve">5,0 (b)</t>
  </si>
  <si>
    <t xml:space="preserve">5,5 (b)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4,0 (b)</t>
  </si>
  <si>
    <t xml:space="preserve">Marche</t>
  </si>
  <si>
    <t xml:space="preserve">Lazio</t>
  </si>
  <si>
    <t xml:space="preserve">Abruzzo</t>
  </si>
  <si>
    <t xml:space="preserve">6,9 (b)</t>
  </si>
  <si>
    <t xml:space="preserve">Molise</t>
  </si>
  <si>
    <t xml:space="preserve">4,7 (b)</t>
  </si>
  <si>
    <t xml:space="preserve">9,8 (b)</t>
  </si>
  <si>
    <t xml:space="preserve">Campania</t>
  </si>
  <si>
    <t xml:space="preserve">Puglia</t>
  </si>
  <si>
    <t xml:space="preserve">Basilicata</t>
  </si>
  <si>
    <t xml:space="preserve">8,8 (b)</t>
  </si>
  <si>
    <t xml:space="preserve">Calabria</t>
  </si>
  <si>
    <t xml:space="preserve">Sicilia</t>
  </si>
  <si>
    <t xml:space="preserve">Sardegna</t>
  </si>
  <si>
    <t xml:space="preserve">Italia</t>
  </si>
  <si>
    <r>
      <rPr>
        <sz val="8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    </t>
    </r>
    <r>
      <rPr>
        <sz val="8"/>
        <rFont val="Arial Narrow"/>
        <family val="2"/>
      </rPr>
      <t xml:space="preserve">Il rischio di povertà è calcolato sui redditi 2018 e la bassa intensità di lavoro è calcolata sul numero totale di mesi lavorati dai componenti della famiglia durante il 2018.</t>
    </r>
  </si>
  <si>
    <r>
      <rPr>
        <sz val="8"/>
        <rFont val="Arial Narrow"/>
        <family val="2"/>
      </rPr>
      <t xml:space="preserve">(b)</t>
    </r>
    <r>
      <rPr>
        <sz val="7"/>
        <rFont val="Times New Roman"/>
        <family val="1"/>
      </rPr>
      <t xml:space="preserve">      </t>
    </r>
    <r>
      <rPr>
        <sz val="8"/>
        <rFont val="Arial Narrow"/>
        <family val="2"/>
      </rPr>
      <t xml:space="preserve">Stima corrispondente ad una numerosità campionaria compresa tra 20 e 49 unità.</t>
    </r>
  </si>
  <si>
    <r>
      <rPr>
        <sz val="11"/>
        <color rgb="FF003366"/>
        <rFont val="Arial Black"/>
        <family val="2"/>
      </rPr>
      <t xml:space="preserve">PROSPETTO 3. </t>
    </r>
    <r>
      <rPr>
        <sz val="11"/>
        <color rgb="FF003366"/>
        <rFont val="Arial"/>
        <family val="2"/>
      </rPr>
      <t xml:space="preserve">REDDITO NETTO FAMILIARE  (esclusi gli affitti figurativi) PER CARATTERISTICHE DELLA FAMIGLIA.</t>
    </r>
  </si>
  <si>
    <t xml:space="preserve"> Anno 2018, media e mediana in euro</t>
  </si>
  <si>
    <t xml:space="preserve">MEDIA</t>
  </si>
  <si>
    <t xml:space="preserve">MEDIANA</t>
  </si>
  <si>
    <t xml:space="preserve">     - P.R. (a) con meno di 65 anni</t>
  </si>
  <si>
    <t xml:space="preserve">     - P.R. (a) con 65 anni e più</t>
  </si>
  <si>
    <t xml:space="preserve">  Tutti componenti italiani</t>
  </si>
  <si>
    <t xml:space="preserve">  Almeno un componente non italiano</t>
  </si>
  <si>
    <t xml:space="preserve">TOTALE</t>
  </si>
  <si>
    <t xml:space="preserve">(a) P.R. :persona di riferimento</t>
  </si>
  <si>
    <r>
      <rPr>
        <sz val="11"/>
        <color rgb="FF003366"/>
        <rFont val="Arial Black"/>
        <family val="2"/>
      </rPr>
      <t xml:space="preserve">PROSPETTO 4. </t>
    </r>
    <r>
      <rPr>
        <sz val="11"/>
        <color rgb="FF003366"/>
        <rFont val="Arial"/>
        <family val="2"/>
      </rPr>
      <t xml:space="preserve">REDDITO NETTO  FAMILIARE  (esclusi i fitti imputati) PER CARATTERISTICHE DEL PRINCIPALE PERCETTORE. </t>
    </r>
  </si>
  <si>
    <t xml:space="preserve">Anno 2018, media e mediana in euro</t>
  </si>
  <si>
    <t xml:space="preserve">Nord-ovest</t>
  </si>
  <si>
    <t xml:space="preserve">Nord-est</t>
  </si>
  <si>
    <t xml:space="preserve">Sud e Isole</t>
  </si>
  <si>
    <t xml:space="preserve">Sesso</t>
  </si>
  <si>
    <t xml:space="preserve">Maschio</t>
  </si>
  <si>
    <t xml:space="preserve">Femmina</t>
  </si>
  <si>
    <t xml:space="preserve">Classi di età</t>
  </si>
  <si>
    <t xml:space="preserve">Meno di 35 anni</t>
  </si>
  <si>
    <t xml:space="preserve">35 - 44 anni</t>
  </si>
  <si>
    <t xml:space="preserve">45 - 54 anni</t>
  </si>
  <si>
    <t xml:space="preserve">55 - 64 anni</t>
  </si>
  <si>
    <t xml:space="preserve">65 anni o più</t>
  </si>
  <si>
    <t xml:space="preserve">Titolo di studio</t>
  </si>
  <si>
    <t xml:space="preserve">Nessuno, elementare</t>
  </si>
  <si>
    <t xml:space="preserve">Media inferiore</t>
  </si>
  <si>
    <t xml:space="preserve">Media superiore</t>
  </si>
  <si>
    <t xml:space="preserve">Laurea</t>
  </si>
  <si>
    <t xml:space="preserve">Condizione professionale</t>
  </si>
  <si>
    <t xml:space="preserve">Dipendenti</t>
  </si>
  <si>
    <t xml:space="preserve">Autonomi</t>
  </si>
  <si>
    <t xml:space="preserve">Disoccupati</t>
  </si>
  <si>
    <t xml:space="preserve">Altri non occupati</t>
  </si>
  <si>
    <t xml:space="preserve">Ritirati dal lavoro</t>
  </si>
  <si>
    <t xml:space="preserve">Cittadinanza</t>
  </si>
  <si>
    <t xml:space="preserve">Italiana</t>
  </si>
  <si>
    <t xml:space="preserve">Straniera</t>
  </si>
  <si>
    <t xml:space="preserve">Totale</t>
  </si>
  <si>
    <r>
      <rPr>
        <sz val="11"/>
        <color rgb="FF003366"/>
        <rFont val="Arial Black"/>
        <family val="2"/>
      </rPr>
      <t xml:space="preserve">PROSPETTO 5.</t>
    </r>
    <r>
      <rPr>
        <sz val="11"/>
        <color rgb="FF003366"/>
        <rFont val="Arial"/>
        <family val="2"/>
      </rPr>
      <t xml:space="preserve"> REDDITO NETTO FAMILIARE  (inclusi gli affitti figurativi) PER RIPARTIZIONE E CARATTERISTICHE DELLA FAMIGLIA.   </t>
    </r>
  </si>
  <si>
    <t xml:space="preserve">  Almeno un componente straniero</t>
  </si>
  <si>
    <r>
      <rPr>
        <sz val="11"/>
        <color rgb="FF003366"/>
        <rFont val="Arial Black"/>
        <family val="2"/>
      </rPr>
      <t xml:space="preserve">PROSPETTO 6. </t>
    </r>
    <r>
      <rPr>
        <sz val="11"/>
        <color rgb="FF003366"/>
        <rFont val="Arial"/>
        <family val="2"/>
      </rPr>
      <t xml:space="preserve">REDDITO NETTO FAMILIARE  (inclusi gli affitti figurativi) PER CARATTERISTICHE DEL PRINCIPALE PERCETTORE. </t>
    </r>
  </si>
  <si>
    <r>
      <rPr>
        <sz val="11"/>
        <color rgb="FF003366"/>
        <rFont val="Arial Black"/>
        <family val="2"/>
      </rPr>
      <t xml:space="preserve">FIGURA 1. </t>
    </r>
    <r>
      <rPr>
        <sz val="11"/>
        <color rgb="FF003366"/>
        <rFont val="Arial"/>
        <family val="2"/>
      </rPr>
      <t xml:space="preserve">DISTRIBUZIONE DEL REDDITO EQUIVALENTE NETTO PER PAESI UE (INDICE DI GINI). Redditi 2018</t>
    </r>
  </si>
  <si>
    <t xml:space="preserve">Indice di Gini</t>
  </si>
  <si>
    <t xml:space="preserve">Paese</t>
  </si>
  <si>
    <t xml:space="preserve">Valore</t>
  </si>
  <si>
    <t xml:space="preserve">Slovacchia</t>
  </si>
  <si>
    <t xml:space="preserve">Slovenia</t>
  </si>
  <si>
    <t xml:space="preserve">Repubblica Ceca</t>
  </si>
  <si>
    <t xml:space="preserve">Belgio</t>
  </si>
  <si>
    <t xml:space="preserve">Finlandia</t>
  </si>
  <si>
    <t xml:space="preserve">Paesi Bassi</t>
  </si>
  <si>
    <t xml:space="preserve">Danimarca</t>
  </si>
  <si>
    <t xml:space="preserve">Austria</t>
  </si>
  <si>
    <t xml:space="preserve">Svezia</t>
  </si>
  <si>
    <t xml:space="preserve">Ungheria</t>
  </si>
  <si>
    <t xml:space="preserve">Malta</t>
  </si>
  <si>
    <t xml:space="preserve">Irlanda</t>
  </si>
  <si>
    <t xml:space="preserve">Polonia</t>
  </si>
  <si>
    <t xml:space="preserve">Francia</t>
  </si>
  <si>
    <t xml:space="preserve">Croazia</t>
  </si>
  <si>
    <t xml:space="preserve">Germania</t>
  </si>
  <si>
    <t xml:space="preserve">Estonia</t>
  </si>
  <si>
    <t xml:space="preserve">Grecia</t>
  </si>
  <si>
    <t xml:space="preserve">Cipro</t>
  </si>
  <si>
    <t xml:space="preserve">Portogallo</t>
  </si>
  <si>
    <t xml:space="preserve">Lussemburgo</t>
  </si>
  <si>
    <t xml:space="preserve">Spagna</t>
  </si>
  <si>
    <t xml:space="preserve">Romania</t>
  </si>
  <si>
    <t xml:space="preserve">Lettonia</t>
  </si>
  <si>
    <t xml:space="preserve">Lituania</t>
  </si>
  <si>
    <t xml:space="preserve">Bulgaria</t>
  </si>
  <si>
    <r>
      <rPr>
        <sz val="11"/>
        <color rgb="FF003366"/>
        <rFont val="Arial Black"/>
        <family val="2"/>
      </rPr>
      <t xml:space="preserve">FIGURA 2</t>
    </r>
    <r>
      <rPr>
        <b val="true"/>
        <sz val="11"/>
        <color rgb="FF003366"/>
        <rFont val="Arial Narrow"/>
        <family val="2"/>
      </rPr>
      <t xml:space="preserve">.</t>
    </r>
    <r>
      <rPr>
        <sz val="12"/>
        <rFont val="Times New Roman"/>
        <family val="1"/>
      </rPr>
      <t xml:space="preserve"> </t>
    </r>
    <r>
      <rPr>
        <sz val="11"/>
        <color rgb="FF003366"/>
        <rFont val="Arial Narrow"/>
        <family val="2"/>
      </rPr>
      <t xml:space="preserve">REDDITO FAMILIARE NETTO E REDDITO EQUIVALENTE CON E SENZA AFFITTI FIGURATIVI A PREZZI COSTANTI</t>
    </r>
  </si>
  <si>
    <t xml:space="preserve">Redditi 2003-2018, valori medi (Base 2003=100)</t>
  </si>
  <si>
    <t xml:space="preserve">Reddito familiare</t>
  </si>
  <si>
    <t xml:space="preserve">Reddito equivalente</t>
  </si>
  <si>
    <t xml:space="preserve">Reddito familiare (con affitti figurativi)</t>
  </si>
  <si>
    <t xml:space="preserve">Reddito equivalente (con affitti figurativi)</t>
  </si>
  <si>
    <r>
      <rPr>
        <sz val="11"/>
        <color rgb="FF003366"/>
        <rFont val="Arial Black"/>
        <family val="2"/>
      </rPr>
      <t xml:space="preserve">PROSPETTO 7. </t>
    </r>
    <r>
      <rPr>
        <sz val="11"/>
        <color rgb="FF003366"/>
        <rFont val="Arial"/>
        <family val="2"/>
      </rPr>
      <t xml:space="preserve">ALIQUOTA MEDIA FISCALE PER NUMERO DI PERCETTORI, CLASSE DI REDDITO FAMILIARE LORDO </t>
    </r>
    <r>
      <rPr>
        <sz val="10"/>
        <color rgb="FF003366"/>
        <rFont val="Arial"/>
        <family val="2"/>
      </rPr>
      <t xml:space="preserve">(esclusi i contributi sociali) E TIPOLOGIA FAMILIARE</t>
    </r>
    <r>
      <rPr>
        <b val="true"/>
        <sz val="10"/>
        <color rgb="FF003366"/>
        <rFont val="Arial"/>
        <family val="2"/>
      </rPr>
      <t xml:space="preserve">.</t>
    </r>
    <r>
      <rPr>
        <sz val="9.5"/>
        <color rgb="FF003366"/>
        <rFont val="Arial"/>
        <family val="2"/>
      </rPr>
      <t xml:space="preserve"> </t>
    </r>
  </si>
  <si>
    <t xml:space="preserve">Redditi 2017-2018, valori percentuali</t>
  </si>
  <si>
    <t xml:space="preserve">Due o più percettori</t>
  </si>
  <si>
    <t xml:space="preserve">Classi di reddito imponibile</t>
  </si>
  <si>
    <t xml:space="preserve">Meno di 15.000</t>
  </si>
  <si>
    <t xml:space="preserve">15.001-25.000</t>
  </si>
  <si>
    <t xml:space="preserve">25.001-40.000</t>
  </si>
  <si>
    <t xml:space="preserve">oltre 40.000</t>
  </si>
  <si>
    <t xml:space="preserve">Anno 2017</t>
  </si>
  <si>
    <t xml:space="preserve">Persona sola con meno di 65 anni</t>
  </si>
  <si>
    <t xml:space="preserve">-</t>
  </si>
  <si>
    <t xml:space="preserve">Persona sola di 65 anni e oltre</t>
  </si>
  <si>
    <t xml:space="preserve">Coppie senza figli - p.r. meno di 65 anni</t>
  </si>
  <si>
    <t xml:space="preserve">Coppie senza figli - p.r. 65 anni e oltre</t>
  </si>
  <si>
    <t xml:space="preserve">Coppie con almeno un figlio minore</t>
  </si>
  <si>
    <t xml:space="preserve">Coppie con soli figli adulti</t>
  </si>
  <si>
    <t xml:space="preserve">Monogenitore</t>
  </si>
  <si>
    <t xml:space="preserve">(a) Le tipologie familiari utilizzate in questo grafico differiscono parzialmente da quelle utilizzate in precedenza perché permettono di analizzare meglio il modo in cui il carico fiscale si distribuisce tra le famiglie.</t>
  </si>
  <si>
    <r>
      <rPr>
        <sz val="11"/>
        <color rgb="FF003366"/>
        <rFont val="Arial Black"/>
        <family val="2"/>
      </rPr>
      <t xml:space="preserve">PROSPETTO 8.</t>
    </r>
    <r>
      <rPr>
        <sz val="11"/>
        <color rgb="FF003366"/>
        <rFont val="Arial"/>
        <family val="2"/>
      </rPr>
      <t xml:space="preserve"> ALIQUOTA MEDIA FISCALE PER NUMERO DI PERCETTORI, CLASSE DI REDDITO FAMILIARE LORDO </t>
    </r>
    <r>
      <rPr>
        <sz val="10"/>
        <color rgb="FF003366"/>
        <rFont val="Arial"/>
        <family val="2"/>
      </rPr>
      <t xml:space="preserve">(esclusi i contributi sociali), RIPARTIZIONE E STRUTTURA DI REDDITI</t>
    </r>
    <r>
      <rPr>
        <vertAlign val="superscript"/>
        <sz val="10"/>
        <color rgb="FF003366"/>
        <rFont val="Arial"/>
        <family val="2"/>
      </rPr>
      <t xml:space="preserve">(a)</t>
    </r>
    <r>
      <rPr>
        <sz val="10"/>
        <color rgb="FF003366"/>
        <rFont val="Arial"/>
        <family val="2"/>
      </rPr>
      <t xml:space="preserve">.</t>
    </r>
  </si>
  <si>
    <t xml:space="preserve">Sotto</t>
  </si>
  <si>
    <t xml:space="preserve">40.001-60.000</t>
  </si>
  <si>
    <t xml:space="preserve">Oltre 60.000</t>
  </si>
  <si>
    <t xml:space="preserve">Sotto  15.000</t>
  </si>
  <si>
    <t xml:space="preserve"> Italia</t>
  </si>
  <si>
    <r>
      <rPr>
        <sz val="11"/>
        <color rgb="FF003366"/>
        <rFont val="Arial Black"/>
        <family val="2"/>
      </rPr>
      <t xml:space="preserve">PROSPETTO 9. </t>
    </r>
    <r>
      <rPr>
        <sz val="11"/>
        <color rgb="FF003366"/>
        <rFont val="Arial"/>
        <family val="2"/>
      </rPr>
      <t xml:space="preserve">COMPONENTI DEL COSTO DEL LAVORO PER SESSO E RIPARTIZIONE (a)</t>
    </r>
  </si>
  <si>
    <t xml:space="preserve"> Redditi 2017-2018, media in euro</t>
  </si>
  <si>
    <t xml:space="preserve">Costo del lavoro</t>
  </si>
  <si>
    <t xml:space="preserve">Contributi sociali a carico del datore di lavoro</t>
  </si>
  <si>
    <t xml:space="preserve">Retribuzione lorda</t>
  </si>
  <si>
    <t xml:space="preserve">Contributi sociali a carico del lavoratore</t>
  </si>
  <si>
    <t xml:space="preserve">Imposte sui redditi da lavoro dipendente</t>
  </si>
  <si>
    <t xml:space="preserve">Retribuzione netta</t>
  </si>
  <si>
    <t xml:space="preserve">Cuneo</t>
  </si>
  <si>
    <r>
      <rPr>
        <sz val="8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 </t>
    </r>
    <r>
      <rPr>
        <sz val="8"/>
        <rFont val="Arial Narrow"/>
        <family val="2"/>
      </rPr>
      <t xml:space="preserve">Per i percettori di reddito da lavoro dipendente, esclusi i percettori di soli arretrati.</t>
    </r>
  </si>
  <si>
    <r>
      <rPr>
        <sz val="11"/>
        <color rgb="FF003366"/>
        <rFont val="Arial Black"/>
        <family val="2"/>
      </rPr>
      <t xml:space="preserve">PROSPETTO 10. </t>
    </r>
    <r>
      <rPr>
        <sz val="11"/>
        <color rgb="FF003366"/>
        <rFont val="Arial"/>
        <family val="2"/>
      </rPr>
      <t xml:space="preserve">INCIDENZA DEL CUNEO SUL COSTO DEL LAVORO PER CARATTERISTICHE DEL LAVORATORE E PER RIPARTIZIONE </t>
    </r>
    <r>
      <rPr>
        <b val="true"/>
        <vertAlign val="superscript"/>
        <sz val="10"/>
        <color rgb="FF808080"/>
        <rFont val="Arial"/>
        <family val="2"/>
      </rPr>
      <t xml:space="preserve">(a)</t>
    </r>
    <r>
      <rPr>
        <b val="true"/>
        <sz val="10"/>
        <color rgb="FF808080"/>
        <rFont val="Arial"/>
        <family val="2"/>
      </rPr>
      <t xml:space="preserve">.</t>
    </r>
  </si>
  <si>
    <t xml:space="preserve">Redditi 2018, valori percentuali</t>
  </si>
  <si>
    <t xml:space="preserve">                                              Sesso</t>
  </si>
  <si>
    <t xml:space="preserve">                                            Classe di età</t>
  </si>
  <si>
    <t xml:space="preserve">                                         Titolo di studio</t>
  </si>
  <si>
    <t xml:space="preserve">                                          Posizione lavorativa</t>
  </si>
  <si>
    <t xml:space="preserve">Dirigente</t>
  </si>
  <si>
    <t xml:space="preserve">(b)</t>
  </si>
  <si>
    <t xml:space="preserve">Quadro</t>
  </si>
  <si>
    <t xml:space="preserve">Impiegato</t>
  </si>
  <si>
    <t xml:space="preserve">Operaio</t>
  </si>
  <si>
    <t xml:space="preserve">                                         Settore di lavoro</t>
  </si>
  <si>
    <t xml:space="preserve">Pubblico</t>
  </si>
  <si>
    <t xml:space="preserve">Privato</t>
  </si>
  <si>
    <t xml:space="preserve">                                       Tipo di lavoro</t>
  </si>
  <si>
    <t xml:space="preserve">A termine</t>
  </si>
  <si>
    <t xml:space="preserve">Tempo indeterminato</t>
  </si>
  <si>
    <t xml:space="preserve">                                       Ore di lavoro</t>
  </si>
  <si>
    <t xml:space="preserve">30 ore o più</t>
  </si>
  <si>
    <t xml:space="preserve">meno di 30 ore</t>
  </si>
  <si>
    <t xml:space="preserve">                                         Cittadinanza</t>
  </si>
  <si>
    <r>
      <rPr>
        <sz val="8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   </t>
    </r>
    <r>
      <rPr>
        <sz val="8"/>
        <rFont val="Arial Narrow"/>
        <family val="2"/>
      </rPr>
      <t xml:space="preserve">Per i percettori di reddito da lavoro dipendente, esclusi i percettori di soli arretrati.</t>
    </r>
  </si>
  <si>
    <r>
      <rPr>
        <sz val="8"/>
        <rFont val="Arial Narrow"/>
        <family val="2"/>
      </rPr>
      <t xml:space="preserve">(b)</t>
    </r>
    <r>
      <rPr>
        <sz val="7"/>
        <rFont val="Times New Roman"/>
        <family val="1"/>
      </rPr>
      <t xml:space="preserve"> </t>
    </r>
    <r>
      <rPr>
        <sz val="8"/>
        <rFont val="Arial Narrow"/>
        <family val="2"/>
      </rPr>
      <t xml:space="preserve">Stima corrispondente a una numerosità campionaria compresa tra 20 e 49 unità.</t>
    </r>
  </si>
  <si>
    <r>
      <rPr>
        <sz val="11"/>
        <color rgb="FF003366"/>
        <rFont val="Arial Black"/>
        <family val="2"/>
      </rPr>
      <t xml:space="preserve">PROSPETTO 11. </t>
    </r>
    <r>
      <rPr>
        <sz val="11"/>
        <color rgb="FF003366"/>
        <rFont val="Arial"/>
        <family val="2"/>
      </rPr>
      <t xml:space="preserve">COMPONENTI DEL REDDITO LORDO DA LAVORO AUTONOMO </t>
    </r>
    <r>
      <rPr>
        <vertAlign val="superscript"/>
        <sz val="10"/>
        <color rgb="FF003366"/>
        <rFont val="Arial"/>
        <family val="2"/>
      </rPr>
      <t xml:space="preserve">(a)</t>
    </r>
    <r>
      <rPr>
        <sz val="10"/>
        <color rgb="FF003366"/>
        <rFont val="Arial"/>
        <family val="2"/>
      </rPr>
      <t xml:space="preserve"> PER SESSO E RIPARTIZIONE. </t>
    </r>
  </si>
  <si>
    <t xml:space="preserve">Redditi 2017-2018, media in euro e incidenza delle componenti sul totale in valori percentuali</t>
  </si>
  <si>
    <t xml:space="preserve">                       Anno 2017</t>
  </si>
  <si>
    <t xml:space="preserve">Reddito lordo (b)</t>
  </si>
  <si>
    <t xml:space="preserve">Imposte (c)</t>
  </si>
  <si>
    <t xml:space="preserve">Contributi sociali</t>
  </si>
  <si>
    <t xml:space="preserve">Reddito netto</t>
  </si>
  <si>
    <t xml:space="preserve">                             Sesso</t>
  </si>
  <si>
    <t xml:space="preserve">                                        Ripartizione</t>
  </si>
  <si>
    <t xml:space="preserve">   Italia</t>
  </si>
  <si>
    <t xml:space="preserve">                                         Sesso</t>
  </si>
  <si>
    <t xml:space="preserve">                                         Ripartizione</t>
  </si>
  <si>
    <t xml:space="preserve">                    Anno 2018</t>
  </si>
  <si>
    <t xml:space="preserve">                                          Sesso</t>
  </si>
  <si>
    <r>
      <rPr>
        <sz val="8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     </t>
    </r>
    <r>
      <rPr>
        <sz val="8"/>
        <rFont val="Arial Narrow"/>
        <family val="2"/>
      </rPr>
      <t xml:space="preserve">Solo redditi positivi.</t>
    </r>
  </si>
  <si>
    <r>
      <rPr>
        <sz val="8"/>
        <rFont val="Arial Narrow"/>
        <family val="2"/>
      </rPr>
      <t xml:space="preserve">(b)</t>
    </r>
    <r>
      <rPr>
        <sz val="7"/>
        <rFont val="Times New Roman"/>
        <family val="1"/>
      </rPr>
      <t xml:space="preserve">       </t>
    </r>
    <r>
      <rPr>
        <sz val="8"/>
        <rFont val="Arial Narrow"/>
        <family val="2"/>
      </rPr>
      <t xml:space="preserve">Al lordo delle imposte e dei contributi sociali.</t>
    </r>
  </si>
  <si>
    <r>
      <rPr>
        <sz val="8"/>
        <rFont val="Arial Narrow"/>
        <family val="2"/>
      </rPr>
      <t xml:space="preserve">(c)</t>
    </r>
    <r>
      <rPr>
        <sz val="7"/>
        <rFont val="Times New Roman"/>
        <family val="1"/>
      </rPr>
      <t xml:space="preserve">       </t>
    </r>
    <r>
      <rPr>
        <sz val="8"/>
        <rFont val="Arial Narrow"/>
        <family val="2"/>
      </rPr>
      <t xml:space="preserve">Imposte al lordo dell'Irap.</t>
    </r>
  </si>
  <si>
    <r>
      <rPr>
        <sz val="11"/>
        <color rgb="FF003366"/>
        <rFont val="Arial Black"/>
        <family val="2"/>
      </rPr>
      <t xml:space="preserve">PROSPETTO 12. </t>
    </r>
    <r>
      <rPr>
        <sz val="11"/>
        <color rgb="FF003366"/>
        <rFont val="Arial"/>
        <family val="2"/>
      </rPr>
      <t xml:space="preserve">INCIDENZA DELLE IMPOSTE SUL REDDITO LORDO DA LAVORO AUTONOMO (AL NETTO DEI CONTRIBUTI SOCIALI) (a) PER CARATTERISTICHE DEL LAVORATORE E PER RIPARTIZIONE.</t>
    </r>
  </si>
  <si>
    <t xml:space="preserve">Classe di età</t>
  </si>
  <si>
    <t xml:space="preserve">Con dipendenti</t>
  </si>
  <si>
    <t xml:space="preserve">Senza dipendenti</t>
  </si>
  <si>
    <t xml:space="preserve">Settore di lavoro</t>
  </si>
  <si>
    <t xml:space="preserve">Ore di lavoro</t>
  </si>
  <si>
    <t xml:space="preserve">Attivita professionale</t>
  </si>
  <si>
    <t xml:space="preserve">Agricoltore</t>
  </si>
  <si>
    <t xml:space="preserve">Artigiano</t>
  </si>
  <si>
    <t xml:space="preserve">Commerciante</t>
  </si>
  <si>
    <t xml:space="preserve">Imprenditore, libero professionista, lavoratore in proprio</t>
  </si>
  <si>
    <t xml:space="preserve">(a) Solo redditi positivi.</t>
  </si>
  <si>
    <t xml:space="preserve">(b) Stima corrispondente a una numerosità campionaria compresa tra 20 e 49 unità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#,##0.0"/>
    <numFmt numFmtId="169" formatCode="0.0"/>
    <numFmt numFmtId="170" formatCode="#,##0"/>
    <numFmt numFmtId="171" formatCode="0.000"/>
    <numFmt numFmtId="172" formatCode="0.00"/>
    <numFmt numFmtId="173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3366"/>
      <name val="Arial Black"/>
      <family val="2"/>
    </font>
    <font>
      <sz val="11"/>
      <color rgb="FF003366"/>
      <name val="Arial"/>
      <family val="2"/>
    </font>
    <font>
      <sz val="11"/>
      <color rgb="FF003366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sz val="9"/>
      <color rgb="FF003366"/>
      <name val="Arial Narrow"/>
      <family val="2"/>
    </font>
    <font>
      <sz val="9"/>
      <color rgb="FF000000"/>
      <name val="Arial Narrow"/>
      <family val="2"/>
    </font>
    <font>
      <sz val="9"/>
      <name val="Times New Roman"/>
      <family val="1"/>
    </font>
    <font>
      <sz val="8"/>
      <name val="Arial Narrow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b val="true"/>
      <sz val="9"/>
      <color rgb="FF000000"/>
      <name val="Arial Narrow"/>
      <family val="2"/>
    </font>
    <font>
      <sz val="9.5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name val="Arial Narrow"/>
      <family val="2"/>
    </font>
    <font>
      <sz val="10"/>
      <color rgb="FF000000"/>
      <name val="Calibri"/>
      <family val="2"/>
    </font>
    <font>
      <b val="true"/>
      <sz val="11"/>
      <color rgb="FF003366"/>
      <name val="Arial Narrow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sz val="9.5"/>
      <color rgb="FF003366"/>
      <name val="Arial"/>
      <family val="2"/>
    </font>
    <font>
      <vertAlign val="superscript"/>
      <sz val="10"/>
      <color rgb="FF003366"/>
      <name val="Arial"/>
      <family val="2"/>
    </font>
    <font>
      <b val="true"/>
      <vertAlign val="superscript"/>
      <sz val="10"/>
      <color rgb="FF808080"/>
      <name val="Arial"/>
      <family val="2"/>
    </font>
    <font>
      <b val="true"/>
      <sz val="10"/>
      <color rgb="FF808080"/>
      <name val="Arial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969696"/>
      </right>
      <top/>
      <bottom style="medium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7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7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7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5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Neutrale 2" xfId="23"/>
    <cellStyle name="Normale 2" xfId="24"/>
    <cellStyle name="Normale 2 2" xfId="25"/>
    <cellStyle name="Normale 2 2 2" xfId="26"/>
    <cellStyle name="Normale 2 2 2 2" xfId="27"/>
    <cellStyle name="Normale 2 3" xfId="28"/>
    <cellStyle name="Normale 3" xfId="29"/>
    <cellStyle name="Normale 3 3 2" xfId="30"/>
    <cellStyle name="Normale 4" xfId="31"/>
    <cellStyle name="Normale 6" xfId="32"/>
    <cellStyle name="Normale 8" xfId="33"/>
    <cellStyle name="Nota 2" xfId="34"/>
    <cellStyle name="Percentuale 2" xfId="35"/>
    <cellStyle name="Valore non valido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09780882819944"/>
          <c:w val="0.986180973964955"/>
          <c:h val="0.991902191171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A 3'!$A$4</c:f>
              <c:strCache>
                <c:ptCount val="1"/>
                <c:pt idx="0">
                  <c:v>Paese</c:v>
                </c:pt>
              </c:strCache>
            </c:strRef>
          </c:tx>
          <c:spPr>
            <a:solidFill>
              <a:srgbClr val="dce6f2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dce6f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dce6f2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A 3'!$A$5:$A$29</c:f>
              <c:strCache>
                <c:ptCount val="25"/>
                <c:pt idx="0">
                  <c:v>Slovenia</c:v>
                </c:pt>
                <c:pt idx="1">
                  <c:v>Repubblica Ceca</c:v>
                </c:pt>
                <c:pt idx="2">
                  <c:v>Belgio</c:v>
                </c:pt>
                <c:pt idx="3">
                  <c:v>Finlandia</c:v>
                </c:pt>
                <c:pt idx="4">
                  <c:v>Austria</c:v>
                </c:pt>
                <c:pt idx="5">
                  <c:v>Svezia</c:v>
                </c:pt>
                <c:pt idx="6">
                  <c:v>Paesi Bassi</c:v>
                </c:pt>
                <c:pt idx="7">
                  <c:v>Danimarca</c:v>
                </c:pt>
                <c:pt idx="8">
                  <c:v>Polonia</c:v>
                </c:pt>
                <c:pt idx="9">
                  <c:v>Francia</c:v>
                </c:pt>
                <c:pt idx="10">
                  <c:v>Ungheria</c:v>
                </c:pt>
                <c:pt idx="11">
                  <c:v>Malta</c:v>
                </c:pt>
                <c:pt idx="12">
                  <c:v>Cipro</c:v>
                </c:pt>
                <c:pt idx="13">
                  <c:v>Croazia</c:v>
                </c:pt>
                <c:pt idx="14">
                  <c:v>Estonia</c:v>
                </c:pt>
                <c:pt idx="15">
                  <c:v>Germania</c:v>
                </c:pt>
                <c:pt idx="16">
                  <c:v>Portogallo</c:v>
                </c:pt>
                <c:pt idx="17">
                  <c:v>Grecia</c:v>
                </c:pt>
                <c:pt idx="18">
                  <c:v>Lussemburgo</c:v>
                </c:pt>
                <c:pt idx="19">
                  <c:v>Spagna</c:v>
                </c:pt>
                <c:pt idx="20">
                  <c:v>Italia</c:v>
                </c:pt>
                <c:pt idx="21">
                  <c:v>Romania</c:v>
                </c:pt>
                <c:pt idx="22">
                  <c:v>Lettonia</c:v>
                </c:pt>
                <c:pt idx="23">
                  <c:v>Lituania</c:v>
                </c:pt>
                <c:pt idx="24">
                  <c:v>Bulgaria</c:v>
                </c:pt>
              </c:strCache>
            </c:strRef>
          </c:cat>
          <c:val>
            <c:numRef>
              <c:f>'[1]FIGURA 3'!$B$5:$B$29</c:f>
              <c:numCache>
                <c:formatCode>General</c:formatCode>
                <c:ptCount val="25"/>
                <c:pt idx="0">
                  <c:v>23.4</c:v>
                </c:pt>
                <c:pt idx="1">
                  <c:v>24</c:v>
                </c:pt>
                <c:pt idx="2">
                  <c:v>25.6</c:v>
                </c:pt>
                <c:pt idx="3">
                  <c:v>25.9</c:v>
                </c:pt>
                <c:pt idx="4">
                  <c:v>26.8</c:v>
                </c:pt>
                <c:pt idx="5">
                  <c:v>27</c:v>
                </c:pt>
                <c:pt idx="6">
                  <c:v>27.4</c:v>
                </c:pt>
                <c:pt idx="7">
                  <c:v>27.8</c:v>
                </c:pt>
                <c:pt idx="8">
                  <c:v>27.8</c:v>
                </c:pt>
                <c:pt idx="9">
                  <c:v>28.5</c:v>
                </c:pt>
                <c:pt idx="10">
                  <c:v>28.7</c:v>
                </c:pt>
                <c:pt idx="11">
                  <c:v>28.7</c:v>
                </c:pt>
                <c:pt idx="12">
                  <c:v>29.1</c:v>
                </c:pt>
                <c:pt idx="13">
                  <c:v>29.7</c:v>
                </c:pt>
                <c:pt idx="14">
                  <c:v>30.6</c:v>
                </c:pt>
                <c:pt idx="15">
                  <c:v>31.1</c:v>
                </c:pt>
                <c:pt idx="16">
                  <c:v>32.1</c:v>
                </c:pt>
                <c:pt idx="17">
                  <c:v>32.3</c:v>
                </c:pt>
                <c:pt idx="18">
                  <c:v>33.2</c:v>
                </c:pt>
                <c:pt idx="19">
                  <c:v>33.2</c:v>
                </c:pt>
                <c:pt idx="20">
                  <c:v>33.4</c:v>
                </c:pt>
                <c:pt idx="21">
                  <c:v>35.1</c:v>
                </c:pt>
                <c:pt idx="22">
                  <c:v>35.6</c:v>
                </c:pt>
                <c:pt idx="23">
                  <c:v>36.9</c:v>
                </c:pt>
                <c:pt idx="24">
                  <c:v>39.6</c:v>
                </c:pt>
              </c:numCache>
            </c:numRef>
          </c:val>
        </c:ser>
        <c:gapWidth val="150"/>
        <c:overlap val="0"/>
        <c:axId val="59616391"/>
        <c:axId val="406802"/>
      </c:barChart>
      <c:lineChart>
        <c:grouping val="standard"/>
        <c:varyColors val="0"/>
        <c:ser>
          <c:idx val="1"/>
          <c:order val="1"/>
          <c:tx>
            <c:strRef>
              <c:f>'[1]FIGURA 3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A 3'!$A$5:$A$29</c:f>
              <c:strCache>
                <c:ptCount val="25"/>
                <c:pt idx="0">
                  <c:v>Slovenia</c:v>
                </c:pt>
                <c:pt idx="1">
                  <c:v>Repubblica Ceca</c:v>
                </c:pt>
                <c:pt idx="2">
                  <c:v>Belgio</c:v>
                </c:pt>
                <c:pt idx="3">
                  <c:v>Finlandia</c:v>
                </c:pt>
                <c:pt idx="4">
                  <c:v>Austria</c:v>
                </c:pt>
                <c:pt idx="5">
                  <c:v>Svezia</c:v>
                </c:pt>
                <c:pt idx="6">
                  <c:v>Paesi Bassi</c:v>
                </c:pt>
                <c:pt idx="7">
                  <c:v>Danimarca</c:v>
                </c:pt>
                <c:pt idx="8">
                  <c:v>Polonia</c:v>
                </c:pt>
                <c:pt idx="9">
                  <c:v>Francia</c:v>
                </c:pt>
                <c:pt idx="10">
                  <c:v>Ungheria</c:v>
                </c:pt>
                <c:pt idx="11">
                  <c:v>Malta</c:v>
                </c:pt>
                <c:pt idx="12">
                  <c:v>Cipro</c:v>
                </c:pt>
                <c:pt idx="13">
                  <c:v>Croazia</c:v>
                </c:pt>
                <c:pt idx="14">
                  <c:v>Estonia</c:v>
                </c:pt>
                <c:pt idx="15">
                  <c:v>Germania</c:v>
                </c:pt>
                <c:pt idx="16">
                  <c:v>Portogallo</c:v>
                </c:pt>
                <c:pt idx="17">
                  <c:v>Grecia</c:v>
                </c:pt>
                <c:pt idx="18">
                  <c:v>Lussemburgo</c:v>
                </c:pt>
                <c:pt idx="19">
                  <c:v>Spagna</c:v>
                </c:pt>
                <c:pt idx="20">
                  <c:v>Italia</c:v>
                </c:pt>
                <c:pt idx="21">
                  <c:v>Romania</c:v>
                </c:pt>
                <c:pt idx="22">
                  <c:v>Lettonia</c:v>
                </c:pt>
                <c:pt idx="23">
                  <c:v>Lituania</c:v>
                </c:pt>
                <c:pt idx="24">
                  <c:v>Bulgaria</c:v>
                </c:pt>
              </c:strCache>
            </c:strRef>
          </c:cat>
          <c:val>
            <c:numRef>
              <c:f>'[1]FIGURA 3'!$C$5:$C$30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6391"/>
        <c:axId val="406802"/>
      </c:lineChart>
      <c:catAx>
        <c:axId val="5961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02"/>
        <c:crossesAt val="0"/>
        <c:auto val="1"/>
        <c:lblAlgn val="ctr"/>
        <c:lblOffset val="100"/>
        <c:noMultiLvlLbl val="0"/>
      </c:catAx>
      <c:valAx>
        <c:axId val="406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598105548038"/>
          <c:y val="0.0391275391275391"/>
          <c:w val="0.948037889039242"/>
          <c:h val="0.960872460872461"/>
        </c:manualLayout>
      </c:layout>
      <c:lineChart>
        <c:grouping val="standard"/>
        <c:varyColors val="0"/>
        <c:ser>
          <c:idx val="0"/>
          <c:order val="0"/>
          <c:tx>
            <c:strRef>
              <c:f>'FIGURA 2'!$A$5</c:f>
              <c:strCache>
                <c:ptCount val="1"/>
                <c:pt idx="0">
                  <c:v>Reddito familiar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4:$Q$4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FIGURA 2'!$B$5:$Q$5</c:f>
              <c:numCache>
                <c:formatCode>General</c:formatCode>
                <c:ptCount val="16"/>
                <c:pt idx="0">
                  <c:v>100</c:v>
                </c:pt>
                <c:pt idx="1">
                  <c:v>101.210142433813</c:v>
                </c:pt>
                <c:pt idx="2">
                  <c:v>99.6130566130889</c:v>
                </c:pt>
                <c:pt idx="3">
                  <c:v>101.309223621019</c:v>
                </c:pt>
                <c:pt idx="4">
                  <c:v>101.105416287044</c:v>
                </c:pt>
                <c:pt idx="5">
                  <c:v>99.0438128544927</c:v>
                </c:pt>
                <c:pt idx="6">
                  <c:v>99.6284866307668</c:v>
                </c:pt>
                <c:pt idx="7">
                  <c:v>97.1084600092574</c:v>
                </c:pt>
                <c:pt idx="8">
                  <c:v>94.4071809692807</c:v>
                </c:pt>
                <c:pt idx="9">
                  <c:v>89.4462180579679</c:v>
                </c:pt>
                <c:pt idx="10">
                  <c:v>87.9635563326556</c:v>
                </c:pt>
                <c:pt idx="11">
                  <c:v>87.7844745447554</c:v>
                </c:pt>
                <c:pt idx="12">
                  <c:v>89.2320962888666</c:v>
                </c:pt>
                <c:pt idx="13">
                  <c:v>91.1294109221224</c:v>
                </c:pt>
                <c:pt idx="14">
                  <c:v>92.2140227856983</c:v>
                </c:pt>
                <c:pt idx="15">
                  <c:v>91.854392445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2'!$A$6</c:f>
              <c:strCache>
                <c:ptCount val="1"/>
                <c:pt idx="0">
                  <c:v>Reddito equivalen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4:$Q$4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FIGURA 2'!$B$6:$Q$6</c:f>
              <c:numCache>
                <c:formatCode>General</c:formatCode>
                <c:ptCount val="16"/>
                <c:pt idx="0">
                  <c:v>100</c:v>
                </c:pt>
                <c:pt idx="1">
                  <c:v>101.954961437883</c:v>
                </c:pt>
                <c:pt idx="2">
                  <c:v>100.683431850603</c:v>
                </c:pt>
                <c:pt idx="3">
                  <c:v>103.087053102948</c:v>
                </c:pt>
                <c:pt idx="4">
                  <c:v>103.394078763483</c:v>
                </c:pt>
                <c:pt idx="5">
                  <c:v>101.431435552208</c:v>
                </c:pt>
                <c:pt idx="6">
                  <c:v>102.001599622487</c:v>
                </c:pt>
                <c:pt idx="7">
                  <c:v>100.039149160953</c:v>
                </c:pt>
                <c:pt idx="8">
                  <c:v>97.5115382399063</c:v>
                </c:pt>
                <c:pt idx="9">
                  <c:v>92.7497249826244</c:v>
                </c:pt>
                <c:pt idx="10">
                  <c:v>91.5100273456717</c:v>
                </c:pt>
                <c:pt idx="11">
                  <c:v>91.185599640025</c:v>
                </c:pt>
                <c:pt idx="12">
                  <c:v>93.1250047178713</c:v>
                </c:pt>
                <c:pt idx="13">
                  <c:v>95.1297967150015</c:v>
                </c:pt>
                <c:pt idx="14">
                  <c:v>96.3567973766959</c:v>
                </c:pt>
                <c:pt idx="15">
                  <c:v>96.83126590843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2'!$A$7</c:f>
              <c:strCache>
                <c:ptCount val="1"/>
                <c:pt idx="0">
                  <c:v>Reddito familiare (con affitti figurativi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4:$Q$4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FIGURA 2'!$B$7:$Q$7</c:f>
              <c:numCache>
                <c:formatCode>General</c:formatCode>
                <c:ptCount val="16"/>
                <c:pt idx="0">
                  <c:v>100</c:v>
                </c:pt>
                <c:pt idx="1">
                  <c:v>101.266481467824</c:v>
                </c:pt>
                <c:pt idx="2">
                  <c:v>99.7369293230591</c:v>
                </c:pt>
                <c:pt idx="3">
                  <c:v>98.2442006941395</c:v>
                </c:pt>
                <c:pt idx="4">
                  <c:v>99.2446781521714</c:v>
                </c:pt>
                <c:pt idx="5">
                  <c:v>95.932228870939</c:v>
                </c:pt>
                <c:pt idx="6">
                  <c:v>97.7822635106098</c:v>
                </c:pt>
                <c:pt idx="7">
                  <c:v>95.249557887718</c:v>
                </c:pt>
                <c:pt idx="8">
                  <c:v>92.3734010812435</c:v>
                </c:pt>
                <c:pt idx="9">
                  <c:v>88.137919235736</c:v>
                </c:pt>
                <c:pt idx="10">
                  <c:v>87.0361083249749</c:v>
                </c:pt>
                <c:pt idx="11">
                  <c:v>87.2380490109797</c:v>
                </c:pt>
                <c:pt idx="12">
                  <c:v>86.4688758389262</c:v>
                </c:pt>
                <c:pt idx="13">
                  <c:v>87.7039231625361</c:v>
                </c:pt>
                <c:pt idx="14">
                  <c:v>89.167362321145</c:v>
                </c:pt>
                <c:pt idx="15">
                  <c:v>88.4221094559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2'!$A$8</c:f>
              <c:strCache>
                <c:ptCount val="1"/>
                <c:pt idx="0">
                  <c:v>Reddito equivalente (con affitti figurativ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4:$Q$4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FIGURA 2'!$B$8:$Q$8</c:f>
              <c:numCache>
                <c:formatCode>General</c:formatCode>
                <c:ptCount val="16"/>
                <c:pt idx="0">
                  <c:v>100</c:v>
                </c:pt>
                <c:pt idx="1">
                  <c:v>101.947895796251</c:v>
                </c:pt>
                <c:pt idx="2">
                  <c:v>100.779745087281</c:v>
                </c:pt>
                <c:pt idx="3">
                  <c:v>99.8864644195758</c:v>
                </c:pt>
                <c:pt idx="4">
                  <c:v>101.407672882386</c:v>
                </c:pt>
                <c:pt idx="5">
                  <c:v>98.1743303750406</c:v>
                </c:pt>
                <c:pt idx="6">
                  <c:v>100.033553762183</c:v>
                </c:pt>
                <c:pt idx="7">
                  <c:v>98.0464738786562</c:v>
                </c:pt>
                <c:pt idx="8">
                  <c:v>95.3221035797404</c:v>
                </c:pt>
                <c:pt idx="9">
                  <c:v>91.2450907413223</c:v>
                </c:pt>
                <c:pt idx="10">
                  <c:v>90.4044034822637</c:v>
                </c:pt>
                <c:pt idx="11">
                  <c:v>90.4400824286375</c:v>
                </c:pt>
                <c:pt idx="12">
                  <c:v>90.2095851216023</c:v>
                </c:pt>
                <c:pt idx="13">
                  <c:v>91.548916584682</c:v>
                </c:pt>
                <c:pt idx="14">
                  <c:v>93.195515993562</c:v>
                </c:pt>
                <c:pt idx="15">
                  <c:v>93.1975760959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4595"/>
        <c:axId val="85589652"/>
      </c:lineChart>
      <c:catAx>
        <c:axId val="264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89652"/>
        <c:crossesAt val="0"/>
        <c:auto val="1"/>
        <c:lblAlgn val="ctr"/>
        <c:lblOffset val="100"/>
        <c:noMultiLvlLbl val="0"/>
      </c:catAx>
      <c:valAx>
        <c:axId val="85589652"/>
        <c:scaling>
          <c:orientation val="minMax"/>
          <c:max val="105"/>
          <c:min val="8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04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7415426251691"/>
          <c:y val="0.0667665667665668"/>
          <c:w val="0.868795669824087"/>
          <c:h val="0.13503163503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133560</xdr:rowOff>
    </xdr:from>
    <xdr:to>
      <xdr:col>9</xdr:col>
      <xdr:colOff>434520</xdr:colOff>
      <xdr:row>17</xdr:row>
      <xdr:rowOff>47880</xdr:rowOff>
    </xdr:to>
    <xdr:graphicFrame>
      <xdr:nvGraphicFramePr>
        <xdr:cNvPr id="0" name="Grafico 4"/>
        <xdr:cNvGraphicFramePr/>
      </xdr:nvGraphicFramePr>
      <xdr:xfrm>
        <a:off x="4267440" y="905040"/>
        <a:ext cx="6512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121883809629</cdr:x>
      <cdr:y>0.0460463639250556</cdr:y>
    </cdr:from>
    <cdr:to>
      <cdr:x>0.2147476645846</cdr:x>
      <cdr:y>0.144013972689743</cdr:y>
    </cdr:to>
    <cdr:sp>
      <cdr:nvSpPr>
        <cdr:cNvPr id="1" name="CasellaDiTesto 1"/>
        <cdr:cNvSpPr/>
      </cdr:nvSpPr>
      <cdr:spPr>
        <a:xfrm>
          <a:off x="485280" y="104400"/>
          <a:ext cx="9133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1</xdr:col>
      <xdr:colOff>211680</xdr:colOff>
      <xdr:row>24</xdr:row>
      <xdr:rowOff>56880</xdr:rowOff>
    </xdr:to>
    <xdr:graphicFrame>
      <xdr:nvGraphicFramePr>
        <xdr:cNvPr id="2" name="Grafico 1"/>
        <xdr:cNvGraphicFramePr/>
      </xdr:nvGraphicFramePr>
      <xdr:xfrm>
        <a:off x="2184480" y="2009880"/>
        <a:ext cx="66506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arilli/My%20Documents/narilli/EU_SILC/eusilc2019/STAT_report/Eusilc_Tavole%20e%20Figure_20_PER%20SITO_m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1"/>
      <sheetName val="PROSPETTO 2"/>
      <sheetName val="PROSPETTO 3"/>
      <sheetName val="PROSPETTO 4"/>
      <sheetName val="FIGURA 1"/>
      <sheetName val="FIGURA 2"/>
      <sheetName val="FIGURA3_NEW"/>
      <sheetName val="FIGURA 3"/>
      <sheetName val="figura4_new"/>
      <sheetName val="FIGURA 4"/>
      <sheetName val="prospetto5_new"/>
      <sheetName val="PROSPETTO 5"/>
      <sheetName val="prospetto6_new"/>
      <sheetName val="propsetto 6 "/>
      <sheetName val="PROSPETTO 7"/>
      <sheetName val="PROSPETTO 8"/>
      <sheetName val="PROSPETTO 9"/>
      <sheetName val="PROSPETTO 10"/>
      <sheetName val="PROSPETTO 11"/>
      <sheetName val="PROSPETTO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7" min="7" style="0" width="12.28"/>
    <col collapsed="false" customWidth="true" hidden="false" outlineLevel="0" max="8" min="8" style="0" width="15.56"/>
    <col collapsed="false" customWidth="true" hidden="false" outlineLevel="0" max="10" min="10" style="0" width="16.99"/>
    <col collapsed="false" customWidth="true" hidden="false" outlineLevel="0" max="247" min="11" style="0" width="15.7"/>
    <col collapsed="false" customWidth="true" hidden="false" outlineLevel="0" max="248" min="248" style="0" width="24.7"/>
    <col collapsed="false" customWidth="true" hidden="false" outlineLevel="0" max="250" min="250" style="0" width="12.28"/>
    <col collapsed="false" customWidth="true" hidden="false" outlineLevel="0" max="251" min="251" style="0" width="15.56"/>
    <col collapsed="false" customWidth="true" hidden="false" outlineLevel="0" max="254" min="254" style="0" width="12.28"/>
    <col collapsed="false" customWidth="true" hidden="false" outlineLevel="0" max="255" min="255" style="0" width="15.56"/>
  </cols>
  <sheetData>
    <row r="1" customFormat="false" ht="18.7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</row>
    <row r="3" customFormat="false" ht="14.25" hidden="false" customHeight="true" outlineLevel="0" collapsed="false">
      <c r="A3" s="3"/>
      <c r="B3" s="4" t="s">
        <v>2</v>
      </c>
      <c r="C3" s="4"/>
      <c r="D3" s="4"/>
      <c r="E3" s="4"/>
      <c r="F3" s="4" t="s">
        <v>3</v>
      </c>
      <c r="G3" s="4"/>
      <c r="H3" s="4"/>
      <c r="I3" s="4"/>
    </row>
    <row r="4" customFormat="false" ht="41.25" hidden="false" customHeight="false" outlineLevel="0" collapsed="false">
      <c r="A4" s="5"/>
      <c r="B4" s="6" t="s">
        <v>4</v>
      </c>
      <c r="C4" s="6" t="s">
        <v>5</v>
      </c>
      <c r="D4" s="6" t="s">
        <v>6</v>
      </c>
      <c r="E4" s="6" t="s">
        <v>7</v>
      </c>
      <c r="F4" s="6" t="s">
        <v>4</v>
      </c>
      <c r="G4" s="6" t="s">
        <v>5</v>
      </c>
      <c r="H4" s="6" t="s">
        <v>6</v>
      </c>
      <c r="I4" s="6" t="s">
        <v>7</v>
      </c>
    </row>
    <row r="5" customFormat="false" ht="14.25" hidden="false" customHeight="true" outlineLevel="0" collapsed="false">
      <c r="A5" s="7"/>
      <c r="B5" s="4" t="s">
        <v>8</v>
      </c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8" t="s">
        <v>9</v>
      </c>
      <c r="B6" s="9" t="n">
        <v>16.8</v>
      </c>
      <c r="C6" s="10" t="n">
        <v>12.2</v>
      </c>
      <c r="D6" s="9" t="n">
        <v>3.5</v>
      </c>
      <c r="E6" s="10" t="n">
        <v>7</v>
      </c>
      <c r="F6" s="9" t="n">
        <v>16.4</v>
      </c>
      <c r="G6" s="10" t="n">
        <v>12.4</v>
      </c>
      <c r="H6" s="9" t="n">
        <v>4.1</v>
      </c>
      <c r="I6" s="10" t="n">
        <v>6</v>
      </c>
    </row>
    <row r="7" customFormat="false" ht="14.25" hidden="false" customHeight="false" outlineLevel="0" collapsed="false">
      <c r="A7" s="8" t="s">
        <v>10</v>
      </c>
      <c r="B7" s="9" t="n">
        <v>14.6</v>
      </c>
      <c r="C7" s="10" t="n">
        <v>10.5</v>
      </c>
      <c r="D7" s="9" t="n">
        <v>3.2</v>
      </c>
      <c r="E7" s="10" t="n">
        <v>5.5</v>
      </c>
      <c r="F7" s="9" t="n">
        <v>13.2</v>
      </c>
      <c r="G7" s="10" t="n">
        <v>9.5</v>
      </c>
      <c r="H7" s="9" t="n">
        <v>2.9</v>
      </c>
      <c r="I7" s="10" t="n">
        <v>4.4</v>
      </c>
    </row>
    <row r="8" customFormat="false" ht="14.25" hidden="false" customHeight="false" outlineLevel="0" collapsed="false">
      <c r="A8" s="8" t="s">
        <v>11</v>
      </c>
      <c r="B8" s="9" t="n">
        <v>23.1</v>
      </c>
      <c r="C8" s="10" t="n">
        <v>16.3</v>
      </c>
      <c r="D8" s="9" t="n">
        <v>6.4</v>
      </c>
      <c r="E8" s="10" t="n">
        <v>8.6</v>
      </c>
      <c r="F8" s="9" t="n">
        <v>21.4</v>
      </c>
      <c r="G8" s="10" t="n">
        <v>15.3</v>
      </c>
      <c r="H8" s="9" t="n">
        <v>5.5</v>
      </c>
      <c r="I8" s="10" t="n">
        <v>7.6</v>
      </c>
    </row>
    <row r="9" customFormat="false" ht="14.25" hidden="false" customHeight="false" outlineLevel="0" collapsed="false">
      <c r="A9" s="8" t="s">
        <v>12</v>
      </c>
      <c r="B9" s="9" t="n">
        <v>45</v>
      </c>
      <c r="C9" s="10" t="n">
        <v>34.4</v>
      </c>
      <c r="D9" s="9" t="n">
        <v>16.7</v>
      </c>
      <c r="E9" s="10" t="n">
        <v>19</v>
      </c>
      <c r="F9" s="9" t="n">
        <v>42.2</v>
      </c>
      <c r="G9" s="10" t="n">
        <v>34.7</v>
      </c>
      <c r="H9" s="9" t="n">
        <v>13.6</v>
      </c>
      <c r="I9" s="10" t="n">
        <v>17.3</v>
      </c>
    </row>
    <row r="10" customFormat="false" ht="15.75" hidden="false" customHeight="true" outlineLevel="0" collapsed="false">
      <c r="A10" s="8"/>
      <c r="B10" s="11" t="s">
        <v>13</v>
      </c>
      <c r="C10" s="11"/>
      <c r="D10" s="11"/>
      <c r="E10" s="11"/>
      <c r="F10" s="11"/>
      <c r="G10" s="11"/>
      <c r="H10" s="11"/>
      <c r="I10" s="11"/>
    </row>
    <row r="11" customFormat="false" ht="14.25" hidden="false" customHeight="false" outlineLevel="0" collapsed="false">
      <c r="A11" s="8" t="s">
        <v>14</v>
      </c>
      <c r="B11" s="9" t="n">
        <v>30.9</v>
      </c>
      <c r="C11" s="10" t="n">
        <v>24.3</v>
      </c>
      <c r="D11" s="9" t="n">
        <v>9.8</v>
      </c>
      <c r="E11" s="10" t="n">
        <v>12.3</v>
      </c>
      <c r="F11" s="9" t="n">
        <v>30.6</v>
      </c>
      <c r="G11" s="10" t="n">
        <v>24.7</v>
      </c>
      <c r="H11" s="9" t="n">
        <v>10</v>
      </c>
      <c r="I11" s="10" t="n">
        <v>12.8</v>
      </c>
    </row>
    <row r="12" customFormat="false" ht="14.25" hidden="false" customHeight="false" outlineLevel="0" collapsed="false">
      <c r="A12" s="8" t="s">
        <v>15</v>
      </c>
      <c r="B12" s="9" t="n">
        <v>21.5</v>
      </c>
      <c r="C12" s="10" t="n">
        <v>14</v>
      </c>
      <c r="D12" s="9" t="n">
        <v>7.2</v>
      </c>
      <c r="E12" s="10" t="n">
        <v>16.1</v>
      </c>
      <c r="F12" s="9" t="n">
        <v>22.2</v>
      </c>
      <c r="G12" s="10" t="n">
        <v>15.6</v>
      </c>
      <c r="H12" s="9" t="n">
        <v>7.3</v>
      </c>
      <c r="I12" s="10" t="n">
        <v>15.7</v>
      </c>
    </row>
    <row r="13" customFormat="false" ht="14.25" hidden="false" customHeight="false" outlineLevel="0" collapsed="false">
      <c r="A13" s="8" t="s">
        <v>16</v>
      </c>
      <c r="B13" s="9" t="n">
        <v>24.9</v>
      </c>
      <c r="C13" s="10" t="n">
        <v>16.6</v>
      </c>
      <c r="D13" s="9" t="n">
        <v>7.4</v>
      </c>
      <c r="E13" s="10" t="n">
        <v>12.8</v>
      </c>
      <c r="F13" s="9" t="n">
        <v>23.9</v>
      </c>
      <c r="G13" s="10" t="n">
        <v>17.8</v>
      </c>
      <c r="H13" s="9" t="n">
        <v>6.8</v>
      </c>
      <c r="I13" s="10" t="n">
        <v>11</v>
      </c>
    </row>
    <row r="14" customFormat="false" ht="14.25" hidden="false" customHeight="false" outlineLevel="0" collapsed="false">
      <c r="A14" s="8" t="s">
        <v>17</v>
      </c>
      <c r="B14" s="9" t="n">
        <v>29.3</v>
      </c>
      <c r="C14" s="10" t="n">
        <v>23.5</v>
      </c>
      <c r="D14" s="9" t="n">
        <v>8.2</v>
      </c>
      <c r="E14" s="10" t="n">
        <v>7.7</v>
      </c>
      <c r="F14" s="9" t="n">
        <v>24.3</v>
      </c>
      <c r="G14" s="10" t="n">
        <v>20</v>
      </c>
      <c r="H14" s="9" t="n">
        <v>5.9</v>
      </c>
      <c r="I14" s="10" t="n">
        <v>6.4</v>
      </c>
    </row>
    <row r="15" customFormat="false" ht="14.25" hidden="false" customHeight="false" outlineLevel="0" collapsed="false">
      <c r="A15" s="8" t="s">
        <v>18</v>
      </c>
      <c r="B15" s="9" t="n">
        <v>36.9</v>
      </c>
      <c r="C15" s="10" t="n">
        <v>30.7</v>
      </c>
      <c r="D15" s="9" t="n">
        <v>13.8</v>
      </c>
      <c r="E15" s="10" t="n">
        <v>11.5</v>
      </c>
      <c r="F15" s="9" t="n">
        <v>34.3</v>
      </c>
      <c r="G15" s="10" t="n">
        <v>30.3</v>
      </c>
      <c r="H15" s="9" t="n">
        <v>9.3</v>
      </c>
      <c r="I15" s="10" t="n">
        <v>8.7</v>
      </c>
    </row>
    <row r="16" customFormat="false" ht="15.75" hidden="false" customHeight="true" outlineLevel="0" collapsed="false">
      <c r="A16" s="8"/>
      <c r="B16" s="11" t="s">
        <v>19</v>
      </c>
      <c r="C16" s="11"/>
      <c r="D16" s="11"/>
      <c r="E16" s="11"/>
      <c r="F16" s="11"/>
      <c r="G16" s="11"/>
      <c r="H16" s="11"/>
      <c r="I16" s="11"/>
    </row>
    <row r="17" customFormat="false" ht="14.25" hidden="false" customHeight="false" outlineLevel="0" collapsed="false">
      <c r="A17" s="8" t="s">
        <v>20</v>
      </c>
      <c r="B17" s="9" t="n">
        <v>42.5</v>
      </c>
      <c r="C17" s="10" t="n">
        <v>35.5</v>
      </c>
      <c r="D17" s="9" t="n">
        <v>11.5</v>
      </c>
      <c r="E17" s="10" t="n">
        <v>17.7</v>
      </c>
      <c r="F17" s="9" t="n">
        <v>42.7</v>
      </c>
      <c r="G17" s="10" t="n">
        <v>36.7</v>
      </c>
      <c r="H17" s="9" t="n">
        <v>11.4</v>
      </c>
      <c r="I17" s="10" t="n">
        <v>16.8</v>
      </c>
    </row>
    <row r="18" customFormat="false" ht="14.25" hidden="false" customHeight="false" outlineLevel="0" collapsed="false">
      <c r="A18" s="8" t="s">
        <v>21</v>
      </c>
      <c r="B18" s="9" t="n">
        <v>20.1</v>
      </c>
      <c r="C18" s="10" t="n">
        <v>13.7</v>
      </c>
      <c r="D18" s="9" t="n">
        <v>6.5</v>
      </c>
      <c r="E18" s="10" t="n">
        <v>7.4</v>
      </c>
      <c r="F18" s="9" t="n">
        <v>17.6</v>
      </c>
      <c r="G18" s="10" t="n">
        <v>12.4</v>
      </c>
      <c r="H18" s="9" t="n">
        <v>5.4</v>
      </c>
      <c r="I18" s="10" t="n">
        <v>6.7</v>
      </c>
    </row>
    <row r="19" customFormat="false" ht="14.25" hidden="false" customHeight="false" outlineLevel="0" collapsed="false">
      <c r="A19" s="8" t="s">
        <v>22</v>
      </c>
      <c r="B19" s="9" t="n">
        <v>18.2</v>
      </c>
      <c r="C19" s="10" t="n">
        <v>9.5</v>
      </c>
      <c r="D19" s="9" t="n">
        <v>7.6</v>
      </c>
      <c r="E19" s="10" t="n">
        <v>8.7</v>
      </c>
      <c r="F19" s="9" t="n">
        <v>13.8</v>
      </c>
      <c r="G19" s="10" t="n">
        <v>8.2</v>
      </c>
      <c r="H19" s="9" t="n">
        <v>4.8</v>
      </c>
      <c r="I19" s="10" t="n">
        <v>5.4</v>
      </c>
    </row>
    <row r="20" customFormat="false" ht="15.75" hidden="false" customHeight="true" outlineLevel="0" collapsed="false">
      <c r="A20" s="8"/>
      <c r="B20" s="11" t="s">
        <v>23</v>
      </c>
      <c r="C20" s="11"/>
      <c r="D20" s="11"/>
      <c r="E20" s="11"/>
      <c r="F20" s="11"/>
      <c r="G20" s="11"/>
      <c r="H20" s="11"/>
      <c r="I20" s="11"/>
    </row>
    <row r="21" customFormat="false" ht="14.25" hidden="false" customHeight="false" outlineLevel="0" collapsed="false">
      <c r="A21" s="8" t="s">
        <v>24</v>
      </c>
      <c r="B21" s="9" t="n">
        <v>20.8</v>
      </c>
      <c r="C21" s="10" t="n">
        <v>15.2</v>
      </c>
      <c r="D21" s="9" t="n">
        <v>7.5</v>
      </c>
      <c r="E21" s="10" t="n">
        <v>3.8</v>
      </c>
      <c r="F21" s="9" t="n">
        <v>20</v>
      </c>
      <c r="G21" s="10" t="n">
        <v>15.5</v>
      </c>
      <c r="H21" s="9" t="n">
        <v>6.1</v>
      </c>
      <c r="I21" s="10" t="n">
        <v>2.6</v>
      </c>
    </row>
    <row r="22" customFormat="false" ht="14.25" hidden="false" customHeight="false" outlineLevel="0" collapsed="false">
      <c r="A22" s="8" t="s">
        <v>25</v>
      </c>
      <c r="B22" s="9" t="n">
        <v>28.6</v>
      </c>
      <c r="C22" s="10" t="n">
        <v>24.3</v>
      </c>
      <c r="D22" s="9" t="n">
        <v>6.4</v>
      </c>
      <c r="E22" s="10" t="n">
        <v>4.1</v>
      </c>
      <c r="F22" s="9" t="n">
        <v>25.1</v>
      </c>
      <c r="G22" s="10" t="n">
        <v>21.4</v>
      </c>
      <c r="H22" s="9" t="n">
        <v>4.1</v>
      </c>
      <c r="I22" s="10" t="n">
        <v>3</v>
      </c>
    </row>
    <row r="23" customFormat="false" ht="14.25" hidden="false" customHeight="false" outlineLevel="0" collapsed="false">
      <c r="A23" s="8" t="s">
        <v>26</v>
      </c>
      <c r="B23" s="9" t="n">
        <v>33</v>
      </c>
      <c r="C23" s="10" t="n">
        <v>22.3</v>
      </c>
      <c r="D23" s="9" t="n">
        <v>9.9</v>
      </c>
      <c r="E23" s="10" t="n">
        <v>51</v>
      </c>
      <c r="F23" s="9" t="n">
        <v>31.8</v>
      </c>
      <c r="G23" s="10" t="n">
        <v>23.7</v>
      </c>
      <c r="H23" s="9" t="n">
        <v>10.4</v>
      </c>
      <c r="I23" s="10" t="n">
        <v>49.1</v>
      </c>
    </row>
    <row r="24" customFormat="false" ht="14.25" hidden="false" customHeight="false" outlineLevel="0" collapsed="false">
      <c r="A24" s="8" t="s">
        <v>27</v>
      </c>
      <c r="B24" s="9" t="n">
        <v>65.7</v>
      </c>
      <c r="C24" s="10" t="n">
        <v>56</v>
      </c>
      <c r="D24" s="9" t="n">
        <v>16</v>
      </c>
      <c r="E24" s="10" t="n">
        <v>51</v>
      </c>
      <c r="F24" s="9" t="n">
        <v>56.5</v>
      </c>
      <c r="G24" s="10" t="n">
        <v>50.7</v>
      </c>
      <c r="H24" s="9" t="n">
        <v>11.3</v>
      </c>
      <c r="I24" s="10" t="n">
        <v>58.8</v>
      </c>
    </row>
    <row r="25" customFormat="false" ht="15.75" hidden="false" customHeight="true" outlineLevel="0" collapsed="false">
      <c r="A25" s="8"/>
      <c r="B25" s="11" t="s">
        <v>28</v>
      </c>
      <c r="C25" s="11"/>
      <c r="D25" s="11"/>
      <c r="E25" s="11"/>
      <c r="F25" s="11"/>
      <c r="G25" s="11"/>
      <c r="H25" s="11"/>
      <c r="I25" s="11"/>
    </row>
    <row r="26" customFormat="false" ht="14.25" hidden="false" customHeight="false" outlineLevel="0" collapsed="false">
      <c r="A26" s="8" t="s">
        <v>29</v>
      </c>
      <c r="B26" s="9" t="n">
        <v>30.9</v>
      </c>
      <c r="C26" s="10" t="n">
        <v>24.3</v>
      </c>
      <c r="D26" s="9" t="n">
        <v>9.8</v>
      </c>
      <c r="E26" s="10" t="n">
        <v>12.3</v>
      </c>
      <c r="F26" s="9" t="n">
        <v>30.6</v>
      </c>
      <c r="G26" s="10" t="n">
        <v>24.7</v>
      </c>
      <c r="H26" s="9" t="n">
        <v>10</v>
      </c>
      <c r="I26" s="10" t="n">
        <v>12.8</v>
      </c>
    </row>
    <row r="27" customFormat="false" ht="14.25" hidden="false" customHeight="false" outlineLevel="0" collapsed="false">
      <c r="A27" s="8" t="s">
        <v>30</v>
      </c>
      <c r="B27" s="9" t="n">
        <v>31.7</v>
      </c>
      <c r="C27" s="10" t="n">
        <v>24.8</v>
      </c>
      <c r="D27" s="9" t="n">
        <v>10.1</v>
      </c>
      <c r="E27" s="10" t="n">
        <v>12.3</v>
      </c>
      <c r="F27" s="9" t="n">
        <v>32.4</v>
      </c>
      <c r="G27" s="10" t="n">
        <v>25.2</v>
      </c>
      <c r="H27" s="9" t="n">
        <v>10.8</v>
      </c>
      <c r="I27" s="10" t="n">
        <v>12.8</v>
      </c>
    </row>
    <row r="28" customFormat="false" ht="14.25" hidden="false" customHeight="false" outlineLevel="0" collapsed="false">
      <c r="A28" s="8" t="s">
        <v>31</v>
      </c>
      <c r="B28" s="9" t="n">
        <v>30</v>
      </c>
      <c r="C28" s="10" t="n">
        <v>23.7</v>
      </c>
      <c r="D28" s="9" t="n">
        <v>9.4</v>
      </c>
      <c r="E28" s="10"/>
      <c r="F28" s="9" t="n">
        <v>28.4</v>
      </c>
      <c r="G28" s="10" t="n">
        <v>24.1</v>
      </c>
      <c r="H28" s="9" t="n">
        <v>9</v>
      </c>
      <c r="I28" s="10"/>
    </row>
    <row r="29" customFormat="false" ht="14.25" hidden="false" customHeight="false" outlineLevel="0" collapsed="false">
      <c r="A29" s="8" t="s">
        <v>32</v>
      </c>
      <c r="B29" s="9" t="n">
        <v>17.1</v>
      </c>
      <c r="C29" s="10" t="n">
        <v>11.2</v>
      </c>
      <c r="D29" s="9" t="n">
        <v>5.7</v>
      </c>
      <c r="E29" s="10" t="n">
        <v>13.2</v>
      </c>
      <c r="F29" s="9" t="n">
        <v>18.3</v>
      </c>
      <c r="G29" s="10" t="n">
        <v>12.7</v>
      </c>
      <c r="H29" s="9" t="n">
        <v>5.8</v>
      </c>
      <c r="I29" s="10" t="n">
        <v>13.2</v>
      </c>
    </row>
    <row r="30" customFormat="false" ht="14.25" hidden="false" customHeight="false" outlineLevel="0" collapsed="false">
      <c r="A30" s="8" t="s">
        <v>33</v>
      </c>
      <c r="B30" s="9" t="n">
        <v>20.5</v>
      </c>
      <c r="C30" s="10" t="n">
        <v>12.7</v>
      </c>
      <c r="D30" s="9" t="n">
        <v>6.4</v>
      </c>
      <c r="E30" s="10" t="n">
        <v>13</v>
      </c>
      <c r="F30" s="9" t="n">
        <v>20.9</v>
      </c>
      <c r="G30" s="10" t="n">
        <v>13.2</v>
      </c>
      <c r="H30" s="9" t="n">
        <v>6.5</v>
      </c>
      <c r="I30" s="10" t="n">
        <v>12.9</v>
      </c>
    </row>
    <row r="31" customFormat="false" ht="14.25" hidden="false" customHeight="false" outlineLevel="0" collapsed="false">
      <c r="A31" s="8" t="s">
        <v>34</v>
      </c>
      <c r="B31" s="9" t="n">
        <v>13.9</v>
      </c>
      <c r="C31" s="10" t="n">
        <v>9.7</v>
      </c>
      <c r="D31" s="9" t="n">
        <v>5.1</v>
      </c>
      <c r="E31" s="9" t="s">
        <v>35</v>
      </c>
      <c r="F31" s="9" t="n">
        <v>15.9</v>
      </c>
      <c r="G31" s="10" t="n">
        <v>12.2</v>
      </c>
      <c r="H31" s="9" t="n">
        <v>5.2</v>
      </c>
      <c r="I31" s="9" t="s">
        <v>35</v>
      </c>
    </row>
    <row r="32" customFormat="false" ht="14.25" hidden="false" customHeight="false" outlineLevel="0" collapsed="false">
      <c r="A32" s="8" t="s">
        <v>36</v>
      </c>
      <c r="B32" s="9" t="n">
        <v>27.2</v>
      </c>
      <c r="C32" s="10" t="n">
        <v>20.3</v>
      </c>
      <c r="D32" s="9" t="n">
        <v>8.2</v>
      </c>
      <c r="E32" s="10" t="n">
        <v>8.6</v>
      </c>
      <c r="F32" s="9" t="n">
        <v>24.1</v>
      </c>
      <c r="G32" s="10" t="n">
        <v>19.2</v>
      </c>
      <c r="H32" s="9" t="n">
        <v>5.9</v>
      </c>
      <c r="I32" s="10" t="n">
        <v>7.2</v>
      </c>
    </row>
    <row r="33" customFormat="false" ht="14.25" hidden="false" customHeight="false" outlineLevel="0" collapsed="false">
      <c r="A33" s="8" t="s">
        <v>37</v>
      </c>
      <c r="B33" s="9" t="n">
        <v>22.8</v>
      </c>
      <c r="C33" s="10" t="n">
        <v>13.9</v>
      </c>
      <c r="D33" s="9" t="n">
        <v>7.5</v>
      </c>
      <c r="E33" s="10" t="n">
        <v>11.3</v>
      </c>
      <c r="F33" s="9" t="n">
        <v>21.5</v>
      </c>
      <c r="G33" s="10" t="n">
        <v>15.1</v>
      </c>
      <c r="H33" s="9" t="n">
        <v>5.6</v>
      </c>
      <c r="I33" s="10" t="n">
        <v>10.3</v>
      </c>
    </row>
    <row r="34" customFormat="false" ht="14.25" hidden="false" customHeight="false" outlineLevel="0" collapsed="false">
      <c r="A34" s="8" t="s">
        <v>38</v>
      </c>
      <c r="B34" s="9" t="n">
        <v>28.3</v>
      </c>
      <c r="C34" s="10" t="n">
        <v>22.6</v>
      </c>
      <c r="D34" s="9" t="n">
        <v>7.7</v>
      </c>
      <c r="E34" s="10" t="n">
        <v>6.9</v>
      </c>
      <c r="F34" s="9" t="n">
        <v>23.5</v>
      </c>
      <c r="G34" s="10" t="n">
        <v>19.5</v>
      </c>
      <c r="H34" s="9" t="n">
        <v>5.3</v>
      </c>
      <c r="I34" s="10" t="n">
        <v>5.5</v>
      </c>
    </row>
    <row r="35" customFormat="false" ht="14.25" hidden="false" customHeight="false" outlineLevel="0" collapsed="false">
      <c r="A35" s="8" t="s">
        <v>39</v>
      </c>
      <c r="B35" s="9" t="n">
        <v>36</v>
      </c>
      <c r="C35" s="10" t="n">
        <v>30.8</v>
      </c>
      <c r="D35" s="9" t="n">
        <v>12</v>
      </c>
      <c r="E35" s="10" t="n">
        <v>8.5</v>
      </c>
      <c r="F35" s="9" t="n">
        <v>34.7</v>
      </c>
      <c r="G35" s="10" t="n">
        <v>30.2</v>
      </c>
      <c r="H35" s="9" t="n">
        <v>8.7</v>
      </c>
      <c r="I35" s="10" t="n">
        <v>5.4</v>
      </c>
    </row>
    <row r="36" customFormat="false" ht="14.25" hidden="false" customHeight="false" outlineLevel="0" collapsed="false">
      <c r="A36" s="8" t="s">
        <v>40</v>
      </c>
      <c r="B36" s="9" t="n">
        <v>35.4</v>
      </c>
      <c r="C36" s="10" t="n">
        <v>26.3</v>
      </c>
      <c r="D36" s="9" t="n">
        <v>10.4</v>
      </c>
      <c r="E36" s="10" t="n">
        <v>19.9</v>
      </c>
      <c r="F36" s="9" t="n">
        <v>34.5</v>
      </c>
      <c r="G36" s="10" t="n">
        <v>26.7</v>
      </c>
      <c r="H36" s="9" t="n">
        <v>12.5</v>
      </c>
      <c r="I36" s="10" t="n">
        <v>18.3</v>
      </c>
    </row>
    <row r="37" customFormat="false" ht="14.25" hidden="false" customHeight="false" outlineLevel="0" collapsed="false">
      <c r="A37" s="8" t="s">
        <v>41</v>
      </c>
      <c r="B37" s="9" t="n">
        <v>36.8</v>
      </c>
      <c r="C37" s="10" t="n">
        <v>28.6</v>
      </c>
      <c r="D37" s="9" t="n">
        <v>15</v>
      </c>
      <c r="E37" s="10" t="n">
        <v>20</v>
      </c>
      <c r="F37" s="9" t="n">
        <v>32.7</v>
      </c>
      <c r="G37" s="10" t="n">
        <v>28.3</v>
      </c>
      <c r="H37" s="9" t="n">
        <v>10.3</v>
      </c>
      <c r="I37" s="10" t="n">
        <v>15.1</v>
      </c>
    </row>
    <row r="38" customFormat="false" ht="14.25" hidden="false" customHeight="true" outlineLevel="0" collapsed="false">
      <c r="A38" s="8"/>
      <c r="B38" s="11" t="s">
        <v>42</v>
      </c>
      <c r="C38" s="11"/>
      <c r="D38" s="11"/>
      <c r="E38" s="11"/>
      <c r="F38" s="11"/>
      <c r="G38" s="11"/>
      <c r="H38" s="11"/>
      <c r="I38" s="11"/>
    </row>
    <row r="39" customFormat="false" ht="14.25" hidden="false" customHeight="false" outlineLevel="0" collapsed="false">
      <c r="A39" s="8" t="s">
        <v>43</v>
      </c>
      <c r="B39" s="9" t="n">
        <v>27.6</v>
      </c>
      <c r="C39" s="10" t="n">
        <v>22.6</v>
      </c>
      <c r="D39" s="9" t="n">
        <v>9</v>
      </c>
      <c r="E39" s="10" t="n">
        <v>7.9</v>
      </c>
      <c r="F39" s="9" t="n">
        <v>25.4</v>
      </c>
      <c r="G39" s="10" t="n">
        <v>22.3</v>
      </c>
      <c r="H39" s="9" t="n">
        <v>6.5</v>
      </c>
      <c r="I39" s="10" t="n">
        <v>7.3</v>
      </c>
    </row>
    <row r="40" customFormat="false" ht="14.25" hidden="false" customHeight="false" outlineLevel="0" collapsed="false">
      <c r="A40" s="8" t="s">
        <v>44</v>
      </c>
      <c r="B40" s="9" t="n">
        <v>29.8</v>
      </c>
      <c r="C40" s="10" t="n">
        <v>25.8</v>
      </c>
      <c r="D40" s="9" t="n">
        <v>8</v>
      </c>
      <c r="E40" s="10" t="n">
        <v>6.4</v>
      </c>
      <c r="F40" s="9" t="n">
        <v>26.8</v>
      </c>
      <c r="G40" s="10" t="n">
        <v>24.1</v>
      </c>
      <c r="H40" s="9" t="n">
        <v>5.1</v>
      </c>
      <c r="I40" s="10" t="n">
        <v>5</v>
      </c>
    </row>
    <row r="41" customFormat="false" ht="14.25" hidden="false" customHeight="false" outlineLevel="0" collapsed="false">
      <c r="A41" s="8" t="s">
        <v>45</v>
      </c>
      <c r="B41" s="9" t="n">
        <v>38.8</v>
      </c>
      <c r="C41" s="10" t="n">
        <v>35.9</v>
      </c>
      <c r="D41" s="9" t="n">
        <v>8.8</v>
      </c>
      <c r="E41" s="10" t="n">
        <v>7.8</v>
      </c>
      <c r="F41" s="9" t="n">
        <v>35.4</v>
      </c>
      <c r="G41" s="10" t="n">
        <v>31</v>
      </c>
      <c r="H41" s="9" t="n">
        <v>9.9</v>
      </c>
      <c r="I41" s="10" t="n">
        <v>6.7</v>
      </c>
    </row>
    <row r="42" customFormat="false" ht="14.25" hidden="false" customHeight="false" outlineLevel="0" collapsed="false">
      <c r="A42" s="8" t="s">
        <v>46</v>
      </c>
      <c r="B42" s="9" t="n">
        <v>29.7</v>
      </c>
      <c r="C42" s="10" t="n">
        <v>25.4</v>
      </c>
      <c r="D42" s="9" t="n">
        <v>8.6</v>
      </c>
      <c r="E42" s="10" t="n">
        <v>7.2</v>
      </c>
      <c r="F42" s="9" t="n">
        <v>27</v>
      </c>
      <c r="G42" s="10" t="n">
        <v>24</v>
      </c>
      <c r="H42" s="9" t="n">
        <v>6.3</v>
      </c>
      <c r="I42" s="10" t="n">
        <v>6.3</v>
      </c>
    </row>
    <row r="43" customFormat="false" ht="14.25" hidden="false" customHeight="true" outlineLevel="0" collapsed="false">
      <c r="A43" s="8"/>
      <c r="B43" s="11" t="s">
        <v>47</v>
      </c>
      <c r="C43" s="11"/>
      <c r="D43" s="11"/>
      <c r="E43" s="11"/>
      <c r="F43" s="11"/>
      <c r="G43" s="11"/>
      <c r="H43" s="11"/>
      <c r="I43" s="11"/>
    </row>
    <row r="44" customFormat="false" ht="14.25" hidden="false" customHeight="false" outlineLevel="0" collapsed="false">
      <c r="A44" s="8" t="s">
        <v>48</v>
      </c>
      <c r="B44" s="9" t="n">
        <v>29.4</v>
      </c>
      <c r="C44" s="10" t="n">
        <v>19.4</v>
      </c>
      <c r="D44" s="9" t="n">
        <v>9.5</v>
      </c>
      <c r="E44" s="10" t="n">
        <v>29.9</v>
      </c>
      <c r="F44" s="9" t="n">
        <v>26.2</v>
      </c>
      <c r="G44" s="10" t="n">
        <v>18.3</v>
      </c>
      <c r="H44" s="9" t="n">
        <v>8.2</v>
      </c>
      <c r="I44" s="10" t="n">
        <v>23</v>
      </c>
    </row>
    <row r="45" customFormat="false" ht="14.25" hidden="false" customHeight="false" outlineLevel="0" collapsed="false">
      <c r="A45" s="8" t="s">
        <v>49</v>
      </c>
      <c r="B45" s="9" t="n">
        <v>17.9</v>
      </c>
      <c r="C45" s="10" t="n">
        <v>10.9</v>
      </c>
      <c r="D45" s="9" t="n">
        <v>5.5</v>
      </c>
      <c r="E45" s="10" t="n">
        <v>28.9</v>
      </c>
      <c r="F45" s="9" t="n">
        <v>18.1</v>
      </c>
      <c r="G45" s="10" t="n">
        <v>12.9</v>
      </c>
      <c r="H45" s="9" t="n">
        <v>5.5</v>
      </c>
      <c r="I45" s="10" t="n">
        <v>28.6</v>
      </c>
    </row>
    <row r="46" customFormat="false" ht="14.25" hidden="false" customHeight="false" outlineLevel="0" collapsed="false">
      <c r="A46" s="8" t="s">
        <v>50</v>
      </c>
      <c r="B46" s="9" t="n">
        <v>24.2</v>
      </c>
      <c r="C46" s="10" t="n">
        <v>15.6</v>
      </c>
      <c r="D46" s="9" t="n">
        <v>7.7</v>
      </c>
      <c r="E46" s="10" t="n">
        <v>29.6</v>
      </c>
      <c r="F46" s="9" t="n">
        <v>22.7</v>
      </c>
      <c r="G46" s="10" t="n">
        <v>15.9</v>
      </c>
      <c r="H46" s="9" t="n">
        <v>7</v>
      </c>
      <c r="I46" s="10" t="n">
        <v>24.5</v>
      </c>
    </row>
    <row r="47" customFormat="false" ht="14.25" hidden="false" customHeight="true" outlineLevel="0" collapsed="false">
      <c r="A47" s="8"/>
      <c r="B47" s="11" t="s">
        <v>51</v>
      </c>
      <c r="C47" s="11"/>
      <c r="D47" s="11"/>
      <c r="E47" s="11"/>
      <c r="F47" s="11"/>
      <c r="G47" s="11"/>
      <c r="H47" s="11"/>
      <c r="I47" s="11"/>
    </row>
    <row r="48" customFormat="false" ht="14.25" hidden="false" customHeight="false" outlineLevel="0" collapsed="false">
      <c r="A48" s="8" t="s">
        <v>52</v>
      </c>
      <c r="B48" s="9" t="n">
        <v>25.5</v>
      </c>
      <c r="C48" s="10" t="n">
        <v>18.4</v>
      </c>
      <c r="D48" s="9" t="n">
        <v>7.6</v>
      </c>
      <c r="E48" s="10" t="n">
        <v>12</v>
      </c>
      <c r="F48" s="9" t="n">
        <v>24</v>
      </c>
      <c r="G48" s="10" t="n">
        <v>18.7</v>
      </c>
      <c r="H48" s="9" t="n">
        <v>6.6</v>
      </c>
      <c r="I48" s="10" t="n">
        <v>10.6</v>
      </c>
    </row>
    <row r="49" customFormat="false" ht="27.75" hidden="false" customHeight="false" outlineLevel="0" collapsed="false">
      <c r="A49" s="8" t="s">
        <v>53</v>
      </c>
      <c r="B49" s="9" t="n">
        <v>42.7</v>
      </c>
      <c r="C49" s="10" t="n">
        <v>36.2</v>
      </c>
      <c r="D49" s="9" t="n">
        <v>16.1</v>
      </c>
      <c r="E49" s="10" t="n">
        <v>6.8</v>
      </c>
      <c r="F49" s="9" t="n">
        <v>38.1</v>
      </c>
      <c r="G49" s="10" t="n">
        <v>31.3</v>
      </c>
      <c r="H49" s="9" t="n">
        <v>13.4</v>
      </c>
      <c r="I49" s="10" t="n">
        <v>6.1</v>
      </c>
    </row>
    <row r="50" customFormat="false" ht="14.25" hidden="false" customHeight="false" outlineLevel="0" collapsed="false">
      <c r="A50" s="12" t="s">
        <v>54</v>
      </c>
      <c r="B50" s="13" t="n">
        <v>27.3</v>
      </c>
      <c r="C50" s="13" t="n">
        <v>20.3</v>
      </c>
      <c r="D50" s="13" t="n">
        <v>8.5</v>
      </c>
      <c r="E50" s="13" t="n">
        <v>11.3</v>
      </c>
      <c r="F50" s="13" t="n">
        <v>25.6</v>
      </c>
      <c r="G50" s="13" t="n">
        <v>20.1</v>
      </c>
      <c r="H50" s="13" t="n">
        <v>7.4</v>
      </c>
      <c r="I50" s="13" t="n">
        <v>10</v>
      </c>
    </row>
    <row r="51" customFormat="false" ht="23.25" hidden="false" customHeight="true" outlineLevel="0" collapsed="false">
      <c r="A51" s="14" t="s">
        <v>55</v>
      </c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true" outlineLevel="0" collapsed="false">
      <c r="A52" s="15" t="s">
        <v>56</v>
      </c>
      <c r="B52" s="15"/>
      <c r="C52" s="15"/>
      <c r="D52" s="15"/>
      <c r="E52" s="15"/>
      <c r="F52" s="15"/>
      <c r="G52" s="15"/>
      <c r="H52" s="15"/>
      <c r="I52" s="15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customFormat="false" ht="13.5" hidden="false" customHeight="true" outlineLevel="0" collapsed="false">
      <c r="B55" s="16"/>
      <c r="C55" s="16"/>
      <c r="D55" s="16"/>
      <c r="E55" s="16"/>
      <c r="F55" s="16"/>
      <c r="G55" s="16"/>
      <c r="H55" s="16"/>
      <c r="I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</row>
    <row r="66" customFormat="fals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</row>
    <row r="67" customFormat="false" ht="12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</row>
  </sheetData>
  <mergeCells count="12">
    <mergeCell ref="B3:E3"/>
    <mergeCell ref="F3:I3"/>
    <mergeCell ref="B5:I5"/>
    <mergeCell ref="B10:I10"/>
    <mergeCell ref="B16:I16"/>
    <mergeCell ref="B20:I20"/>
    <mergeCell ref="B25:I25"/>
    <mergeCell ref="B38:I38"/>
    <mergeCell ref="B43:I43"/>
    <mergeCell ref="B47:I47"/>
    <mergeCell ref="A51:I51"/>
    <mergeCell ref="A52:I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S2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9" width="9.14"/>
  </cols>
  <sheetData>
    <row r="1" customFormat="false" ht="18.75" hidden="false" customHeight="false" outlineLevel="0" collapsed="false">
      <c r="A1" s="77" t="s">
        <v>19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</row>
    <row r="2" customFormat="false" ht="17.25" hidden="false" customHeight="false" outlineLevel="0" collapsed="false">
      <c r="A2" s="80" t="s">
        <v>17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5.75" hidden="false" customHeight="true" outlineLevel="0" collapsed="false">
      <c r="A3" s="102"/>
      <c r="B3" s="103" t="s">
        <v>20</v>
      </c>
      <c r="C3" s="103"/>
      <c r="D3" s="103"/>
      <c r="E3" s="103"/>
      <c r="F3" s="103"/>
      <c r="G3" s="103"/>
      <c r="H3" s="104" t="s">
        <v>177</v>
      </c>
      <c r="I3" s="104"/>
      <c r="J3" s="104"/>
      <c r="K3" s="104"/>
      <c r="L3" s="104"/>
      <c r="M3" s="105"/>
      <c r="N3" s="103" t="s">
        <v>135</v>
      </c>
      <c r="O3" s="103"/>
      <c r="P3" s="103"/>
      <c r="Q3" s="103"/>
      <c r="R3" s="103"/>
      <c r="S3" s="106"/>
    </row>
    <row r="4" customFormat="false" ht="15.75" hidden="false" customHeight="true" outlineLevel="0" collapsed="false">
      <c r="A4" s="107"/>
      <c r="B4" s="104" t="s">
        <v>178</v>
      </c>
      <c r="C4" s="104"/>
      <c r="D4" s="104"/>
      <c r="E4" s="104"/>
      <c r="F4" s="104"/>
      <c r="G4" s="108"/>
      <c r="H4" s="104" t="s">
        <v>178</v>
      </c>
      <c r="I4" s="104"/>
      <c r="J4" s="104"/>
      <c r="K4" s="104"/>
      <c r="L4" s="104"/>
      <c r="M4" s="109"/>
      <c r="N4" s="104" t="s">
        <v>178</v>
      </c>
      <c r="O4" s="104"/>
      <c r="P4" s="104"/>
      <c r="Q4" s="104"/>
      <c r="R4" s="104"/>
      <c r="S4" s="109"/>
    </row>
    <row r="5" customFormat="false" ht="15" hidden="false" customHeight="true" outlineLevel="0" collapsed="false">
      <c r="A5" s="110"/>
      <c r="B5" s="111" t="s">
        <v>194</v>
      </c>
      <c r="C5" s="112" t="s">
        <v>180</v>
      </c>
      <c r="D5" s="112" t="s">
        <v>181</v>
      </c>
      <c r="E5" s="112" t="s">
        <v>195</v>
      </c>
      <c r="F5" s="112" t="s">
        <v>196</v>
      </c>
      <c r="G5" s="112" t="s">
        <v>135</v>
      </c>
      <c r="H5" s="112" t="s">
        <v>197</v>
      </c>
      <c r="I5" s="112" t="s">
        <v>180</v>
      </c>
      <c r="J5" s="112" t="s">
        <v>181</v>
      </c>
      <c r="K5" s="112" t="s">
        <v>195</v>
      </c>
      <c r="L5" s="112" t="s">
        <v>196</v>
      </c>
      <c r="M5" s="112" t="s">
        <v>135</v>
      </c>
      <c r="N5" s="112" t="s">
        <v>197</v>
      </c>
      <c r="O5" s="112" t="s">
        <v>180</v>
      </c>
      <c r="P5" s="112" t="s">
        <v>181</v>
      </c>
      <c r="Q5" s="112" t="s">
        <v>195</v>
      </c>
      <c r="R5" s="112" t="s">
        <v>196</v>
      </c>
      <c r="S5" s="112" t="s">
        <v>135</v>
      </c>
    </row>
    <row r="6" customFormat="false" ht="15.75" hidden="false" customHeight="false" outlineLevel="0" collapsed="false">
      <c r="A6" s="110"/>
      <c r="B6" s="113" t="n">
        <v>15000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</row>
    <row r="7" customFormat="false" ht="15.75" hidden="false" customHeight="true" outlineLevel="0" collapsed="false">
      <c r="A7" s="114"/>
      <c r="B7" s="115" t="s">
        <v>183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5.75" hidden="false" customHeight="false" outlineLevel="0" collapsed="false">
      <c r="A8" s="116" t="s">
        <v>8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</row>
    <row r="9" customFormat="false" ht="15.75" hidden="false" customHeight="false" outlineLevel="0" collapsed="false">
      <c r="A9" s="91" t="s">
        <v>109</v>
      </c>
      <c r="B9" s="92" t="n">
        <v>7.17</v>
      </c>
      <c r="C9" s="93" t="n">
        <v>14.31</v>
      </c>
      <c r="D9" s="92" t="n">
        <v>19.96</v>
      </c>
      <c r="E9" s="93" t="n">
        <v>25.6</v>
      </c>
      <c r="F9" s="92" t="n">
        <v>31.63</v>
      </c>
      <c r="G9" s="93" t="n">
        <v>20.62</v>
      </c>
      <c r="H9" s="92" t="n">
        <v>4.45</v>
      </c>
      <c r="I9" s="93" t="n">
        <v>8.61</v>
      </c>
      <c r="J9" s="92" t="n">
        <v>13.36</v>
      </c>
      <c r="K9" s="93" t="n">
        <v>17.04</v>
      </c>
      <c r="L9" s="92" t="n">
        <v>25.75</v>
      </c>
      <c r="M9" s="93" t="n">
        <v>20.95</v>
      </c>
      <c r="N9" s="92" t="n">
        <v>6.77</v>
      </c>
      <c r="O9" s="93" t="n">
        <v>12.84</v>
      </c>
      <c r="P9" s="92" t="n">
        <v>16.5</v>
      </c>
      <c r="Q9" s="93" t="n">
        <v>18.67</v>
      </c>
      <c r="R9" s="92" t="n">
        <v>26.48</v>
      </c>
      <c r="S9" s="93" t="n">
        <v>20.86</v>
      </c>
    </row>
    <row r="10" customFormat="false" ht="15.75" hidden="false" customHeight="false" outlineLevel="0" collapsed="false">
      <c r="A10" s="91" t="s">
        <v>110</v>
      </c>
      <c r="B10" s="92" t="n">
        <v>7.53</v>
      </c>
      <c r="C10" s="93" t="n">
        <v>14.34</v>
      </c>
      <c r="D10" s="92" t="n">
        <v>19.19</v>
      </c>
      <c r="E10" s="93" t="n">
        <v>25.4</v>
      </c>
      <c r="F10" s="92" t="n">
        <v>32.51</v>
      </c>
      <c r="G10" s="93" t="n">
        <v>20.3</v>
      </c>
      <c r="H10" s="92" t="n">
        <v>5.32</v>
      </c>
      <c r="I10" s="93" t="n">
        <v>8.98</v>
      </c>
      <c r="J10" s="92" t="n">
        <v>12.53</v>
      </c>
      <c r="K10" s="93" t="n">
        <v>16.28</v>
      </c>
      <c r="L10" s="92" t="n">
        <v>24.01</v>
      </c>
      <c r="M10" s="93" t="n">
        <v>19.73</v>
      </c>
      <c r="N10" s="92" t="n">
        <v>7.24</v>
      </c>
      <c r="O10" s="93" t="n">
        <v>12.98</v>
      </c>
      <c r="P10" s="92" t="n">
        <v>15.57</v>
      </c>
      <c r="Q10" s="93" t="n">
        <v>17.64</v>
      </c>
      <c r="R10" s="92" t="n">
        <v>24.93</v>
      </c>
      <c r="S10" s="93" t="n">
        <v>19.88</v>
      </c>
    </row>
    <row r="11" customFormat="false" ht="15.75" hidden="false" customHeight="false" outlineLevel="0" collapsed="false">
      <c r="A11" s="91" t="s">
        <v>11</v>
      </c>
      <c r="B11" s="92" t="n">
        <v>7.07</v>
      </c>
      <c r="C11" s="93" t="n">
        <v>13.22</v>
      </c>
      <c r="D11" s="92" t="n">
        <v>20.09</v>
      </c>
      <c r="E11" s="93" t="n">
        <v>26.65</v>
      </c>
      <c r="F11" s="92" t="n">
        <v>32.4</v>
      </c>
      <c r="G11" s="93" t="n">
        <v>20.71</v>
      </c>
      <c r="H11" s="92" t="n">
        <v>3.33</v>
      </c>
      <c r="I11" s="93" t="n">
        <v>7.55</v>
      </c>
      <c r="J11" s="92" t="n">
        <v>12.61</v>
      </c>
      <c r="K11" s="93" t="n">
        <v>16.7</v>
      </c>
      <c r="L11" s="92" t="n">
        <v>25.67</v>
      </c>
      <c r="M11" s="93" t="n">
        <v>20.48</v>
      </c>
      <c r="N11" s="92" t="n">
        <v>6.54</v>
      </c>
      <c r="O11" s="93" t="n">
        <v>11.58</v>
      </c>
      <c r="P11" s="92" t="n">
        <v>16.02</v>
      </c>
      <c r="Q11" s="93" t="n">
        <v>18.61</v>
      </c>
      <c r="R11" s="92" t="n">
        <v>26.72</v>
      </c>
      <c r="S11" s="93" t="n">
        <v>20.55</v>
      </c>
    </row>
    <row r="12" customFormat="false" ht="15.75" hidden="false" customHeight="false" outlineLevel="0" collapsed="false">
      <c r="A12" s="91" t="s">
        <v>111</v>
      </c>
      <c r="B12" s="92" t="n">
        <v>5.53</v>
      </c>
      <c r="C12" s="93" t="n">
        <v>12.04</v>
      </c>
      <c r="D12" s="92" t="n">
        <v>17.99</v>
      </c>
      <c r="E12" s="93" t="n">
        <v>23.94</v>
      </c>
      <c r="F12" s="92" t="n">
        <v>27.51</v>
      </c>
      <c r="G12" s="93" t="n">
        <v>15.37</v>
      </c>
      <c r="H12" s="92" t="n">
        <v>2.96</v>
      </c>
      <c r="I12" s="93" t="n">
        <v>6.7</v>
      </c>
      <c r="J12" s="92" t="n">
        <v>11.39</v>
      </c>
      <c r="K12" s="93" t="n">
        <v>17.02</v>
      </c>
      <c r="L12" s="92" t="n">
        <v>23.83</v>
      </c>
      <c r="M12" s="93" t="n">
        <v>16.87</v>
      </c>
      <c r="N12" s="92" t="n">
        <v>4.92</v>
      </c>
      <c r="O12" s="93" t="n">
        <v>9.73</v>
      </c>
      <c r="P12" s="92" t="n">
        <v>13.77</v>
      </c>
      <c r="Q12" s="93" t="n">
        <v>18.14</v>
      </c>
      <c r="R12" s="92" t="n">
        <v>24.17</v>
      </c>
      <c r="S12" s="93" t="n">
        <v>16.41</v>
      </c>
    </row>
    <row r="13" customFormat="false" ht="15.75" hidden="false" customHeight="false" outlineLevel="0" collapsed="false">
      <c r="A13" s="117" t="s">
        <v>94</v>
      </c>
      <c r="B13" s="118" t="n">
        <v>6.5</v>
      </c>
      <c r="C13" s="118" t="n">
        <v>13.42</v>
      </c>
      <c r="D13" s="118" t="n">
        <v>19.32</v>
      </c>
      <c r="E13" s="118" t="n">
        <v>25.43</v>
      </c>
      <c r="F13" s="118" t="n">
        <v>31.5</v>
      </c>
      <c r="G13" s="118" t="n">
        <v>19.21</v>
      </c>
      <c r="H13" s="118" t="n">
        <v>3.49</v>
      </c>
      <c r="I13" s="118" t="n">
        <v>7.59</v>
      </c>
      <c r="J13" s="118" t="n">
        <v>12.38</v>
      </c>
      <c r="K13" s="118" t="n">
        <v>16.78</v>
      </c>
      <c r="L13" s="118" t="n">
        <v>24.95</v>
      </c>
      <c r="M13" s="118" t="n">
        <v>19.58</v>
      </c>
      <c r="N13" s="118" t="n">
        <v>5.94</v>
      </c>
      <c r="O13" s="118" t="n">
        <v>11.53</v>
      </c>
      <c r="P13" s="118" t="n">
        <v>15.38</v>
      </c>
      <c r="Q13" s="118" t="n">
        <v>18.28</v>
      </c>
      <c r="R13" s="118" t="n">
        <v>25.75</v>
      </c>
      <c r="S13" s="118" t="n">
        <v>19.47</v>
      </c>
    </row>
    <row r="14" customFormat="false" ht="15.75" hidden="false" customHeight="true" outlineLevel="0" collapsed="false">
      <c r="A14" s="114"/>
      <c r="B14" s="119" t="s">
        <v>2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.75" hidden="false" customHeight="false" outlineLevel="0" collapsed="false">
      <c r="A15" s="116" t="s">
        <v>8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</row>
    <row r="16" customFormat="false" ht="15.75" hidden="false" customHeight="false" outlineLevel="0" collapsed="false">
      <c r="A16" s="91" t="s">
        <v>109</v>
      </c>
      <c r="B16" s="92" t="n">
        <v>6.55</v>
      </c>
      <c r="C16" s="93" t="n">
        <v>14.23</v>
      </c>
      <c r="D16" s="92" t="n">
        <v>19.94</v>
      </c>
      <c r="E16" s="93" t="n">
        <v>26.3</v>
      </c>
      <c r="F16" s="92" t="n">
        <v>31.44</v>
      </c>
      <c r="G16" s="93" t="n">
        <v>20.52</v>
      </c>
      <c r="H16" s="92" t="n">
        <v>3.35</v>
      </c>
      <c r="I16" s="93" t="n">
        <v>8.8</v>
      </c>
      <c r="J16" s="92" t="n">
        <v>13.11</v>
      </c>
      <c r="K16" s="93" t="n">
        <v>17.16</v>
      </c>
      <c r="L16" s="92" t="n">
        <v>24.98</v>
      </c>
      <c r="M16" s="93" t="n">
        <v>20.88</v>
      </c>
      <c r="N16" s="92" t="n">
        <v>6.16</v>
      </c>
      <c r="O16" s="93" t="n">
        <v>13.01</v>
      </c>
      <c r="P16" s="92" t="n">
        <v>16.42</v>
      </c>
      <c r="Q16" s="93" t="n">
        <v>19.02</v>
      </c>
      <c r="R16" s="92" t="n">
        <v>25.72</v>
      </c>
      <c r="S16" s="93" t="n">
        <v>20.77</v>
      </c>
    </row>
    <row r="17" customFormat="false" ht="15.75" hidden="false" customHeight="false" outlineLevel="0" collapsed="false">
      <c r="A17" s="91" t="s">
        <v>110</v>
      </c>
      <c r="B17" s="92" t="n">
        <v>7.15</v>
      </c>
      <c r="C17" s="93" t="n">
        <v>14.49</v>
      </c>
      <c r="D17" s="92" t="n">
        <v>19.36</v>
      </c>
      <c r="E17" s="93" t="n">
        <v>25.03</v>
      </c>
      <c r="F17" s="92" t="n">
        <v>30.17</v>
      </c>
      <c r="G17" s="93" t="n">
        <v>19.87</v>
      </c>
      <c r="H17" s="92" t="n">
        <v>3.85</v>
      </c>
      <c r="I17" s="93" t="n">
        <v>7.87</v>
      </c>
      <c r="J17" s="92" t="n">
        <v>12.56</v>
      </c>
      <c r="K17" s="93" t="n">
        <v>16.48</v>
      </c>
      <c r="L17" s="92" t="n">
        <v>23.96</v>
      </c>
      <c r="M17" s="93" t="n">
        <v>19.62</v>
      </c>
      <c r="N17" s="92" t="n">
        <v>6.82</v>
      </c>
      <c r="O17" s="93" t="n">
        <v>12.76</v>
      </c>
      <c r="P17" s="92" t="n">
        <v>15.79</v>
      </c>
      <c r="Q17" s="93" t="n">
        <v>17.82</v>
      </c>
      <c r="R17" s="92" t="n">
        <v>24.64</v>
      </c>
      <c r="S17" s="93" t="n">
        <v>19.69</v>
      </c>
    </row>
    <row r="18" customFormat="false" ht="15.75" hidden="false" customHeight="false" outlineLevel="0" collapsed="false">
      <c r="A18" s="91" t="s">
        <v>11</v>
      </c>
      <c r="B18" s="92" t="n">
        <v>6.95</v>
      </c>
      <c r="C18" s="93" t="n">
        <v>12.32</v>
      </c>
      <c r="D18" s="92" t="n">
        <v>19.41</v>
      </c>
      <c r="E18" s="93" t="n">
        <v>25.18</v>
      </c>
      <c r="F18" s="92" t="n">
        <v>33.56</v>
      </c>
      <c r="G18" s="93" t="n">
        <v>21.06</v>
      </c>
      <c r="H18" s="92" t="n">
        <v>2.24</v>
      </c>
      <c r="I18" s="93" t="n">
        <v>8.19</v>
      </c>
      <c r="J18" s="92" t="n">
        <v>12.85</v>
      </c>
      <c r="K18" s="93" t="n">
        <v>16.99</v>
      </c>
      <c r="L18" s="92" t="n">
        <v>24.26</v>
      </c>
      <c r="M18" s="93" t="n">
        <v>19.89</v>
      </c>
      <c r="N18" s="92" t="n">
        <v>6.31</v>
      </c>
      <c r="O18" s="93" t="n">
        <v>11.17</v>
      </c>
      <c r="P18" s="92" t="n">
        <v>15.94</v>
      </c>
      <c r="Q18" s="93" t="n">
        <v>18.92</v>
      </c>
      <c r="R18" s="92" t="n">
        <v>25.85</v>
      </c>
      <c r="S18" s="93" t="n">
        <v>20.26</v>
      </c>
    </row>
    <row r="19" customFormat="false" ht="15.75" hidden="false" customHeight="false" outlineLevel="0" collapsed="false">
      <c r="A19" s="91" t="s">
        <v>111</v>
      </c>
      <c r="B19" s="92" t="n">
        <v>5.29</v>
      </c>
      <c r="C19" s="93" t="n">
        <v>11.34</v>
      </c>
      <c r="D19" s="92" t="n">
        <v>17.56</v>
      </c>
      <c r="E19" s="93" t="n">
        <v>24.35</v>
      </c>
      <c r="F19" s="92" t="n">
        <v>29.29</v>
      </c>
      <c r="G19" s="93" t="n">
        <v>15.65</v>
      </c>
      <c r="H19" s="92" t="n">
        <v>3.22</v>
      </c>
      <c r="I19" s="93" t="n">
        <v>6.3</v>
      </c>
      <c r="J19" s="92" t="n">
        <v>11.33</v>
      </c>
      <c r="K19" s="93" t="n">
        <v>17.23</v>
      </c>
      <c r="L19" s="92" t="n">
        <v>24.21</v>
      </c>
      <c r="M19" s="93" t="n">
        <v>17.53</v>
      </c>
      <c r="N19" s="92" t="n">
        <v>4.83</v>
      </c>
      <c r="O19" s="93" t="n">
        <v>9.3</v>
      </c>
      <c r="P19" s="92" t="n">
        <v>13.72</v>
      </c>
      <c r="Q19" s="93" t="n">
        <v>18.66</v>
      </c>
      <c r="R19" s="92" t="n">
        <v>24.74</v>
      </c>
      <c r="S19" s="93" t="n">
        <v>16.91</v>
      </c>
    </row>
    <row r="20" customFormat="false" ht="15.75" hidden="false" customHeight="false" outlineLevel="0" collapsed="false">
      <c r="A20" s="121" t="s">
        <v>198</v>
      </c>
      <c r="B20" s="118" t="n">
        <v>6.16</v>
      </c>
      <c r="C20" s="118" t="n">
        <v>13.02</v>
      </c>
      <c r="D20" s="118" t="n">
        <v>19.09</v>
      </c>
      <c r="E20" s="118" t="n">
        <v>25.3</v>
      </c>
      <c r="F20" s="118" t="n">
        <v>31.52</v>
      </c>
      <c r="G20" s="118" t="n">
        <v>19.2</v>
      </c>
      <c r="H20" s="118" t="n">
        <v>3.15</v>
      </c>
      <c r="I20" s="118" t="n">
        <v>7.38</v>
      </c>
      <c r="J20" s="118" t="n">
        <v>12.35</v>
      </c>
      <c r="K20" s="118" t="n">
        <v>16.96</v>
      </c>
      <c r="L20" s="118" t="n">
        <v>24.44</v>
      </c>
      <c r="M20" s="118" t="n">
        <v>19.57</v>
      </c>
      <c r="N20" s="118" t="n">
        <v>5.66</v>
      </c>
      <c r="O20" s="118" t="n">
        <v>11.3</v>
      </c>
      <c r="P20" s="118" t="n">
        <v>15.38</v>
      </c>
      <c r="Q20" s="118" t="n">
        <v>18.61</v>
      </c>
      <c r="R20" s="118" t="n">
        <v>25.32</v>
      </c>
      <c r="S20" s="118" t="n">
        <v>19.46</v>
      </c>
    </row>
    <row r="21" customFormat="false" ht="15" hidden="false" customHeight="false" outlineLevel="0" collapsed="false">
      <c r="A21" s="98" t="s">
        <v>192</v>
      </c>
    </row>
  </sheetData>
  <mergeCells count="26">
    <mergeCell ref="B3:F3"/>
    <mergeCell ref="H3:L3"/>
    <mergeCell ref="N3:R3"/>
    <mergeCell ref="B4:F4"/>
    <mergeCell ref="H4:L4"/>
    <mergeCell ref="N4:R4"/>
    <mergeCell ref="A5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B7:S7"/>
    <mergeCell ref="B14:S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6.7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12.99"/>
    <col collapsed="false" customWidth="true" hidden="false" outlineLevel="0" max="7" min="7" style="0" width="12.56"/>
    <col collapsed="false" customWidth="true" hidden="false" outlineLevel="0" max="8" min="8" style="0" width="13.14"/>
  </cols>
  <sheetData>
    <row r="1" customFormat="false" ht="18.75" hidden="false" customHeight="false" outlineLevel="0" collapsed="false">
      <c r="A1" s="1" t="s">
        <v>199</v>
      </c>
      <c r="B1" s="122"/>
      <c r="C1" s="122"/>
      <c r="D1" s="122"/>
      <c r="E1" s="122"/>
      <c r="F1" s="122"/>
      <c r="G1" s="122"/>
      <c r="H1" s="122"/>
    </row>
    <row r="2" customFormat="false" ht="17.25" hidden="false" customHeight="false" outlineLevel="0" collapsed="false">
      <c r="A2" s="2" t="s">
        <v>200</v>
      </c>
      <c r="B2" s="122"/>
      <c r="C2" s="122"/>
      <c r="D2" s="122"/>
      <c r="E2" s="122"/>
      <c r="F2" s="122"/>
      <c r="G2" s="122"/>
      <c r="H2" s="122"/>
    </row>
    <row r="3" s="124" customFormat="true" ht="14.25" hidden="false" customHeight="true" outlineLevel="0" collapsed="false">
      <c r="A3" s="123" t="s">
        <v>183</v>
      </c>
      <c r="B3" s="123"/>
      <c r="C3" s="123"/>
      <c r="D3" s="123"/>
      <c r="E3" s="123"/>
      <c r="F3" s="123"/>
      <c r="G3" s="123"/>
      <c r="H3" s="123"/>
    </row>
    <row r="4" s="124" customFormat="true" ht="41.25" hidden="false" customHeight="true" outlineLevel="0" collapsed="false">
      <c r="A4" s="125"/>
      <c r="B4" s="126" t="s">
        <v>201</v>
      </c>
      <c r="C4" s="126" t="s">
        <v>202</v>
      </c>
      <c r="D4" s="126" t="s">
        <v>203</v>
      </c>
      <c r="E4" s="126" t="s">
        <v>204</v>
      </c>
      <c r="F4" s="126" t="s">
        <v>205</v>
      </c>
      <c r="G4" s="126" t="s">
        <v>206</v>
      </c>
      <c r="H4" s="126" t="s">
        <v>207</v>
      </c>
    </row>
    <row r="5" s="124" customFormat="true" ht="14.25" hidden="false" customHeight="true" outlineLevel="0" collapsed="false">
      <c r="A5" s="123" t="s">
        <v>112</v>
      </c>
      <c r="B5" s="123"/>
      <c r="C5" s="123"/>
      <c r="D5" s="123"/>
      <c r="E5" s="123"/>
      <c r="F5" s="123"/>
      <c r="G5" s="123"/>
      <c r="H5" s="123"/>
    </row>
    <row r="6" s="124" customFormat="true" ht="14.25" hidden="false" customHeight="false" outlineLevel="0" collapsed="false">
      <c r="A6" s="8" t="s">
        <v>113</v>
      </c>
      <c r="B6" s="33" t="n">
        <v>36191</v>
      </c>
      <c r="C6" s="34" t="n">
        <v>8967</v>
      </c>
      <c r="D6" s="33" t="n">
        <v>27224</v>
      </c>
      <c r="E6" s="34" t="n">
        <v>2313</v>
      </c>
      <c r="F6" s="33" t="n">
        <v>5546</v>
      </c>
      <c r="G6" s="34" t="n">
        <v>19365</v>
      </c>
      <c r="H6" s="33" t="n">
        <v>16826</v>
      </c>
    </row>
    <row r="7" s="124" customFormat="true" ht="14.25" hidden="false" customHeight="false" outlineLevel="0" collapsed="false">
      <c r="A7" s="8" t="s">
        <v>114</v>
      </c>
      <c r="B7" s="33" t="n">
        <v>26553</v>
      </c>
      <c r="C7" s="34" t="n">
        <v>6627</v>
      </c>
      <c r="D7" s="33" t="n">
        <v>19926</v>
      </c>
      <c r="E7" s="34" t="n">
        <v>1775</v>
      </c>
      <c r="F7" s="33" t="n">
        <v>3351</v>
      </c>
      <c r="G7" s="34" t="n">
        <v>14800</v>
      </c>
      <c r="H7" s="33" t="n">
        <v>11753</v>
      </c>
    </row>
    <row r="8" s="124" customFormat="true" ht="14.25" hidden="false" customHeight="true" outlineLevel="0" collapsed="false">
      <c r="A8" s="123" t="s">
        <v>8</v>
      </c>
      <c r="B8" s="123"/>
      <c r="C8" s="123"/>
      <c r="D8" s="123"/>
      <c r="E8" s="123"/>
      <c r="F8" s="123"/>
      <c r="G8" s="123"/>
      <c r="H8" s="123"/>
    </row>
    <row r="9" s="124" customFormat="true" ht="14.25" hidden="false" customHeight="false" outlineLevel="0" collapsed="false">
      <c r="A9" s="8" t="s">
        <v>109</v>
      </c>
      <c r="B9" s="33" t="n">
        <v>36038</v>
      </c>
      <c r="C9" s="34" t="n">
        <v>8936</v>
      </c>
      <c r="D9" s="33" t="n">
        <v>27101</v>
      </c>
      <c r="E9" s="34" t="n">
        <v>2318</v>
      </c>
      <c r="F9" s="33" t="n">
        <v>5591</v>
      </c>
      <c r="G9" s="34" t="n">
        <v>19192</v>
      </c>
      <c r="H9" s="33" t="n">
        <v>16845</v>
      </c>
    </row>
    <row r="10" s="124" customFormat="true" ht="14.25" hidden="false" customHeight="false" outlineLevel="0" collapsed="false">
      <c r="A10" s="8" t="s">
        <v>110</v>
      </c>
      <c r="B10" s="33" t="n">
        <v>34164</v>
      </c>
      <c r="C10" s="34" t="n">
        <v>8600</v>
      </c>
      <c r="D10" s="33" t="n">
        <v>25564</v>
      </c>
      <c r="E10" s="34" t="n">
        <v>2241</v>
      </c>
      <c r="F10" s="33" t="n">
        <v>4878</v>
      </c>
      <c r="G10" s="34" t="n">
        <v>18445</v>
      </c>
      <c r="H10" s="33" t="n">
        <v>15719</v>
      </c>
    </row>
    <row r="11" s="124" customFormat="true" ht="14.25" hidden="false" customHeight="false" outlineLevel="0" collapsed="false">
      <c r="A11" s="8" t="s">
        <v>11</v>
      </c>
      <c r="B11" s="33" t="n">
        <v>32481</v>
      </c>
      <c r="C11" s="34" t="n">
        <v>7974</v>
      </c>
      <c r="D11" s="33" t="n">
        <v>24507</v>
      </c>
      <c r="E11" s="34" t="n">
        <v>2094</v>
      </c>
      <c r="F11" s="33" t="n">
        <v>4878</v>
      </c>
      <c r="G11" s="34" t="n">
        <v>17535</v>
      </c>
      <c r="H11" s="33" t="n">
        <v>14946</v>
      </c>
    </row>
    <row r="12" s="124" customFormat="true" ht="14.25" hidden="false" customHeight="false" outlineLevel="0" collapsed="false">
      <c r="A12" s="8" t="s">
        <v>111</v>
      </c>
      <c r="B12" s="33" t="n">
        <v>25437</v>
      </c>
      <c r="C12" s="34" t="n">
        <v>6323</v>
      </c>
      <c r="D12" s="33" t="n">
        <v>19115</v>
      </c>
      <c r="E12" s="34" t="n">
        <v>1678</v>
      </c>
      <c r="F12" s="33" t="n">
        <v>3046</v>
      </c>
      <c r="G12" s="34" t="n">
        <v>14390</v>
      </c>
      <c r="H12" s="33" t="n">
        <v>11047</v>
      </c>
    </row>
    <row r="13" s="124" customFormat="true" ht="14.25" hidden="false" customHeight="false" outlineLevel="0" collapsed="false">
      <c r="A13" s="127" t="s">
        <v>94</v>
      </c>
      <c r="B13" s="128" t="n">
        <v>31783</v>
      </c>
      <c r="C13" s="128" t="n">
        <v>7897</v>
      </c>
      <c r="D13" s="128" t="n">
        <v>23886</v>
      </c>
      <c r="E13" s="129" t="n">
        <v>2067</v>
      </c>
      <c r="F13" s="128" t="n">
        <v>4542</v>
      </c>
      <c r="G13" s="128" t="n">
        <v>17277</v>
      </c>
      <c r="H13" s="128" t="n">
        <v>14506</v>
      </c>
    </row>
    <row r="14" customFormat="false" ht="14.2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4.25" hidden="false" customHeight="true" outlineLevel="0" collapsed="false">
      <c r="A15" s="123" t="s">
        <v>2</v>
      </c>
      <c r="B15" s="123"/>
      <c r="C15" s="123"/>
      <c r="D15" s="123"/>
      <c r="E15" s="123"/>
      <c r="F15" s="123"/>
      <c r="G15" s="123"/>
      <c r="H15" s="123"/>
    </row>
    <row r="16" customFormat="false" ht="39.75" hidden="false" customHeight="true" outlineLevel="0" collapsed="false">
      <c r="A16" s="131"/>
      <c r="B16" s="126" t="s">
        <v>201</v>
      </c>
      <c r="C16" s="126" t="s">
        <v>202</v>
      </c>
      <c r="D16" s="126" t="s">
        <v>203</v>
      </c>
      <c r="E16" s="126" t="s">
        <v>204</v>
      </c>
      <c r="F16" s="126" t="s">
        <v>205</v>
      </c>
      <c r="G16" s="126" t="s">
        <v>206</v>
      </c>
      <c r="H16" s="126" t="s">
        <v>207</v>
      </c>
    </row>
    <row r="17" customFormat="false" ht="14.25" hidden="false" customHeight="true" outlineLevel="0" collapsed="false">
      <c r="A17" s="123" t="s">
        <v>112</v>
      </c>
      <c r="B17" s="123"/>
      <c r="C17" s="123"/>
      <c r="D17" s="123"/>
      <c r="E17" s="123"/>
      <c r="F17" s="123"/>
      <c r="G17" s="123"/>
      <c r="H17" s="123"/>
    </row>
    <row r="18" customFormat="false" ht="14.25" hidden="false" customHeight="false" outlineLevel="0" collapsed="false">
      <c r="A18" s="8" t="s">
        <v>113</v>
      </c>
      <c r="B18" s="33" t="n">
        <v>36470</v>
      </c>
      <c r="C18" s="34" t="n">
        <v>9114</v>
      </c>
      <c r="D18" s="33" t="n">
        <v>27356</v>
      </c>
      <c r="E18" s="34" t="n">
        <v>2363</v>
      </c>
      <c r="F18" s="33" t="n">
        <v>5465</v>
      </c>
      <c r="G18" s="34" t="n">
        <v>19528</v>
      </c>
      <c r="H18" s="33" t="n">
        <v>16942</v>
      </c>
    </row>
    <row r="19" customFormat="false" ht="14.25" hidden="false" customHeight="false" outlineLevel="0" collapsed="false">
      <c r="A19" s="8" t="s">
        <v>114</v>
      </c>
      <c r="B19" s="33" t="n">
        <v>26864</v>
      </c>
      <c r="C19" s="34" t="n">
        <v>6721</v>
      </c>
      <c r="D19" s="33" t="n">
        <v>20143</v>
      </c>
      <c r="E19" s="34" t="n">
        <v>1804</v>
      </c>
      <c r="F19" s="33" t="n">
        <v>3330</v>
      </c>
      <c r="G19" s="34" t="n">
        <v>15010</v>
      </c>
      <c r="H19" s="33" t="n">
        <v>11854</v>
      </c>
    </row>
    <row r="20" customFormat="false" ht="14.25" hidden="false" customHeight="true" outlineLevel="0" collapsed="false">
      <c r="A20" s="123" t="s">
        <v>8</v>
      </c>
      <c r="B20" s="123"/>
      <c r="C20" s="123"/>
      <c r="D20" s="123"/>
      <c r="E20" s="123"/>
      <c r="F20" s="123"/>
      <c r="G20" s="123"/>
      <c r="H20" s="123"/>
    </row>
    <row r="21" customFormat="false" ht="14.25" hidden="false" customHeight="false" outlineLevel="0" collapsed="false">
      <c r="A21" s="8" t="s">
        <v>109</v>
      </c>
      <c r="B21" s="33" t="n">
        <v>35987</v>
      </c>
      <c r="C21" s="34" t="n">
        <v>9032</v>
      </c>
      <c r="D21" s="33" t="n">
        <v>26955</v>
      </c>
      <c r="E21" s="34" t="n">
        <v>2360</v>
      </c>
      <c r="F21" s="33" t="n">
        <v>5394</v>
      </c>
      <c r="G21" s="34" t="n">
        <v>19201</v>
      </c>
      <c r="H21" s="33" t="n">
        <v>16786</v>
      </c>
    </row>
    <row r="22" customFormat="false" ht="14.25" hidden="false" customHeight="false" outlineLevel="0" collapsed="false">
      <c r="A22" s="8" t="s">
        <v>110</v>
      </c>
      <c r="B22" s="33" t="n">
        <v>34042</v>
      </c>
      <c r="C22" s="34" t="n">
        <v>8675</v>
      </c>
      <c r="D22" s="33" t="n">
        <v>25368</v>
      </c>
      <c r="E22" s="34" t="n">
        <v>2263</v>
      </c>
      <c r="F22" s="33" t="n">
        <v>4720</v>
      </c>
      <c r="G22" s="34" t="n">
        <v>18384</v>
      </c>
      <c r="H22" s="33" t="n">
        <v>15659</v>
      </c>
    </row>
    <row r="23" customFormat="false" ht="14.25" hidden="false" customHeight="false" outlineLevel="0" collapsed="false">
      <c r="A23" s="8" t="s">
        <v>11</v>
      </c>
      <c r="B23" s="33" t="n">
        <v>32821</v>
      </c>
      <c r="C23" s="34" t="n">
        <v>8133</v>
      </c>
      <c r="D23" s="33" t="n">
        <v>24688</v>
      </c>
      <c r="E23" s="34" t="n">
        <v>2149</v>
      </c>
      <c r="F23" s="33" t="n">
        <v>4726</v>
      </c>
      <c r="G23" s="34" t="n">
        <v>17813</v>
      </c>
      <c r="H23" s="33" t="n">
        <v>15008</v>
      </c>
    </row>
    <row r="24" customFormat="false" ht="14.25" hidden="false" customHeight="false" outlineLevel="0" collapsed="false">
      <c r="A24" s="8" t="s">
        <v>111</v>
      </c>
      <c r="B24" s="33" t="n">
        <v>26658</v>
      </c>
      <c r="C24" s="34" t="n">
        <v>6563</v>
      </c>
      <c r="D24" s="33" t="n">
        <v>20095</v>
      </c>
      <c r="E24" s="34" t="n">
        <v>1741</v>
      </c>
      <c r="F24" s="33" t="n">
        <v>3346</v>
      </c>
      <c r="G24" s="34" t="n">
        <v>15008</v>
      </c>
      <c r="H24" s="33" t="n">
        <v>11650</v>
      </c>
    </row>
    <row r="25" customFormat="false" ht="14.25" hidden="false" customHeight="false" outlineLevel="0" collapsed="false">
      <c r="A25" s="127" t="s">
        <v>94</v>
      </c>
      <c r="B25" s="128" t="n">
        <v>32130</v>
      </c>
      <c r="C25" s="128" t="n">
        <v>8032</v>
      </c>
      <c r="D25" s="128" t="n">
        <v>24097</v>
      </c>
      <c r="E25" s="129" t="n">
        <v>2111</v>
      </c>
      <c r="F25" s="128" t="n">
        <v>4500</v>
      </c>
      <c r="G25" s="128" t="n">
        <v>17486</v>
      </c>
      <c r="H25" s="128" t="n">
        <v>14643</v>
      </c>
    </row>
    <row r="26" customFormat="false" ht="12.75" hidden="false" customHeight="true" outlineLevel="0" collapsed="false">
      <c r="A26" s="25" t="s">
        <v>208</v>
      </c>
      <c r="B26" s="25"/>
      <c r="C26" s="25"/>
      <c r="D26" s="25"/>
      <c r="E26" s="25"/>
      <c r="F26" s="25"/>
      <c r="G26" s="25"/>
      <c r="H26" s="25"/>
    </row>
  </sheetData>
  <mergeCells count="7">
    <mergeCell ref="A3:H3"/>
    <mergeCell ref="A5:H5"/>
    <mergeCell ref="A8:H8"/>
    <mergeCell ref="A15:H15"/>
    <mergeCell ref="A17:H17"/>
    <mergeCell ref="A20:H20"/>
    <mergeCell ref="A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7.7"/>
    <col collapsed="false" customWidth="true" hidden="false" outlineLevel="0" max="6" min="6" style="0" width="2.7"/>
  </cols>
  <sheetData>
    <row r="1" customFormat="false" ht="31.15" hidden="false" customHeight="true" outlineLevel="0" collapsed="false">
      <c r="A1" s="1" t="s">
        <v>209</v>
      </c>
      <c r="B1" s="132"/>
      <c r="C1" s="132"/>
      <c r="D1" s="132"/>
      <c r="E1" s="132"/>
      <c r="F1" s="132"/>
      <c r="G1" s="132"/>
    </row>
    <row r="2" customFormat="false" ht="17.25" hidden="false" customHeight="false" outlineLevel="0" collapsed="false">
      <c r="A2" s="2" t="s">
        <v>210</v>
      </c>
      <c r="B2" s="39"/>
      <c r="C2" s="39"/>
      <c r="D2" s="39"/>
      <c r="E2" s="39"/>
      <c r="F2" s="39"/>
      <c r="G2" s="39"/>
    </row>
    <row r="3" customFormat="false" ht="25.5" hidden="false" customHeight="true" outlineLevel="0" collapsed="false">
      <c r="A3" s="133"/>
      <c r="B3" s="126" t="s">
        <v>109</v>
      </c>
      <c r="C3" s="126" t="s">
        <v>110</v>
      </c>
      <c r="D3" s="126" t="s">
        <v>11</v>
      </c>
      <c r="E3" s="126" t="s">
        <v>111</v>
      </c>
      <c r="F3" s="126"/>
      <c r="G3" s="126" t="s">
        <v>94</v>
      </c>
    </row>
    <row r="4" customFormat="false" ht="14.25" hidden="false" customHeight="true" outlineLevel="0" collapsed="false">
      <c r="A4" s="123" t="s">
        <v>211</v>
      </c>
      <c r="B4" s="123"/>
      <c r="C4" s="123"/>
      <c r="D4" s="123"/>
      <c r="E4" s="123"/>
      <c r="F4" s="123"/>
      <c r="G4" s="123"/>
    </row>
    <row r="5" customFormat="false" ht="14.25" hidden="false" customHeight="false" outlineLevel="0" collapsed="false">
      <c r="A5" s="8" t="s">
        <v>113</v>
      </c>
      <c r="B5" s="9" t="n">
        <v>47.7</v>
      </c>
      <c r="C5" s="10" t="n">
        <v>47.3</v>
      </c>
      <c r="D5" s="9" t="n">
        <v>46.5</v>
      </c>
      <c r="E5" s="10" t="n">
        <v>44.1</v>
      </c>
      <c r="F5" s="10"/>
      <c r="G5" s="9" t="n">
        <v>46.5</v>
      </c>
    </row>
    <row r="6" customFormat="false" ht="14.25" hidden="false" customHeight="false" outlineLevel="0" collapsed="false">
      <c r="A6" s="8" t="s">
        <v>114</v>
      </c>
      <c r="B6" s="9" t="n">
        <v>44.9</v>
      </c>
      <c r="C6" s="10" t="n">
        <v>43.8</v>
      </c>
      <c r="D6" s="9" t="n">
        <v>44.5</v>
      </c>
      <c r="E6" s="10" t="n">
        <v>42.9</v>
      </c>
      <c r="F6" s="10"/>
      <c r="G6" s="9" t="n">
        <v>44.1</v>
      </c>
    </row>
    <row r="7" customFormat="false" ht="14.25" hidden="false" customHeight="true" outlineLevel="0" collapsed="false">
      <c r="A7" s="134" t="s">
        <v>212</v>
      </c>
      <c r="B7" s="134"/>
      <c r="C7" s="134"/>
      <c r="D7" s="134"/>
      <c r="E7" s="134"/>
      <c r="F7" s="134"/>
      <c r="G7" s="134"/>
    </row>
    <row r="8" customFormat="false" ht="14.25" hidden="false" customHeight="false" outlineLevel="0" collapsed="false">
      <c r="A8" s="8" t="s">
        <v>116</v>
      </c>
      <c r="B8" s="9" t="n">
        <v>44.1</v>
      </c>
      <c r="C8" s="10" t="n">
        <v>44</v>
      </c>
      <c r="D8" s="9" t="n">
        <v>43.1</v>
      </c>
      <c r="E8" s="10" t="n">
        <v>42.2</v>
      </c>
      <c r="F8" s="10"/>
      <c r="G8" s="9" t="n">
        <v>43.4</v>
      </c>
    </row>
    <row r="9" customFormat="false" ht="14.25" hidden="false" customHeight="false" outlineLevel="0" collapsed="false">
      <c r="A9" s="8" t="s">
        <v>117</v>
      </c>
      <c r="B9" s="9" t="n">
        <v>46.6</v>
      </c>
      <c r="C9" s="10" t="n">
        <v>46.4</v>
      </c>
      <c r="D9" s="9" t="n">
        <v>45.2</v>
      </c>
      <c r="E9" s="10" t="n">
        <v>42.6</v>
      </c>
      <c r="F9" s="10"/>
      <c r="G9" s="9" t="n">
        <v>45.3</v>
      </c>
    </row>
    <row r="10" customFormat="false" ht="14.25" hidden="false" customHeight="false" outlineLevel="0" collapsed="false">
      <c r="A10" s="8" t="s">
        <v>118</v>
      </c>
      <c r="B10" s="9" t="n">
        <v>48</v>
      </c>
      <c r="C10" s="10" t="n">
        <v>46.6</v>
      </c>
      <c r="D10" s="9" t="n">
        <v>46.6</v>
      </c>
      <c r="E10" s="10" t="n">
        <v>43.9</v>
      </c>
      <c r="F10" s="10"/>
      <c r="G10" s="9" t="n">
        <v>46.5</v>
      </c>
    </row>
    <row r="11" customFormat="false" ht="14.25" hidden="false" customHeight="false" outlineLevel="0" collapsed="false">
      <c r="A11" s="8" t="s">
        <v>119</v>
      </c>
      <c r="B11" s="9" t="n">
        <v>47.3</v>
      </c>
      <c r="C11" s="10" t="n">
        <v>47.1</v>
      </c>
      <c r="D11" s="9" t="n">
        <v>47.3</v>
      </c>
      <c r="E11" s="10" t="n">
        <v>46</v>
      </c>
      <c r="F11" s="10"/>
      <c r="G11" s="9" t="n">
        <v>46.9</v>
      </c>
    </row>
    <row r="12" customFormat="false" ht="14.25" hidden="false" customHeight="false" outlineLevel="0" collapsed="false">
      <c r="A12" s="8" t="s">
        <v>120</v>
      </c>
      <c r="B12" s="9" t="n">
        <v>38.1</v>
      </c>
      <c r="C12" s="10" t="n">
        <v>34</v>
      </c>
      <c r="D12" s="9" t="n">
        <v>40.9</v>
      </c>
      <c r="E12" s="10" t="n">
        <v>38.7</v>
      </c>
      <c r="F12" s="10"/>
      <c r="G12" s="9" t="n">
        <v>38.4</v>
      </c>
    </row>
    <row r="13" customFormat="false" ht="14.25" hidden="false" customHeight="true" outlineLevel="0" collapsed="false">
      <c r="A13" s="134" t="s">
        <v>213</v>
      </c>
      <c r="B13" s="134"/>
      <c r="C13" s="134"/>
      <c r="D13" s="134"/>
      <c r="E13" s="134"/>
      <c r="F13" s="134"/>
      <c r="G13" s="134"/>
    </row>
    <row r="14" customFormat="false" ht="14.25" hidden="false" customHeight="false" outlineLevel="0" collapsed="false">
      <c r="A14" s="8" t="s">
        <v>122</v>
      </c>
      <c r="B14" s="9" t="n">
        <v>40.2</v>
      </c>
      <c r="C14" s="10" t="n">
        <v>42.2</v>
      </c>
      <c r="D14" s="9" t="n">
        <v>43.7</v>
      </c>
      <c r="E14" s="10" t="n">
        <v>40.8</v>
      </c>
      <c r="F14" s="10"/>
      <c r="G14" s="9" t="n">
        <v>41.6</v>
      </c>
    </row>
    <row r="15" customFormat="false" ht="14.25" hidden="false" customHeight="false" outlineLevel="0" collapsed="false">
      <c r="A15" s="8" t="s">
        <v>123</v>
      </c>
      <c r="B15" s="9" t="n">
        <v>44.7</v>
      </c>
      <c r="C15" s="10" t="n">
        <v>44.8</v>
      </c>
      <c r="D15" s="9" t="n">
        <v>43.1</v>
      </c>
      <c r="E15" s="10" t="n">
        <v>41.8</v>
      </c>
      <c r="F15" s="10"/>
      <c r="G15" s="9" t="n">
        <v>43.7</v>
      </c>
    </row>
    <row r="16" customFormat="false" ht="14.25" hidden="false" customHeight="false" outlineLevel="0" collapsed="false">
      <c r="A16" s="8" t="s">
        <v>124</v>
      </c>
      <c r="B16" s="9" t="n">
        <v>46.8</v>
      </c>
      <c r="C16" s="10" t="n">
        <v>45.7</v>
      </c>
      <c r="D16" s="9" t="n">
        <v>45.2</v>
      </c>
      <c r="E16" s="10" t="n">
        <v>43.7</v>
      </c>
      <c r="F16" s="10"/>
      <c r="G16" s="9" t="n">
        <v>45.4</v>
      </c>
    </row>
    <row r="17" customFormat="false" ht="14.25" hidden="false" customHeight="false" outlineLevel="0" collapsed="false">
      <c r="A17" s="8" t="s">
        <v>125</v>
      </c>
      <c r="B17" s="9" t="n">
        <v>48.9</v>
      </c>
      <c r="C17" s="10" t="n">
        <v>48.3</v>
      </c>
      <c r="D17" s="9" t="n">
        <v>48.4</v>
      </c>
      <c r="E17" s="10" t="n">
        <v>46.9</v>
      </c>
      <c r="F17" s="10"/>
      <c r="G17" s="9" t="n">
        <v>48.2</v>
      </c>
    </row>
    <row r="18" customFormat="false" ht="14.25" hidden="false" customHeight="true" outlineLevel="0" collapsed="false">
      <c r="A18" s="134" t="s">
        <v>214</v>
      </c>
      <c r="B18" s="134"/>
      <c r="C18" s="134"/>
      <c r="D18" s="134"/>
      <c r="E18" s="134"/>
      <c r="F18" s="134"/>
      <c r="G18" s="134"/>
    </row>
    <row r="19" customFormat="false" ht="14.25" hidden="false" customHeight="false" outlineLevel="0" collapsed="false">
      <c r="A19" s="8" t="s">
        <v>215</v>
      </c>
      <c r="B19" s="9" t="n">
        <v>52.6</v>
      </c>
      <c r="C19" s="10" t="n">
        <v>53.6</v>
      </c>
      <c r="D19" s="9" t="n">
        <v>54.5</v>
      </c>
      <c r="E19" s="10" t="n">
        <v>52.8</v>
      </c>
      <c r="F19" s="10" t="s">
        <v>216</v>
      </c>
      <c r="G19" s="9" t="n">
        <v>53.3</v>
      </c>
    </row>
    <row r="20" customFormat="false" ht="14.25" hidden="false" customHeight="false" outlineLevel="0" collapsed="false">
      <c r="A20" s="8" t="s">
        <v>217</v>
      </c>
      <c r="B20" s="9" t="n">
        <v>53.9</v>
      </c>
      <c r="C20" s="10" t="n">
        <v>50.5</v>
      </c>
      <c r="D20" s="9" t="n">
        <v>50.6</v>
      </c>
      <c r="E20" s="10" t="n">
        <v>50.3</v>
      </c>
      <c r="F20" s="10"/>
      <c r="G20" s="9" t="n">
        <v>51.7</v>
      </c>
    </row>
    <row r="21" customFormat="false" ht="14.25" hidden="false" customHeight="false" outlineLevel="0" collapsed="false">
      <c r="A21" s="8" t="s">
        <v>218</v>
      </c>
      <c r="B21" s="9" t="n">
        <v>46.9</v>
      </c>
      <c r="C21" s="10" t="n">
        <v>46.5</v>
      </c>
      <c r="D21" s="9" t="n">
        <v>46.3</v>
      </c>
      <c r="E21" s="10" t="n">
        <v>44.6</v>
      </c>
      <c r="F21" s="10"/>
      <c r="G21" s="9" t="n">
        <v>46.1</v>
      </c>
    </row>
    <row r="22" customFormat="false" ht="14.25" hidden="false" customHeight="false" outlineLevel="0" collapsed="false">
      <c r="A22" s="8" t="s">
        <v>219</v>
      </c>
      <c r="B22" s="9" t="n">
        <v>44.7</v>
      </c>
      <c r="C22" s="10" t="n">
        <v>44.8</v>
      </c>
      <c r="D22" s="9" t="n">
        <v>42.9</v>
      </c>
      <c r="E22" s="10" t="n">
        <v>41.5</v>
      </c>
      <c r="F22" s="10"/>
      <c r="G22" s="9" t="n">
        <v>43.6</v>
      </c>
    </row>
    <row r="23" customFormat="false" ht="14.25" hidden="false" customHeight="true" outlineLevel="0" collapsed="false">
      <c r="A23" s="134" t="s">
        <v>220</v>
      </c>
      <c r="B23" s="134"/>
      <c r="C23" s="134"/>
      <c r="D23" s="134"/>
      <c r="E23" s="134"/>
      <c r="F23" s="134"/>
      <c r="G23" s="134"/>
    </row>
    <row r="24" customFormat="false" ht="14.25" hidden="false" customHeight="false" outlineLevel="0" collapsed="false">
      <c r="A24" s="8" t="s">
        <v>221</v>
      </c>
      <c r="B24" s="9" t="n">
        <v>46.7</v>
      </c>
      <c r="C24" s="10" t="n">
        <v>46.3</v>
      </c>
      <c r="D24" s="9" t="n">
        <v>46.6</v>
      </c>
      <c r="E24" s="10" t="n">
        <v>45.6</v>
      </c>
      <c r="F24" s="10"/>
      <c r="G24" s="9" t="n">
        <v>46.2</v>
      </c>
    </row>
    <row r="25" customFormat="false" ht="14.25" hidden="false" customHeight="false" outlineLevel="0" collapsed="false">
      <c r="A25" s="8" t="s">
        <v>222</v>
      </c>
      <c r="B25" s="9" t="n">
        <v>46.9</v>
      </c>
      <c r="C25" s="10" t="n">
        <v>46.2</v>
      </c>
      <c r="D25" s="9" t="n">
        <v>45.6</v>
      </c>
      <c r="E25" s="10" t="n">
        <v>43</v>
      </c>
      <c r="F25" s="10"/>
      <c r="G25" s="9" t="n">
        <v>45.7</v>
      </c>
    </row>
    <row r="26" customFormat="false" ht="14.25" hidden="false" customHeight="true" outlineLevel="0" collapsed="false">
      <c r="A26" s="134" t="s">
        <v>223</v>
      </c>
      <c r="B26" s="134"/>
      <c r="C26" s="134"/>
      <c r="D26" s="134"/>
      <c r="E26" s="134"/>
      <c r="F26" s="134"/>
      <c r="G26" s="134"/>
    </row>
    <row r="27" customFormat="false" ht="14.25" hidden="false" customHeight="false" outlineLevel="0" collapsed="false">
      <c r="A27" s="8" t="s">
        <v>224</v>
      </c>
      <c r="B27" s="9" t="n">
        <v>42.2</v>
      </c>
      <c r="C27" s="9" t="n">
        <v>40.6</v>
      </c>
      <c r="D27" s="9" t="n">
        <v>41</v>
      </c>
      <c r="E27" s="9" t="n">
        <v>40.7</v>
      </c>
      <c r="F27" s="9"/>
      <c r="G27" s="9" t="n">
        <v>41.1</v>
      </c>
    </row>
    <row r="28" customFormat="false" ht="14.25" hidden="false" customHeight="false" outlineLevel="0" collapsed="false">
      <c r="A28" s="8" t="s">
        <v>225</v>
      </c>
      <c r="B28" s="9" t="n">
        <v>47.3</v>
      </c>
      <c r="C28" s="9" t="n">
        <v>46.9</v>
      </c>
      <c r="D28" s="9" t="n">
        <v>46.4</v>
      </c>
      <c r="E28" s="9" t="n">
        <v>44.4</v>
      </c>
      <c r="F28" s="9"/>
      <c r="G28" s="9" t="n">
        <v>46.3</v>
      </c>
    </row>
    <row r="29" customFormat="false" ht="14.25" hidden="false" customHeight="true" outlineLevel="0" collapsed="false">
      <c r="A29" s="134" t="s">
        <v>226</v>
      </c>
      <c r="B29" s="134"/>
      <c r="C29" s="134"/>
      <c r="D29" s="134"/>
      <c r="E29" s="134"/>
      <c r="F29" s="134"/>
      <c r="G29" s="134"/>
    </row>
    <row r="30" customFormat="false" ht="15" hidden="false" customHeight="false" outlineLevel="0" collapsed="false">
      <c r="A30" s="8" t="s">
        <v>227</v>
      </c>
      <c r="B30" s="9" t="n">
        <v>47.4</v>
      </c>
      <c r="C30" s="9" t="n">
        <v>46.7</v>
      </c>
      <c r="D30" s="9" t="n">
        <v>46.3</v>
      </c>
      <c r="E30" s="9" t="n">
        <v>44.3</v>
      </c>
      <c r="F30" s="9"/>
      <c r="G30" s="9" t="n">
        <v>46.3</v>
      </c>
      <c r="I30" s="135"/>
      <c r="J30" s="135"/>
      <c r="K30" s="135"/>
      <c r="L30" s="135"/>
      <c r="M30" s="135"/>
    </row>
    <row r="31" customFormat="false" ht="15" hidden="false" customHeight="false" outlineLevel="0" collapsed="false">
      <c r="A31" s="8" t="s">
        <v>228</v>
      </c>
      <c r="B31" s="9" t="n">
        <v>40.6</v>
      </c>
      <c r="C31" s="9" t="n">
        <v>40.6</v>
      </c>
      <c r="D31" s="9" t="n">
        <v>41.4</v>
      </c>
      <c r="E31" s="9" t="n">
        <v>42.1</v>
      </c>
      <c r="F31" s="9"/>
      <c r="G31" s="9" t="n">
        <v>41.3</v>
      </c>
      <c r="I31" s="135"/>
      <c r="J31" s="135"/>
      <c r="K31" s="135"/>
      <c r="L31" s="135"/>
      <c r="M31" s="135"/>
    </row>
    <row r="32" customFormat="false" ht="14.25" hidden="false" customHeight="true" outlineLevel="0" collapsed="false">
      <c r="A32" s="134" t="s">
        <v>229</v>
      </c>
      <c r="B32" s="134"/>
      <c r="C32" s="134"/>
      <c r="D32" s="134"/>
      <c r="E32" s="134"/>
      <c r="F32" s="134"/>
      <c r="G32" s="134"/>
    </row>
    <row r="33" customFormat="false" ht="14.25" hidden="false" customHeight="false" outlineLevel="0" collapsed="false">
      <c r="A33" s="8" t="s">
        <v>133</v>
      </c>
      <c r="B33" s="9" t="n">
        <v>47.1</v>
      </c>
      <c r="C33" s="9" t="n">
        <v>46.4</v>
      </c>
      <c r="D33" s="9" t="n">
        <v>46.1</v>
      </c>
      <c r="E33" s="9" t="n">
        <v>43.8</v>
      </c>
      <c r="F33" s="9"/>
      <c r="G33" s="9" t="n">
        <v>45.9</v>
      </c>
    </row>
    <row r="34" customFormat="false" ht="14.25" hidden="false" customHeight="false" outlineLevel="0" collapsed="false">
      <c r="A34" s="8" t="s">
        <v>134</v>
      </c>
      <c r="B34" s="9" t="n">
        <v>43.2</v>
      </c>
      <c r="C34" s="9" t="n">
        <v>42.5</v>
      </c>
      <c r="D34" s="9" t="n">
        <v>42.1</v>
      </c>
      <c r="E34" s="9" t="n">
        <v>40.4</v>
      </c>
      <c r="F34" s="9"/>
      <c r="G34" s="9" t="n">
        <v>42.5</v>
      </c>
    </row>
    <row r="35" customFormat="false" ht="14.25" hidden="false" customHeight="false" outlineLevel="0" collapsed="false">
      <c r="A35" s="136" t="s">
        <v>94</v>
      </c>
      <c r="B35" s="137" t="n">
        <v>46.6</v>
      </c>
      <c r="C35" s="137" t="n">
        <v>46</v>
      </c>
      <c r="D35" s="137" t="n">
        <v>45.7</v>
      </c>
      <c r="E35" s="137" t="n">
        <v>43.7</v>
      </c>
      <c r="F35" s="137"/>
      <c r="G35" s="137" t="n">
        <v>45.6</v>
      </c>
    </row>
    <row r="36" customFormat="false" ht="12.75" hidden="false" customHeight="true" outlineLevel="0" collapsed="false">
      <c r="A36" s="25" t="s">
        <v>230</v>
      </c>
      <c r="B36" s="25"/>
      <c r="C36" s="25"/>
      <c r="D36" s="25"/>
      <c r="E36" s="25"/>
      <c r="F36" s="25"/>
      <c r="G36" s="25"/>
    </row>
    <row r="37" s="21" customFormat="true" ht="12.75" hidden="false" customHeight="true" outlineLevel="0" collapsed="false">
      <c r="A37" s="138" t="s">
        <v>231</v>
      </c>
      <c r="B37" s="138"/>
      <c r="C37" s="138"/>
      <c r="D37" s="138"/>
      <c r="E37" s="138"/>
      <c r="F37" s="138"/>
      <c r="G37" s="138"/>
    </row>
  </sheetData>
  <mergeCells count="10">
    <mergeCell ref="A4:G4"/>
    <mergeCell ref="A7:G7"/>
    <mergeCell ref="A13:G13"/>
    <mergeCell ref="A18:G18"/>
    <mergeCell ref="A23:G23"/>
    <mergeCell ref="A26:G26"/>
    <mergeCell ref="A29:G29"/>
    <mergeCell ref="A32:G32"/>
    <mergeCell ref="A36:G36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85"/>
    <col collapsed="false" customWidth="true" hidden="false" outlineLevel="0" max="4" min="3" style="0" width="13.28"/>
    <col collapsed="false" customWidth="true" hidden="false" outlineLevel="0" max="5" min="5" style="0" width="12.85"/>
  </cols>
  <sheetData>
    <row r="1" customFormat="false" ht="21" hidden="false" customHeight="true" outlineLevel="0" collapsed="false">
      <c r="A1" s="1" t="s">
        <v>232</v>
      </c>
      <c r="B1" s="132"/>
      <c r="C1" s="132"/>
      <c r="D1" s="132"/>
      <c r="E1" s="132"/>
      <c r="F1" s="132"/>
      <c r="G1" s="132"/>
      <c r="H1" s="132"/>
      <c r="I1" s="17"/>
    </row>
    <row r="2" customFormat="false" ht="17.25" hidden="false" customHeight="false" outlineLevel="0" collapsed="false">
      <c r="A2" s="2" t="s">
        <v>233</v>
      </c>
      <c r="B2" s="39"/>
      <c r="C2" s="39"/>
      <c r="D2" s="39"/>
      <c r="E2" s="39"/>
    </row>
    <row r="3" customFormat="false" ht="14.25" hidden="false" customHeight="true" outlineLevel="0" collapsed="false">
      <c r="A3" s="139" t="s">
        <v>234</v>
      </c>
      <c r="B3" s="139"/>
      <c r="C3" s="139"/>
      <c r="D3" s="139"/>
      <c r="E3" s="139"/>
    </row>
    <row r="4" customFormat="false" ht="29.25" hidden="false" customHeight="true" outlineLevel="0" collapsed="false">
      <c r="A4" s="140"/>
      <c r="B4" s="126" t="s">
        <v>235</v>
      </c>
      <c r="C4" s="126" t="s">
        <v>236</v>
      </c>
      <c r="D4" s="126" t="s">
        <v>237</v>
      </c>
      <c r="E4" s="126" t="s">
        <v>238</v>
      </c>
    </row>
    <row r="5" customFormat="false" ht="14.25" hidden="false" customHeight="true" outlineLevel="0" collapsed="false">
      <c r="A5" s="123" t="s">
        <v>239</v>
      </c>
      <c r="B5" s="123"/>
      <c r="C5" s="123"/>
      <c r="D5" s="123"/>
      <c r="E5" s="123"/>
    </row>
    <row r="6" customFormat="false" ht="14.25" hidden="false" customHeight="false" outlineLevel="0" collapsed="false">
      <c r="A6" s="8" t="s">
        <v>113</v>
      </c>
      <c r="B6" s="33" t="n">
        <v>27531</v>
      </c>
      <c r="C6" s="34" t="n">
        <v>4706</v>
      </c>
      <c r="D6" s="33" t="n">
        <v>4456</v>
      </c>
      <c r="E6" s="34" t="n">
        <v>18369</v>
      </c>
    </row>
    <row r="7" customFormat="false" ht="14.25" hidden="false" customHeight="false" outlineLevel="0" collapsed="false">
      <c r="A7" s="8" t="s">
        <v>114</v>
      </c>
      <c r="B7" s="33" t="n">
        <v>20016</v>
      </c>
      <c r="C7" s="34" t="n">
        <v>2981</v>
      </c>
      <c r="D7" s="33" t="n">
        <v>3530</v>
      </c>
      <c r="E7" s="34" t="n">
        <v>13504</v>
      </c>
    </row>
    <row r="8" customFormat="false" ht="14.25" hidden="false" customHeight="true" outlineLevel="0" collapsed="false">
      <c r="A8" s="123" t="s">
        <v>240</v>
      </c>
      <c r="B8" s="123"/>
      <c r="C8" s="123"/>
      <c r="D8" s="123"/>
      <c r="E8" s="123"/>
    </row>
    <row r="9" customFormat="false" ht="14.25" hidden="false" customHeight="false" outlineLevel="0" collapsed="false">
      <c r="A9" s="8" t="s">
        <v>109</v>
      </c>
      <c r="B9" s="33" t="n">
        <v>28134</v>
      </c>
      <c r="C9" s="34" t="n">
        <v>4731</v>
      </c>
      <c r="D9" s="33" t="n">
        <v>4616</v>
      </c>
      <c r="E9" s="34" t="n">
        <v>18788</v>
      </c>
    </row>
    <row r="10" customFormat="false" ht="14.25" hidden="false" customHeight="false" outlineLevel="0" collapsed="false">
      <c r="A10" s="8" t="s">
        <v>110</v>
      </c>
      <c r="B10" s="33" t="n">
        <v>27258</v>
      </c>
      <c r="C10" s="34" t="n">
        <v>4830</v>
      </c>
      <c r="D10" s="33" t="n">
        <v>4175</v>
      </c>
      <c r="E10" s="34" t="n">
        <v>18254</v>
      </c>
    </row>
    <row r="11" customFormat="false" ht="14.25" hidden="false" customHeight="false" outlineLevel="0" collapsed="false">
      <c r="A11" s="8" t="s">
        <v>11</v>
      </c>
      <c r="B11" s="33" t="n">
        <v>26079</v>
      </c>
      <c r="C11" s="34" t="n">
        <v>4486</v>
      </c>
      <c r="D11" s="33" t="n">
        <v>4125</v>
      </c>
      <c r="E11" s="34" t="n">
        <v>17468</v>
      </c>
    </row>
    <row r="12" customFormat="false" ht="14.25" hidden="false" customHeight="false" outlineLevel="0" collapsed="false">
      <c r="A12" s="8" t="s">
        <v>111</v>
      </c>
      <c r="B12" s="33" t="n">
        <v>18618</v>
      </c>
      <c r="C12" s="34" t="n">
        <v>2547</v>
      </c>
      <c r="D12" s="33" t="n">
        <v>3579</v>
      </c>
      <c r="E12" s="34" t="n">
        <v>12492</v>
      </c>
    </row>
    <row r="13" customFormat="false" ht="13.5" hidden="false" customHeight="false" outlineLevel="0" collapsed="false">
      <c r="A13" s="141" t="s">
        <v>241</v>
      </c>
      <c r="B13" s="142" t="n">
        <v>24837</v>
      </c>
      <c r="C13" s="142" t="n">
        <v>4088</v>
      </c>
      <c r="D13" s="142" t="n">
        <v>4124</v>
      </c>
      <c r="E13" s="142" t="n">
        <v>16625</v>
      </c>
    </row>
    <row r="14" customFormat="false" ht="14.25" hidden="false" customHeight="true" outlineLevel="0" collapsed="false">
      <c r="A14" s="143" t="s">
        <v>242</v>
      </c>
      <c r="B14" s="143"/>
      <c r="C14" s="143"/>
      <c r="D14" s="143"/>
      <c r="E14" s="143"/>
    </row>
    <row r="15" customFormat="false" ht="14.25" hidden="false" customHeight="false" outlineLevel="0" collapsed="false">
      <c r="A15" s="8" t="s">
        <v>113</v>
      </c>
      <c r="B15" s="9" t="n">
        <v>100</v>
      </c>
      <c r="C15" s="10" t="n">
        <v>17.1</v>
      </c>
      <c r="D15" s="9" t="n">
        <v>16.2</v>
      </c>
      <c r="E15" s="10" t="n">
        <v>66.7</v>
      </c>
    </row>
    <row r="16" customFormat="false" ht="14.25" hidden="false" customHeight="false" outlineLevel="0" collapsed="false">
      <c r="A16" s="8" t="s">
        <v>114</v>
      </c>
      <c r="B16" s="9" t="n">
        <v>100</v>
      </c>
      <c r="C16" s="10" t="n">
        <v>14.9</v>
      </c>
      <c r="D16" s="9" t="n">
        <v>17.6</v>
      </c>
      <c r="E16" s="10" t="n">
        <v>67.5</v>
      </c>
    </row>
    <row r="17" customFormat="false" ht="14.25" hidden="false" customHeight="true" outlineLevel="0" collapsed="false">
      <c r="A17" s="123" t="s">
        <v>243</v>
      </c>
      <c r="B17" s="123"/>
      <c r="C17" s="123"/>
      <c r="D17" s="123"/>
      <c r="E17" s="123"/>
    </row>
    <row r="18" customFormat="false" ht="14.25" hidden="false" customHeight="false" outlineLevel="0" collapsed="false">
      <c r="A18" s="8" t="s">
        <v>109</v>
      </c>
      <c r="B18" s="9" t="n">
        <v>100</v>
      </c>
      <c r="C18" s="10" t="n">
        <v>16.8</v>
      </c>
      <c r="D18" s="9" t="n">
        <v>16.4</v>
      </c>
      <c r="E18" s="10" t="n">
        <v>66.8</v>
      </c>
    </row>
    <row r="19" customFormat="false" ht="14.25" hidden="false" customHeight="false" outlineLevel="0" collapsed="false">
      <c r="A19" s="8" t="s">
        <v>110</v>
      </c>
      <c r="B19" s="9" t="n">
        <v>100</v>
      </c>
      <c r="C19" s="10" t="n">
        <v>17.7</v>
      </c>
      <c r="D19" s="9" t="n">
        <v>15.3</v>
      </c>
      <c r="E19" s="10" t="n">
        <v>67</v>
      </c>
    </row>
    <row r="20" customFormat="false" ht="14.25" hidden="false" customHeight="false" outlineLevel="0" collapsed="false">
      <c r="A20" s="8" t="s">
        <v>11</v>
      </c>
      <c r="B20" s="9" t="n">
        <v>100</v>
      </c>
      <c r="C20" s="10" t="n">
        <v>17.2</v>
      </c>
      <c r="D20" s="9" t="n">
        <v>15.8</v>
      </c>
      <c r="E20" s="10" t="n">
        <v>67</v>
      </c>
    </row>
    <row r="21" customFormat="false" ht="14.25" hidden="false" customHeight="false" outlineLevel="0" collapsed="false">
      <c r="A21" s="8" t="s">
        <v>111</v>
      </c>
      <c r="B21" s="9" t="n">
        <v>100</v>
      </c>
      <c r="C21" s="10" t="n">
        <v>13.7</v>
      </c>
      <c r="D21" s="9" t="n">
        <v>19.2</v>
      </c>
      <c r="E21" s="10" t="n">
        <v>67.1</v>
      </c>
    </row>
    <row r="22" customFormat="false" ht="13.5" hidden="false" customHeight="false" outlineLevel="0" collapsed="false">
      <c r="A22" s="141" t="s">
        <v>94</v>
      </c>
      <c r="B22" s="144" t="n">
        <v>100</v>
      </c>
      <c r="C22" s="145" t="n">
        <v>16.5</v>
      </c>
      <c r="D22" s="144" t="n">
        <v>16.6</v>
      </c>
      <c r="E22" s="145" t="n">
        <v>66.9</v>
      </c>
    </row>
    <row r="23" customFormat="false" ht="14.25" hidden="false" customHeight="false" outlineLevel="0" collapsed="false">
      <c r="A23" s="146"/>
      <c r="B23" s="62"/>
      <c r="C23" s="62"/>
      <c r="D23" s="62"/>
      <c r="E23" s="62"/>
    </row>
    <row r="24" customFormat="false" ht="14.25" hidden="false" customHeight="true" outlineLevel="0" collapsed="false">
      <c r="A24" s="139" t="s">
        <v>244</v>
      </c>
      <c r="B24" s="139"/>
      <c r="C24" s="139"/>
      <c r="D24" s="139"/>
      <c r="E24" s="139"/>
    </row>
    <row r="25" customFormat="false" ht="25.5" hidden="false" customHeight="true" outlineLevel="0" collapsed="false">
      <c r="A25" s="147"/>
      <c r="B25" s="126" t="s">
        <v>235</v>
      </c>
      <c r="C25" s="126" t="s">
        <v>236</v>
      </c>
      <c r="D25" s="126" t="s">
        <v>237</v>
      </c>
      <c r="E25" s="126" t="s">
        <v>238</v>
      </c>
    </row>
    <row r="26" customFormat="false" ht="14.25" hidden="false" customHeight="true" outlineLevel="0" collapsed="false">
      <c r="A26" s="123" t="s">
        <v>245</v>
      </c>
      <c r="B26" s="123"/>
      <c r="C26" s="123"/>
      <c r="D26" s="123"/>
      <c r="E26" s="123"/>
    </row>
    <row r="27" customFormat="false" ht="14.25" hidden="false" customHeight="false" outlineLevel="0" collapsed="false">
      <c r="A27" s="8" t="s">
        <v>113</v>
      </c>
      <c r="B27" s="33" t="n">
        <v>28351</v>
      </c>
      <c r="C27" s="34" t="n">
        <v>4856</v>
      </c>
      <c r="D27" s="33" t="n">
        <v>4525</v>
      </c>
      <c r="E27" s="34" t="n">
        <v>18970</v>
      </c>
    </row>
    <row r="28" customFormat="false" ht="14.25" hidden="false" customHeight="false" outlineLevel="0" collapsed="false">
      <c r="A28" s="8" t="s">
        <v>114</v>
      </c>
      <c r="B28" s="33" t="n">
        <v>21437</v>
      </c>
      <c r="C28" s="34" t="n">
        <v>3320</v>
      </c>
      <c r="D28" s="33" t="n">
        <v>3598</v>
      </c>
      <c r="E28" s="34" t="n">
        <v>14519</v>
      </c>
    </row>
    <row r="29" customFormat="false" ht="13.9" hidden="false" customHeight="true" outlineLevel="0" collapsed="false">
      <c r="A29" s="123" t="s">
        <v>240</v>
      </c>
      <c r="B29" s="123"/>
      <c r="C29" s="123"/>
      <c r="D29" s="123"/>
      <c r="E29" s="123"/>
    </row>
    <row r="30" customFormat="false" ht="14.25" hidden="false" customHeight="false" outlineLevel="0" collapsed="false">
      <c r="A30" s="8" t="s">
        <v>109</v>
      </c>
      <c r="B30" s="33" t="n">
        <v>29297</v>
      </c>
      <c r="C30" s="34" t="n">
        <v>5179</v>
      </c>
      <c r="D30" s="33" t="n">
        <v>4638</v>
      </c>
      <c r="E30" s="34" t="n">
        <v>19480</v>
      </c>
    </row>
    <row r="31" customFormat="false" ht="14.25" hidden="false" customHeight="false" outlineLevel="0" collapsed="false">
      <c r="A31" s="8" t="s">
        <v>110</v>
      </c>
      <c r="B31" s="33" t="n">
        <v>27656</v>
      </c>
      <c r="C31" s="34" t="n">
        <v>4745</v>
      </c>
      <c r="D31" s="33" t="n">
        <v>4403</v>
      </c>
      <c r="E31" s="34" t="n">
        <v>18507</v>
      </c>
    </row>
    <row r="32" customFormat="false" ht="14.25" hidden="false" customHeight="false" outlineLevel="0" collapsed="false">
      <c r="A32" s="8" t="s">
        <v>11</v>
      </c>
      <c r="B32" s="33" t="n">
        <v>27522</v>
      </c>
      <c r="C32" s="34" t="n">
        <v>4714</v>
      </c>
      <c r="D32" s="33" t="n">
        <v>4430</v>
      </c>
      <c r="E32" s="34" t="n">
        <v>18378</v>
      </c>
    </row>
    <row r="33" customFormat="false" ht="14.25" hidden="false" customHeight="false" outlineLevel="0" collapsed="false">
      <c r="A33" s="8" t="s">
        <v>111</v>
      </c>
      <c r="B33" s="33" t="n">
        <v>19531</v>
      </c>
      <c r="C33" s="34" t="n">
        <v>2714</v>
      </c>
      <c r="D33" s="33" t="n">
        <v>3366</v>
      </c>
      <c r="E33" s="34" t="n">
        <v>13451</v>
      </c>
    </row>
    <row r="34" customFormat="false" ht="13.5" hidden="false" customHeight="false" outlineLevel="0" collapsed="false">
      <c r="A34" s="141" t="s">
        <v>241</v>
      </c>
      <c r="B34" s="142" t="n">
        <v>25831</v>
      </c>
      <c r="C34" s="142" t="n">
        <v>4296</v>
      </c>
      <c r="D34" s="142" t="n">
        <v>4187</v>
      </c>
      <c r="E34" s="142" t="n">
        <v>17347</v>
      </c>
    </row>
    <row r="35" customFormat="false" ht="14.25" hidden="false" customHeight="true" outlineLevel="0" collapsed="false">
      <c r="A35" s="143" t="s">
        <v>242</v>
      </c>
      <c r="B35" s="143"/>
      <c r="C35" s="143"/>
      <c r="D35" s="143"/>
      <c r="E35" s="143"/>
    </row>
    <row r="36" customFormat="false" ht="14.25" hidden="false" customHeight="false" outlineLevel="0" collapsed="false">
      <c r="A36" s="8" t="s">
        <v>113</v>
      </c>
      <c r="B36" s="9" t="n">
        <v>100</v>
      </c>
      <c r="C36" s="10" t="n">
        <v>17.1</v>
      </c>
      <c r="D36" s="9" t="n">
        <v>16</v>
      </c>
      <c r="E36" s="10" t="n">
        <v>66.9</v>
      </c>
    </row>
    <row r="37" customFormat="false" ht="14.25" hidden="false" customHeight="false" outlineLevel="0" collapsed="false">
      <c r="A37" s="8" t="s">
        <v>114</v>
      </c>
      <c r="B37" s="9" t="n">
        <v>100</v>
      </c>
      <c r="C37" s="10" t="n">
        <v>15.5</v>
      </c>
      <c r="D37" s="9" t="n">
        <v>16.8</v>
      </c>
      <c r="E37" s="10" t="n">
        <v>67.7</v>
      </c>
    </row>
    <row r="38" customFormat="false" ht="13.9" hidden="false" customHeight="true" outlineLevel="0" collapsed="false">
      <c r="A38" s="123" t="s">
        <v>243</v>
      </c>
      <c r="B38" s="123"/>
      <c r="C38" s="123"/>
      <c r="D38" s="123"/>
      <c r="E38" s="123"/>
    </row>
    <row r="39" customFormat="false" ht="14.25" hidden="false" customHeight="false" outlineLevel="0" collapsed="false">
      <c r="A39" s="8" t="s">
        <v>109</v>
      </c>
      <c r="B39" s="9" t="n">
        <v>100</v>
      </c>
      <c r="C39" s="10" t="n">
        <v>17.7</v>
      </c>
      <c r="D39" s="9" t="n">
        <v>15.8</v>
      </c>
      <c r="E39" s="10" t="n">
        <v>66.5</v>
      </c>
    </row>
    <row r="40" customFormat="false" ht="14.25" hidden="false" customHeight="false" outlineLevel="0" collapsed="false">
      <c r="A40" s="8" t="s">
        <v>110</v>
      </c>
      <c r="B40" s="9" t="n">
        <v>100</v>
      </c>
      <c r="C40" s="10" t="n">
        <v>17.2</v>
      </c>
      <c r="D40" s="9" t="n">
        <v>15.9</v>
      </c>
      <c r="E40" s="10" t="n">
        <v>66.9</v>
      </c>
    </row>
    <row r="41" customFormat="false" ht="14.25" hidden="false" customHeight="false" outlineLevel="0" collapsed="false">
      <c r="A41" s="8" t="s">
        <v>11</v>
      </c>
      <c r="B41" s="9" t="n">
        <v>100</v>
      </c>
      <c r="C41" s="10" t="n">
        <v>17.1</v>
      </c>
      <c r="D41" s="9" t="n">
        <v>16.1</v>
      </c>
      <c r="E41" s="10" t="n">
        <v>66.8</v>
      </c>
    </row>
    <row r="42" customFormat="false" ht="14.25" hidden="false" customHeight="false" outlineLevel="0" collapsed="false">
      <c r="A42" s="8" t="s">
        <v>111</v>
      </c>
      <c r="B42" s="9" t="n">
        <v>100</v>
      </c>
      <c r="C42" s="10" t="n">
        <v>13.9</v>
      </c>
      <c r="D42" s="9" t="n">
        <v>17.2</v>
      </c>
      <c r="E42" s="10" t="n">
        <v>68.9</v>
      </c>
    </row>
    <row r="43" customFormat="false" ht="13.5" hidden="false" customHeight="false" outlineLevel="0" collapsed="false">
      <c r="A43" s="141" t="s">
        <v>94</v>
      </c>
      <c r="B43" s="144" t="n">
        <v>100</v>
      </c>
      <c r="C43" s="145" t="n">
        <v>16.6</v>
      </c>
      <c r="D43" s="144" t="n">
        <v>16.2</v>
      </c>
      <c r="E43" s="145" t="n">
        <v>67.2</v>
      </c>
    </row>
    <row r="44" customFormat="false" ht="12.75" hidden="false" customHeight="true" outlineLevel="0" collapsed="false">
      <c r="A44" s="15" t="s">
        <v>246</v>
      </c>
      <c r="B44" s="15"/>
      <c r="C44" s="15"/>
      <c r="D44" s="15"/>
      <c r="E44" s="15"/>
    </row>
    <row r="45" customFormat="false" ht="12.75" hidden="false" customHeight="true" outlineLevel="0" collapsed="false">
      <c r="A45" s="15" t="s">
        <v>247</v>
      </c>
      <c r="B45" s="15"/>
      <c r="C45" s="15"/>
      <c r="D45" s="15"/>
      <c r="E45" s="15"/>
    </row>
    <row r="46" customFormat="false" ht="12.75" hidden="false" customHeight="true" outlineLevel="0" collapsed="false">
      <c r="A46" s="15" t="s">
        <v>248</v>
      </c>
      <c r="B46" s="15"/>
      <c r="C46" s="15"/>
      <c r="D46" s="15"/>
      <c r="E46" s="15"/>
    </row>
  </sheetData>
  <mergeCells count="13">
    <mergeCell ref="A3:E3"/>
    <mergeCell ref="A5:E5"/>
    <mergeCell ref="A8:E8"/>
    <mergeCell ref="A14:E14"/>
    <mergeCell ref="A17:E17"/>
    <mergeCell ref="A24:E24"/>
    <mergeCell ref="A26:E26"/>
    <mergeCell ref="A29:E29"/>
    <mergeCell ref="A35:E35"/>
    <mergeCell ref="A38:E38"/>
    <mergeCell ref="A44:E44"/>
    <mergeCell ref="A45:E45"/>
    <mergeCell ref="A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3" style="0" width="2.42"/>
    <col collapsed="false" customWidth="true" hidden="false" outlineLevel="0" max="10" min="9" style="0" width="8.85"/>
  </cols>
  <sheetData>
    <row r="1" customFormat="false" ht="18.75" hidden="false" customHeight="false" outlineLevel="0" collapsed="false">
      <c r="A1" s="1" t="s">
        <v>249</v>
      </c>
    </row>
    <row r="2" customFormat="false" ht="17.25" hidden="false" customHeight="false" outlineLevel="0" collapsed="false">
      <c r="A2" s="2" t="s">
        <v>210</v>
      </c>
    </row>
    <row r="3" customFormat="false" ht="24" hidden="false" customHeight="true" outlineLevel="0" collapsed="false">
      <c r="A3" s="148"/>
      <c r="B3" s="126" t="s">
        <v>109</v>
      </c>
      <c r="C3" s="126"/>
      <c r="D3" s="126" t="s">
        <v>110</v>
      </c>
      <c r="E3" s="126" t="s">
        <v>11</v>
      </c>
      <c r="F3" s="126" t="s">
        <v>111</v>
      </c>
      <c r="G3" s="126" t="s">
        <v>94</v>
      </c>
    </row>
    <row r="4" customFormat="false" ht="13.9" hidden="false" customHeight="true" outlineLevel="0" collapsed="false">
      <c r="A4" s="149" t="s">
        <v>112</v>
      </c>
      <c r="B4" s="149"/>
      <c r="C4" s="149"/>
      <c r="D4" s="149"/>
      <c r="E4" s="149"/>
      <c r="F4" s="149"/>
      <c r="G4" s="149"/>
    </row>
    <row r="5" customFormat="false" ht="14.25" hidden="false" customHeight="false" outlineLevel="0" collapsed="false">
      <c r="A5" s="8" t="s">
        <v>113</v>
      </c>
      <c r="B5" s="9" t="n">
        <v>21.6</v>
      </c>
      <c r="C5" s="9"/>
      <c r="D5" s="10" t="n">
        <v>20.8</v>
      </c>
      <c r="E5" s="9" t="n">
        <v>21.2</v>
      </c>
      <c r="F5" s="10" t="n">
        <v>17.2</v>
      </c>
      <c r="G5" s="9" t="n">
        <v>20.4</v>
      </c>
    </row>
    <row r="6" customFormat="false" ht="13.9" hidden="false" customHeight="true" outlineLevel="0" collapsed="false">
      <c r="A6" s="8" t="s">
        <v>114</v>
      </c>
      <c r="B6" s="9" t="n">
        <v>19.7</v>
      </c>
      <c r="C6" s="9"/>
      <c r="D6" s="10" t="n">
        <v>19.5</v>
      </c>
      <c r="E6" s="9" t="n">
        <v>18.5</v>
      </c>
      <c r="F6" s="10" t="n">
        <v>15.9</v>
      </c>
      <c r="G6" s="9" t="n">
        <v>18.6</v>
      </c>
    </row>
    <row r="7" customFormat="false" ht="13.9" hidden="false" customHeight="true" outlineLevel="0" collapsed="false">
      <c r="A7" s="149" t="s">
        <v>250</v>
      </c>
      <c r="B7" s="149"/>
      <c r="C7" s="149"/>
      <c r="D7" s="149"/>
      <c r="E7" s="149"/>
      <c r="F7" s="149"/>
      <c r="G7" s="149"/>
    </row>
    <row r="8" customFormat="false" ht="14.25" hidden="false" customHeight="false" outlineLevel="0" collapsed="false">
      <c r="A8" s="8" t="s">
        <v>116</v>
      </c>
      <c r="B8" s="9" t="n">
        <v>15.1</v>
      </c>
      <c r="C8" s="9"/>
      <c r="D8" s="10" t="n">
        <v>12.7</v>
      </c>
      <c r="E8" s="9" t="n">
        <v>14.3</v>
      </c>
      <c r="F8" s="10" t="n">
        <v>11.5</v>
      </c>
      <c r="G8" s="9" t="n">
        <v>13.6</v>
      </c>
    </row>
    <row r="9" customFormat="false" ht="13.9" hidden="false" customHeight="true" outlineLevel="0" collapsed="false">
      <c r="A9" s="8" t="s">
        <v>117</v>
      </c>
      <c r="B9" s="9" t="n">
        <v>19.5</v>
      </c>
      <c r="C9" s="9"/>
      <c r="D9" s="10" t="n">
        <v>17.1</v>
      </c>
      <c r="E9" s="9" t="n">
        <v>17.3</v>
      </c>
      <c r="F9" s="10" t="n">
        <v>14.2</v>
      </c>
      <c r="G9" s="9" t="n">
        <v>17.2</v>
      </c>
    </row>
    <row r="10" customFormat="false" ht="14.25" hidden="false" customHeight="false" outlineLevel="0" collapsed="false">
      <c r="A10" s="8" t="s">
        <v>118</v>
      </c>
      <c r="B10" s="9" t="n">
        <v>20.6</v>
      </c>
      <c r="C10" s="9"/>
      <c r="D10" s="10" t="n">
        <v>18.5</v>
      </c>
      <c r="E10" s="9" t="n">
        <v>20.4</v>
      </c>
      <c r="F10" s="10" t="n">
        <v>15.2</v>
      </c>
      <c r="G10" s="9" t="n">
        <v>19.1</v>
      </c>
    </row>
    <row r="11" customFormat="false" ht="14.25" hidden="false" customHeight="false" outlineLevel="0" collapsed="false">
      <c r="A11" s="8" t="s">
        <v>119</v>
      </c>
      <c r="B11" s="9" t="n">
        <v>21.8</v>
      </c>
      <c r="C11" s="9"/>
      <c r="D11" s="10" t="n">
        <v>22.1</v>
      </c>
      <c r="E11" s="9" t="n">
        <v>22.8</v>
      </c>
      <c r="F11" s="10" t="n">
        <v>19.6</v>
      </c>
      <c r="G11" s="9" t="n">
        <v>21.6</v>
      </c>
    </row>
    <row r="12" customFormat="false" ht="14.25" hidden="false" customHeight="false" outlineLevel="0" collapsed="false">
      <c r="A12" s="8" t="s">
        <v>120</v>
      </c>
      <c r="B12" s="9" t="n">
        <v>28.3</v>
      </c>
      <c r="C12" s="9"/>
      <c r="D12" s="10" t="n">
        <v>30.6</v>
      </c>
      <c r="E12" s="9" t="n">
        <v>26.5</v>
      </c>
      <c r="F12" s="10" t="n">
        <v>27.4</v>
      </c>
      <c r="G12" s="9" t="n">
        <v>28.4</v>
      </c>
    </row>
    <row r="13" customFormat="false" ht="13.9" hidden="false" customHeight="true" outlineLevel="0" collapsed="false">
      <c r="A13" s="149" t="s">
        <v>121</v>
      </c>
      <c r="B13" s="149"/>
      <c r="C13" s="149"/>
      <c r="D13" s="149"/>
      <c r="E13" s="149"/>
      <c r="F13" s="149"/>
      <c r="G13" s="149"/>
    </row>
    <row r="14" customFormat="false" ht="27.75" hidden="false" customHeight="false" outlineLevel="0" collapsed="false">
      <c r="A14" s="8" t="s">
        <v>122</v>
      </c>
      <c r="B14" s="9" t="n">
        <v>24.8</v>
      </c>
      <c r="C14" s="9" t="s">
        <v>216</v>
      </c>
      <c r="D14" s="10" t="n">
        <v>21.7</v>
      </c>
      <c r="E14" s="9" t="n">
        <v>20.4</v>
      </c>
      <c r="F14" s="10" t="n">
        <v>11.2</v>
      </c>
      <c r="G14" s="9" t="n">
        <v>19.8</v>
      </c>
    </row>
    <row r="15" customFormat="false" ht="13.9" hidden="false" customHeight="true" outlineLevel="0" collapsed="false">
      <c r="A15" s="8" t="s">
        <v>123</v>
      </c>
      <c r="B15" s="9" t="n">
        <v>17.9</v>
      </c>
      <c r="C15" s="9"/>
      <c r="D15" s="10" t="n">
        <v>17.8</v>
      </c>
      <c r="E15" s="9" t="n">
        <v>17.7</v>
      </c>
      <c r="F15" s="10" t="n">
        <v>12.9</v>
      </c>
      <c r="G15" s="9" t="n">
        <v>16.8</v>
      </c>
    </row>
    <row r="16" customFormat="false" ht="14.25" hidden="false" customHeight="false" outlineLevel="0" collapsed="false">
      <c r="A16" s="8" t="s">
        <v>124</v>
      </c>
      <c r="B16" s="9" t="n">
        <v>19.7</v>
      </c>
      <c r="C16" s="9"/>
      <c r="D16" s="10" t="n">
        <v>18.9</v>
      </c>
      <c r="E16" s="9" t="n">
        <v>18.3</v>
      </c>
      <c r="F16" s="10" t="n">
        <v>14.2</v>
      </c>
      <c r="G16" s="9" t="n">
        <v>18.1</v>
      </c>
    </row>
    <row r="17" customFormat="false" ht="14.25" hidden="false" customHeight="false" outlineLevel="0" collapsed="false">
      <c r="A17" s="8" t="s">
        <v>125</v>
      </c>
      <c r="B17" s="9" t="n">
        <v>24.2</v>
      </c>
      <c r="C17" s="9"/>
      <c r="D17" s="10" t="n">
        <v>24</v>
      </c>
      <c r="E17" s="9" t="n">
        <v>23.6</v>
      </c>
      <c r="F17" s="10" t="n">
        <v>22.1</v>
      </c>
      <c r="G17" s="9" t="n">
        <v>23.6</v>
      </c>
    </row>
    <row r="18" customFormat="false" ht="13.9" hidden="false" customHeight="true" outlineLevel="0" collapsed="false">
      <c r="A18" s="149" t="s">
        <v>25</v>
      </c>
      <c r="B18" s="149"/>
      <c r="C18" s="149"/>
      <c r="D18" s="149"/>
      <c r="E18" s="149"/>
      <c r="F18" s="149"/>
      <c r="G18" s="149"/>
    </row>
    <row r="19" customFormat="false" ht="14.25" hidden="false" customHeight="false" outlineLevel="0" collapsed="false">
      <c r="A19" s="8" t="s">
        <v>251</v>
      </c>
      <c r="B19" s="9" t="n">
        <v>21.8</v>
      </c>
      <c r="C19" s="9"/>
      <c r="D19" s="10" t="n">
        <v>22.1</v>
      </c>
      <c r="E19" s="9" t="n">
        <v>20.1</v>
      </c>
      <c r="F19" s="10" t="n">
        <v>17.5</v>
      </c>
      <c r="G19" s="9" t="n">
        <v>20.6</v>
      </c>
    </row>
    <row r="20" customFormat="false" ht="13.9" hidden="false" customHeight="true" outlineLevel="0" collapsed="false">
      <c r="A20" s="8" t="s">
        <v>252</v>
      </c>
      <c r="B20" s="9" t="n">
        <v>18.4</v>
      </c>
      <c r="C20" s="9"/>
      <c r="D20" s="10" t="n">
        <v>17.5</v>
      </c>
      <c r="E20" s="9" t="n">
        <v>19.2</v>
      </c>
      <c r="F20" s="10" t="n">
        <v>15.5</v>
      </c>
      <c r="G20" s="9" t="n">
        <v>17.8</v>
      </c>
    </row>
    <row r="21" customFormat="false" ht="13.9" hidden="false" customHeight="true" outlineLevel="0" collapsed="false">
      <c r="A21" s="149" t="s">
        <v>253</v>
      </c>
      <c r="B21" s="149"/>
      <c r="C21" s="149"/>
      <c r="D21" s="149"/>
      <c r="E21" s="149"/>
      <c r="F21" s="149"/>
      <c r="G21" s="149"/>
    </row>
    <row r="22" customFormat="false" ht="14.25" hidden="false" customHeight="false" outlineLevel="0" collapsed="false">
      <c r="A22" s="8" t="s">
        <v>221</v>
      </c>
      <c r="B22" s="9" t="n">
        <v>28.2</v>
      </c>
      <c r="C22" s="9"/>
      <c r="D22" s="10" t="n">
        <v>25.5</v>
      </c>
      <c r="E22" s="9" t="n">
        <v>27.7</v>
      </c>
      <c r="F22" s="10" t="n">
        <v>23.6</v>
      </c>
      <c r="G22" s="9" t="n">
        <v>26.4</v>
      </c>
    </row>
    <row r="23" customFormat="false" ht="13.9" hidden="false" customHeight="true" outlineLevel="0" collapsed="false">
      <c r="A23" s="8" t="s">
        <v>222</v>
      </c>
      <c r="B23" s="9" t="n">
        <v>20</v>
      </c>
      <c r="C23" s="9"/>
      <c r="D23" s="10" t="n">
        <v>19.5</v>
      </c>
      <c r="E23" s="9" t="n">
        <v>19.2</v>
      </c>
      <c r="F23" s="10" t="n">
        <v>16.2</v>
      </c>
      <c r="G23" s="9" t="n">
        <v>18.9</v>
      </c>
    </row>
    <row r="24" customFormat="false" ht="13.9" hidden="false" customHeight="true" outlineLevel="0" collapsed="false">
      <c r="A24" s="149" t="s">
        <v>254</v>
      </c>
      <c r="B24" s="149"/>
      <c r="C24" s="149"/>
      <c r="D24" s="149"/>
      <c r="E24" s="149"/>
      <c r="F24" s="149"/>
      <c r="G24" s="149"/>
    </row>
    <row r="25" customFormat="false" ht="14.25" hidden="false" customHeight="false" outlineLevel="0" collapsed="false">
      <c r="A25" s="8" t="s">
        <v>227</v>
      </c>
      <c r="B25" s="9" t="n">
        <v>20.6</v>
      </c>
      <c r="C25" s="9"/>
      <c r="D25" s="10" t="n">
        <v>19.8</v>
      </c>
      <c r="E25" s="9" t="n">
        <v>20.1</v>
      </c>
      <c r="F25" s="10" t="n">
        <v>17</v>
      </c>
      <c r="G25" s="9" t="n">
        <v>19.5</v>
      </c>
    </row>
    <row r="26" customFormat="false" ht="13.9" hidden="false" customHeight="true" outlineLevel="0" collapsed="false">
      <c r="A26" s="8" t="s">
        <v>228</v>
      </c>
      <c r="B26" s="9" t="n">
        <v>18.9</v>
      </c>
      <c r="C26" s="9"/>
      <c r="D26" s="10" t="n">
        <v>20.3</v>
      </c>
      <c r="E26" s="9" t="n">
        <v>14.6</v>
      </c>
      <c r="F26" s="10" t="n">
        <v>14.7</v>
      </c>
      <c r="G26" s="9" t="n">
        <v>17.6</v>
      </c>
    </row>
    <row r="27" customFormat="false" ht="13.9" hidden="false" customHeight="true" outlineLevel="0" collapsed="false">
      <c r="A27" s="149" t="s">
        <v>255</v>
      </c>
      <c r="B27" s="149"/>
      <c r="C27" s="149"/>
      <c r="D27" s="149"/>
      <c r="E27" s="149"/>
      <c r="F27" s="149"/>
      <c r="G27" s="149"/>
    </row>
    <row r="28" customFormat="false" ht="14.25" hidden="false" customHeight="false" outlineLevel="0" collapsed="false">
      <c r="A28" s="8" t="s">
        <v>256</v>
      </c>
      <c r="B28" s="9" t="n">
        <v>16.7</v>
      </c>
      <c r="C28" s="9"/>
      <c r="D28" s="10" t="n">
        <v>19.3</v>
      </c>
      <c r="E28" s="9" t="n">
        <v>19.9</v>
      </c>
      <c r="F28" s="10" t="n">
        <v>13.9</v>
      </c>
      <c r="G28" s="9" t="n">
        <v>17.1</v>
      </c>
    </row>
    <row r="29" customFormat="false" ht="13.9" hidden="false" customHeight="true" outlineLevel="0" collapsed="false">
      <c r="A29" s="8" t="s">
        <v>257</v>
      </c>
      <c r="B29" s="9" t="n">
        <v>18.3</v>
      </c>
      <c r="C29" s="9"/>
      <c r="D29" s="10" t="n">
        <v>18.3</v>
      </c>
      <c r="E29" s="9" t="n">
        <v>17.6</v>
      </c>
      <c r="F29" s="10" t="n">
        <v>12.4</v>
      </c>
      <c r="G29" s="9" t="n">
        <v>17</v>
      </c>
    </row>
    <row r="30" customFormat="false" ht="14.25" hidden="false" customHeight="false" outlineLevel="0" collapsed="false">
      <c r="A30" s="8" t="s">
        <v>258</v>
      </c>
      <c r="B30" s="9" t="n">
        <v>20.2</v>
      </c>
      <c r="C30" s="9"/>
      <c r="D30" s="10" t="n">
        <v>19.5</v>
      </c>
      <c r="E30" s="9" t="n">
        <v>20.1</v>
      </c>
      <c r="F30" s="10" t="n">
        <v>14.4</v>
      </c>
      <c r="G30" s="9" t="n">
        <v>18.9</v>
      </c>
    </row>
    <row r="31" customFormat="false" ht="27.75" hidden="false" customHeight="false" outlineLevel="0" collapsed="false">
      <c r="A31" s="8" t="s">
        <v>259</v>
      </c>
      <c r="B31" s="9" t="n">
        <v>22.8</v>
      </c>
      <c r="C31" s="9"/>
      <c r="D31" s="10" t="n">
        <v>22.2</v>
      </c>
      <c r="E31" s="9" t="n">
        <v>22.4</v>
      </c>
      <c r="F31" s="10" t="n">
        <v>21.7</v>
      </c>
      <c r="G31" s="9" t="n">
        <v>22.3</v>
      </c>
    </row>
    <row r="32" customFormat="false" ht="14.25" hidden="false" customHeight="true" outlineLevel="0" collapsed="false">
      <c r="A32" s="149" t="s">
        <v>132</v>
      </c>
      <c r="B32" s="149"/>
      <c r="C32" s="149"/>
      <c r="D32" s="149"/>
      <c r="E32" s="149"/>
      <c r="F32" s="149"/>
      <c r="G32" s="149"/>
    </row>
    <row r="33" customFormat="false" ht="13.9" hidden="false" customHeight="true" outlineLevel="0" collapsed="false">
      <c r="A33" s="8" t="s">
        <v>133</v>
      </c>
      <c r="B33" s="9" t="n">
        <v>21.2</v>
      </c>
      <c r="C33" s="9"/>
      <c r="D33" s="10" t="n">
        <v>20.6</v>
      </c>
      <c r="E33" s="9" t="n">
        <v>20.6</v>
      </c>
      <c r="F33" s="10" t="n">
        <v>16.9</v>
      </c>
      <c r="G33" s="9" t="n">
        <v>20</v>
      </c>
    </row>
    <row r="34" customFormat="false" ht="14.25" hidden="false" customHeight="false" outlineLevel="0" collapsed="false">
      <c r="A34" s="8" t="s">
        <v>134</v>
      </c>
      <c r="B34" s="9" t="n">
        <v>18.5</v>
      </c>
      <c r="C34" s="9"/>
      <c r="D34" s="10" t="n">
        <v>16.1</v>
      </c>
      <c r="E34" s="9" t="n">
        <v>16.4</v>
      </c>
      <c r="F34" s="10" t="n">
        <v>11.4</v>
      </c>
      <c r="G34" s="9" t="n">
        <v>16.8</v>
      </c>
    </row>
    <row r="35" customFormat="false" ht="13.9" hidden="false" customHeight="true" outlineLevel="0" collapsed="false">
      <c r="A35" s="150" t="s">
        <v>135</v>
      </c>
      <c r="B35" s="151" t="n">
        <v>21</v>
      </c>
      <c r="C35" s="151"/>
      <c r="D35" s="152" t="n">
        <v>20.4</v>
      </c>
      <c r="E35" s="152" t="n">
        <v>20.4</v>
      </c>
      <c r="F35" s="152" t="n">
        <v>16.8</v>
      </c>
      <c r="G35" s="151" t="n">
        <v>19.9</v>
      </c>
    </row>
    <row r="36" customFormat="false" ht="13.5" hidden="false" customHeight="false" outlineLevel="0" collapsed="false">
      <c r="A36" s="153" t="s">
        <v>260</v>
      </c>
    </row>
    <row r="37" customFormat="false" ht="12.75" hidden="false" customHeight="true" outlineLevel="0" collapsed="false">
      <c r="A37" s="138" t="s">
        <v>261</v>
      </c>
      <c r="B37" s="138"/>
      <c r="C37" s="138"/>
      <c r="D37" s="138"/>
      <c r="E37" s="138"/>
      <c r="F37" s="138"/>
      <c r="G37" s="138"/>
    </row>
  </sheetData>
  <mergeCells count="9">
    <mergeCell ref="A4:G4"/>
    <mergeCell ref="A7:G7"/>
    <mergeCell ref="A13:G13"/>
    <mergeCell ref="A18:G18"/>
    <mergeCell ref="A21:G21"/>
    <mergeCell ref="A24:G24"/>
    <mergeCell ref="A27:G27"/>
    <mergeCell ref="A32:G32"/>
    <mergeCell ref="A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2.42"/>
    <col collapsed="false" customWidth="true" hidden="false" outlineLevel="0" max="2" min="2" style="17" width="10.28"/>
    <col collapsed="false" customWidth="false" hidden="false" outlineLevel="0" max="7" min="3" style="17" width="9.14"/>
    <col collapsed="false" customWidth="true" hidden="false" outlineLevel="0" max="8" min="8" style="17" width="9.85"/>
    <col collapsed="false" customWidth="true" hidden="false" outlineLevel="0" max="9" min="9" style="17" width="11.7"/>
    <col collapsed="false" customWidth="true" hidden="false" outlineLevel="0" max="10" min="10" style="0" width="18.28"/>
    <col collapsed="false" customWidth="false" hidden="false" outlineLevel="0" max="257" min="11" style="17" width="9.14"/>
  </cols>
  <sheetData>
    <row r="1" customFormat="false" ht="13.15" hidden="false" customHeight="true" outlineLevel="0" collapsed="false">
      <c r="A1" s="1" t="s">
        <v>57</v>
      </c>
    </row>
    <row r="2" customFormat="false" ht="17.25" hidden="false" customHeight="false" outlineLevel="0" collapsed="false">
      <c r="A2" s="2" t="s">
        <v>1</v>
      </c>
    </row>
    <row r="3" s="21" customFormat="true" ht="14.25" hidden="false" customHeight="true" outlineLevel="0" collapsed="false">
      <c r="A3" s="18"/>
      <c r="B3" s="19" t="s">
        <v>2</v>
      </c>
      <c r="C3" s="19"/>
      <c r="D3" s="19"/>
      <c r="E3" s="19"/>
      <c r="F3" s="20" t="s">
        <v>3</v>
      </c>
      <c r="G3" s="20"/>
      <c r="H3" s="20"/>
      <c r="I3" s="20"/>
      <c r="J3" s="0"/>
    </row>
    <row r="4" customFormat="false" ht="54.75" hidden="false" customHeight="false" outlineLevel="0" collapsed="false">
      <c r="A4" s="18"/>
      <c r="B4" s="6" t="s">
        <v>4</v>
      </c>
      <c r="C4" s="6" t="s">
        <v>5</v>
      </c>
      <c r="D4" s="6" t="s">
        <v>58</v>
      </c>
      <c r="E4" s="6" t="s">
        <v>7</v>
      </c>
      <c r="F4" s="6" t="s">
        <v>4</v>
      </c>
      <c r="G4" s="6" t="s">
        <v>5</v>
      </c>
      <c r="H4" s="6" t="s">
        <v>58</v>
      </c>
      <c r="I4" s="6" t="s">
        <v>7</v>
      </c>
    </row>
    <row r="5" customFormat="false" ht="14.25" hidden="false" customHeight="false" outlineLevel="0" collapsed="false">
      <c r="A5" s="8" t="s">
        <v>59</v>
      </c>
      <c r="B5" s="9" t="n">
        <v>18.7</v>
      </c>
      <c r="C5" s="10" t="n">
        <v>14.2066</v>
      </c>
      <c r="D5" s="9" t="n">
        <v>4.2432</v>
      </c>
      <c r="E5" s="10" t="n">
        <v>8.9222</v>
      </c>
      <c r="F5" s="9" t="n">
        <v>16.7</v>
      </c>
      <c r="G5" s="10" t="n">
        <v>13.4</v>
      </c>
      <c r="H5" s="9" t="n">
        <v>3.1</v>
      </c>
      <c r="I5" s="10" t="n">
        <v>7</v>
      </c>
    </row>
    <row r="6" customFormat="false" ht="14.25" hidden="false" customHeight="false" outlineLevel="0" collapsed="false">
      <c r="A6" s="8" t="s">
        <v>60</v>
      </c>
      <c r="B6" s="9" t="n">
        <v>14.6</v>
      </c>
      <c r="C6" s="10" t="n">
        <v>12.0476</v>
      </c>
      <c r="D6" s="9" t="s">
        <v>61</v>
      </c>
      <c r="E6" s="10" t="s">
        <v>62</v>
      </c>
      <c r="F6" s="9" t="n">
        <v>8.1</v>
      </c>
      <c r="G6" s="10" t="n">
        <v>6.1</v>
      </c>
      <c r="H6" s="9" t="s">
        <v>35</v>
      </c>
      <c r="I6" s="10" t="s">
        <v>63</v>
      </c>
    </row>
    <row r="7" customFormat="false" ht="14.25" hidden="false" customHeight="false" outlineLevel="0" collapsed="false">
      <c r="A7" s="8" t="s">
        <v>64</v>
      </c>
      <c r="B7" s="9" t="n">
        <v>18.8</v>
      </c>
      <c r="C7" s="10" t="n">
        <v>13.9847</v>
      </c>
      <c r="D7" s="9" t="n">
        <v>4.3988</v>
      </c>
      <c r="E7" s="10" t="n">
        <v>7.3064</v>
      </c>
      <c r="F7" s="9" t="n">
        <v>17.6</v>
      </c>
      <c r="G7" s="10" t="n">
        <v>13.4</v>
      </c>
      <c r="H7" s="9" t="n">
        <v>3</v>
      </c>
      <c r="I7" s="10" t="n">
        <v>8</v>
      </c>
    </row>
    <row r="8" customFormat="false" ht="14.25" hidden="false" customHeight="false" outlineLevel="0" collapsed="false">
      <c r="A8" s="8" t="s">
        <v>65</v>
      </c>
      <c r="B8" s="9" t="n">
        <v>15.7</v>
      </c>
      <c r="C8" s="10" t="n">
        <v>11.0539</v>
      </c>
      <c r="D8" s="9" t="n">
        <v>3.109</v>
      </c>
      <c r="E8" s="10" t="n">
        <v>6.2235</v>
      </c>
      <c r="F8" s="9" t="n">
        <v>16.2</v>
      </c>
      <c r="G8" s="10" t="n">
        <v>11.9</v>
      </c>
      <c r="H8" s="9" t="n">
        <v>4.7</v>
      </c>
      <c r="I8" s="10" t="n">
        <v>5.3</v>
      </c>
      <c r="J8" s="22"/>
    </row>
    <row r="9" customFormat="false" ht="14.25" hidden="false" customHeight="false" outlineLevel="0" collapsed="false">
      <c r="A9" s="8" t="s">
        <v>66</v>
      </c>
      <c r="B9" s="9" t="n">
        <v>16.8</v>
      </c>
      <c r="C9" s="10" t="n">
        <v>12.2872</v>
      </c>
      <c r="D9" s="9" t="s">
        <v>67</v>
      </c>
      <c r="E9" s="10" t="n">
        <v>5.3043</v>
      </c>
      <c r="F9" s="9" t="n">
        <v>12.8</v>
      </c>
      <c r="G9" s="10" t="n">
        <v>8.7</v>
      </c>
      <c r="H9" s="9" t="n">
        <v>3</v>
      </c>
      <c r="I9" s="10" t="n">
        <v>4.4</v>
      </c>
    </row>
    <row r="10" customFormat="false" ht="14.25" hidden="false" customHeight="false" outlineLevel="0" collapsed="false">
      <c r="A10" s="8" t="s">
        <v>68</v>
      </c>
      <c r="B10" s="9" t="n">
        <v>12.9</v>
      </c>
      <c r="C10" s="10" t="n">
        <v>9.2371</v>
      </c>
      <c r="D10" s="9" t="s">
        <v>69</v>
      </c>
      <c r="E10" s="10" t="s">
        <v>70</v>
      </c>
      <c r="F10" s="9" t="n">
        <v>11.5</v>
      </c>
      <c r="G10" s="10" t="n">
        <v>9.5</v>
      </c>
      <c r="H10" s="9" t="s">
        <v>35</v>
      </c>
      <c r="I10" s="10" t="s">
        <v>61</v>
      </c>
    </row>
    <row r="11" customFormat="false" ht="14.25" hidden="false" customHeight="false" outlineLevel="0" collapsed="false">
      <c r="A11" s="8" t="s">
        <v>71</v>
      </c>
      <c r="B11" s="9" t="n">
        <v>20.6</v>
      </c>
      <c r="C11" s="10" t="n">
        <v>15.2833</v>
      </c>
      <c r="D11" s="9" t="s">
        <v>35</v>
      </c>
      <c r="E11" s="10" t="n">
        <v>7.7245</v>
      </c>
      <c r="F11" s="9" t="n">
        <v>14</v>
      </c>
      <c r="G11" s="10" t="n">
        <v>8</v>
      </c>
      <c r="H11" s="9" t="s">
        <v>72</v>
      </c>
      <c r="I11" s="10" t="s">
        <v>73</v>
      </c>
    </row>
    <row r="12" customFormat="false" ht="14.25" hidden="false" customHeight="false" outlineLevel="0" collapsed="false">
      <c r="A12" s="8" t="s">
        <v>74</v>
      </c>
      <c r="B12" s="9" t="n">
        <v>14.7</v>
      </c>
      <c r="C12" s="10" t="n">
        <v>11.0008</v>
      </c>
      <c r="D12" s="9" t="n">
        <v>3.6031</v>
      </c>
      <c r="E12" s="10" t="n">
        <v>4.8174</v>
      </c>
      <c r="F12" s="9" t="n">
        <v>11.1</v>
      </c>
      <c r="G12" s="10" t="n">
        <v>8.7</v>
      </c>
      <c r="H12" s="9" t="n">
        <v>1.7</v>
      </c>
      <c r="I12" s="10" t="n">
        <v>3.6</v>
      </c>
    </row>
    <row r="13" customFormat="false" ht="14.25" hidden="false" customHeight="false" outlineLevel="0" collapsed="false">
      <c r="A13" s="8" t="s">
        <v>75</v>
      </c>
      <c r="B13" s="9" t="n">
        <v>13.6</v>
      </c>
      <c r="C13" s="10" t="n">
        <v>8.1596</v>
      </c>
      <c r="D13" s="9" t="n">
        <v>3.5752</v>
      </c>
      <c r="E13" s="10" t="n">
        <v>5.6659</v>
      </c>
      <c r="F13" s="9" t="n">
        <v>13.8</v>
      </c>
      <c r="G13" s="10" t="n">
        <v>8.4</v>
      </c>
      <c r="H13" s="9" t="n">
        <v>4.1</v>
      </c>
      <c r="I13" s="10" t="n">
        <v>5.7</v>
      </c>
    </row>
    <row r="14" customFormat="false" ht="14.25" hidden="false" customHeight="false" outlineLevel="0" collapsed="false">
      <c r="A14" s="8" t="s">
        <v>76</v>
      </c>
      <c r="B14" s="9" t="n">
        <v>14.2</v>
      </c>
      <c r="C14" s="10" t="n">
        <v>10.1153</v>
      </c>
      <c r="D14" s="9" t="n">
        <v>2.8946</v>
      </c>
      <c r="E14" s="10" t="n">
        <v>6.1672</v>
      </c>
      <c r="F14" s="9" t="n">
        <v>15.5</v>
      </c>
      <c r="G14" s="10" t="n">
        <v>10.9</v>
      </c>
      <c r="H14" s="9" t="n">
        <v>4</v>
      </c>
      <c r="I14" s="10" t="n">
        <v>4.9</v>
      </c>
    </row>
    <row r="15" customFormat="false" ht="14.25" hidden="false" customHeight="false" outlineLevel="0" collapsed="false">
      <c r="A15" s="8" t="s">
        <v>77</v>
      </c>
      <c r="B15" s="9" t="n">
        <v>19.3</v>
      </c>
      <c r="C15" s="10" t="n">
        <v>14.3989</v>
      </c>
      <c r="D15" s="9" t="n">
        <v>5.288</v>
      </c>
      <c r="E15" s="10" t="n">
        <v>6.0121</v>
      </c>
      <c r="F15" s="9" t="n">
        <v>18.7</v>
      </c>
      <c r="G15" s="10" t="n">
        <v>14.3</v>
      </c>
      <c r="H15" s="9" t="n">
        <v>3.4</v>
      </c>
      <c r="I15" s="10" t="n">
        <v>6.9</v>
      </c>
    </row>
    <row r="16" customFormat="false" ht="14.25" hidden="false" customHeight="false" outlineLevel="0" collapsed="false">
      <c r="A16" s="8" t="s">
        <v>78</v>
      </c>
      <c r="B16" s="9" t="n">
        <v>19.2</v>
      </c>
      <c r="C16" s="10" t="n">
        <v>12.5377</v>
      </c>
      <c r="D16" s="9" t="n">
        <v>4.248</v>
      </c>
      <c r="E16" s="10" t="n">
        <v>8.7885</v>
      </c>
      <c r="F16" s="9" t="n">
        <v>13.3</v>
      </c>
      <c r="G16" s="10" t="n">
        <v>9.8</v>
      </c>
      <c r="H16" s="9" t="n">
        <v>1.8</v>
      </c>
      <c r="I16" s="10" t="s">
        <v>79</v>
      </c>
    </row>
    <row r="17" customFormat="false" ht="14.25" hidden="false" customHeight="false" outlineLevel="0" collapsed="false">
      <c r="A17" s="8" t="s">
        <v>80</v>
      </c>
      <c r="B17" s="9" t="n">
        <v>17.6</v>
      </c>
      <c r="C17" s="10" t="n">
        <v>11.7394</v>
      </c>
      <c r="D17" s="9" t="n">
        <v>4.8027</v>
      </c>
      <c r="E17" s="10" t="n">
        <v>5.766</v>
      </c>
      <c r="F17" s="9" t="n">
        <v>19.1</v>
      </c>
      <c r="G17" s="10" t="n">
        <v>13.6</v>
      </c>
      <c r="H17" s="9" t="n">
        <v>4</v>
      </c>
      <c r="I17" s="10" t="n">
        <v>6.2</v>
      </c>
    </row>
    <row r="18" customFormat="false" ht="14.25" hidden="false" customHeight="false" outlineLevel="0" collapsed="false">
      <c r="A18" s="8" t="s">
        <v>81</v>
      </c>
      <c r="B18" s="9" t="n">
        <v>27.5</v>
      </c>
      <c r="C18" s="10" t="n">
        <v>19.2915</v>
      </c>
      <c r="D18" s="9" t="n">
        <v>7.7553</v>
      </c>
      <c r="E18" s="10" t="n">
        <v>10.8635</v>
      </c>
      <c r="F18" s="9" t="n">
        <v>24.8</v>
      </c>
      <c r="G18" s="10" t="n">
        <v>17.2</v>
      </c>
      <c r="H18" s="9" t="n">
        <v>7.8</v>
      </c>
      <c r="I18" s="10" t="n">
        <v>8.8</v>
      </c>
    </row>
    <row r="19" customFormat="false" ht="14.25" hidden="false" customHeight="false" outlineLevel="0" collapsed="false">
      <c r="A19" s="8" t="s">
        <v>82</v>
      </c>
      <c r="B19" s="9" t="n">
        <v>30.1</v>
      </c>
      <c r="C19" s="10" t="n">
        <v>18.6647</v>
      </c>
      <c r="D19" s="9" t="n">
        <v>11.3223</v>
      </c>
      <c r="E19" s="10" t="n">
        <v>10.6696</v>
      </c>
      <c r="F19" s="9" t="n">
        <v>25</v>
      </c>
      <c r="G19" s="10" t="n">
        <v>19.5</v>
      </c>
      <c r="H19" s="9" t="n">
        <v>6.2</v>
      </c>
      <c r="I19" s="10" t="s">
        <v>83</v>
      </c>
    </row>
    <row r="20" customFormat="false" ht="14.25" hidden="false" customHeight="false" outlineLevel="0" collapsed="false">
      <c r="A20" s="8" t="s">
        <v>84</v>
      </c>
      <c r="B20" s="9" t="n">
        <v>27.1</v>
      </c>
      <c r="C20" s="10" t="n">
        <v>23.5079</v>
      </c>
      <c r="D20" s="9" t="s">
        <v>85</v>
      </c>
      <c r="E20" s="10" t="s">
        <v>86</v>
      </c>
      <c r="F20" s="9" t="n">
        <v>38.1</v>
      </c>
      <c r="G20" s="10" t="n">
        <v>26.5</v>
      </c>
      <c r="H20" s="9" t="n">
        <v>12</v>
      </c>
      <c r="I20" s="10" t="n">
        <v>13.2</v>
      </c>
    </row>
    <row r="21" customFormat="false" ht="14.25" hidden="false" customHeight="false" outlineLevel="0" collapsed="false">
      <c r="A21" s="8" t="s">
        <v>87</v>
      </c>
      <c r="B21" s="9" t="n">
        <v>53.6</v>
      </c>
      <c r="C21" s="10" t="n">
        <v>41.3585</v>
      </c>
      <c r="D21" s="9" t="n">
        <v>20.1944</v>
      </c>
      <c r="E21" s="10" t="n">
        <v>20.8682</v>
      </c>
      <c r="F21" s="9" t="n">
        <v>49.7</v>
      </c>
      <c r="G21" s="10" t="n">
        <v>41.2</v>
      </c>
      <c r="H21" s="9" t="n">
        <v>16.6</v>
      </c>
      <c r="I21" s="10" t="n">
        <v>18.6</v>
      </c>
    </row>
    <row r="22" customFormat="false" ht="14.25" hidden="false" customHeight="false" outlineLevel="0" collapsed="false">
      <c r="A22" s="8" t="s">
        <v>88</v>
      </c>
      <c r="B22" s="9" t="n">
        <v>35.7</v>
      </c>
      <c r="C22" s="10" t="n">
        <v>26.8499</v>
      </c>
      <c r="D22" s="9" t="n">
        <v>12.8119</v>
      </c>
      <c r="E22" s="10" t="n">
        <v>13.393</v>
      </c>
      <c r="F22" s="9" t="n">
        <v>37.4</v>
      </c>
      <c r="G22" s="10" t="n">
        <v>30.4</v>
      </c>
      <c r="H22" s="9" t="n">
        <v>11.9</v>
      </c>
      <c r="I22" s="10" t="n">
        <v>13.2</v>
      </c>
    </row>
    <row r="23" customFormat="false" ht="14.25" hidden="false" customHeight="false" outlineLevel="0" collapsed="false">
      <c r="A23" s="8" t="s">
        <v>89</v>
      </c>
      <c r="B23" s="9" t="n">
        <v>39.2</v>
      </c>
      <c r="C23" s="10" t="n">
        <v>30.139</v>
      </c>
      <c r="D23" s="9" t="n">
        <v>12.1775</v>
      </c>
      <c r="E23" s="10" t="n">
        <v>17.298</v>
      </c>
      <c r="F23" s="9" t="n">
        <v>34.7</v>
      </c>
      <c r="G23" s="10" t="n">
        <v>27.1</v>
      </c>
      <c r="H23" s="9" t="s">
        <v>90</v>
      </c>
      <c r="I23" s="10" t="n">
        <v>11.5</v>
      </c>
    </row>
    <row r="24" customFormat="false" ht="14.25" hidden="false" customHeight="false" outlineLevel="0" collapsed="false">
      <c r="A24" s="8" t="s">
        <v>91</v>
      </c>
      <c r="B24" s="9" t="n">
        <v>44.5</v>
      </c>
      <c r="C24" s="10" t="n">
        <v>32.6839</v>
      </c>
      <c r="D24" s="9" t="n">
        <v>15.2775</v>
      </c>
      <c r="E24" s="10" t="n">
        <v>14.1526</v>
      </c>
      <c r="F24" s="9" t="n">
        <v>39.8</v>
      </c>
      <c r="G24" s="10" t="n">
        <v>30.9</v>
      </c>
      <c r="H24" s="9" t="n">
        <v>8.6</v>
      </c>
      <c r="I24" s="10" t="n">
        <v>12.3</v>
      </c>
    </row>
    <row r="25" customFormat="false" ht="14.25" hidden="false" customHeight="false" outlineLevel="0" collapsed="false">
      <c r="A25" s="8" t="s">
        <v>92</v>
      </c>
      <c r="B25" s="9" t="n">
        <v>51.6</v>
      </c>
      <c r="C25" s="10" t="n">
        <v>40.7132</v>
      </c>
      <c r="D25" s="9" t="n">
        <v>20.9121</v>
      </c>
      <c r="E25" s="10" t="n">
        <v>25.7503</v>
      </c>
      <c r="F25" s="9" t="n">
        <v>48.7</v>
      </c>
      <c r="G25" s="10" t="n">
        <v>41.4</v>
      </c>
      <c r="H25" s="9" t="n">
        <v>17.8</v>
      </c>
      <c r="I25" s="10" t="n">
        <v>25</v>
      </c>
    </row>
    <row r="26" customFormat="false" ht="14.25" hidden="false" customHeight="false" outlineLevel="0" collapsed="false">
      <c r="A26" s="8" t="s">
        <v>93</v>
      </c>
      <c r="B26" s="9" t="n">
        <v>35</v>
      </c>
      <c r="C26" s="10" t="n">
        <v>27.0563</v>
      </c>
      <c r="D26" s="9" t="n">
        <v>10.2593</v>
      </c>
      <c r="E26" s="10" t="n">
        <v>19.3115</v>
      </c>
      <c r="F26" s="9" t="n">
        <v>28.1</v>
      </c>
      <c r="G26" s="10" t="n">
        <v>22.9</v>
      </c>
      <c r="H26" s="9" t="n">
        <v>8</v>
      </c>
      <c r="I26" s="10" t="n">
        <v>15.6</v>
      </c>
    </row>
    <row r="27" customFormat="false" ht="18.75" hidden="false" customHeight="true" outlineLevel="0" collapsed="false">
      <c r="A27" s="23" t="s">
        <v>94</v>
      </c>
      <c r="B27" s="23" t="n">
        <v>27.3</v>
      </c>
      <c r="C27" s="23" t="n">
        <v>20.3012</v>
      </c>
      <c r="D27" s="23" t="n">
        <v>8.5342</v>
      </c>
      <c r="E27" s="23" t="n">
        <v>11.2536</v>
      </c>
      <c r="F27" s="23" t="n">
        <v>25.6</v>
      </c>
      <c r="G27" s="23" t="n">
        <v>20.1</v>
      </c>
      <c r="H27" s="23" t="n">
        <v>7.4</v>
      </c>
      <c r="I27" s="23" t="n">
        <v>10</v>
      </c>
    </row>
    <row r="28" customFormat="false" ht="19.15" hidden="false" customHeight="true" outlineLevel="0" collapsed="false">
      <c r="A28" s="24" t="s">
        <v>95</v>
      </c>
      <c r="B28" s="24"/>
      <c r="C28" s="24"/>
      <c r="D28" s="24"/>
      <c r="E28" s="24"/>
      <c r="F28" s="24"/>
      <c r="G28" s="24"/>
      <c r="H28" s="24"/>
      <c r="I28" s="24"/>
    </row>
    <row r="29" customFormat="false" ht="13.15" hidden="false" customHeight="true" outlineLevel="0" collapsed="false">
      <c r="A29" s="25" t="s">
        <v>96</v>
      </c>
      <c r="B29" s="26"/>
      <c r="C29" s="26"/>
      <c r="D29" s="26"/>
      <c r="E29" s="26"/>
      <c r="F29" s="26"/>
      <c r="G29" s="26"/>
      <c r="H29" s="26"/>
      <c r="I29" s="26"/>
    </row>
    <row r="30" customFormat="false" ht="12.75" hidden="false" customHeight="true" outlineLevel="0" collapsed="false">
      <c r="A30" s="15" t="s">
        <v>56</v>
      </c>
      <c r="B30" s="15"/>
      <c r="C30" s="15"/>
      <c r="D30" s="15"/>
      <c r="E30" s="15"/>
      <c r="F30" s="15"/>
      <c r="G30" s="15"/>
      <c r="H30" s="15"/>
      <c r="I30" s="15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5">
    <mergeCell ref="A3:A4"/>
    <mergeCell ref="B3:E3"/>
    <mergeCell ref="F3:I3"/>
    <mergeCell ref="A28:I28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5.13"/>
    <col collapsed="false" customWidth="true" hidden="false" outlineLevel="0" max="5" min="5" style="0" width="9.99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A1" s="1" t="s">
        <v>97</v>
      </c>
    </row>
    <row r="2" customFormat="false" ht="17.25" hidden="false" customHeight="false" outlineLevel="0" collapsed="false">
      <c r="A2" s="2" t="s">
        <v>98</v>
      </c>
    </row>
    <row r="3" customFormat="false" ht="14.25" hidden="false" customHeight="true" outlineLevel="0" collapsed="false">
      <c r="A3" s="28"/>
      <c r="B3" s="29" t="s">
        <v>99</v>
      </c>
      <c r="C3" s="29"/>
      <c r="D3" s="29"/>
      <c r="E3" s="29"/>
      <c r="F3" s="29"/>
      <c r="G3" s="29" t="s">
        <v>100</v>
      </c>
      <c r="H3" s="29"/>
      <c r="I3" s="29"/>
      <c r="J3" s="29"/>
      <c r="K3" s="29"/>
    </row>
    <row r="4" customFormat="false" ht="24.75" hidden="false" customHeight="true" outlineLevel="0" collapsed="false">
      <c r="A4" s="30"/>
      <c r="B4" s="6" t="s">
        <v>9</v>
      </c>
      <c r="C4" s="6" t="s">
        <v>10</v>
      </c>
      <c r="D4" s="6" t="s">
        <v>11</v>
      </c>
      <c r="E4" s="6" t="s">
        <v>12</v>
      </c>
      <c r="F4" s="6" t="s">
        <v>54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54</v>
      </c>
    </row>
    <row r="5" customFormat="false" ht="15.75" hidden="false" customHeight="true" outlineLevel="0" collapsed="false">
      <c r="A5" s="31"/>
      <c r="B5" s="32" t="s">
        <v>28</v>
      </c>
      <c r="C5" s="32"/>
      <c r="D5" s="32"/>
      <c r="E5" s="32"/>
      <c r="F5" s="32"/>
      <c r="G5" s="32"/>
      <c r="H5" s="32"/>
      <c r="I5" s="32"/>
      <c r="J5" s="32"/>
      <c r="K5" s="32"/>
    </row>
    <row r="6" customFormat="false" ht="14.25" hidden="false" customHeight="false" outlineLevel="0" collapsed="false">
      <c r="A6" s="8" t="s">
        <v>29</v>
      </c>
      <c r="B6" s="33" t="n">
        <v>19811</v>
      </c>
      <c r="C6" s="34" t="n">
        <v>20156</v>
      </c>
      <c r="D6" s="33" t="n">
        <v>20169</v>
      </c>
      <c r="E6" s="34" t="n">
        <v>15419</v>
      </c>
      <c r="F6" s="33" t="n">
        <v>18733</v>
      </c>
      <c r="G6" s="34" t="n">
        <v>18110</v>
      </c>
      <c r="H6" s="33" t="n">
        <v>17873</v>
      </c>
      <c r="I6" s="34" t="n">
        <v>17294</v>
      </c>
      <c r="J6" s="33" t="n">
        <v>13760</v>
      </c>
      <c r="K6" s="34" t="n">
        <v>16595</v>
      </c>
    </row>
    <row r="7" customFormat="false" ht="14.25" hidden="false" customHeight="false" outlineLevel="0" collapsed="false">
      <c r="A7" s="8" t="s">
        <v>30</v>
      </c>
      <c r="B7" s="33" t="n">
        <v>21275</v>
      </c>
      <c r="C7" s="34" t="n">
        <v>22073</v>
      </c>
      <c r="D7" s="33" t="n">
        <v>20737</v>
      </c>
      <c r="E7" s="34" t="n">
        <v>15265</v>
      </c>
      <c r="F7" s="33" t="n">
        <v>19822</v>
      </c>
      <c r="G7" s="34" t="n">
        <v>19682</v>
      </c>
      <c r="H7" s="33" t="n">
        <v>20266</v>
      </c>
      <c r="I7" s="34" t="n">
        <v>18185</v>
      </c>
      <c r="J7" s="33" t="n">
        <v>13818</v>
      </c>
      <c r="K7" s="34" t="n">
        <v>18099</v>
      </c>
    </row>
    <row r="8" customFormat="false" ht="14.25" hidden="false" customHeight="false" outlineLevel="0" collapsed="false">
      <c r="A8" s="8" t="s">
        <v>31</v>
      </c>
      <c r="B8" s="33" t="n">
        <v>18022</v>
      </c>
      <c r="C8" s="34" t="n">
        <v>17954</v>
      </c>
      <c r="D8" s="33" t="n">
        <v>19367</v>
      </c>
      <c r="E8" s="34" t="n">
        <v>15558</v>
      </c>
      <c r="F8" s="33" t="n">
        <v>17488</v>
      </c>
      <c r="G8" s="34" t="n">
        <v>16424</v>
      </c>
      <c r="H8" s="33" t="n">
        <v>15552</v>
      </c>
      <c r="I8" s="34" t="n">
        <v>15978</v>
      </c>
      <c r="J8" s="33" t="n">
        <v>13667</v>
      </c>
      <c r="K8" s="34" t="n">
        <v>15392</v>
      </c>
    </row>
    <row r="9" customFormat="false" ht="14.25" hidden="false" customHeight="false" outlineLevel="0" collapsed="false">
      <c r="A9" s="8" t="s">
        <v>32</v>
      </c>
      <c r="B9" s="33" t="n">
        <v>38611</v>
      </c>
      <c r="C9" s="34" t="n">
        <v>38596</v>
      </c>
      <c r="D9" s="33" t="n">
        <v>36306</v>
      </c>
      <c r="E9" s="34" t="n">
        <v>27447</v>
      </c>
      <c r="F9" s="33" t="n">
        <v>35131</v>
      </c>
      <c r="G9" s="34" t="n">
        <v>31795</v>
      </c>
      <c r="H9" s="33" t="n">
        <v>32777</v>
      </c>
      <c r="I9" s="34" t="n">
        <v>29863</v>
      </c>
      <c r="J9" s="33" t="n">
        <v>22578</v>
      </c>
      <c r="K9" s="34" t="n">
        <v>28936</v>
      </c>
    </row>
    <row r="10" customFormat="false" ht="14.25" hidden="false" customHeight="false" outlineLevel="0" collapsed="false">
      <c r="A10" s="8" t="s">
        <v>101</v>
      </c>
      <c r="B10" s="33" t="n">
        <v>42554</v>
      </c>
      <c r="C10" s="34" t="n">
        <v>41850</v>
      </c>
      <c r="D10" s="33" t="n">
        <v>38882</v>
      </c>
      <c r="E10" s="34" t="n">
        <v>27777</v>
      </c>
      <c r="F10" s="33" t="n">
        <v>37739</v>
      </c>
      <c r="G10" s="34" t="n">
        <v>37991</v>
      </c>
      <c r="H10" s="33" t="n">
        <v>37587</v>
      </c>
      <c r="I10" s="34" t="n">
        <v>33316</v>
      </c>
      <c r="J10" s="33" t="n">
        <v>23498</v>
      </c>
      <c r="K10" s="34" t="n">
        <v>32566</v>
      </c>
    </row>
    <row r="11" customFormat="false" ht="14.25" hidden="false" customHeight="false" outlineLevel="0" collapsed="false">
      <c r="A11" s="8" t="s">
        <v>102</v>
      </c>
      <c r="B11" s="33" t="n">
        <v>34922</v>
      </c>
      <c r="C11" s="34" t="n">
        <v>35289</v>
      </c>
      <c r="D11" s="33" t="n">
        <v>33972</v>
      </c>
      <c r="E11" s="34" t="n">
        <v>27146</v>
      </c>
      <c r="F11" s="33" t="n">
        <v>32681</v>
      </c>
      <c r="G11" s="34" t="n">
        <v>28540</v>
      </c>
      <c r="H11" s="33" t="n">
        <v>28071</v>
      </c>
      <c r="I11" s="34" t="n">
        <v>27079</v>
      </c>
      <c r="J11" s="33" t="n">
        <v>21768</v>
      </c>
      <c r="K11" s="34" t="n">
        <v>26441</v>
      </c>
    </row>
    <row r="12" customFormat="false" ht="14.25" hidden="false" customHeight="false" outlineLevel="0" collapsed="false">
      <c r="A12" s="8" t="s">
        <v>36</v>
      </c>
      <c r="B12" s="33" t="n">
        <v>50318</v>
      </c>
      <c r="C12" s="34" t="n">
        <v>49089</v>
      </c>
      <c r="D12" s="33" t="n">
        <v>45766</v>
      </c>
      <c r="E12" s="34" t="n">
        <v>33274</v>
      </c>
      <c r="F12" s="33" t="n">
        <v>42812</v>
      </c>
      <c r="G12" s="34" t="n">
        <v>44176</v>
      </c>
      <c r="H12" s="33" t="n">
        <v>44225</v>
      </c>
      <c r="I12" s="34" t="n">
        <v>40661</v>
      </c>
      <c r="J12" s="33" t="n">
        <v>28597</v>
      </c>
      <c r="K12" s="34" t="n">
        <v>38464</v>
      </c>
    </row>
    <row r="13" customFormat="false" ht="14.25" hidden="false" customHeight="false" outlineLevel="0" collapsed="false">
      <c r="A13" s="8" t="s">
        <v>37</v>
      </c>
      <c r="B13" s="33" t="n">
        <v>46606</v>
      </c>
      <c r="C13" s="34" t="n">
        <v>47652</v>
      </c>
      <c r="D13" s="33" t="n">
        <v>44015</v>
      </c>
      <c r="E13" s="34" t="n">
        <v>32888</v>
      </c>
      <c r="F13" s="33" t="n">
        <v>41527</v>
      </c>
      <c r="G13" s="34" t="n">
        <v>42482</v>
      </c>
      <c r="H13" s="33" t="n">
        <v>43981</v>
      </c>
      <c r="I13" s="34" t="n">
        <v>39664</v>
      </c>
      <c r="J13" s="33" t="n">
        <v>28314</v>
      </c>
      <c r="K13" s="34" t="n">
        <v>37470</v>
      </c>
    </row>
    <row r="14" customFormat="false" ht="14.25" hidden="false" customHeight="false" outlineLevel="0" collapsed="false">
      <c r="A14" s="8" t="s">
        <v>38</v>
      </c>
      <c r="B14" s="33" t="n">
        <v>52461</v>
      </c>
      <c r="C14" s="34" t="n">
        <v>50489</v>
      </c>
      <c r="D14" s="33" t="n">
        <v>47930</v>
      </c>
      <c r="E14" s="34" t="n">
        <v>33379</v>
      </c>
      <c r="F14" s="33" t="n">
        <v>43686</v>
      </c>
      <c r="G14" s="34" t="n">
        <v>45642</v>
      </c>
      <c r="H14" s="33" t="n">
        <v>44640</v>
      </c>
      <c r="I14" s="34" t="n">
        <v>42551</v>
      </c>
      <c r="J14" s="33" t="n">
        <v>28886</v>
      </c>
      <c r="K14" s="34" t="n">
        <v>39077</v>
      </c>
    </row>
    <row r="15" customFormat="false" ht="14.25" hidden="false" customHeight="false" outlineLevel="0" collapsed="false">
      <c r="A15" s="8" t="s">
        <v>39</v>
      </c>
      <c r="B15" s="33" t="n">
        <v>62872</v>
      </c>
      <c r="C15" s="34" t="n">
        <v>50356</v>
      </c>
      <c r="D15" s="33" t="n">
        <v>45391</v>
      </c>
      <c r="E15" s="34" t="n">
        <v>34449</v>
      </c>
      <c r="F15" s="33" t="n">
        <v>45427</v>
      </c>
      <c r="G15" s="34" t="n">
        <v>52652</v>
      </c>
      <c r="H15" s="33" t="n">
        <v>43374</v>
      </c>
      <c r="I15" s="34" t="n">
        <v>32078</v>
      </c>
      <c r="J15" s="33" t="n">
        <v>28286</v>
      </c>
      <c r="K15" s="34" t="n">
        <v>38101</v>
      </c>
    </row>
    <row r="16" customFormat="false" ht="14.25" hidden="false" customHeight="false" outlineLevel="0" collapsed="false">
      <c r="A16" s="8" t="s">
        <v>40</v>
      </c>
      <c r="B16" s="33" t="n">
        <v>32464</v>
      </c>
      <c r="C16" s="34" t="n">
        <v>30985</v>
      </c>
      <c r="D16" s="33" t="n">
        <v>29301</v>
      </c>
      <c r="E16" s="34" t="n">
        <v>24561</v>
      </c>
      <c r="F16" s="33" t="n">
        <v>28981</v>
      </c>
      <c r="G16" s="34" t="n">
        <v>28997</v>
      </c>
      <c r="H16" s="33" t="n">
        <v>28682</v>
      </c>
      <c r="I16" s="34" t="n">
        <v>26046</v>
      </c>
      <c r="J16" s="33" t="n">
        <v>21445</v>
      </c>
      <c r="K16" s="34" t="n">
        <v>26329</v>
      </c>
    </row>
    <row r="17" customFormat="false" ht="14.25" hidden="false" customHeight="false" outlineLevel="0" collapsed="false">
      <c r="A17" s="8" t="s">
        <v>41</v>
      </c>
      <c r="B17" s="33" t="n">
        <v>42523</v>
      </c>
      <c r="C17" s="34" t="n">
        <v>45908</v>
      </c>
      <c r="D17" s="33" t="n">
        <v>42191</v>
      </c>
      <c r="E17" s="34" t="n">
        <v>26990</v>
      </c>
      <c r="F17" s="33" t="n">
        <v>36931</v>
      </c>
      <c r="G17" s="34" t="n">
        <v>38350</v>
      </c>
      <c r="H17" s="33" t="n">
        <v>37307</v>
      </c>
      <c r="I17" s="34" t="n">
        <v>37492</v>
      </c>
      <c r="J17" s="33" t="n">
        <v>21926</v>
      </c>
      <c r="K17" s="34" t="n">
        <v>31743</v>
      </c>
    </row>
    <row r="18" customFormat="false" ht="15.75" hidden="false" customHeight="true" outlineLevel="0" collapsed="false">
      <c r="A18" s="8"/>
      <c r="B18" s="35" t="s">
        <v>42</v>
      </c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4.25" hidden="false" customHeight="false" outlineLevel="0" collapsed="false">
      <c r="A19" s="8" t="s">
        <v>43</v>
      </c>
      <c r="B19" s="33" t="n">
        <v>40476</v>
      </c>
      <c r="C19" s="34" t="n">
        <v>41795</v>
      </c>
      <c r="D19" s="33" t="n">
        <v>37946</v>
      </c>
      <c r="E19" s="34" t="n">
        <v>27365</v>
      </c>
      <c r="F19" s="33" t="n">
        <v>35777</v>
      </c>
      <c r="G19" s="34" t="n">
        <v>37238</v>
      </c>
      <c r="H19" s="33" t="n">
        <v>39896</v>
      </c>
      <c r="I19" s="34" t="n">
        <v>34038</v>
      </c>
      <c r="J19" s="33" t="n">
        <v>24328</v>
      </c>
      <c r="K19" s="34" t="n">
        <v>32086</v>
      </c>
    </row>
    <row r="20" customFormat="false" ht="14.25" hidden="false" customHeight="false" outlineLevel="0" collapsed="false">
      <c r="A20" s="8" t="s">
        <v>44</v>
      </c>
      <c r="B20" s="33" t="n">
        <v>43633</v>
      </c>
      <c r="C20" s="34" t="n">
        <v>42693</v>
      </c>
      <c r="D20" s="33" t="n">
        <v>39807</v>
      </c>
      <c r="E20" s="34" t="n">
        <v>27324</v>
      </c>
      <c r="F20" s="33" t="n">
        <v>36951</v>
      </c>
      <c r="G20" s="34" t="n">
        <v>40148</v>
      </c>
      <c r="H20" s="33" t="n">
        <v>39049</v>
      </c>
      <c r="I20" s="34" t="n">
        <v>35788</v>
      </c>
      <c r="J20" s="33" t="n">
        <v>24607</v>
      </c>
      <c r="K20" s="34" t="n">
        <v>33281</v>
      </c>
    </row>
    <row r="21" customFormat="false" ht="14.25" hidden="false" customHeight="false" outlineLevel="0" collapsed="false">
      <c r="A21" s="8" t="s">
        <v>45</v>
      </c>
      <c r="B21" s="33" t="n">
        <v>58430</v>
      </c>
      <c r="C21" s="34" t="n">
        <v>45931</v>
      </c>
      <c r="D21" s="33" t="n">
        <v>39873</v>
      </c>
      <c r="E21" s="34" t="n">
        <v>30239</v>
      </c>
      <c r="F21" s="33" t="n">
        <v>41878</v>
      </c>
      <c r="G21" s="34" t="n">
        <v>46868</v>
      </c>
      <c r="H21" s="33" t="n">
        <v>39756</v>
      </c>
      <c r="I21" s="34" t="n">
        <v>28964</v>
      </c>
      <c r="J21" s="33" t="n">
        <v>25012</v>
      </c>
      <c r="K21" s="34" t="n">
        <v>33530</v>
      </c>
    </row>
    <row r="22" customFormat="false" ht="14.25" hidden="false" customHeight="false" outlineLevel="0" collapsed="false">
      <c r="A22" s="8" t="s">
        <v>46</v>
      </c>
      <c r="B22" s="33" t="n">
        <v>42716</v>
      </c>
      <c r="C22" s="34" t="n">
        <v>42538</v>
      </c>
      <c r="D22" s="33" t="n">
        <v>38736</v>
      </c>
      <c r="E22" s="34" t="n">
        <v>27576</v>
      </c>
      <c r="F22" s="33" t="n">
        <v>36673</v>
      </c>
      <c r="G22" s="34" t="n">
        <v>38644</v>
      </c>
      <c r="H22" s="33" t="n">
        <v>39824</v>
      </c>
      <c r="I22" s="34" t="n">
        <v>34398</v>
      </c>
      <c r="J22" s="33" t="n">
        <v>24661</v>
      </c>
      <c r="K22" s="34" t="n">
        <v>32513</v>
      </c>
    </row>
    <row r="23" customFormat="false" ht="15.75" hidden="false" customHeight="true" outlineLevel="0" collapsed="false">
      <c r="A23" s="8"/>
      <c r="B23" s="32" t="s">
        <v>47</v>
      </c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14.25" hidden="false" customHeight="false" outlineLevel="0" collapsed="false">
      <c r="A24" s="8" t="s">
        <v>48</v>
      </c>
      <c r="B24" s="33" t="n">
        <v>26474</v>
      </c>
      <c r="C24" s="33" t="n">
        <v>27886</v>
      </c>
      <c r="D24" s="33" t="n">
        <v>28447</v>
      </c>
      <c r="E24" s="33" t="n">
        <v>22942</v>
      </c>
      <c r="F24" s="33" t="n">
        <v>25983</v>
      </c>
      <c r="G24" s="33" t="n">
        <v>20606</v>
      </c>
      <c r="H24" s="33" t="n">
        <v>20569</v>
      </c>
      <c r="I24" s="33" t="n">
        <v>21902</v>
      </c>
      <c r="J24" s="33" t="n">
        <v>17303</v>
      </c>
      <c r="K24" s="33" t="n">
        <v>20037</v>
      </c>
    </row>
    <row r="25" customFormat="false" ht="14.25" hidden="false" customHeight="false" outlineLevel="0" collapsed="false">
      <c r="A25" s="8" t="s">
        <v>49</v>
      </c>
      <c r="B25" s="33" t="n">
        <v>38825</v>
      </c>
      <c r="C25" s="33" t="n">
        <v>39387</v>
      </c>
      <c r="D25" s="33" t="n">
        <v>37729</v>
      </c>
      <c r="E25" s="33" t="n">
        <v>31460</v>
      </c>
      <c r="F25" s="33" t="n">
        <v>36432</v>
      </c>
      <c r="G25" s="33" t="n">
        <v>31181</v>
      </c>
      <c r="H25" s="33" t="n">
        <v>31546</v>
      </c>
      <c r="I25" s="33" t="n">
        <v>30777</v>
      </c>
      <c r="J25" s="33" t="n">
        <v>24519</v>
      </c>
      <c r="K25" s="33" t="n">
        <v>29098</v>
      </c>
    </row>
    <row r="26" customFormat="false" ht="14.25" hidden="false" customHeight="false" outlineLevel="0" collapsed="false">
      <c r="A26" s="8" t="s">
        <v>50</v>
      </c>
      <c r="B26" s="33" t="n">
        <v>30866</v>
      </c>
      <c r="C26" s="33" t="n">
        <v>31925</v>
      </c>
      <c r="D26" s="33" t="n">
        <v>31880</v>
      </c>
      <c r="E26" s="33" t="n">
        <v>25820</v>
      </c>
      <c r="F26" s="33" t="n">
        <v>29661</v>
      </c>
      <c r="G26" s="33" t="n">
        <v>24183</v>
      </c>
      <c r="H26" s="33" t="n">
        <v>24066</v>
      </c>
      <c r="I26" s="33" t="n">
        <v>25253</v>
      </c>
      <c r="J26" s="33" t="n">
        <v>20267</v>
      </c>
      <c r="K26" s="33" t="n">
        <v>23153</v>
      </c>
    </row>
    <row r="27" customFormat="false" ht="14.25" hidden="false" customHeight="true" outlineLevel="0" collapsed="false">
      <c r="A27" s="8"/>
      <c r="B27" s="35" t="s">
        <v>51</v>
      </c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4.25" hidden="false" customHeight="false" outlineLevel="0" collapsed="false">
      <c r="A28" s="8" t="s">
        <v>103</v>
      </c>
      <c r="B28" s="33" t="n">
        <v>35239</v>
      </c>
      <c r="C28" s="33" t="n">
        <v>36075</v>
      </c>
      <c r="D28" s="33" t="n">
        <v>34397</v>
      </c>
      <c r="E28" s="33" t="n">
        <v>26560</v>
      </c>
      <c r="F28" s="33" t="n">
        <v>32363</v>
      </c>
      <c r="G28" s="33" t="n">
        <v>28540</v>
      </c>
      <c r="H28" s="33" t="n">
        <v>30740</v>
      </c>
      <c r="I28" s="33" t="n">
        <v>28359</v>
      </c>
      <c r="J28" s="33" t="n">
        <v>21948</v>
      </c>
      <c r="K28" s="33" t="n">
        <v>26344</v>
      </c>
    </row>
    <row r="29" customFormat="false" ht="14.25" hidden="false" customHeight="false" outlineLevel="0" collapsed="false">
      <c r="A29" s="8" t="s">
        <v>104</v>
      </c>
      <c r="B29" s="33" t="n">
        <v>29911</v>
      </c>
      <c r="C29" s="33" t="n">
        <v>28207</v>
      </c>
      <c r="D29" s="33" t="n">
        <v>22938</v>
      </c>
      <c r="E29" s="33" t="n">
        <v>15342</v>
      </c>
      <c r="F29" s="33" t="n">
        <v>24986</v>
      </c>
      <c r="G29" s="33" t="n">
        <v>24487</v>
      </c>
      <c r="H29" s="33" t="n">
        <v>24300</v>
      </c>
      <c r="I29" s="33" t="n">
        <v>19277</v>
      </c>
      <c r="J29" s="33" t="n">
        <v>13516</v>
      </c>
      <c r="K29" s="33" t="n">
        <v>20944</v>
      </c>
      <c r="L29" s="36"/>
    </row>
    <row r="30" customFormat="false" ht="14.25" hidden="false" customHeight="false" outlineLevel="0" collapsed="false">
      <c r="A30" s="12" t="s">
        <v>105</v>
      </c>
      <c r="B30" s="37" t="n">
        <v>34642</v>
      </c>
      <c r="C30" s="37" t="n">
        <v>35165</v>
      </c>
      <c r="D30" s="37" t="n">
        <v>32988</v>
      </c>
      <c r="E30" s="37" t="n">
        <v>25910</v>
      </c>
      <c r="F30" s="37" t="n">
        <v>31641</v>
      </c>
      <c r="G30" s="37" t="n">
        <v>27959</v>
      </c>
      <c r="H30" s="37" t="n">
        <v>29520</v>
      </c>
      <c r="I30" s="37" t="n">
        <v>27053</v>
      </c>
      <c r="J30" s="37" t="n">
        <v>21304</v>
      </c>
      <c r="K30" s="37" t="n">
        <v>25716</v>
      </c>
    </row>
    <row r="31" s="21" customFormat="true" ht="13.5" hidden="false" customHeight="false" outlineLevel="0" collapsed="false">
      <c r="A31" s="38" t="s">
        <v>106</v>
      </c>
      <c r="G31" s="0"/>
      <c r="H31" s="0"/>
      <c r="I31" s="0"/>
      <c r="J31" s="0"/>
      <c r="K31" s="0"/>
    </row>
    <row r="32" s="21" customFormat="true" ht="25.5" hidden="false" customHeight="true" outlineLevel="0" collapsed="false"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0"/>
    </row>
  </sheetData>
  <mergeCells count="6">
    <mergeCell ref="B3:F3"/>
    <mergeCell ref="G3:K3"/>
    <mergeCell ref="B5:K5"/>
    <mergeCell ref="B18:K18"/>
    <mergeCell ref="B23:K23"/>
    <mergeCell ref="B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5" activeCellId="0" sqref="M15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7" width="16.13"/>
    <col collapsed="false" customWidth="true" hidden="false" outlineLevel="0" max="2" min="2" style="0" width="9.85"/>
    <col collapsed="false" customWidth="true" hidden="false" outlineLevel="0" max="3" min="3" style="0" width="10.85"/>
    <col collapsed="false" customWidth="true" hidden="false" outlineLevel="0" max="11" min="4" style="0" width="11.99"/>
  </cols>
  <sheetData>
    <row r="1" customFormat="false" ht="18.75" hidden="false" customHeight="false" outlineLevel="0" collapsed="false">
      <c r="A1" s="1" t="s">
        <v>107</v>
      </c>
    </row>
    <row r="2" customFormat="false" ht="17.25" hidden="false" customHeight="false" outlineLevel="0" collapsed="false">
      <c r="A2" s="2" t="s">
        <v>108</v>
      </c>
      <c r="B2" s="39"/>
      <c r="C2" s="39"/>
      <c r="D2" s="39"/>
      <c r="E2" s="39"/>
      <c r="F2" s="39"/>
      <c r="G2" s="39"/>
      <c r="H2" s="39"/>
    </row>
    <row r="3" customFormat="false" ht="14.25" hidden="false" customHeight="true" outlineLevel="0" collapsed="false">
      <c r="A3" s="40"/>
      <c r="B3" s="41" t="s">
        <v>99</v>
      </c>
      <c r="C3" s="41"/>
      <c r="D3" s="41"/>
      <c r="E3" s="41"/>
      <c r="F3" s="41"/>
      <c r="G3" s="42" t="s">
        <v>100</v>
      </c>
      <c r="H3" s="42"/>
      <c r="I3" s="42"/>
      <c r="J3" s="42"/>
      <c r="K3" s="42"/>
    </row>
    <row r="4" customFormat="false" ht="32.25" hidden="false" customHeight="true" outlineLevel="0" collapsed="false">
      <c r="A4" s="43"/>
      <c r="B4" s="6" t="s">
        <v>109</v>
      </c>
      <c r="C4" s="6" t="s">
        <v>110</v>
      </c>
      <c r="D4" s="6" t="s">
        <v>11</v>
      </c>
      <c r="E4" s="6" t="s">
        <v>111</v>
      </c>
      <c r="F4" s="6" t="s">
        <v>94</v>
      </c>
      <c r="G4" s="6" t="s">
        <v>109</v>
      </c>
      <c r="H4" s="6" t="s">
        <v>110</v>
      </c>
      <c r="I4" s="6" t="s">
        <v>11</v>
      </c>
      <c r="J4" s="6" t="s">
        <v>111</v>
      </c>
      <c r="K4" s="6" t="s">
        <v>94</v>
      </c>
    </row>
    <row r="5" customFormat="false" ht="14.25" hidden="false" customHeight="true" outlineLevel="0" collapsed="false">
      <c r="A5" s="44"/>
      <c r="B5" s="45" t="s">
        <v>112</v>
      </c>
      <c r="C5" s="45"/>
      <c r="D5" s="45"/>
      <c r="E5" s="45"/>
      <c r="F5" s="45"/>
      <c r="G5" s="45"/>
      <c r="H5" s="45"/>
      <c r="I5" s="45"/>
      <c r="J5" s="45"/>
      <c r="K5" s="45"/>
    </row>
    <row r="6" customFormat="false" ht="14.25" hidden="false" customHeight="false" outlineLevel="0" collapsed="false">
      <c r="A6" s="8" t="s">
        <v>113</v>
      </c>
      <c r="B6" s="33" t="n">
        <v>37809</v>
      </c>
      <c r="C6" s="34" t="n">
        <v>39009</v>
      </c>
      <c r="D6" s="33" t="n">
        <v>36674</v>
      </c>
      <c r="E6" s="34" t="n">
        <v>27891</v>
      </c>
      <c r="F6" s="33" t="n">
        <v>34612</v>
      </c>
      <c r="G6" s="34" t="n">
        <v>31564</v>
      </c>
      <c r="H6" s="33" t="n">
        <v>34294</v>
      </c>
      <c r="I6" s="34" t="n">
        <v>30329</v>
      </c>
      <c r="J6" s="33" t="n">
        <v>23484</v>
      </c>
      <c r="K6" s="34" t="n">
        <v>28765</v>
      </c>
    </row>
    <row r="7" customFormat="false" ht="14.25" hidden="false" customHeight="false" outlineLevel="0" collapsed="false">
      <c r="A7" s="8" t="s">
        <v>114</v>
      </c>
      <c r="B7" s="33" t="n">
        <v>29514</v>
      </c>
      <c r="C7" s="34" t="n">
        <v>28254</v>
      </c>
      <c r="D7" s="33" t="n">
        <v>27219</v>
      </c>
      <c r="E7" s="34" t="n">
        <v>22327</v>
      </c>
      <c r="F7" s="33" t="n">
        <v>26593</v>
      </c>
      <c r="G7" s="34" t="n">
        <v>22792</v>
      </c>
      <c r="H7" s="33" t="n">
        <v>22542</v>
      </c>
      <c r="I7" s="34" t="n">
        <v>21950</v>
      </c>
      <c r="J7" s="33" t="n">
        <v>17392</v>
      </c>
      <c r="K7" s="34" t="n">
        <v>20932</v>
      </c>
    </row>
    <row r="8" customFormat="false" ht="15.75" hidden="false" customHeight="true" outlineLevel="0" collapsed="false">
      <c r="A8" s="8"/>
      <c r="B8" s="32" t="s">
        <v>115</v>
      </c>
      <c r="C8" s="32"/>
      <c r="D8" s="32"/>
      <c r="E8" s="32"/>
      <c r="F8" s="32"/>
      <c r="G8" s="32"/>
      <c r="H8" s="32"/>
      <c r="I8" s="32"/>
      <c r="J8" s="32"/>
      <c r="K8" s="32"/>
    </row>
    <row r="9" customFormat="false" ht="14.25" hidden="false" customHeight="false" outlineLevel="0" collapsed="false">
      <c r="A9" s="8" t="s">
        <v>116</v>
      </c>
      <c r="B9" s="33" t="n">
        <v>29813</v>
      </c>
      <c r="C9" s="34" t="n">
        <v>30517</v>
      </c>
      <c r="D9" s="33" t="n">
        <v>26757</v>
      </c>
      <c r="E9" s="34" t="n">
        <v>21260</v>
      </c>
      <c r="F9" s="33" t="n">
        <v>26758</v>
      </c>
      <c r="G9" s="34" t="n">
        <v>26176</v>
      </c>
      <c r="H9" s="33" t="n">
        <v>26299</v>
      </c>
      <c r="I9" s="34" t="n">
        <v>23629</v>
      </c>
      <c r="J9" s="33" t="n">
        <v>18149</v>
      </c>
      <c r="K9" s="34" t="n">
        <v>22773</v>
      </c>
    </row>
    <row r="10" customFormat="false" ht="14.25" hidden="false" customHeight="false" outlineLevel="0" collapsed="false">
      <c r="A10" s="8" t="s">
        <v>117</v>
      </c>
      <c r="B10" s="33" t="n">
        <v>36214</v>
      </c>
      <c r="C10" s="34" t="n">
        <v>37844</v>
      </c>
      <c r="D10" s="33" t="n">
        <v>31149</v>
      </c>
      <c r="E10" s="34" t="n">
        <v>24745</v>
      </c>
      <c r="F10" s="33" t="n">
        <v>31747</v>
      </c>
      <c r="G10" s="34" t="n">
        <v>32107</v>
      </c>
      <c r="H10" s="33" t="n">
        <v>35298</v>
      </c>
      <c r="I10" s="34" t="n">
        <v>27220</v>
      </c>
      <c r="J10" s="33" t="n">
        <v>23349</v>
      </c>
      <c r="K10" s="34" t="n">
        <v>27843</v>
      </c>
    </row>
    <row r="11" customFormat="false" ht="14.25" hidden="false" customHeight="false" outlineLevel="0" collapsed="false">
      <c r="A11" s="8" t="s">
        <v>118</v>
      </c>
      <c r="B11" s="33" t="n">
        <v>39532</v>
      </c>
      <c r="C11" s="34" t="n">
        <v>39155</v>
      </c>
      <c r="D11" s="33" t="n">
        <v>35292</v>
      </c>
      <c r="E11" s="34" t="n">
        <v>26710</v>
      </c>
      <c r="F11" s="33" t="n">
        <v>34753</v>
      </c>
      <c r="G11" s="34" t="n">
        <v>35233</v>
      </c>
      <c r="H11" s="33" t="n">
        <v>36298</v>
      </c>
      <c r="I11" s="34" t="n">
        <v>31222</v>
      </c>
      <c r="J11" s="33" t="n">
        <v>24211</v>
      </c>
      <c r="K11" s="34" t="n">
        <v>30823</v>
      </c>
    </row>
    <row r="12" customFormat="false" ht="14.25" hidden="false" customHeight="false" outlineLevel="0" collapsed="false">
      <c r="A12" s="8" t="s">
        <v>119</v>
      </c>
      <c r="B12" s="33" t="n">
        <v>42129</v>
      </c>
      <c r="C12" s="34" t="n">
        <v>42736</v>
      </c>
      <c r="D12" s="33" t="n">
        <v>42178</v>
      </c>
      <c r="E12" s="34" t="n">
        <v>32896</v>
      </c>
      <c r="F12" s="33" t="n">
        <v>39291</v>
      </c>
      <c r="G12" s="34" t="n">
        <v>34164</v>
      </c>
      <c r="H12" s="33" t="n">
        <v>36739</v>
      </c>
      <c r="I12" s="34" t="n">
        <v>34781</v>
      </c>
      <c r="J12" s="33" t="n">
        <v>27058</v>
      </c>
      <c r="K12" s="34" t="n">
        <v>32309</v>
      </c>
    </row>
    <row r="13" customFormat="false" ht="14.25" hidden="false" customHeight="false" outlineLevel="0" collapsed="false">
      <c r="A13" s="8" t="s">
        <v>120</v>
      </c>
      <c r="B13" s="33" t="n">
        <v>28407</v>
      </c>
      <c r="C13" s="34" t="n">
        <v>28560</v>
      </c>
      <c r="D13" s="33" t="n">
        <v>29503</v>
      </c>
      <c r="E13" s="34" t="n">
        <v>23810</v>
      </c>
      <c r="F13" s="33" t="n">
        <v>27156</v>
      </c>
      <c r="G13" s="34" t="n">
        <v>22342</v>
      </c>
      <c r="H13" s="33" t="n">
        <v>21854</v>
      </c>
      <c r="I13" s="34" t="n">
        <v>23273</v>
      </c>
      <c r="J13" s="33" t="n">
        <v>18375</v>
      </c>
      <c r="K13" s="34" t="n">
        <v>21189</v>
      </c>
    </row>
    <row r="14" customFormat="false" ht="15.75" hidden="false" customHeight="true" outlineLevel="0" collapsed="false">
      <c r="A14" s="8"/>
      <c r="B14" s="32" t="s">
        <v>121</v>
      </c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4.25" hidden="false" customHeight="false" outlineLevel="0" collapsed="false">
      <c r="A15" s="8" t="s">
        <v>122</v>
      </c>
      <c r="B15" s="33" t="n">
        <v>21003</v>
      </c>
      <c r="C15" s="34" t="n">
        <v>21886</v>
      </c>
      <c r="D15" s="33" t="n">
        <v>21633</v>
      </c>
      <c r="E15" s="34" t="n">
        <v>17540</v>
      </c>
      <c r="F15" s="33" t="n">
        <v>19886</v>
      </c>
      <c r="G15" s="34" t="n">
        <v>18396</v>
      </c>
      <c r="H15" s="33" t="n">
        <v>18574</v>
      </c>
      <c r="I15" s="34" t="n">
        <v>18864</v>
      </c>
      <c r="J15" s="33" t="n">
        <v>15253</v>
      </c>
      <c r="K15" s="34" t="n">
        <v>17096</v>
      </c>
    </row>
    <row r="16" customFormat="false" ht="14.25" hidden="false" customHeight="false" outlineLevel="0" collapsed="false">
      <c r="A16" s="8" t="s">
        <v>123</v>
      </c>
      <c r="B16" s="33" t="n">
        <v>30383</v>
      </c>
      <c r="C16" s="34" t="n">
        <v>31905</v>
      </c>
      <c r="D16" s="33" t="n">
        <v>28910</v>
      </c>
      <c r="E16" s="34" t="n">
        <v>21898</v>
      </c>
      <c r="F16" s="33" t="n">
        <v>27447</v>
      </c>
      <c r="G16" s="34" t="n">
        <v>25890</v>
      </c>
      <c r="H16" s="33" t="n">
        <v>27885</v>
      </c>
      <c r="I16" s="34" t="n">
        <v>24633</v>
      </c>
      <c r="J16" s="33" t="n">
        <v>19250</v>
      </c>
      <c r="K16" s="34" t="n">
        <v>23453</v>
      </c>
    </row>
    <row r="17" customFormat="false" ht="14.25" hidden="false" customHeight="false" outlineLevel="0" collapsed="false">
      <c r="A17" s="8" t="s">
        <v>124</v>
      </c>
      <c r="B17" s="33" t="n">
        <v>36604</v>
      </c>
      <c r="C17" s="34" t="n">
        <v>37539</v>
      </c>
      <c r="D17" s="33" t="n">
        <v>33407</v>
      </c>
      <c r="E17" s="34" t="n">
        <v>28452</v>
      </c>
      <c r="F17" s="33" t="n">
        <v>33852</v>
      </c>
      <c r="G17" s="34" t="n">
        <v>31924</v>
      </c>
      <c r="H17" s="33" t="n">
        <v>35042</v>
      </c>
      <c r="I17" s="34" t="n">
        <v>29010</v>
      </c>
      <c r="J17" s="33" t="n">
        <v>25047</v>
      </c>
      <c r="K17" s="34" t="n">
        <v>29520</v>
      </c>
    </row>
    <row r="18" customFormat="false" ht="14.25" hidden="false" customHeight="false" outlineLevel="0" collapsed="false">
      <c r="A18" s="8" t="s">
        <v>125</v>
      </c>
      <c r="B18" s="33" t="n">
        <v>48891</v>
      </c>
      <c r="C18" s="34" t="n">
        <v>47911</v>
      </c>
      <c r="D18" s="33" t="n">
        <v>45375</v>
      </c>
      <c r="E18" s="34" t="n">
        <v>43244</v>
      </c>
      <c r="F18" s="33" t="n">
        <v>46361</v>
      </c>
      <c r="G18" s="34" t="n">
        <v>39414</v>
      </c>
      <c r="H18" s="33" t="n">
        <v>39756</v>
      </c>
      <c r="I18" s="34" t="n">
        <v>37414</v>
      </c>
      <c r="J18" s="33" t="n">
        <v>37115</v>
      </c>
      <c r="K18" s="34" t="n">
        <v>38186</v>
      </c>
    </row>
    <row r="19" customFormat="false" ht="15.75" hidden="false" customHeight="true" outlineLevel="0" collapsed="false">
      <c r="A19" s="8"/>
      <c r="B19" s="32" t="s">
        <v>126</v>
      </c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4.25" hidden="false" customHeight="false" outlineLevel="0" collapsed="false">
      <c r="A20" s="8" t="s">
        <v>127</v>
      </c>
      <c r="B20" s="33" t="n">
        <v>37732</v>
      </c>
      <c r="C20" s="34" t="n">
        <v>37781</v>
      </c>
      <c r="D20" s="33" t="n">
        <v>34792</v>
      </c>
      <c r="E20" s="34" t="n">
        <v>29318</v>
      </c>
      <c r="F20" s="33" t="n">
        <v>34621</v>
      </c>
      <c r="G20" s="34" t="n">
        <v>33444</v>
      </c>
      <c r="H20" s="33" t="n">
        <v>34656</v>
      </c>
      <c r="I20" s="34" t="n">
        <v>30123</v>
      </c>
      <c r="J20" s="33" t="n">
        <v>25691</v>
      </c>
      <c r="K20" s="34" t="n">
        <v>30151</v>
      </c>
    </row>
    <row r="21" customFormat="false" ht="14.25" hidden="false" customHeight="false" outlineLevel="0" collapsed="false">
      <c r="A21" s="8" t="s">
        <v>128</v>
      </c>
      <c r="B21" s="33" t="n">
        <v>44357</v>
      </c>
      <c r="C21" s="34" t="n">
        <v>46402</v>
      </c>
      <c r="D21" s="33" t="n">
        <v>40581</v>
      </c>
      <c r="E21" s="34" t="n">
        <v>31445</v>
      </c>
      <c r="F21" s="33" t="n">
        <v>40392</v>
      </c>
      <c r="G21" s="34" t="n">
        <v>36243</v>
      </c>
      <c r="H21" s="33" t="n">
        <v>40431</v>
      </c>
      <c r="I21" s="34" t="n">
        <v>32580</v>
      </c>
      <c r="J21" s="33" t="n">
        <v>25578</v>
      </c>
      <c r="K21" s="34" t="n">
        <v>32942</v>
      </c>
    </row>
    <row r="22" customFormat="false" ht="14.25" hidden="false" customHeight="false" outlineLevel="0" collapsed="false">
      <c r="A22" s="8" t="s">
        <v>129</v>
      </c>
      <c r="B22" s="33" t="n">
        <v>20500</v>
      </c>
      <c r="C22" s="34" t="n">
        <v>22330</v>
      </c>
      <c r="D22" s="33" t="n">
        <v>19546</v>
      </c>
      <c r="E22" s="34" t="n">
        <v>12326</v>
      </c>
      <c r="F22" s="33" t="n">
        <v>16381</v>
      </c>
      <c r="G22" s="34" t="n">
        <v>13635</v>
      </c>
      <c r="H22" s="33" t="n">
        <v>16881</v>
      </c>
      <c r="I22" s="34" t="n">
        <v>12849</v>
      </c>
      <c r="J22" s="33" t="n">
        <v>9957</v>
      </c>
      <c r="K22" s="34" t="n">
        <v>12082</v>
      </c>
    </row>
    <row r="23" customFormat="false" ht="14.25" hidden="false" customHeight="false" outlineLevel="0" collapsed="false">
      <c r="A23" s="8" t="s">
        <v>130</v>
      </c>
      <c r="B23" s="33" t="n">
        <v>18847</v>
      </c>
      <c r="C23" s="34" t="n">
        <v>18555</v>
      </c>
      <c r="D23" s="33" t="n">
        <v>20095</v>
      </c>
      <c r="E23" s="34" t="n">
        <v>14099</v>
      </c>
      <c r="F23" s="33" t="n">
        <v>16641</v>
      </c>
      <c r="G23" s="34" t="n">
        <v>13530</v>
      </c>
      <c r="H23" s="33" t="n">
        <v>13827</v>
      </c>
      <c r="I23" s="34" t="n">
        <v>14564</v>
      </c>
      <c r="J23" s="33" t="n">
        <v>11502</v>
      </c>
      <c r="K23" s="34" t="n">
        <v>12597</v>
      </c>
    </row>
    <row r="24" customFormat="false" ht="14.25" hidden="false" customHeight="false" outlineLevel="0" collapsed="false">
      <c r="A24" s="8" t="s">
        <v>131</v>
      </c>
      <c r="B24" s="33" t="n">
        <v>30738</v>
      </c>
      <c r="C24" s="34" t="n">
        <v>30265</v>
      </c>
      <c r="D24" s="33" t="n">
        <v>31617</v>
      </c>
      <c r="E24" s="34" t="n">
        <v>27399</v>
      </c>
      <c r="F24" s="33" t="n">
        <v>29877</v>
      </c>
      <c r="G24" s="34" t="n">
        <v>23928</v>
      </c>
      <c r="H24" s="33" t="n">
        <v>23791</v>
      </c>
      <c r="I24" s="34" t="n">
        <v>25090</v>
      </c>
      <c r="J24" s="33" t="n">
        <v>21489</v>
      </c>
      <c r="K24" s="34" t="n">
        <v>23414</v>
      </c>
    </row>
    <row r="25" customFormat="false" ht="15.75" hidden="false" customHeight="true" outlineLevel="0" collapsed="false">
      <c r="A25" s="8"/>
      <c r="B25" s="32" t="s">
        <v>132</v>
      </c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4.25" hidden="false" customHeight="false" outlineLevel="0" collapsed="false">
      <c r="A26" s="8" t="s">
        <v>133</v>
      </c>
      <c r="B26" s="33" t="n">
        <v>35229</v>
      </c>
      <c r="C26" s="34" t="n">
        <v>36211</v>
      </c>
      <c r="D26" s="33" t="n">
        <v>34478</v>
      </c>
      <c r="E26" s="34" t="n">
        <v>26494</v>
      </c>
      <c r="F26" s="33" t="n">
        <v>32407</v>
      </c>
      <c r="G26" s="34" t="n">
        <v>28708</v>
      </c>
      <c r="H26" s="33" t="n">
        <v>30906</v>
      </c>
      <c r="I26" s="34" t="n">
        <v>28596</v>
      </c>
      <c r="J26" s="33" t="n">
        <v>21916</v>
      </c>
      <c r="K26" s="34" t="n">
        <v>26421</v>
      </c>
    </row>
    <row r="27" customFormat="false" ht="14.25" hidden="false" customHeight="false" outlineLevel="0" collapsed="false">
      <c r="A27" s="8" t="s">
        <v>134</v>
      </c>
      <c r="B27" s="33" t="n">
        <v>28774</v>
      </c>
      <c r="C27" s="34" t="n">
        <v>24723</v>
      </c>
      <c r="D27" s="33" t="n">
        <v>19918</v>
      </c>
      <c r="E27" s="34" t="n">
        <v>14162</v>
      </c>
      <c r="F27" s="33" t="n">
        <v>22766</v>
      </c>
      <c r="G27" s="34" t="n">
        <v>23732</v>
      </c>
      <c r="H27" s="33" t="n">
        <v>22458</v>
      </c>
      <c r="I27" s="34" t="n">
        <v>17982</v>
      </c>
      <c r="J27" s="33" t="n">
        <v>12410</v>
      </c>
      <c r="K27" s="34" t="n">
        <v>18900</v>
      </c>
    </row>
    <row r="28" customFormat="false" ht="14.25" hidden="false" customHeight="false" outlineLevel="0" collapsed="false">
      <c r="A28" s="46" t="s">
        <v>135</v>
      </c>
      <c r="B28" s="37" t="n">
        <v>34642</v>
      </c>
      <c r="C28" s="37" t="n">
        <v>35165</v>
      </c>
      <c r="D28" s="37" t="n">
        <v>32988</v>
      </c>
      <c r="E28" s="37" t="n">
        <v>25910</v>
      </c>
      <c r="F28" s="37" t="n">
        <v>31641</v>
      </c>
      <c r="G28" s="37" t="n">
        <v>27959</v>
      </c>
      <c r="H28" s="37" t="n">
        <v>29520</v>
      </c>
      <c r="I28" s="37" t="n">
        <v>27053</v>
      </c>
      <c r="J28" s="37" t="n">
        <v>21304</v>
      </c>
      <c r="K28" s="37" t="n">
        <v>25716</v>
      </c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40" customFormat="false" ht="14.25" hidden="false" customHeight="true" outlineLevel="0" collapsed="false"/>
    <row r="45" customFormat="false" ht="14.25" hidden="false" customHeight="true" outlineLevel="0" collapsed="false"/>
    <row r="62" customFormat="false" ht="12.75" hidden="false" customHeight="false" outlineLevel="0" collapsed="false">
      <c r="A62" s="0"/>
    </row>
  </sheetData>
  <mergeCells count="7">
    <mergeCell ref="B3:F3"/>
    <mergeCell ref="G3:K3"/>
    <mergeCell ref="B5:K5"/>
    <mergeCell ref="B8:K8"/>
    <mergeCell ref="B14:K14"/>
    <mergeCell ref="B19:K19"/>
    <mergeCell ref="B25:K25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21.28125" defaultRowHeight="12.75" zeroHeight="false" outlineLevelRow="0" outlineLevelCol="0"/>
  <cols>
    <col collapsed="false" customWidth="true" hidden="false" outlineLevel="0" max="1" min="1" style="48" width="32.56"/>
    <col collapsed="false" customWidth="true" hidden="false" outlineLevel="0" max="3" min="2" style="49" width="10.13"/>
    <col collapsed="false" customWidth="true" hidden="false" outlineLevel="0" max="11" min="4" style="49" width="11.99"/>
    <col collapsed="false" customWidth="false" hidden="false" outlineLevel="0" max="257" min="12" style="49" width="21.28"/>
  </cols>
  <sheetData>
    <row r="1" customFormat="false" ht="18.75" hidden="false" customHeight="false" outlineLevel="0" collapsed="false">
      <c r="A1" s="1" t="s">
        <v>136</v>
      </c>
    </row>
    <row r="2" customFormat="false" ht="17.25" hidden="false" customHeight="false" outlineLevel="0" collapsed="false">
      <c r="A2" s="2" t="s">
        <v>108</v>
      </c>
    </row>
    <row r="3" customFormat="false" ht="14.25" hidden="false" customHeight="true" outlineLevel="0" collapsed="false">
      <c r="A3" s="50"/>
      <c r="B3" s="51" t="s">
        <v>99</v>
      </c>
      <c r="C3" s="51"/>
      <c r="D3" s="51"/>
      <c r="E3" s="51"/>
      <c r="F3" s="51"/>
      <c r="G3" s="51" t="s">
        <v>100</v>
      </c>
      <c r="H3" s="51"/>
      <c r="I3" s="51"/>
      <c r="J3" s="51"/>
      <c r="K3" s="51"/>
    </row>
    <row r="4" customFormat="false" ht="30.75" hidden="false" customHeight="true" outlineLevel="0" collapsed="false">
      <c r="A4" s="52"/>
      <c r="B4" s="6" t="s">
        <v>109</v>
      </c>
      <c r="C4" s="6" t="s">
        <v>110</v>
      </c>
      <c r="D4" s="6" t="s">
        <v>11</v>
      </c>
      <c r="E4" s="6" t="s">
        <v>111</v>
      </c>
      <c r="F4" s="6" t="s">
        <v>94</v>
      </c>
      <c r="G4" s="6" t="s">
        <v>109</v>
      </c>
      <c r="H4" s="6" t="s">
        <v>110</v>
      </c>
      <c r="I4" s="6" t="s">
        <v>11</v>
      </c>
      <c r="J4" s="6" t="s">
        <v>111</v>
      </c>
      <c r="K4" s="6" t="s">
        <v>94</v>
      </c>
      <c r="L4" s="0"/>
    </row>
    <row r="5" customFormat="false" ht="15.75" hidden="false" customHeight="true" outlineLevel="0" collapsed="false">
      <c r="A5" s="53"/>
      <c r="B5" s="54" t="s">
        <v>28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4.25" hidden="false" customHeight="false" outlineLevel="0" collapsed="false">
      <c r="A6" s="8" t="s">
        <v>29</v>
      </c>
      <c r="B6" s="33" t="n">
        <v>24452</v>
      </c>
      <c r="C6" s="34" t="n">
        <v>24799</v>
      </c>
      <c r="D6" s="33" t="n">
        <v>24850</v>
      </c>
      <c r="E6" s="34" t="n">
        <v>19097</v>
      </c>
      <c r="F6" s="33" t="n">
        <v>23114</v>
      </c>
      <c r="G6" s="34" t="n">
        <v>22583</v>
      </c>
      <c r="H6" s="33" t="n">
        <v>22128</v>
      </c>
      <c r="I6" s="34" t="n">
        <v>21800</v>
      </c>
      <c r="J6" s="33" t="n">
        <v>17244</v>
      </c>
      <c r="K6" s="34" t="n">
        <v>20790</v>
      </c>
    </row>
    <row r="7" customFormat="false" ht="14.25" hidden="false" customHeight="false" outlineLevel="0" collapsed="false">
      <c r="A7" s="8" t="s">
        <v>30</v>
      </c>
      <c r="B7" s="33" t="n">
        <v>24943</v>
      </c>
      <c r="C7" s="34" t="n">
        <v>25813</v>
      </c>
      <c r="D7" s="33" t="n">
        <v>24420</v>
      </c>
      <c r="E7" s="34" t="n">
        <v>18165</v>
      </c>
      <c r="F7" s="33" t="n">
        <v>23318</v>
      </c>
      <c r="G7" s="34" t="n">
        <v>22818</v>
      </c>
      <c r="H7" s="33" t="n">
        <v>23575</v>
      </c>
      <c r="I7" s="34" t="n">
        <v>21302</v>
      </c>
      <c r="J7" s="33" t="n">
        <v>15919</v>
      </c>
      <c r="K7" s="34" t="n">
        <v>21068</v>
      </c>
    </row>
    <row r="8" customFormat="false" ht="14.25" hidden="false" customHeight="false" outlineLevel="0" collapsed="false">
      <c r="A8" s="8" t="s">
        <v>31</v>
      </c>
      <c r="B8" s="33" t="n">
        <v>23851</v>
      </c>
      <c r="C8" s="34" t="n">
        <v>23634</v>
      </c>
      <c r="D8" s="33" t="n">
        <v>25456</v>
      </c>
      <c r="E8" s="34" t="n">
        <v>19935</v>
      </c>
      <c r="F8" s="33" t="n">
        <v>22880</v>
      </c>
      <c r="G8" s="34" t="n">
        <v>22388</v>
      </c>
      <c r="H8" s="33" t="n">
        <v>21280</v>
      </c>
      <c r="I8" s="34" t="n">
        <v>22100</v>
      </c>
      <c r="J8" s="33" t="n">
        <v>18068</v>
      </c>
      <c r="K8" s="34" t="n">
        <v>20646</v>
      </c>
    </row>
    <row r="9" customFormat="false" ht="14.25" hidden="false" customHeight="false" outlineLevel="0" collapsed="false">
      <c r="A9" s="8" t="s">
        <v>32</v>
      </c>
      <c r="B9" s="33" t="n">
        <v>44387</v>
      </c>
      <c r="C9" s="34" t="n">
        <v>44477</v>
      </c>
      <c r="D9" s="33" t="n">
        <v>42166</v>
      </c>
      <c r="E9" s="34" t="n">
        <v>31899</v>
      </c>
      <c r="F9" s="33" t="n">
        <v>40592</v>
      </c>
      <c r="G9" s="34" t="n">
        <v>37943</v>
      </c>
      <c r="H9" s="33" t="n">
        <v>38694</v>
      </c>
      <c r="I9" s="34" t="n">
        <v>35794</v>
      </c>
      <c r="J9" s="33" t="n">
        <v>27119</v>
      </c>
      <c r="K9" s="34" t="n">
        <v>34385</v>
      </c>
      <c r="M9" s="55"/>
    </row>
    <row r="10" customFormat="false" ht="14.25" hidden="false" customHeight="false" outlineLevel="0" collapsed="false">
      <c r="A10" s="8" t="s">
        <v>101</v>
      </c>
      <c r="B10" s="33" t="n">
        <v>47578</v>
      </c>
      <c r="C10" s="34" t="n">
        <v>46898</v>
      </c>
      <c r="D10" s="33" t="n">
        <v>44100</v>
      </c>
      <c r="E10" s="34" t="n">
        <v>31833</v>
      </c>
      <c r="F10" s="33" t="n">
        <v>42553</v>
      </c>
      <c r="G10" s="34" t="n">
        <v>43156</v>
      </c>
      <c r="H10" s="33" t="n">
        <v>42362</v>
      </c>
      <c r="I10" s="34" t="n">
        <v>38778</v>
      </c>
      <c r="J10" s="33" t="n">
        <v>28516</v>
      </c>
      <c r="K10" s="34" t="n">
        <v>37296</v>
      </c>
    </row>
    <row r="11" customFormat="false" ht="14.25" hidden="false" customHeight="false" outlineLevel="0" collapsed="false">
      <c r="A11" s="8" t="s">
        <v>102</v>
      </c>
      <c r="B11" s="33" t="n">
        <v>41401</v>
      </c>
      <c r="C11" s="34" t="n">
        <v>42018</v>
      </c>
      <c r="D11" s="33" t="n">
        <v>40412</v>
      </c>
      <c r="E11" s="34" t="n">
        <v>31959</v>
      </c>
      <c r="F11" s="33" t="n">
        <v>38750</v>
      </c>
      <c r="G11" s="34" t="n">
        <v>34473</v>
      </c>
      <c r="H11" s="33" t="n">
        <v>34832</v>
      </c>
      <c r="I11" s="34" t="n">
        <v>33449</v>
      </c>
      <c r="J11" s="33" t="n">
        <v>26399</v>
      </c>
      <c r="K11" s="34" t="n">
        <v>32546</v>
      </c>
    </row>
    <row r="12" customFormat="false" ht="14.25" hidden="false" customHeight="false" outlineLevel="0" collapsed="false">
      <c r="A12" s="8" t="s">
        <v>36</v>
      </c>
      <c r="B12" s="33" t="n">
        <v>55543</v>
      </c>
      <c r="C12" s="34" t="n">
        <v>54393</v>
      </c>
      <c r="D12" s="33" t="n">
        <v>51176</v>
      </c>
      <c r="E12" s="34" t="n">
        <v>37328</v>
      </c>
      <c r="F12" s="33" t="n">
        <v>47648</v>
      </c>
      <c r="G12" s="34" t="n">
        <v>49930</v>
      </c>
      <c r="H12" s="33" t="n">
        <v>49320</v>
      </c>
      <c r="I12" s="34" t="n">
        <v>46675</v>
      </c>
      <c r="J12" s="33" t="n">
        <v>32464</v>
      </c>
      <c r="K12" s="34" t="n">
        <v>43226</v>
      </c>
    </row>
    <row r="13" customFormat="false" ht="14.25" hidden="false" customHeight="false" outlineLevel="0" collapsed="false">
      <c r="A13" s="8" t="s">
        <v>37</v>
      </c>
      <c r="B13" s="33" t="n">
        <v>51704</v>
      </c>
      <c r="C13" s="34" t="n">
        <v>53281</v>
      </c>
      <c r="D13" s="33" t="n">
        <v>49548</v>
      </c>
      <c r="E13" s="34" t="n">
        <v>36907</v>
      </c>
      <c r="F13" s="33" t="n">
        <v>46441</v>
      </c>
      <c r="G13" s="34" t="n">
        <v>47401</v>
      </c>
      <c r="H13" s="33" t="n">
        <v>49201</v>
      </c>
      <c r="I13" s="34" t="n">
        <v>45135</v>
      </c>
      <c r="J13" s="33" t="n">
        <v>31795</v>
      </c>
      <c r="K13" s="34" t="n">
        <v>42553</v>
      </c>
    </row>
    <row r="14" customFormat="false" ht="14.25" hidden="false" customHeight="false" outlineLevel="0" collapsed="false">
      <c r="A14" s="8" t="s">
        <v>38</v>
      </c>
      <c r="B14" s="33" t="n">
        <v>57882</v>
      </c>
      <c r="C14" s="34" t="n">
        <v>55527</v>
      </c>
      <c r="D14" s="33" t="n">
        <v>53342</v>
      </c>
      <c r="E14" s="34" t="n">
        <v>37489</v>
      </c>
      <c r="F14" s="33" t="n">
        <v>48517</v>
      </c>
      <c r="G14" s="34" t="n">
        <v>50996</v>
      </c>
      <c r="H14" s="33" t="n">
        <v>50404</v>
      </c>
      <c r="I14" s="34" t="n">
        <v>48903</v>
      </c>
      <c r="J14" s="33" t="n">
        <v>33465</v>
      </c>
      <c r="K14" s="34" t="n">
        <v>44307</v>
      </c>
    </row>
    <row r="15" customFormat="false" ht="14.25" hidden="false" customHeight="false" outlineLevel="0" collapsed="false">
      <c r="A15" s="8" t="s">
        <v>39</v>
      </c>
      <c r="B15" s="33" t="n">
        <v>67869</v>
      </c>
      <c r="C15" s="34" t="n">
        <v>55184</v>
      </c>
      <c r="D15" s="33" t="n">
        <v>49868</v>
      </c>
      <c r="E15" s="34" t="n">
        <v>38411</v>
      </c>
      <c r="F15" s="33" t="n">
        <v>49869</v>
      </c>
      <c r="G15" s="34" t="n">
        <v>59008</v>
      </c>
      <c r="H15" s="33" t="n">
        <v>46380</v>
      </c>
      <c r="I15" s="34" t="n">
        <v>38101</v>
      </c>
      <c r="J15" s="33" t="n">
        <v>32204</v>
      </c>
      <c r="K15" s="34" t="n">
        <v>41684</v>
      </c>
    </row>
    <row r="16" customFormat="false" ht="14.25" hidden="false" customHeight="false" outlineLevel="0" collapsed="false">
      <c r="A16" s="8" t="s">
        <v>40</v>
      </c>
      <c r="B16" s="33" t="n">
        <v>37313</v>
      </c>
      <c r="C16" s="34" t="n">
        <v>36192</v>
      </c>
      <c r="D16" s="33" t="n">
        <v>34731</v>
      </c>
      <c r="E16" s="34" t="n">
        <v>28364</v>
      </c>
      <c r="F16" s="33" t="n">
        <v>33692</v>
      </c>
      <c r="G16" s="34" t="n">
        <v>34017</v>
      </c>
      <c r="H16" s="33" t="n">
        <v>34239</v>
      </c>
      <c r="I16" s="34" t="n">
        <v>31498</v>
      </c>
      <c r="J16" s="33" t="n">
        <v>26244</v>
      </c>
      <c r="K16" s="34" t="n">
        <v>31004</v>
      </c>
    </row>
    <row r="17" customFormat="false" ht="14.25" hidden="false" customHeight="false" outlineLevel="0" collapsed="false">
      <c r="A17" s="8" t="s">
        <v>41</v>
      </c>
      <c r="B17" s="33" t="n">
        <v>46177</v>
      </c>
      <c r="C17" s="34" t="n">
        <v>51017</v>
      </c>
      <c r="D17" s="33" t="n">
        <v>46949</v>
      </c>
      <c r="E17" s="34" t="n">
        <v>30582</v>
      </c>
      <c r="F17" s="33" t="n">
        <v>41035</v>
      </c>
      <c r="G17" s="34" t="n">
        <v>39275</v>
      </c>
      <c r="H17" s="33" t="n">
        <v>41652</v>
      </c>
      <c r="I17" s="34" t="n">
        <v>42074</v>
      </c>
      <c r="J17" s="33" t="n">
        <v>25718</v>
      </c>
      <c r="K17" s="34" t="n">
        <v>35573</v>
      </c>
    </row>
    <row r="18" customFormat="false" ht="14.25" hidden="false" customHeight="true" outlineLevel="0" collapsed="false">
      <c r="A18" s="8"/>
      <c r="B18" s="54" t="s">
        <v>42</v>
      </c>
      <c r="C18" s="54"/>
      <c r="D18" s="54"/>
      <c r="E18" s="54"/>
      <c r="F18" s="54"/>
      <c r="G18" s="54"/>
      <c r="H18" s="54"/>
      <c r="I18" s="54"/>
      <c r="J18" s="54"/>
      <c r="K18" s="54"/>
    </row>
    <row r="19" customFormat="false" ht="14.25" hidden="false" customHeight="false" outlineLevel="0" collapsed="false">
      <c r="A19" s="8" t="s">
        <v>43</v>
      </c>
      <c r="B19" s="33" t="n">
        <v>44951</v>
      </c>
      <c r="C19" s="34" t="n">
        <v>46969</v>
      </c>
      <c r="D19" s="33" t="n">
        <v>42822</v>
      </c>
      <c r="E19" s="34" t="n">
        <v>30884</v>
      </c>
      <c r="F19" s="33" t="n">
        <v>40136</v>
      </c>
      <c r="G19" s="34" t="n">
        <v>41727</v>
      </c>
      <c r="H19" s="33" t="n">
        <v>45316</v>
      </c>
      <c r="I19" s="34" t="n">
        <v>38689</v>
      </c>
      <c r="J19" s="33" t="n">
        <v>27249</v>
      </c>
      <c r="K19" s="34" t="n">
        <v>36250</v>
      </c>
    </row>
    <row r="20" customFormat="false" ht="14.25" hidden="false" customHeight="false" outlineLevel="0" collapsed="false">
      <c r="A20" s="8" t="s">
        <v>44</v>
      </c>
      <c r="B20" s="33" t="n">
        <v>48303</v>
      </c>
      <c r="C20" s="34" t="n">
        <v>47192</v>
      </c>
      <c r="D20" s="33" t="n">
        <v>44786</v>
      </c>
      <c r="E20" s="34" t="n">
        <v>30944</v>
      </c>
      <c r="F20" s="33" t="n">
        <v>41271</v>
      </c>
      <c r="G20" s="34" t="n">
        <v>44845</v>
      </c>
      <c r="H20" s="33" t="n">
        <v>44833</v>
      </c>
      <c r="I20" s="34" t="n">
        <v>41532</v>
      </c>
      <c r="J20" s="33" t="n">
        <v>29191</v>
      </c>
      <c r="K20" s="34" t="n">
        <v>37756</v>
      </c>
    </row>
    <row r="21" customFormat="false" ht="14.25" hidden="false" customHeight="false" outlineLevel="0" collapsed="false">
      <c r="A21" s="8" t="s">
        <v>45</v>
      </c>
      <c r="B21" s="33" t="n">
        <v>62860</v>
      </c>
      <c r="C21" s="34" t="n">
        <v>50517</v>
      </c>
      <c r="D21" s="33" t="n">
        <v>43988</v>
      </c>
      <c r="E21" s="34" t="n">
        <v>33632</v>
      </c>
      <c r="F21" s="33" t="n">
        <v>45912</v>
      </c>
      <c r="G21" s="34" t="n">
        <v>47803</v>
      </c>
      <c r="H21" s="33" t="n">
        <v>45669</v>
      </c>
      <c r="I21" s="34" t="n">
        <v>33228</v>
      </c>
      <c r="J21" s="33" t="n">
        <v>29570</v>
      </c>
      <c r="K21" s="34" t="n">
        <v>35988</v>
      </c>
    </row>
    <row r="22" customFormat="false" ht="14.25" hidden="false" customHeight="false" outlineLevel="0" collapsed="false">
      <c r="A22" s="8" t="s">
        <v>46</v>
      </c>
      <c r="B22" s="33" t="n">
        <v>47259</v>
      </c>
      <c r="C22" s="34" t="n">
        <v>47390</v>
      </c>
      <c r="D22" s="33" t="n">
        <v>43597</v>
      </c>
      <c r="E22" s="34" t="n">
        <v>31124</v>
      </c>
      <c r="F22" s="33" t="n">
        <v>40993</v>
      </c>
      <c r="G22" s="34" t="n">
        <v>43297</v>
      </c>
      <c r="H22" s="33" t="n">
        <v>45031</v>
      </c>
      <c r="I22" s="34" t="n">
        <v>38821</v>
      </c>
      <c r="J22" s="33" t="n">
        <v>28113</v>
      </c>
      <c r="K22" s="34" t="n">
        <v>36779</v>
      </c>
    </row>
    <row r="23" customFormat="false" ht="16.5" hidden="false" customHeight="true" outlineLevel="0" collapsed="false">
      <c r="A23" s="8"/>
      <c r="B23" s="54" t="s">
        <v>47</v>
      </c>
      <c r="C23" s="54"/>
      <c r="D23" s="54"/>
      <c r="E23" s="54"/>
      <c r="F23" s="54"/>
      <c r="G23" s="54"/>
      <c r="H23" s="54"/>
      <c r="I23" s="54"/>
      <c r="J23" s="54"/>
      <c r="K23" s="54"/>
    </row>
    <row r="24" customFormat="false" ht="14.25" hidden="false" customHeight="false" outlineLevel="0" collapsed="false">
      <c r="A24" s="8" t="s">
        <v>48</v>
      </c>
      <c r="B24" s="33" t="n">
        <v>32300</v>
      </c>
      <c r="C24" s="34" t="n">
        <v>33727</v>
      </c>
      <c r="D24" s="33" t="n">
        <v>34544</v>
      </c>
      <c r="E24" s="34" t="n">
        <v>27485</v>
      </c>
      <c r="F24" s="33" t="n">
        <v>31445</v>
      </c>
      <c r="G24" s="34" t="n">
        <v>26348</v>
      </c>
      <c r="H24" s="33" t="n">
        <v>26084</v>
      </c>
      <c r="I24" s="34" t="n">
        <v>27846</v>
      </c>
      <c r="J24" s="33" t="n">
        <v>21324</v>
      </c>
      <c r="K24" s="34" t="n">
        <v>25218</v>
      </c>
    </row>
    <row r="25" customFormat="false" ht="14.25" hidden="false" customHeight="false" outlineLevel="0" collapsed="false">
      <c r="A25" s="8" t="s">
        <v>49</v>
      </c>
      <c r="B25" s="33" t="n">
        <v>45311</v>
      </c>
      <c r="C25" s="34" t="n">
        <v>46083</v>
      </c>
      <c r="D25" s="33" t="n">
        <v>44189</v>
      </c>
      <c r="E25" s="34" t="n">
        <v>36282</v>
      </c>
      <c r="F25" s="33" t="n">
        <v>42441</v>
      </c>
      <c r="G25" s="34" t="n">
        <v>37955</v>
      </c>
      <c r="H25" s="33" t="n">
        <v>38361</v>
      </c>
      <c r="I25" s="34" t="n">
        <v>37460</v>
      </c>
      <c r="J25" s="33" t="n">
        <v>29700</v>
      </c>
      <c r="K25" s="34" t="n">
        <v>34996</v>
      </c>
    </row>
    <row r="26" customFormat="false" ht="14.25" hidden="false" customHeight="false" outlineLevel="0" collapsed="false">
      <c r="A26" s="8" t="s">
        <v>50</v>
      </c>
      <c r="B26" s="33" t="n">
        <v>36926</v>
      </c>
      <c r="C26" s="34" t="n">
        <v>38066</v>
      </c>
      <c r="D26" s="33" t="n">
        <v>38111</v>
      </c>
      <c r="E26" s="34" t="n">
        <v>30458</v>
      </c>
      <c r="F26" s="33" t="n">
        <v>35315</v>
      </c>
      <c r="G26" s="34" t="n">
        <v>30391</v>
      </c>
      <c r="H26" s="33" t="n">
        <v>30302</v>
      </c>
      <c r="I26" s="34" t="n">
        <v>31628</v>
      </c>
      <c r="J26" s="33" t="n">
        <v>24476</v>
      </c>
      <c r="K26" s="34" t="n">
        <v>28943</v>
      </c>
    </row>
    <row r="27" customFormat="false" ht="16.5" hidden="false" customHeight="true" outlineLevel="0" collapsed="false">
      <c r="A27" s="8"/>
      <c r="B27" s="54" t="s">
        <v>51</v>
      </c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4.25" hidden="false" customHeight="false" outlineLevel="0" collapsed="false">
      <c r="A28" s="8" t="s">
        <v>103</v>
      </c>
      <c r="B28" s="33" t="n">
        <v>40716</v>
      </c>
      <c r="C28" s="34" t="n">
        <v>41710</v>
      </c>
      <c r="D28" s="33" t="n">
        <v>40134</v>
      </c>
      <c r="E28" s="34" t="n">
        <v>30718</v>
      </c>
      <c r="F28" s="33" t="n">
        <v>37486</v>
      </c>
      <c r="G28" s="34" t="n">
        <v>34015</v>
      </c>
      <c r="H28" s="33" t="n">
        <v>36332</v>
      </c>
      <c r="I28" s="34" t="n">
        <v>33972</v>
      </c>
      <c r="J28" s="33" t="n">
        <v>26323</v>
      </c>
      <c r="K28" s="34" t="n">
        <v>31572</v>
      </c>
    </row>
    <row r="29" customFormat="false" ht="14.25" hidden="false" customHeight="false" outlineLevel="0" collapsed="false">
      <c r="A29" s="8" t="s">
        <v>137</v>
      </c>
      <c r="B29" s="33" t="n">
        <v>31620</v>
      </c>
      <c r="C29" s="34" t="n">
        <v>29990</v>
      </c>
      <c r="D29" s="33" t="n">
        <v>24617</v>
      </c>
      <c r="E29" s="34" t="n">
        <v>16202</v>
      </c>
      <c r="F29" s="33" t="n">
        <v>26546</v>
      </c>
      <c r="G29" s="34" t="n">
        <v>24957</v>
      </c>
      <c r="H29" s="33" t="n">
        <v>26828</v>
      </c>
      <c r="I29" s="34" t="n">
        <v>20988</v>
      </c>
      <c r="J29" s="33" t="n">
        <v>14389</v>
      </c>
      <c r="K29" s="34" t="n">
        <v>22066</v>
      </c>
    </row>
    <row r="30" s="55" customFormat="true" ht="13.5" hidden="false" customHeight="false" outlineLevel="0" collapsed="false">
      <c r="A30" s="56" t="s">
        <v>135</v>
      </c>
      <c r="B30" s="57" t="n">
        <v>39698</v>
      </c>
      <c r="C30" s="57" t="n">
        <v>40355</v>
      </c>
      <c r="D30" s="57" t="n">
        <v>38227</v>
      </c>
      <c r="E30" s="57" t="n">
        <v>29876</v>
      </c>
      <c r="F30" s="57" t="n">
        <v>36416</v>
      </c>
      <c r="G30" s="57" t="n">
        <v>33090</v>
      </c>
      <c r="H30" s="57" t="n">
        <v>34706</v>
      </c>
      <c r="I30" s="57" t="n">
        <v>32380</v>
      </c>
      <c r="J30" s="57" t="n">
        <v>25545</v>
      </c>
      <c r="K30" s="57" t="n">
        <v>30482</v>
      </c>
    </row>
    <row r="33" customFormat="false" ht="14.25" hidden="false" customHeight="true" outlineLevel="0" collapsed="false"/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46" customFormat="false" ht="14.25" hidden="false" customHeight="true" outlineLevel="0" collapsed="false"/>
    <row r="51" customFormat="false" ht="14.25" hidden="false" customHeight="true" outlineLevel="0" collapsed="false"/>
    <row r="55" customFormat="false" ht="14.25" hidden="false" customHeight="true" outlineLevel="0" collapsed="false"/>
    <row r="59" customFormat="false" ht="12.75" hidden="false" customHeight="true" outlineLevel="0" collapsed="false">
      <c r="A59" s="58" t="s">
        <v>106</v>
      </c>
      <c r="B59" s="58"/>
      <c r="C59" s="58"/>
      <c r="D59" s="58"/>
      <c r="E59" s="58"/>
      <c r="F59" s="58"/>
    </row>
  </sheetData>
  <mergeCells count="7">
    <mergeCell ref="B3:F3"/>
    <mergeCell ref="G3:K3"/>
    <mergeCell ref="B5:K5"/>
    <mergeCell ref="B18:K18"/>
    <mergeCell ref="B23:K23"/>
    <mergeCell ref="B27:K27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7" width="22.99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13.56"/>
    <col collapsed="false" customWidth="true" hidden="false" outlineLevel="0" max="5" min="5" style="0" width="9.28"/>
    <col collapsed="false" customWidth="true" hidden="false" outlineLevel="0" max="11" min="6" style="0" width="12.42"/>
  </cols>
  <sheetData>
    <row r="1" customFormat="false" ht="18.75" hidden="false" customHeight="false" outlineLevel="0" collapsed="false">
      <c r="A1" s="1" t="s">
        <v>138</v>
      </c>
    </row>
    <row r="2" customFormat="false" ht="17.25" hidden="false" customHeight="false" outlineLevel="0" collapsed="false">
      <c r="A2" s="2" t="s">
        <v>108</v>
      </c>
    </row>
    <row r="3" customFormat="false" ht="13.5" hidden="false" customHeight="true" outlineLevel="0" collapsed="false">
      <c r="A3" s="28"/>
      <c r="B3" s="59" t="s">
        <v>99</v>
      </c>
      <c r="C3" s="59"/>
      <c r="D3" s="59"/>
      <c r="E3" s="59"/>
      <c r="F3" s="59"/>
      <c r="G3" s="60" t="s">
        <v>100</v>
      </c>
      <c r="H3" s="60"/>
      <c r="I3" s="60"/>
      <c r="J3" s="60"/>
      <c r="K3" s="60"/>
    </row>
    <row r="4" customFormat="false" ht="28.5" hidden="false" customHeight="true" outlineLevel="0" collapsed="false">
      <c r="A4" s="30"/>
      <c r="B4" s="6" t="s">
        <v>109</v>
      </c>
      <c r="C4" s="6" t="s">
        <v>110</v>
      </c>
      <c r="D4" s="6" t="s">
        <v>11</v>
      </c>
      <c r="E4" s="6" t="s">
        <v>111</v>
      </c>
      <c r="F4" s="6" t="s">
        <v>94</v>
      </c>
      <c r="G4" s="6" t="s">
        <v>109</v>
      </c>
      <c r="H4" s="6" t="s">
        <v>110</v>
      </c>
      <c r="I4" s="6" t="s">
        <v>11</v>
      </c>
      <c r="J4" s="6" t="s">
        <v>111</v>
      </c>
      <c r="K4" s="6" t="s">
        <v>94</v>
      </c>
    </row>
    <row r="5" customFormat="false" ht="14.25" hidden="false" customHeight="true" outlineLevel="0" collapsed="false">
      <c r="A5" s="61"/>
      <c r="B5" s="4" t="s">
        <v>112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8" t="s">
        <v>113</v>
      </c>
      <c r="B6" s="33" t="n">
        <v>42914</v>
      </c>
      <c r="C6" s="34" t="n">
        <v>44247</v>
      </c>
      <c r="D6" s="33" t="n">
        <v>41928</v>
      </c>
      <c r="E6" s="34" t="n">
        <v>31825</v>
      </c>
      <c r="F6" s="33" t="n">
        <v>39394</v>
      </c>
      <c r="G6" s="34" t="n">
        <v>36692</v>
      </c>
      <c r="H6" s="33" t="n">
        <v>39206</v>
      </c>
      <c r="I6" s="34" t="n">
        <v>35684</v>
      </c>
      <c r="J6" s="33" t="n">
        <v>27478</v>
      </c>
      <c r="K6" s="34" t="n">
        <v>33556</v>
      </c>
    </row>
    <row r="7" customFormat="false" ht="14.25" hidden="false" customHeight="false" outlineLevel="0" collapsed="false">
      <c r="A7" s="8" t="s">
        <v>114</v>
      </c>
      <c r="B7" s="33" t="n">
        <v>34490</v>
      </c>
      <c r="C7" s="34" t="n">
        <v>33357</v>
      </c>
      <c r="D7" s="33" t="n">
        <v>32432</v>
      </c>
      <c r="E7" s="34" t="n">
        <v>26353</v>
      </c>
      <c r="F7" s="33" t="n">
        <v>31354</v>
      </c>
      <c r="G7" s="34" t="n">
        <v>27619</v>
      </c>
      <c r="H7" s="33" t="n">
        <v>27589</v>
      </c>
      <c r="I7" s="34" t="n">
        <v>27035</v>
      </c>
      <c r="J7" s="33" t="n">
        <v>20860</v>
      </c>
      <c r="K7" s="34" t="n">
        <v>25594</v>
      </c>
    </row>
    <row r="8" customFormat="false" ht="15.75" hidden="false" customHeight="true" outlineLevel="0" collapsed="false">
      <c r="A8" s="8"/>
      <c r="B8" s="32" t="s">
        <v>115</v>
      </c>
      <c r="C8" s="32"/>
      <c r="D8" s="32"/>
      <c r="E8" s="32"/>
      <c r="F8" s="32"/>
      <c r="G8" s="32"/>
      <c r="H8" s="32"/>
      <c r="I8" s="32"/>
      <c r="J8" s="32"/>
      <c r="K8" s="32"/>
    </row>
    <row r="9" customFormat="false" ht="14.25" hidden="false" customHeight="false" outlineLevel="0" collapsed="false">
      <c r="A9" s="8" t="s">
        <v>116</v>
      </c>
      <c r="B9" s="33" t="n">
        <v>32974</v>
      </c>
      <c r="C9" s="34" t="n">
        <v>33984</v>
      </c>
      <c r="D9" s="33" t="n">
        <v>30307</v>
      </c>
      <c r="E9" s="34" t="n">
        <v>24427</v>
      </c>
      <c r="F9" s="33" t="n">
        <v>30057</v>
      </c>
      <c r="G9" s="34" t="n">
        <v>29334</v>
      </c>
      <c r="H9" s="33" t="n">
        <v>29226</v>
      </c>
      <c r="I9" s="34" t="n">
        <v>26992</v>
      </c>
      <c r="J9" s="33" t="n">
        <v>20680</v>
      </c>
      <c r="K9" s="34" t="n">
        <v>26052</v>
      </c>
    </row>
    <row r="10" customFormat="false" ht="14.25" hidden="false" customHeight="false" outlineLevel="0" collapsed="false">
      <c r="A10" s="8" t="s">
        <v>117</v>
      </c>
      <c r="B10" s="33" t="n">
        <v>40090</v>
      </c>
      <c r="C10" s="34" t="n">
        <v>42099</v>
      </c>
      <c r="D10" s="33" t="n">
        <v>35084</v>
      </c>
      <c r="E10" s="34" t="n">
        <v>27866</v>
      </c>
      <c r="F10" s="33" t="n">
        <v>35464</v>
      </c>
      <c r="G10" s="34" t="n">
        <v>35468</v>
      </c>
      <c r="H10" s="33" t="n">
        <v>40644</v>
      </c>
      <c r="I10" s="34" t="n">
        <v>31529</v>
      </c>
      <c r="J10" s="33" t="n">
        <v>26841</v>
      </c>
      <c r="K10" s="34" t="n">
        <v>31509</v>
      </c>
    </row>
    <row r="11" customFormat="false" ht="14.25" hidden="false" customHeight="false" outlineLevel="0" collapsed="false">
      <c r="A11" s="8" t="s">
        <v>118</v>
      </c>
      <c r="B11" s="33" t="n">
        <v>44514</v>
      </c>
      <c r="C11" s="34" t="n">
        <v>44015</v>
      </c>
      <c r="D11" s="33" t="n">
        <v>40460</v>
      </c>
      <c r="E11" s="34" t="n">
        <v>30449</v>
      </c>
      <c r="F11" s="33" t="n">
        <v>39379</v>
      </c>
      <c r="G11" s="34" t="n">
        <v>40483</v>
      </c>
      <c r="H11" s="33" t="n">
        <v>41245</v>
      </c>
      <c r="I11" s="34" t="n">
        <v>36843</v>
      </c>
      <c r="J11" s="33" t="n">
        <v>27831</v>
      </c>
      <c r="K11" s="34" t="n">
        <v>35601</v>
      </c>
    </row>
    <row r="12" customFormat="false" ht="14.25" hidden="false" customHeight="false" outlineLevel="0" collapsed="false">
      <c r="A12" s="8" t="s">
        <v>119</v>
      </c>
      <c r="B12" s="33" t="n">
        <v>47618</v>
      </c>
      <c r="C12" s="34" t="n">
        <v>48487</v>
      </c>
      <c r="D12" s="33" t="n">
        <v>47822</v>
      </c>
      <c r="E12" s="34" t="n">
        <v>37204</v>
      </c>
      <c r="F12" s="33" t="n">
        <v>44485</v>
      </c>
      <c r="G12" s="34" t="n">
        <v>39687</v>
      </c>
      <c r="H12" s="33" t="n">
        <v>43414</v>
      </c>
      <c r="I12" s="34" t="n">
        <v>40631</v>
      </c>
      <c r="J12" s="33" t="n">
        <v>31486</v>
      </c>
      <c r="K12" s="34" t="n">
        <v>37751</v>
      </c>
    </row>
    <row r="13" customFormat="false" ht="14.25" hidden="false" customHeight="false" outlineLevel="0" collapsed="false">
      <c r="A13" s="8" t="s">
        <v>120</v>
      </c>
      <c r="B13" s="33" t="n">
        <v>34541</v>
      </c>
      <c r="C13" s="34" t="n">
        <v>34710</v>
      </c>
      <c r="D13" s="33" t="n">
        <v>35789</v>
      </c>
      <c r="E13" s="34" t="n">
        <v>28400</v>
      </c>
      <c r="F13" s="33" t="n">
        <v>32820</v>
      </c>
      <c r="G13" s="34" t="n">
        <v>28617</v>
      </c>
      <c r="H13" s="33" t="n">
        <v>28026</v>
      </c>
      <c r="I13" s="34" t="n">
        <v>29242</v>
      </c>
      <c r="J13" s="33" t="n">
        <v>22574</v>
      </c>
      <c r="K13" s="34" t="n">
        <v>26818</v>
      </c>
    </row>
    <row r="14" customFormat="false" ht="15.75" hidden="false" customHeight="true" outlineLevel="0" collapsed="false">
      <c r="A14" s="8"/>
      <c r="B14" s="32" t="s">
        <v>121</v>
      </c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4.25" hidden="false" customHeight="false" outlineLevel="0" collapsed="false">
      <c r="A15" s="8" t="s">
        <v>122</v>
      </c>
      <c r="B15" s="33" t="n">
        <v>26383</v>
      </c>
      <c r="C15" s="34" t="n">
        <v>27379</v>
      </c>
      <c r="D15" s="33" t="n">
        <v>27050</v>
      </c>
      <c r="E15" s="34" t="n">
        <v>21456</v>
      </c>
      <c r="F15" s="33" t="n">
        <v>24706</v>
      </c>
      <c r="G15" s="34" t="n">
        <v>24039</v>
      </c>
      <c r="H15" s="33" t="n">
        <v>24509</v>
      </c>
      <c r="I15" s="34" t="n">
        <v>24473</v>
      </c>
      <c r="J15" s="33" t="n">
        <v>19450</v>
      </c>
      <c r="K15" s="34" t="n">
        <v>22207</v>
      </c>
    </row>
    <row r="16" customFormat="false" ht="14.25" hidden="false" customHeight="false" outlineLevel="0" collapsed="false">
      <c r="A16" s="8" t="s">
        <v>123</v>
      </c>
      <c r="B16" s="33" t="n">
        <v>34920</v>
      </c>
      <c r="C16" s="34" t="n">
        <v>36818</v>
      </c>
      <c r="D16" s="33" t="n">
        <v>33455</v>
      </c>
      <c r="E16" s="34" t="n">
        <v>25317</v>
      </c>
      <c r="F16" s="33" t="n">
        <v>31668</v>
      </c>
      <c r="G16" s="34" t="n">
        <v>30548</v>
      </c>
      <c r="H16" s="33" t="n">
        <v>32715</v>
      </c>
      <c r="I16" s="34" t="n">
        <v>29540</v>
      </c>
      <c r="J16" s="33" t="n">
        <v>22610</v>
      </c>
      <c r="K16" s="34" t="n">
        <v>27885</v>
      </c>
    </row>
    <row r="17" customFormat="false" ht="14.25" hidden="false" customHeight="false" outlineLevel="0" collapsed="false">
      <c r="A17" s="8" t="s">
        <v>124</v>
      </c>
      <c r="B17" s="33" t="n">
        <v>41506</v>
      </c>
      <c r="C17" s="34" t="n">
        <v>42617</v>
      </c>
      <c r="D17" s="33" t="n">
        <v>38635</v>
      </c>
      <c r="E17" s="34" t="n">
        <v>32567</v>
      </c>
      <c r="F17" s="33" t="n">
        <v>38638</v>
      </c>
      <c r="G17" s="34" t="n">
        <v>36677</v>
      </c>
      <c r="H17" s="33" t="n">
        <v>40118</v>
      </c>
      <c r="I17" s="34" t="n">
        <v>34092</v>
      </c>
      <c r="J17" s="33" t="n">
        <v>29075</v>
      </c>
      <c r="K17" s="34" t="n">
        <v>34322</v>
      </c>
    </row>
    <row r="18" customFormat="false" ht="14.25" hidden="false" customHeight="false" outlineLevel="0" collapsed="false">
      <c r="A18" s="8" t="s">
        <v>125</v>
      </c>
      <c r="B18" s="33" t="n">
        <v>54824</v>
      </c>
      <c r="C18" s="34" t="n">
        <v>53482</v>
      </c>
      <c r="D18" s="33" t="n">
        <v>51304</v>
      </c>
      <c r="E18" s="34" t="n">
        <v>48192</v>
      </c>
      <c r="F18" s="33" t="n">
        <v>51973</v>
      </c>
      <c r="G18" s="34" t="n">
        <v>45904</v>
      </c>
      <c r="H18" s="33" t="n">
        <v>45247</v>
      </c>
      <c r="I18" s="34" t="n">
        <v>43857</v>
      </c>
      <c r="J18" s="33" t="n">
        <v>41684</v>
      </c>
      <c r="K18" s="34" t="n">
        <v>44003</v>
      </c>
    </row>
    <row r="19" customFormat="false" ht="15.75" hidden="false" customHeight="true" outlineLevel="0" collapsed="false">
      <c r="A19" s="8"/>
      <c r="B19" s="32" t="s">
        <v>126</v>
      </c>
      <c r="C19" s="32"/>
      <c r="D19" s="32"/>
      <c r="E19" s="32"/>
      <c r="F19" s="32"/>
      <c r="G19" s="32"/>
      <c r="H19" s="32"/>
      <c r="I19" s="32"/>
      <c r="J19" s="32"/>
      <c r="K19" s="32"/>
    </row>
    <row r="20" customFormat="false" ht="14.25" hidden="false" customHeight="false" outlineLevel="0" collapsed="false">
      <c r="A20" s="8" t="s">
        <v>127</v>
      </c>
      <c r="B20" s="33" t="n">
        <v>41977</v>
      </c>
      <c r="C20" s="34" t="n">
        <v>42113</v>
      </c>
      <c r="D20" s="33" t="n">
        <v>39240</v>
      </c>
      <c r="E20" s="34" t="n">
        <v>32819</v>
      </c>
      <c r="F20" s="33" t="n">
        <v>38705</v>
      </c>
      <c r="G20" s="34" t="n">
        <v>38084</v>
      </c>
      <c r="H20" s="33" t="n">
        <v>39066</v>
      </c>
      <c r="I20" s="34" t="n">
        <v>34732</v>
      </c>
      <c r="J20" s="33" t="n">
        <v>29145</v>
      </c>
      <c r="K20" s="34" t="n">
        <v>34503</v>
      </c>
    </row>
    <row r="21" customFormat="false" ht="14.25" hidden="false" customHeight="false" outlineLevel="0" collapsed="false">
      <c r="A21" s="8" t="s">
        <v>128</v>
      </c>
      <c r="B21" s="33" t="n">
        <v>49750</v>
      </c>
      <c r="C21" s="34" t="n">
        <v>52204</v>
      </c>
      <c r="D21" s="33" t="n">
        <v>46105</v>
      </c>
      <c r="E21" s="34" t="n">
        <v>35639</v>
      </c>
      <c r="F21" s="33" t="n">
        <v>45569</v>
      </c>
      <c r="G21" s="34" t="n">
        <v>43009</v>
      </c>
      <c r="H21" s="33" t="n">
        <v>46842</v>
      </c>
      <c r="I21" s="34" t="n">
        <v>39004</v>
      </c>
      <c r="J21" s="33" t="n">
        <v>29395</v>
      </c>
      <c r="K21" s="34" t="n">
        <v>38010</v>
      </c>
    </row>
    <row r="22" customFormat="false" ht="14.25" hidden="false" customHeight="false" outlineLevel="0" collapsed="false">
      <c r="A22" s="8" t="s">
        <v>129</v>
      </c>
      <c r="B22" s="33" t="n">
        <v>23927</v>
      </c>
      <c r="C22" s="34" t="n">
        <v>26087</v>
      </c>
      <c r="D22" s="33" t="n">
        <v>24329</v>
      </c>
      <c r="E22" s="34" t="n">
        <v>15556</v>
      </c>
      <c r="F22" s="33" t="n">
        <v>19942</v>
      </c>
      <c r="G22" s="34" t="n">
        <v>17183</v>
      </c>
      <c r="H22" s="33" t="n">
        <v>21560</v>
      </c>
      <c r="I22" s="34" t="n">
        <v>16520</v>
      </c>
      <c r="J22" s="33" t="n">
        <v>13431</v>
      </c>
      <c r="K22" s="34" t="n">
        <v>15778</v>
      </c>
    </row>
    <row r="23" customFormat="false" ht="14.25" hidden="false" customHeight="false" outlineLevel="0" collapsed="false">
      <c r="A23" s="8" t="s">
        <v>130</v>
      </c>
      <c r="B23" s="33" t="n">
        <v>24105</v>
      </c>
      <c r="C23" s="34" t="n">
        <v>23817</v>
      </c>
      <c r="D23" s="33" t="n">
        <v>25827</v>
      </c>
      <c r="E23" s="34" t="n">
        <v>18236</v>
      </c>
      <c r="F23" s="33" t="n">
        <v>21420</v>
      </c>
      <c r="G23" s="34" t="n">
        <v>19194</v>
      </c>
      <c r="H23" s="33" t="n">
        <v>19099</v>
      </c>
      <c r="I23" s="34" t="n">
        <v>19643</v>
      </c>
      <c r="J23" s="33" t="n">
        <v>15601</v>
      </c>
      <c r="K23" s="34" t="n">
        <v>17311</v>
      </c>
    </row>
    <row r="24" customFormat="false" ht="14.25" hidden="false" customHeight="false" outlineLevel="0" collapsed="false">
      <c r="A24" s="8" t="s">
        <v>131</v>
      </c>
      <c r="B24" s="33" t="n">
        <v>36961</v>
      </c>
      <c r="C24" s="34" t="n">
        <v>36567</v>
      </c>
      <c r="D24" s="33" t="n">
        <v>37874</v>
      </c>
      <c r="E24" s="34" t="n">
        <v>32101</v>
      </c>
      <c r="F24" s="33" t="n">
        <v>35694</v>
      </c>
      <c r="G24" s="34" t="n">
        <v>30192</v>
      </c>
      <c r="H24" s="33" t="n">
        <v>30107</v>
      </c>
      <c r="I24" s="34" t="n">
        <v>31321</v>
      </c>
      <c r="J24" s="33" t="n">
        <v>26224</v>
      </c>
      <c r="K24" s="34" t="n">
        <v>29277</v>
      </c>
    </row>
    <row r="25" customFormat="false" ht="15.75" hidden="false" customHeight="true" outlineLevel="0" collapsed="false">
      <c r="A25" s="8"/>
      <c r="B25" s="32" t="s">
        <v>132</v>
      </c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4.25" hidden="false" customHeight="false" outlineLevel="0" collapsed="false">
      <c r="A26" s="8" t="s">
        <v>133</v>
      </c>
      <c r="B26" s="33" t="n">
        <v>40653</v>
      </c>
      <c r="C26" s="34" t="n">
        <v>41792</v>
      </c>
      <c r="D26" s="33" t="n">
        <v>40189</v>
      </c>
      <c r="E26" s="34" t="n">
        <v>30625</v>
      </c>
      <c r="F26" s="33" t="n">
        <v>37495</v>
      </c>
      <c r="G26" s="34" t="n">
        <v>34031</v>
      </c>
      <c r="H26" s="33" t="n">
        <v>36355</v>
      </c>
      <c r="I26" s="34" t="n">
        <v>34195</v>
      </c>
      <c r="J26" s="33" t="n">
        <v>26244</v>
      </c>
      <c r="K26" s="34" t="n">
        <v>31626</v>
      </c>
    </row>
    <row r="27" customFormat="false" ht="14.25" hidden="false" customHeight="false" outlineLevel="0" collapsed="false">
      <c r="A27" s="8" t="s">
        <v>134</v>
      </c>
      <c r="B27" s="33" t="n">
        <v>30139</v>
      </c>
      <c r="C27" s="34" t="n">
        <v>25993</v>
      </c>
      <c r="D27" s="33" t="n">
        <v>21014</v>
      </c>
      <c r="E27" s="34" t="n">
        <v>14816</v>
      </c>
      <c r="F27" s="33" t="n">
        <v>23905</v>
      </c>
      <c r="G27" s="34" t="n">
        <v>24131</v>
      </c>
      <c r="H27" s="33" t="n">
        <v>22669</v>
      </c>
      <c r="I27" s="34" t="n">
        <v>18306</v>
      </c>
      <c r="J27" s="33" t="n">
        <v>13238</v>
      </c>
      <c r="K27" s="34" t="n">
        <v>19950</v>
      </c>
    </row>
    <row r="28" customFormat="false" ht="14.25" hidden="false" customHeight="false" outlineLevel="0" collapsed="false">
      <c r="A28" s="46" t="s">
        <v>135</v>
      </c>
      <c r="B28" s="37" t="n">
        <v>39698</v>
      </c>
      <c r="C28" s="37" t="n">
        <v>40355</v>
      </c>
      <c r="D28" s="37" t="n">
        <v>38227</v>
      </c>
      <c r="E28" s="37" t="n">
        <v>29876</v>
      </c>
      <c r="F28" s="37" t="n">
        <v>36416</v>
      </c>
      <c r="G28" s="37" t="n">
        <v>33090</v>
      </c>
      <c r="H28" s="37" t="n">
        <v>34706</v>
      </c>
      <c r="I28" s="37" t="n">
        <v>32380</v>
      </c>
      <c r="J28" s="37" t="n">
        <v>25545</v>
      </c>
      <c r="K28" s="37" t="n">
        <v>30482</v>
      </c>
    </row>
    <row r="34" customFormat="false" ht="14.25" hidden="false" customHeight="true" outlineLevel="0" collapsed="false"/>
    <row r="40" customFormat="false" ht="14.25" hidden="false" customHeight="true" outlineLevel="0" collapsed="false"/>
    <row r="45" customFormat="false" ht="14.25" hidden="false" customHeight="true" outlineLevel="0" collapsed="false"/>
    <row r="51" customFormat="false" ht="14.25" hidden="false" customHeight="true" outlineLevel="0" collapsed="false"/>
  </sheetData>
  <mergeCells count="7">
    <mergeCell ref="B3:F3"/>
    <mergeCell ref="G3:K3"/>
    <mergeCell ref="B5:K5"/>
    <mergeCell ref="B8:K8"/>
    <mergeCell ref="B14:K14"/>
    <mergeCell ref="B19:K19"/>
    <mergeCell ref="B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7.56"/>
    <col collapsed="false" customWidth="true" hidden="false" outlineLevel="0" max="4" min="2" style="62" width="15.13"/>
    <col collapsed="false" customWidth="true" hidden="false" outlineLevel="0" max="5" min="5" style="62" width="6.56"/>
    <col collapsed="false" customWidth="false" hidden="false" outlineLevel="0" max="7" min="6" style="62" width="9.14"/>
    <col collapsed="false" customWidth="true" hidden="false" outlineLevel="0" max="8" min="8" style="62" width="15.7"/>
    <col collapsed="false" customWidth="true" hidden="false" outlineLevel="0" max="12" min="9" style="62" width="23.28"/>
    <col collapsed="false" customWidth="false" hidden="false" outlineLevel="0" max="257" min="13" style="62" width="9.14"/>
  </cols>
  <sheetData>
    <row r="1" customFormat="false" ht="18.75" hidden="false" customHeight="false" outlineLevel="0" collapsed="false">
      <c r="A1" s="1" t="s">
        <v>139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6" t="s">
        <v>140</v>
      </c>
    </row>
    <row r="4" customFormat="false" ht="14.25" hidden="false" customHeight="false" outlineLevel="0" collapsed="false">
      <c r="A4" s="6" t="s">
        <v>141</v>
      </c>
      <c r="B4" s="6" t="s">
        <v>142</v>
      </c>
      <c r="C4" s="17"/>
      <c r="E4" s="63"/>
      <c r="I4" s="63"/>
    </row>
    <row r="5" customFormat="false" ht="14.25" hidden="false" customHeight="false" outlineLevel="0" collapsed="false">
      <c r="A5" s="8" t="s">
        <v>143</v>
      </c>
      <c r="B5" s="9" t="n">
        <v>22.8</v>
      </c>
      <c r="C5" s="64"/>
      <c r="D5" s="65"/>
      <c r="E5" s="66"/>
      <c r="I5" s="63"/>
    </row>
    <row r="6" customFormat="false" ht="14.25" hidden="false" customHeight="false" outlineLevel="0" collapsed="false">
      <c r="A6" s="8" t="s">
        <v>144</v>
      </c>
      <c r="B6" s="9" t="n">
        <v>23.9</v>
      </c>
      <c r="C6" s="64"/>
      <c r="D6" s="65"/>
      <c r="E6" s="66"/>
      <c r="H6" s="0"/>
      <c r="I6" s="63"/>
    </row>
    <row r="7" customFormat="false" ht="14.25" hidden="false" customHeight="false" outlineLevel="0" collapsed="false">
      <c r="A7" s="8" t="s">
        <v>145</v>
      </c>
      <c r="B7" s="9" t="n">
        <v>24</v>
      </c>
      <c r="C7" s="64"/>
      <c r="D7" s="65"/>
      <c r="E7" s="66"/>
      <c r="H7" s="0"/>
      <c r="I7" s="63"/>
    </row>
    <row r="8" customFormat="false" ht="14.25" hidden="false" customHeight="false" outlineLevel="0" collapsed="false">
      <c r="A8" s="8" t="s">
        <v>146</v>
      </c>
      <c r="B8" s="9" t="n">
        <v>25.1</v>
      </c>
      <c r="C8" s="64"/>
      <c r="D8" s="65"/>
      <c r="E8" s="66"/>
      <c r="H8" s="0"/>
    </row>
    <row r="9" customFormat="false" ht="14.25" hidden="false" customHeight="false" outlineLevel="0" collapsed="false">
      <c r="A9" s="8" t="s">
        <v>147</v>
      </c>
      <c r="B9" s="9" t="n">
        <v>26.2</v>
      </c>
      <c r="C9" s="64"/>
      <c r="D9" s="65"/>
      <c r="E9" s="66"/>
      <c r="H9" s="0"/>
    </row>
    <row r="10" customFormat="false" ht="14.25" hidden="false" customHeight="false" outlineLevel="0" collapsed="false">
      <c r="A10" s="8" t="s">
        <v>148</v>
      </c>
      <c r="B10" s="9" t="n">
        <v>26.8</v>
      </c>
      <c r="C10" s="64"/>
      <c r="D10" s="65"/>
      <c r="E10" s="66"/>
      <c r="H10" s="0"/>
    </row>
    <row r="11" customFormat="false" ht="14.25" hidden="false" customHeight="false" outlineLevel="0" collapsed="false">
      <c r="A11" s="8" t="s">
        <v>149</v>
      </c>
      <c r="B11" s="9" t="n">
        <v>27.5</v>
      </c>
      <c r="C11" s="64"/>
      <c r="D11" s="65"/>
      <c r="E11" s="66"/>
      <c r="H11" s="0"/>
    </row>
    <row r="12" customFormat="false" ht="14.25" hidden="false" customHeight="false" outlineLevel="0" collapsed="false">
      <c r="A12" s="8" t="s">
        <v>150</v>
      </c>
      <c r="B12" s="9" t="n">
        <v>27.5</v>
      </c>
      <c r="C12" s="64"/>
      <c r="D12" s="65"/>
      <c r="E12" s="66"/>
      <c r="H12" s="0"/>
    </row>
    <row r="13" customFormat="false" ht="14.25" hidden="false" customHeight="false" outlineLevel="0" collapsed="false">
      <c r="A13" s="8" t="s">
        <v>151</v>
      </c>
      <c r="B13" s="9" t="n">
        <v>27.6</v>
      </c>
      <c r="C13" s="64"/>
      <c r="D13" s="65"/>
      <c r="E13" s="66"/>
      <c r="H13" s="0"/>
    </row>
    <row r="14" customFormat="false" ht="14.25" hidden="false" customHeight="false" outlineLevel="0" collapsed="false">
      <c r="A14" s="8" t="s">
        <v>152</v>
      </c>
      <c r="B14" s="9" t="n">
        <v>28</v>
      </c>
      <c r="C14" s="64"/>
      <c r="D14" s="65"/>
      <c r="E14" s="66"/>
    </row>
    <row r="15" customFormat="false" ht="14.25" hidden="false" customHeight="false" outlineLevel="0" collapsed="false">
      <c r="A15" s="8" t="s">
        <v>153</v>
      </c>
      <c r="B15" s="9" t="n">
        <v>28</v>
      </c>
      <c r="C15" s="64"/>
      <c r="D15" s="65"/>
      <c r="E15" s="66"/>
    </row>
    <row r="16" customFormat="false" ht="14.25" hidden="false" customHeight="false" outlineLevel="0" collapsed="false">
      <c r="A16" s="8" t="s">
        <v>154</v>
      </c>
      <c r="B16" s="9" t="n">
        <v>28.3</v>
      </c>
      <c r="C16" s="64"/>
      <c r="D16" s="65"/>
      <c r="E16" s="66"/>
    </row>
    <row r="17" customFormat="false" ht="14.25" hidden="false" customHeight="false" outlineLevel="0" collapsed="false">
      <c r="A17" s="8" t="s">
        <v>155</v>
      </c>
      <c r="B17" s="9" t="n">
        <v>28.5</v>
      </c>
      <c r="C17" s="64"/>
      <c r="D17" s="65"/>
      <c r="E17" s="66"/>
    </row>
    <row r="18" customFormat="false" ht="15.75" hidden="false" customHeight="true" outlineLevel="0" collapsed="false">
      <c r="A18" s="8" t="s">
        <v>156</v>
      </c>
      <c r="B18" s="9" t="n">
        <v>29.2</v>
      </c>
      <c r="C18" s="64"/>
      <c r="D18" s="65"/>
      <c r="E18" s="66"/>
    </row>
    <row r="19" customFormat="false" ht="15.75" hidden="false" customHeight="true" outlineLevel="0" collapsed="false">
      <c r="A19" s="8" t="s">
        <v>157</v>
      </c>
      <c r="B19" s="9" t="n">
        <v>29.2</v>
      </c>
      <c r="C19" s="64"/>
      <c r="D19" s="65"/>
      <c r="E19" s="66"/>
    </row>
    <row r="20" customFormat="false" ht="15.75" hidden="false" customHeight="true" outlineLevel="0" collapsed="false">
      <c r="A20" s="8" t="s">
        <v>158</v>
      </c>
      <c r="B20" s="9" t="n">
        <v>29.7</v>
      </c>
      <c r="C20" s="64"/>
      <c r="D20" s="65"/>
      <c r="E20" s="66"/>
    </row>
    <row r="21" customFormat="false" ht="14.25" hidden="false" customHeight="false" outlineLevel="0" collapsed="false">
      <c r="A21" s="8" t="s">
        <v>159</v>
      </c>
      <c r="B21" s="9" t="n">
        <v>30.5</v>
      </c>
      <c r="C21" s="64"/>
      <c r="D21" s="65"/>
      <c r="E21" s="66"/>
    </row>
    <row r="22" customFormat="false" ht="14.25" hidden="false" customHeight="false" outlineLevel="0" collapsed="false">
      <c r="A22" s="8" t="s">
        <v>160</v>
      </c>
      <c r="B22" s="9" t="n">
        <v>31</v>
      </c>
      <c r="C22" s="64"/>
      <c r="D22" s="65"/>
      <c r="E22" s="66"/>
    </row>
    <row r="23" customFormat="false" ht="14.25" hidden="false" customHeight="false" outlineLevel="0" collapsed="false">
      <c r="A23" s="8" t="s">
        <v>161</v>
      </c>
      <c r="B23" s="9" t="n">
        <v>31.1</v>
      </c>
      <c r="C23" s="64"/>
      <c r="D23" s="65"/>
      <c r="E23" s="66"/>
    </row>
    <row r="24" customFormat="false" ht="14.25" hidden="false" customHeight="false" outlineLevel="0" collapsed="false">
      <c r="A24" s="8" t="s">
        <v>162</v>
      </c>
      <c r="B24" s="9" t="n">
        <v>31.9</v>
      </c>
      <c r="C24" s="64"/>
      <c r="D24" s="65"/>
      <c r="E24" s="66"/>
    </row>
    <row r="25" customFormat="false" ht="14.25" hidden="false" customHeight="false" outlineLevel="0" collapsed="false">
      <c r="A25" s="8" t="s">
        <v>163</v>
      </c>
      <c r="B25" s="9" t="n">
        <v>32.3</v>
      </c>
      <c r="C25" s="64"/>
      <c r="D25" s="65"/>
      <c r="E25" s="66"/>
    </row>
    <row r="26" customFormat="false" ht="14.25" hidden="false" customHeight="false" outlineLevel="0" collapsed="false">
      <c r="A26" s="8" t="s">
        <v>94</v>
      </c>
      <c r="B26" s="9" t="n">
        <v>32.8</v>
      </c>
      <c r="C26" s="64"/>
      <c r="D26" s="65"/>
      <c r="E26" s="66"/>
    </row>
    <row r="27" customFormat="false" ht="14.25" hidden="false" customHeight="false" outlineLevel="0" collapsed="false">
      <c r="A27" s="8" t="s">
        <v>164</v>
      </c>
      <c r="B27" s="9" t="n">
        <v>33</v>
      </c>
      <c r="C27" s="64"/>
      <c r="D27" s="65"/>
      <c r="E27" s="66"/>
    </row>
    <row r="28" customFormat="false" ht="15.75" hidden="false" customHeight="true" outlineLevel="0" collapsed="false">
      <c r="A28" s="8" t="s">
        <v>165</v>
      </c>
      <c r="B28" s="9" t="n">
        <v>34.8</v>
      </c>
      <c r="C28" s="64"/>
      <c r="D28" s="65"/>
      <c r="E28" s="66"/>
    </row>
    <row r="29" customFormat="false" ht="14.25" hidden="false" customHeight="false" outlineLevel="0" collapsed="false">
      <c r="A29" s="8" t="s">
        <v>166</v>
      </c>
      <c r="B29" s="9" t="n">
        <v>35.2</v>
      </c>
      <c r="C29" s="64"/>
      <c r="D29" s="65"/>
      <c r="E29" s="66"/>
    </row>
    <row r="30" customFormat="false" ht="14.25" hidden="false" customHeight="false" outlineLevel="0" collapsed="false">
      <c r="A30" s="8" t="s">
        <v>167</v>
      </c>
      <c r="B30" s="9" t="n">
        <v>35.4</v>
      </c>
      <c r="C30" s="64"/>
      <c r="D30" s="65"/>
      <c r="E30" s="66"/>
    </row>
    <row r="31" customFormat="false" ht="14.25" hidden="false" customHeight="false" outlineLevel="0" collapsed="false">
      <c r="A31" s="8" t="s">
        <v>168</v>
      </c>
      <c r="B31" s="9" t="n">
        <v>40.8</v>
      </c>
      <c r="C31" s="64"/>
      <c r="D31" s="67"/>
      <c r="E31" s="66"/>
    </row>
    <row r="32" customFormat="false" ht="12.75" hidden="false" customHeight="false" outlineLevel="0" collapsed="false">
      <c r="A32" s="68"/>
      <c r="B32" s="0"/>
      <c r="C32" s="64"/>
      <c r="D32" s="67"/>
      <c r="E32" s="66"/>
    </row>
    <row r="33" customFormat="false" ht="12.75" hidden="false" customHeight="false" outlineLevel="0" collapsed="false">
      <c r="A33" s="69"/>
      <c r="B33" s="64"/>
      <c r="C33" s="0"/>
      <c r="D33" s="70"/>
      <c r="E33" s="71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B34" s="0"/>
      <c r="C34" s="0"/>
      <c r="D34" s="7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5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5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0.99"/>
    <col collapsed="false" customWidth="false" hidden="false" outlineLevel="0" max="14" min="2" style="62" width="9.14"/>
    <col collapsed="false" customWidth="true" hidden="false" outlineLevel="0" max="17" min="15" style="62" width="8.56"/>
    <col collapsed="false" customWidth="true" hidden="false" outlineLevel="0" max="18" min="18" style="62" width="18.99"/>
    <col collapsed="false" customWidth="false" hidden="false" outlineLevel="0" max="19" min="19" style="62" width="9.14"/>
    <col collapsed="false" customWidth="true" hidden="false" outlineLevel="0" max="20" min="20" style="62" width="17.28"/>
    <col collapsed="false" customWidth="false" hidden="false" outlineLevel="0" max="257" min="21" style="62" width="9.14"/>
  </cols>
  <sheetData>
    <row r="1" customFormat="false" ht="18.75" hidden="false" customHeight="false" outlineLevel="0" collapsed="false">
      <c r="A1" s="1" t="s">
        <v>169</v>
      </c>
    </row>
    <row r="2" customFormat="false" ht="16.5" hidden="false" customHeight="false" outlineLevel="0" collapsed="false">
      <c r="A2" s="2" t="s">
        <v>1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3"/>
      <c r="B4" s="6" t="n">
        <v>2003</v>
      </c>
      <c r="C4" s="6" t="n">
        <v>2004</v>
      </c>
      <c r="D4" s="6" t="n">
        <v>2005</v>
      </c>
      <c r="E4" s="6" t="n">
        <v>2006</v>
      </c>
      <c r="F4" s="6" t="n">
        <v>2007</v>
      </c>
      <c r="G4" s="6" t="n">
        <v>2008</v>
      </c>
      <c r="H4" s="6" t="n">
        <v>2009</v>
      </c>
      <c r="I4" s="6" t="n">
        <v>2010</v>
      </c>
      <c r="J4" s="6" t="n">
        <v>2011</v>
      </c>
      <c r="K4" s="6" t="n">
        <v>2012</v>
      </c>
      <c r="L4" s="6" t="n">
        <v>2013</v>
      </c>
      <c r="M4" s="6" t="n">
        <v>2014</v>
      </c>
      <c r="N4" s="6" t="n">
        <v>2015</v>
      </c>
      <c r="O4" s="6" t="n">
        <v>2016</v>
      </c>
      <c r="P4" s="6" t="n">
        <v>2017</v>
      </c>
      <c r="Q4" s="6" t="n">
        <v>2018</v>
      </c>
    </row>
    <row r="5" customFormat="false" ht="14.25" hidden="false" customHeight="false" outlineLevel="0" collapsed="false">
      <c r="A5" s="8" t="s">
        <v>171</v>
      </c>
      <c r="B5" s="33" t="n">
        <v>100</v>
      </c>
      <c r="C5" s="33" t="n">
        <v>101.210142433813</v>
      </c>
      <c r="D5" s="33" t="n">
        <v>99.6130566130889</v>
      </c>
      <c r="E5" s="33" t="n">
        <v>101.309223621019</v>
      </c>
      <c r="F5" s="33" t="n">
        <v>101.105416287044</v>
      </c>
      <c r="G5" s="33" t="n">
        <v>99.0438128544927</v>
      </c>
      <c r="H5" s="33" t="n">
        <v>99.6284866307668</v>
      </c>
      <c r="I5" s="33" t="n">
        <v>97.1084600092574</v>
      </c>
      <c r="J5" s="33" t="n">
        <v>94.4071809692807</v>
      </c>
      <c r="K5" s="33" t="n">
        <v>89.4462180579679</v>
      </c>
      <c r="L5" s="33" t="n">
        <v>87.9635563326556</v>
      </c>
      <c r="M5" s="33" t="n">
        <v>87.7844745447554</v>
      </c>
      <c r="N5" s="33" t="n">
        <v>89.2320962888666</v>
      </c>
      <c r="O5" s="33" t="n">
        <v>91.1294109221224</v>
      </c>
      <c r="P5" s="33" t="n">
        <v>92.2140227856983</v>
      </c>
      <c r="Q5" s="33" t="n">
        <v>91.8543924456296</v>
      </c>
    </row>
    <row r="6" customFormat="false" ht="14.25" hidden="false" customHeight="false" outlineLevel="0" collapsed="false">
      <c r="A6" s="8" t="s">
        <v>172</v>
      </c>
      <c r="B6" s="33" t="n">
        <v>100</v>
      </c>
      <c r="C6" s="33" t="n">
        <v>101.954961437883</v>
      </c>
      <c r="D6" s="33" t="n">
        <v>100.683431850603</v>
      </c>
      <c r="E6" s="33" t="n">
        <v>103.087053102948</v>
      </c>
      <c r="F6" s="33" t="n">
        <v>103.394078763483</v>
      </c>
      <c r="G6" s="33" t="n">
        <v>101.431435552208</v>
      </c>
      <c r="H6" s="33" t="n">
        <v>102.001599622487</v>
      </c>
      <c r="I6" s="33" t="n">
        <v>100.039149160953</v>
      </c>
      <c r="J6" s="33" t="n">
        <v>97.5115382399063</v>
      </c>
      <c r="K6" s="33" t="n">
        <v>92.7497249826244</v>
      </c>
      <c r="L6" s="33" t="n">
        <v>91.5100273456717</v>
      </c>
      <c r="M6" s="33" t="n">
        <v>91.185599640025</v>
      </c>
      <c r="N6" s="33" t="n">
        <v>93.1250047178713</v>
      </c>
      <c r="O6" s="33" t="n">
        <v>95.1297967150015</v>
      </c>
      <c r="P6" s="33" t="n">
        <v>96.3567973766959</v>
      </c>
      <c r="Q6" s="33" t="n">
        <v>96.8312659084319</v>
      </c>
    </row>
    <row r="7" customFormat="false" ht="14.25" hidden="false" customHeight="false" outlineLevel="0" collapsed="false">
      <c r="A7" s="8" t="s">
        <v>173</v>
      </c>
      <c r="B7" s="33" t="n">
        <v>100</v>
      </c>
      <c r="C7" s="33" t="n">
        <v>101.266481467824</v>
      </c>
      <c r="D7" s="33" t="n">
        <v>99.7369293230591</v>
      </c>
      <c r="E7" s="33" t="n">
        <v>98.2442006941395</v>
      </c>
      <c r="F7" s="33" t="n">
        <v>99.2446781521714</v>
      </c>
      <c r="G7" s="33" t="n">
        <v>95.932228870939</v>
      </c>
      <c r="H7" s="33" t="n">
        <v>97.7822635106098</v>
      </c>
      <c r="I7" s="33" t="n">
        <v>95.249557887718</v>
      </c>
      <c r="J7" s="33" t="n">
        <v>92.3734010812435</v>
      </c>
      <c r="K7" s="33" t="n">
        <v>88.137919235736</v>
      </c>
      <c r="L7" s="33" t="n">
        <v>87.0361083249749</v>
      </c>
      <c r="M7" s="33" t="n">
        <v>87.2380490109797</v>
      </c>
      <c r="N7" s="33" t="n">
        <v>86.4688758389262</v>
      </c>
      <c r="O7" s="33" t="n">
        <v>87.7039231625361</v>
      </c>
      <c r="P7" s="33" t="n">
        <v>89.167362321145</v>
      </c>
      <c r="Q7" s="33" t="n">
        <v>88.4221094559939</v>
      </c>
    </row>
    <row r="8" customFormat="false" ht="14.25" hidden="false" customHeight="false" outlineLevel="0" collapsed="false">
      <c r="A8" s="8" t="s">
        <v>174</v>
      </c>
      <c r="B8" s="33" t="n">
        <v>100</v>
      </c>
      <c r="C8" s="33" t="n">
        <v>101.947895796251</v>
      </c>
      <c r="D8" s="33" t="n">
        <v>100.779745087281</v>
      </c>
      <c r="E8" s="33" t="n">
        <v>99.8864644195758</v>
      </c>
      <c r="F8" s="33" t="n">
        <v>101.407672882386</v>
      </c>
      <c r="G8" s="33" t="n">
        <v>98.1743303750406</v>
      </c>
      <c r="H8" s="33" t="n">
        <v>100.033553762183</v>
      </c>
      <c r="I8" s="33" t="n">
        <v>98.0464738786562</v>
      </c>
      <c r="J8" s="33" t="n">
        <v>95.3221035797404</v>
      </c>
      <c r="K8" s="33" t="n">
        <v>91.2450907413223</v>
      </c>
      <c r="L8" s="33" t="n">
        <v>90.4044034822637</v>
      </c>
      <c r="M8" s="33" t="n">
        <v>90.4400824286375</v>
      </c>
      <c r="N8" s="33" t="n">
        <v>90.2095851216023</v>
      </c>
      <c r="O8" s="33" t="n">
        <v>91.548916584682</v>
      </c>
      <c r="P8" s="33" t="n">
        <v>93.195515993562</v>
      </c>
      <c r="Q8" s="33" t="n">
        <v>93.1975760959326</v>
      </c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</row>
    <row r="11" customFormat="false" ht="12.75" hidden="false" customHeight="false" outlineLevel="0" collapsed="false">
      <c r="A11" s="63"/>
    </row>
    <row r="12" customFormat="false" ht="12.75" hidden="false" customHeight="false" outlineLevel="0" collapsed="false">
      <c r="N12" s="73"/>
      <c r="O12" s="73"/>
      <c r="P12" s="72"/>
    </row>
    <row r="13" customFormat="false" ht="12.75" hidden="false" customHeight="false" outlineLevel="0" collapsed="false">
      <c r="N13" s="0"/>
      <c r="O13" s="0"/>
    </row>
    <row r="14" customFormat="false" ht="12.75" hidden="false" customHeight="false" outlineLevel="0" collapsed="false">
      <c r="N14" s="0"/>
      <c r="O14" s="0"/>
    </row>
    <row r="15" customFormat="false" ht="12.75" hidden="false" customHeight="false" outlineLevel="0" collapsed="false">
      <c r="N15" s="0"/>
      <c r="O15" s="0"/>
    </row>
    <row r="16" customFormat="false" ht="12.75" hidden="false" customHeight="false" outlineLevel="0" collapsed="false">
      <c r="N16" s="0"/>
      <c r="O16" s="0"/>
    </row>
    <row r="30" customFormat="false" ht="12.75" hidden="false" customHeight="false" outlineLevel="0" collapsed="false">
      <c r="Q30" s="0"/>
    </row>
    <row r="31" customFormat="false" ht="12.75" hidden="false" customHeight="false" outlineLevel="0" collapsed="false">
      <c r="Q31" s="0"/>
    </row>
    <row r="32" customFormat="false" ht="12.75" hidden="false" customHeight="false" outlineLevel="0" collapsed="false">
      <c r="Q32" s="0"/>
    </row>
    <row r="33" customFormat="false" ht="12.75" hidden="false" customHeight="false" outlineLevel="0" collapsed="false">
      <c r="Q33" s="0"/>
    </row>
    <row r="34" customFormat="false" ht="12.75" hidden="false" customHeight="false" outlineLevel="0" collapsed="false">
      <c r="Q34" s="69"/>
    </row>
    <row r="35" customFormat="false" ht="12.75" hidden="false" customHeight="false" outlineLevel="0" collapsed="false">
      <c r="Q35" s="69"/>
    </row>
    <row r="36" customFormat="false" ht="1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69"/>
      <c r="P36" s="69"/>
      <c r="Q36" s="69"/>
    </row>
    <row r="37" customFormat="false" ht="15" hidden="false" customHeight="false" outlineLevel="0" collapsed="false">
      <c r="A37" s="76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69"/>
      <c r="P37" s="69"/>
      <c r="Q37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2.14"/>
    <col collapsed="false" customWidth="false" hidden="false" outlineLevel="0" max="257" min="2" style="62" width="9.14"/>
  </cols>
  <sheetData>
    <row r="1" customFormat="false" ht="18.75" hidden="false" customHeight="false" outlineLevel="0" collapsed="false">
      <c r="A1" s="77" t="s">
        <v>17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9"/>
      <c r="M1" s="79"/>
      <c r="N1" s="79"/>
      <c r="O1" s="79"/>
      <c r="P1" s="79"/>
    </row>
    <row r="2" customFormat="false" ht="17.25" hidden="false" customHeight="false" outlineLevel="0" collapsed="false">
      <c r="A2" s="80" t="s">
        <v>17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79"/>
      <c r="M2" s="79"/>
      <c r="N2" s="79"/>
      <c r="O2" s="79"/>
      <c r="P2" s="79"/>
    </row>
    <row r="3" customFormat="false" ht="14.25" hidden="false" customHeight="true" outlineLevel="0" collapsed="false">
      <c r="A3" s="82"/>
      <c r="B3" s="83" t="s">
        <v>20</v>
      </c>
      <c r="C3" s="83"/>
      <c r="D3" s="83"/>
      <c r="E3" s="83"/>
      <c r="F3" s="83"/>
      <c r="G3" s="84" t="s">
        <v>177</v>
      </c>
      <c r="H3" s="84"/>
      <c r="I3" s="84"/>
      <c r="J3" s="84"/>
      <c r="K3" s="84"/>
      <c r="L3" s="83" t="s">
        <v>135</v>
      </c>
      <c r="M3" s="83"/>
      <c r="N3" s="83"/>
      <c r="O3" s="83"/>
      <c r="P3" s="83"/>
    </row>
    <row r="4" customFormat="false" ht="14.25" hidden="false" customHeight="true" outlineLevel="0" collapsed="false">
      <c r="A4" s="85"/>
      <c r="B4" s="84" t="s">
        <v>178</v>
      </c>
      <c r="C4" s="84"/>
      <c r="D4" s="84"/>
      <c r="E4" s="84"/>
      <c r="F4" s="84"/>
      <c r="G4" s="84" t="s">
        <v>178</v>
      </c>
      <c r="H4" s="84"/>
      <c r="I4" s="84"/>
      <c r="J4" s="84"/>
      <c r="K4" s="84"/>
      <c r="L4" s="84" t="s">
        <v>178</v>
      </c>
      <c r="M4" s="84"/>
      <c r="N4" s="84"/>
      <c r="O4" s="84"/>
      <c r="P4" s="84"/>
    </row>
    <row r="5" customFormat="false" ht="27.75" hidden="false" customHeight="false" outlineLevel="0" collapsed="false">
      <c r="A5" s="86"/>
      <c r="B5" s="87" t="s">
        <v>179</v>
      </c>
      <c r="C5" s="87" t="s">
        <v>180</v>
      </c>
      <c r="D5" s="87" t="s">
        <v>181</v>
      </c>
      <c r="E5" s="87" t="s">
        <v>182</v>
      </c>
      <c r="F5" s="87" t="s">
        <v>135</v>
      </c>
      <c r="G5" s="87" t="s">
        <v>179</v>
      </c>
      <c r="H5" s="87" t="s">
        <v>180</v>
      </c>
      <c r="I5" s="87" t="s">
        <v>181</v>
      </c>
      <c r="J5" s="87" t="s">
        <v>182</v>
      </c>
      <c r="K5" s="87" t="s">
        <v>135</v>
      </c>
      <c r="L5" s="87" t="s">
        <v>179</v>
      </c>
      <c r="M5" s="87" t="s">
        <v>180</v>
      </c>
      <c r="N5" s="87" t="s">
        <v>181</v>
      </c>
      <c r="O5" s="87" t="s">
        <v>182</v>
      </c>
      <c r="P5" s="87" t="s">
        <v>135</v>
      </c>
    </row>
    <row r="6" customFormat="false" ht="14.25" hidden="false" customHeight="true" outlineLevel="0" collapsed="false">
      <c r="A6" s="88"/>
      <c r="B6" s="89" t="s">
        <v>183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4.25" hidden="false" customHeight="false" outlineLevel="0" collapsed="false">
      <c r="A7" s="90" t="s">
        <v>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14.25" hidden="false" customHeight="false" outlineLevel="0" collapsed="false">
      <c r="A8" s="91" t="s">
        <v>184</v>
      </c>
      <c r="B8" s="92" t="n">
        <v>7.77</v>
      </c>
      <c r="C8" s="93" t="n">
        <v>14.17</v>
      </c>
      <c r="D8" s="92" t="n">
        <v>20.73</v>
      </c>
      <c r="E8" s="93" t="n">
        <v>29.08</v>
      </c>
      <c r="F8" s="92" t="n">
        <v>21</v>
      </c>
      <c r="G8" s="93" t="s">
        <v>185</v>
      </c>
      <c r="H8" s="92" t="s">
        <v>185</v>
      </c>
      <c r="I8" s="93" t="s">
        <v>185</v>
      </c>
      <c r="J8" s="92" t="s">
        <v>185</v>
      </c>
      <c r="K8" s="93" t="s">
        <v>185</v>
      </c>
      <c r="L8" s="92" t="n">
        <v>7.77</v>
      </c>
      <c r="M8" s="93" t="n">
        <v>14.17</v>
      </c>
      <c r="N8" s="92" t="n">
        <v>20.73</v>
      </c>
      <c r="O8" s="93" t="n">
        <v>29.08</v>
      </c>
      <c r="P8" s="92" t="n">
        <v>21</v>
      </c>
    </row>
    <row r="9" customFormat="false" ht="14.25" hidden="false" customHeight="false" outlineLevel="0" collapsed="false">
      <c r="A9" s="91" t="s">
        <v>186</v>
      </c>
      <c r="B9" s="92" t="n">
        <v>7.56</v>
      </c>
      <c r="C9" s="93" t="n">
        <v>15.91</v>
      </c>
      <c r="D9" s="92" t="n">
        <v>20.92</v>
      </c>
      <c r="E9" s="93" t="n">
        <v>27.53</v>
      </c>
      <c r="F9" s="92" t="n">
        <v>18.8</v>
      </c>
      <c r="G9" s="93" t="s">
        <v>185</v>
      </c>
      <c r="H9" s="92" t="s">
        <v>185</v>
      </c>
      <c r="I9" s="93" t="s">
        <v>185</v>
      </c>
      <c r="J9" s="92" t="s">
        <v>185</v>
      </c>
      <c r="K9" s="93" t="s">
        <v>185</v>
      </c>
      <c r="L9" s="92" t="n">
        <v>7.56</v>
      </c>
      <c r="M9" s="93" t="n">
        <v>15.91</v>
      </c>
      <c r="N9" s="92" t="n">
        <v>20.92</v>
      </c>
      <c r="O9" s="93" t="n">
        <v>27.53</v>
      </c>
      <c r="P9" s="92" t="n">
        <v>18.8</v>
      </c>
    </row>
    <row r="10" customFormat="false" ht="14.25" hidden="false" customHeight="false" outlineLevel="0" collapsed="false">
      <c r="A10" s="91" t="s">
        <v>187</v>
      </c>
      <c r="B10" s="92" t="n">
        <v>5.94</v>
      </c>
      <c r="C10" s="93" t="n">
        <v>12.95</v>
      </c>
      <c r="D10" s="92" t="n">
        <v>20.63</v>
      </c>
      <c r="E10" s="93" t="n">
        <v>27.5</v>
      </c>
      <c r="F10" s="92" t="n">
        <v>19.11</v>
      </c>
      <c r="G10" s="93" t="n">
        <v>5.14</v>
      </c>
      <c r="H10" s="92" t="n">
        <v>9.58</v>
      </c>
      <c r="I10" s="93" t="n">
        <v>14.83</v>
      </c>
      <c r="J10" s="92" t="n">
        <v>23.92</v>
      </c>
      <c r="K10" s="93" t="n">
        <v>21.71</v>
      </c>
      <c r="L10" s="92" t="n">
        <v>5.58</v>
      </c>
      <c r="M10" s="93" t="n">
        <v>11.21</v>
      </c>
      <c r="N10" s="92" t="n">
        <v>16.08</v>
      </c>
      <c r="O10" s="93" t="n">
        <v>24.09</v>
      </c>
      <c r="P10" s="92" t="n">
        <v>21.41</v>
      </c>
    </row>
    <row r="11" customFormat="false" ht="14.25" hidden="false" customHeight="false" outlineLevel="0" collapsed="false">
      <c r="A11" s="91" t="s">
        <v>188</v>
      </c>
      <c r="B11" s="92" t="n">
        <v>6</v>
      </c>
      <c r="C11" s="93" t="n">
        <v>14.53</v>
      </c>
      <c r="D11" s="92" t="n">
        <v>20.25</v>
      </c>
      <c r="E11" s="93" t="n">
        <v>30.7</v>
      </c>
      <c r="F11" s="92" t="n">
        <v>21.23</v>
      </c>
      <c r="G11" s="93" t="n">
        <v>2.41</v>
      </c>
      <c r="H11" s="92" t="n">
        <v>8.91</v>
      </c>
      <c r="I11" s="93" t="n">
        <v>15.16</v>
      </c>
      <c r="J11" s="92" t="n">
        <v>26.04</v>
      </c>
      <c r="K11" s="93" t="n">
        <v>20.85</v>
      </c>
      <c r="L11" s="92" t="n">
        <v>3.58</v>
      </c>
      <c r="M11" s="93" t="n">
        <v>10.51</v>
      </c>
      <c r="N11" s="92" t="n">
        <v>15.94</v>
      </c>
      <c r="O11" s="93" t="n">
        <v>26.39</v>
      </c>
      <c r="P11" s="92" t="n">
        <v>20.9</v>
      </c>
    </row>
    <row r="12" customFormat="false" ht="14.25" hidden="false" customHeight="false" outlineLevel="0" collapsed="false">
      <c r="A12" s="91" t="s">
        <v>189</v>
      </c>
      <c r="B12" s="92" t="n">
        <v>1.17</v>
      </c>
      <c r="C12" s="93" t="n">
        <v>5.89</v>
      </c>
      <c r="D12" s="92" t="n">
        <v>12.9</v>
      </c>
      <c r="E12" s="93" t="n">
        <v>30.89</v>
      </c>
      <c r="F12" s="92" t="n">
        <v>15.77</v>
      </c>
      <c r="G12" s="93" t="n">
        <v>2.8</v>
      </c>
      <c r="H12" s="92" t="n">
        <v>5.1</v>
      </c>
      <c r="I12" s="93" t="n">
        <v>9.89</v>
      </c>
      <c r="J12" s="92" t="n">
        <v>21.41</v>
      </c>
      <c r="K12" s="93" t="n">
        <v>18.92</v>
      </c>
      <c r="L12" s="92" t="n">
        <v>1.79</v>
      </c>
      <c r="M12" s="93" t="n">
        <v>5.47</v>
      </c>
      <c r="N12" s="92" t="n">
        <v>10.69</v>
      </c>
      <c r="O12" s="93" t="n">
        <v>21.93</v>
      </c>
      <c r="P12" s="92" t="n">
        <v>18.52</v>
      </c>
    </row>
    <row r="13" customFormat="false" ht="14.25" hidden="false" customHeight="false" outlineLevel="0" collapsed="false">
      <c r="A13" s="91" t="s">
        <v>190</v>
      </c>
      <c r="B13" s="92" t="n">
        <v>3.39</v>
      </c>
      <c r="C13" s="93" t="n">
        <v>10.91</v>
      </c>
      <c r="D13" s="92" t="n">
        <v>18.65</v>
      </c>
      <c r="E13" s="93" t="n">
        <v>28.42</v>
      </c>
      <c r="F13" s="92" t="n">
        <v>16.09</v>
      </c>
      <c r="G13" s="93" t="n">
        <v>3.3</v>
      </c>
      <c r="H13" s="92" t="n">
        <v>7.03</v>
      </c>
      <c r="I13" s="93" t="n">
        <v>11.07</v>
      </c>
      <c r="J13" s="92" t="n">
        <v>21.69</v>
      </c>
      <c r="K13" s="93" t="n">
        <v>20.03</v>
      </c>
      <c r="L13" s="92" t="n">
        <v>3.33</v>
      </c>
      <c r="M13" s="93" t="n">
        <v>7.89</v>
      </c>
      <c r="N13" s="92" t="n">
        <v>11.67</v>
      </c>
      <c r="O13" s="93" t="n">
        <v>21.73</v>
      </c>
      <c r="P13" s="92" t="n">
        <v>19.93</v>
      </c>
    </row>
    <row r="14" customFormat="false" ht="14.25" hidden="false" customHeight="false" outlineLevel="0" collapsed="false">
      <c r="A14" s="91" t="s">
        <v>191</v>
      </c>
      <c r="B14" s="92" t="n">
        <v>3.03</v>
      </c>
      <c r="C14" s="93" t="n">
        <v>8.98</v>
      </c>
      <c r="D14" s="92" t="n">
        <v>16.71</v>
      </c>
      <c r="E14" s="93" t="n">
        <v>27.34</v>
      </c>
      <c r="F14" s="92" t="n">
        <v>16.54</v>
      </c>
      <c r="G14" s="93" t="n">
        <v>3.34</v>
      </c>
      <c r="H14" s="92" t="n">
        <v>8.01</v>
      </c>
      <c r="I14" s="93" t="n">
        <v>12.68</v>
      </c>
      <c r="J14" s="92" t="n">
        <v>20.06</v>
      </c>
      <c r="K14" s="93" t="n">
        <v>16.99</v>
      </c>
      <c r="L14" s="92" t="n">
        <v>3.15</v>
      </c>
      <c r="M14" s="93" t="n">
        <v>8.55</v>
      </c>
      <c r="N14" s="92" t="n">
        <v>14.06</v>
      </c>
      <c r="O14" s="93" t="n">
        <v>21.13</v>
      </c>
      <c r="P14" s="92" t="n">
        <v>16.87</v>
      </c>
    </row>
    <row r="15" customFormat="false" ht="14.25" hidden="false" customHeight="false" outlineLevel="0" collapsed="false">
      <c r="A15" s="91" t="s">
        <v>41</v>
      </c>
      <c r="B15" s="92" t="n">
        <v>3.55</v>
      </c>
      <c r="C15" s="93" t="n">
        <v>13.14</v>
      </c>
      <c r="D15" s="92" t="n">
        <v>17.76</v>
      </c>
      <c r="E15" s="93" t="n">
        <v>38.62</v>
      </c>
      <c r="F15" s="92" t="n">
        <v>17.35</v>
      </c>
      <c r="G15" s="93" t="n">
        <v>5.92</v>
      </c>
      <c r="H15" s="92" t="n">
        <v>7.72</v>
      </c>
      <c r="I15" s="93" t="n">
        <v>11.35</v>
      </c>
      <c r="J15" s="92" t="n">
        <v>18.97</v>
      </c>
      <c r="K15" s="93" t="n">
        <v>16.14</v>
      </c>
      <c r="L15" s="92" t="n">
        <v>4.88</v>
      </c>
      <c r="M15" s="93" t="n">
        <v>8.79</v>
      </c>
      <c r="N15" s="92" t="n">
        <v>12.06</v>
      </c>
      <c r="O15" s="93" t="n">
        <v>19.31</v>
      </c>
      <c r="P15" s="92" t="n">
        <v>16.22</v>
      </c>
    </row>
    <row r="16" customFormat="false" ht="14.25" hidden="false" customHeight="false" outlineLevel="0" collapsed="false">
      <c r="A16" s="94" t="s">
        <v>94</v>
      </c>
      <c r="B16" s="95" t="n">
        <v>6.5</v>
      </c>
      <c r="C16" s="95" t="n">
        <v>13.42</v>
      </c>
      <c r="D16" s="95" t="n">
        <v>19.32</v>
      </c>
      <c r="E16" s="95" t="n">
        <v>28.82</v>
      </c>
      <c r="F16" s="95" t="n">
        <v>19.21</v>
      </c>
      <c r="G16" s="95" t="n">
        <v>3.49</v>
      </c>
      <c r="H16" s="95" t="n">
        <v>7.59</v>
      </c>
      <c r="I16" s="95" t="n">
        <v>12.38</v>
      </c>
      <c r="J16" s="95" t="n">
        <v>22.14</v>
      </c>
      <c r="K16" s="95" t="n">
        <v>19.58</v>
      </c>
      <c r="L16" s="95" t="n">
        <v>5.95</v>
      </c>
      <c r="M16" s="95" t="n">
        <v>11.53</v>
      </c>
      <c r="N16" s="95" t="n">
        <v>15.38</v>
      </c>
      <c r="O16" s="95" t="n">
        <v>23.08</v>
      </c>
      <c r="P16" s="95" t="n">
        <v>19.47</v>
      </c>
    </row>
    <row r="17" customFormat="false" ht="14.25" hidden="false" customHeight="true" outlineLevel="0" collapsed="false">
      <c r="A17" s="90"/>
      <c r="B17" s="96" t="s">
        <v>2</v>
      </c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</row>
    <row r="18" customFormat="false" ht="14.25" hidden="false" customHeight="false" outlineLevel="0" collapsed="false">
      <c r="A18" s="90" t="s">
        <v>28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</row>
    <row r="19" customFormat="false" ht="14.25" hidden="false" customHeight="false" outlineLevel="0" collapsed="false">
      <c r="A19" s="91" t="s">
        <v>184</v>
      </c>
      <c r="B19" s="92" t="n">
        <v>6.77</v>
      </c>
      <c r="C19" s="93" t="n">
        <v>13.3</v>
      </c>
      <c r="D19" s="92" t="n">
        <v>20.67</v>
      </c>
      <c r="E19" s="93" t="n">
        <v>29.47</v>
      </c>
      <c r="F19" s="92" t="n">
        <v>20.91</v>
      </c>
      <c r="G19" s="93" t="s">
        <v>185</v>
      </c>
      <c r="H19" s="92" t="s">
        <v>185</v>
      </c>
      <c r="I19" s="93" t="s">
        <v>185</v>
      </c>
      <c r="J19" s="92" t="s">
        <v>185</v>
      </c>
      <c r="K19" s="93" t="s">
        <v>185</v>
      </c>
      <c r="L19" s="92" t="n">
        <v>6.8</v>
      </c>
      <c r="M19" s="93" t="n">
        <v>13.3</v>
      </c>
      <c r="N19" s="92" t="n">
        <v>20.67</v>
      </c>
      <c r="O19" s="93" t="n">
        <v>29.47</v>
      </c>
      <c r="P19" s="92" t="n">
        <v>20.91</v>
      </c>
    </row>
    <row r="20" customFormat="false" ht="14.25" hidden="false" customHeight="false" outlineLevel="0" collapsed="false">
      <c r="A20" s="91" t="s">
        <v>186</v>
      </c>
      <c r="B20" s="92" t="n">
        <v>7.48</v>
      </c>
      <c r="C20" s="93" t="n">
        <v>15.64</v>
      </c>
      <c r="D20" s="92" t="n">
        <v>20.96</v>
      </c>
      <c r="E20" s="93" t="n">
        <v>29.03</v>
      </c>
      <c r="F20" s="92" t="n">
        <v>19.06</v>
      </c>
      <c r="G20" s="93" t="s">
        <v>185</v>
      </c>
      <c r="H20" s="92" t="s">
        <v>185</v>
      </c>
      <c r="I20" s="93" t="s">
        <v>185</v>
      </c>
      <c r="J20" s="92" t="s">
        <v>185</v>
      </c>
      <c r="K20" s="93" t="s">
        <v>185</v>
      </c>
      <c r="L20" s="92" t="n">
        <v>7.48</v>
      </c>
      <c r="M20" s="93" t="n">
        <v>15.64</v>
      </c>
      <c r="N20" s="92" t="n">
        <v>20.96</v>
      </c>
      <c r="O20" s="93" t="n">
        <v>29.03</v>
      </c>
      <c r="P20" s="92" t="n">
        <v>19.06</v>
      </c>
    </row>
    <row r="21" customFormat="false" ht="14.25" hidden="false" customHeight="false" outlineLevel="0" collapsed="false">
      <c r="A21" s="91" t="s">
        <v>187</v>
      </c>
      <c r="B21" s="92" t="n">
        <v>4.04</v>
      </c>
      <c r="C21" s="93" t="n">
        <v>13.51</v>
      </c>
      <c r="D21" s="92" t="n">
        <v>20.11</v>
      </c>
      <c r="E21" s="93" t="n">
        <v>28.22</v>
      </c>
      <c r="F21" s="92" t="n">
        <v>20.83</v>
      </c>
      <c r="G21" s="93" t="n">
        <v>3.38</v>
      </c>
      <c r="H21" s="92" t="n">
        <v>8.9</v>
      </c>
      <c r="I21" s="93" t="n">
        <v>14.45</v>
      </c>
      <c r="J21" s="92" t="n">
        <v>23.49</v>
      </c>
      <c r="K21" s="93" t="n">
        <v>21.42</v>
      </c>
      <c r="L21" s="92" t="n">
        <v>3.8</v>
      </c>
      <c r="M21" s="93" t="n">
        <v>10.98</v>
      </c>
      <c r="N21" s="92" t="n">
        <v>16.05</v>
      </c>
      <c r="O21" s="93" t="n">
        <v>23.86</v>
      </c>
      <c r="P21" s="92" t="n">
        <v>21.33</v>
      </c>
    </row>
    <row r="22" customFormat="false" ht="14.25" hidden="false" customHeight="false" outlineLevel="0" collapsed="false">
      <c r="A22" s="91" t="s">
        <v>188</v>
      </c>
      <c r="B22" s="92" t="n">
        <v>5.84</v>
      </c>
      <c r="C22" s="93" t="n">
        <v>14.85</v>
      </c>
      <c r="D22" s="92" t="n">
        <v>20.07</v>
      </c>
      <c r="E22" s="93" t="n">
        <v>30.2</v>
      </c>
      <c r="F22" s="92" t="n">
        <v>21.17</v>
      </c>
      <c r="G22" s="93" t="n">
        <v>2.76</v>
      </c>
      <c r="H22" s="92" t="n">
        <v>8.64</v>
      </c>
      <c r="I22" s="93" t="n">
        <v>15.3</v>
      </c>
      <c r="J22" s="92" t="n">
        <v>26.15</v>
      </c>
      <c r="K22" s="93" t="n">
        <v>21.51</v>
      </c>
      <c r="L22" s="92" t="n">
        <v>4.14</v>
      </c>
      <c r="M22" s="93" t="n">
        <v>10.75</v>
      </c>
      <c r="N22" s="92" t="n">
        <v>16.16</v>
      </c>
      <c r="O22" s="93" t="n">
        <v>26.49</v>
      </c>
      <c r="P22" s="92" t="n">
        <v>21.46</v>
      </c>
    </row>
    <row r="23" customFormat="false" ht="14.25" hidden="false" customHeight="false" outlineLevel="0" collapsed="false">
      <c r="A23" s="91" t="s">
        <v>189</v>
      </c>
      <c r="B23" s="92" t="n">
        <v>1.87</v>
      </c>
      <c r="C23" s="93" t="n">
        <v>4.98</v>
      </c>
      <c r="D23" s="92" t="n">
        <v>11.82</v>
      </c>
      <c r="E23" s="93" t="n">
        <v>24.64</v>
      </c>
      <c r="F23" s="92" t="n">
        <v>13.7</v>
      </c>
      <c r="G23" s="93" t="n">
        <v>2.03</v>
      </c>
      <c r="H23" s="92" t="n">
        <v>5.08</v>
      </c>
      <c r="I23" s="93" t="n">
        <v>9.98</v>
      </c>
      <c r="J23" s="92" t="n">
        <v>21.36</v>
      </c>
      <c r="K23" s="93" t="n">
        <v>19.02</v>
      </c>
      <c r="L23" s="92" t="n">
        <v>1.91</v>
      </c>
      <c r="M23" s="93" t="n">
        <v>5.03</v>
      </c>
      <c r="N23" s="92" t="n">
        <v>10.49</v>
      </c>
      <c r="O23" s="93" t="n">
        <v>21.56</v>
      </c>
      <c r="P23" s="92" t="n">
        <v>18.3</v>
      </c>
    </row>
    <row r="24" customFormat="false" ht="14.25" hidden="false" customHeight="false" outlineLevel="0" collapsed="false">
      <c r="A24" s="91" t="s">
        <v>190</v>
      </c>
      <c r="B24" s="92" t="n">
        <v>2.81</v>
      </c>
      <c r="C24" s="93" t="n">
        <v>8.69</v>
      </c>
      <c r="D24" s="92" t="n">
        <v>17.6</v>
      </c>
      <c r="E24" s="93" t="n">
        <v>29.76</v>
      </c>
      <c r="F24" s="92" t="n">
        <v>20.29</v>
      </c>
      <c r="G24" s="93" t="n">
        <v>2.66</v>
      </c>
      <c r="H24" s="92" t="n">
        <v>6.6</v>
      </c>
      <c r="I24" s="93" t="n">
        <v>11.34</v>
      </c>
      <c r="J24" s="92" t="n">
        <v>20.95</v>
      </c>
      <c r="K24" s="93" t="n">
        <v>19.5</v>
      </c>
      <c r="L24" s="92" t="n">
        <v>2.72</v>
      </c>
      <c r="M24" s="93" t="n">
        <v>7.03</v>
      </c>
      <c r="N24" s="92" t="n">
        <v>12.03</v>
      </c>
      <c r="O24" s="93" t="n">
        <v>21.15</v>
      </c>
      <c r="P24" s="92" t="n">
        <v>19.53</v>
      </c>
    </row>
    <row r="25" customFormat="false" ht="14.25" hidden="false" customHeight="false" outlineLevel="0" collapsed="false">
      <c r="A25" s="91" t="s">
        <v>191</v>
      </c>
      <c r="B25" s="92" t="n">
        <v>3.29</v>
      </c>
      <c r="C25" s="93" t="n">
        <v>8.88</v>
      </c>
      <c r="D25" s="92" t="n">
        <v>17.13</v>
      </c>
      <c r="E25" s="93" t="n">
        <v>27.13</v>
      </c>
      <c r="F25" s="92" t="n">
        <v>16.72</v>
      </c>
      <c r="G25" s="93" t="n">
        <v>2.93</v>
      </c>
      <c r="H25" s="92" t="n">
        <v>7.9</v>
      </c>
      <c r="I25" s="93" t="n">
        <v>12.72</v>
      </c>
      <c r="J25" s="92" t="n">
        <v>20.51</v>
      </c>
      <c r="K25" s="93" t="n">
        <v>17.42</v>
      </c>
      <c r="L25" s="92" t="n">
        <v>3.18</v>
      </c>
      <c r="M25" s="93" t="n">
        <v>8.39</v>
      </c>
      <c r="N25" s="92" t="n">
        <v>14.13</v>
      </c>
      <c r="O25" s="93" t="n">
        <v>21.43</v>
      </c>
      <c r="P25" s="92" t="n">
        <v>17.24</v>
      </c>
    </row>
    <row r="26" customFormat="false" ht="14.25" hidden="false" customHeight="false" outlineLevel="0" collapsed="false">
      <c r="A26" s="91" t="s">
        <v>41</v>
      </c>
      <c r="B26" s="92" t="n">
        <v>4.98</v>
      </c>
      <c r="C26" s="93" t="n">
        <v>13.73</v>
      </c>
      <c r="D26" s="92" t="n">
        <v>18.24</v>
      </c>
      <c r="E26" s="93" t="n">
        <v>23.33</v>
      </c>
      <c r="F26" s="92" t="n">
        <v>13.15</v>
      </c>
      <c r="G26" s="93" t="n">
        <v>6.12</v>
      </c>
      <c r="H26" s="92" t="n">
        <v>6.83</v>
      </c>
      <c r="I26" s="93" t="n">
        <v>10.99</v>
      </c>
      <c r="J26" s="92" t="n">
        <v>19.77</v>
      </c>
      <c r="K26" s="93" t="n">
        <v>17.07</v>
      </c>
      <c r="L26" s="92" t="n">
        <v>5.81</v>
      </c>
      <c r="M26" s="93" t="n">
        <v>8.25</v>
      </c>
      <c r="N26" s="92" t="n">
        <v>11.27</v>
      </c>
      <c r="O26" s="93" t="n">
        <v>19.79</v>
      </c>
      <c r="P26" s="92" t="n">
        <v>16.94</v>
      </c>
    </row>
    <row r="27" customFormat="false" ht="14.25" hidden="false" customHeight="false" outlineLevel="0" collapsed="false">
      <c r="A27" s="94" t="s">
        <v>94</v>
      </c>
      <c r="B27" s="95" t="n">
        <v>6.11</v>
      </c>
      <c r="C27" s="95" t="n">
        <v>13.02</v>
      </c>
      <c r="D27" s="95" t="n">
        <v>19.09</v>
      </c>
      <c r="E27" s="95" t="n">
        <v>28.62</v>
      </c>
      <c r="F27" s="95" t="n">
        <v>19.2</v>
      </c>
      <c r="G27" s="95" t="n">
        <v>3.15</v>
      </c>
      <c r="H27" s="95" t="n">
        <v>7.38</v>
      </c>
      <c r="I27" s="95" t="n">
        <v>12.35</v>
      </c>
      <c r="J27" s="95" t="n">
        <v>21.92</v>
      </c>
      <c r="K27" s="95" t="n">
        <v>19.57</v>
      </c>
      <c r="L27" s="95" t="n">
        <v>5.65</v>
      </c>
      <c r="M27" s="95" t="n">
        <v>11.3</v>
      </c>
      <c r="N27" s="95" t="n">
        <v>15.38</v>
      </c>
      <c r="O27" s="95" t="n">
        <v>22.93</v>
      </c>
      <c r="P27" s="95" t="n">
        <v>19.46</v>
      </c>
    </row>
    <row r="28" customFormat="false" ht="15" hidden="false" customHeight="false" outlineLevel="0" collapsed="false">
      <c r="A28" s="98" t="s">
        <v>192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B3:F3"/>
    <mergeCell ref="G3:K3"/>
    <mergeCell ref="L3:P3"/>
    <mergeCell ref="B4:F4"/>
    <mergeCell ref="G4:K4"/>
    <mergeCell ref="L4:P4"/>
    <mergeCell ref="B6:P6"/>
    <mergeCell ref="B17:P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09:56:19Z</dcterms:created>
  <dc:creator>Domenica Quartuccio</dc:creator>
  <dc:description/>
  <dc:language>en-US</dc:language>
  <cp:lastModifiedBy>Lidia Fagiolo</cp:lastModifiedBy>
  <cp:lastPrinted>2018-11-15T13:14:07Z</cp:lastPrinted>
  <dcterms:modified xsi:type="dcterms:W3CDTF">2020-12-23T09:19:34Z</dcterms:modified>
  <cp:revision>0</cp:revision>
  <dc:subject/>
  <dc:title/>
</cp:coreProperties>
</file>