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dice" sheetId="1" state="visible" r:id="rId2"/>
    <sheet name="21.1" sheetId="2" state="visible" r:id="rId3"/>
    <sheet name="21.2" sheetId="3" state="visible" r:id="rId4"/>
    <sheet name="21_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" sheetId="15" state="visible" r:id="rId16"/>
    <sheet name="21.15" sheetId="16" state="visible" r:id="rId17"/>
    <sheet name="21.16" sheetId="17" state="visible" r:id="rId18"/>
    <sheet name="21.17" sheetId="18" state="visible" r:id="rId19"/>
    <sheet name="21.18" sheetId="19" state="visible" r:id="rId20"/>
    <sheet name="21.19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3" name="_xlnm.Print_Area" vbProcedure="false">21_3!$A$1:$N$26</definedName>
    <definedName function="false" hidden="false" localSheetId="1" name="_xlnm.Print_Area" vbProcedure="false">'21.1'!$A$1:$F$59</definedName>
    <definedName function="false" hidden="false" localSheetId="2" name="_xlnm.Print_Area" vbProcedure="false">'21.2'!$A$1:$J$26</definedName>
    <definedName function="false" hidden="false" localSheetId="4" name="_xlnm.Print_Area" vbProcedure="false">'21.4'!$A$1:$J$25</definedName>
    <definedName function="false" hidden="false" localSheetId="5" name="_xlnm.Print_Area" vbProcedure="false">'21.5'!$A$1:$L$26</definedName>
    <definedName function="false" hidden="false" localSheetId="6" name="_xlnm.Print_Area" vbProcedure="false">'21.6'!$A$1:$L$51</definedName>
    <definedName function="false" hidden="false" localSheetId="7" name="_xlnm.Print_Area" vbProcedure="false">'21.7'!$A$1:$L$53</definedName>
    <definedName function="false" hidden="false" name="CoherenceInterval" vbProcedure="false">[1]HiddenSettings!$B$4</definedName>
    <definedName function="false" hidden="false" name="CountryName" vbProcedure="false">[2]HiddenSettings!$F$4</definedName>
    <definedName function="false" hidden="false" name="SpecificCoherenceInterval" vbProcedure="false">[3]HiddenSetting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82">
  <si>
    <t xml:space="preserve">Capitolo 21 - Ricerca, innovazione e tecnologia dell'informazione</t>
  </si>
  <si>
    <t xml:space="preserve">Tavola 21.1</t>
  </si>
  <si>
    <t xml:space="preserve">Spesa per ricerca e sviluppo (R&amp;S) intra-muros per settore esecutore</t>
  </si>
  <si>
    <t xml:space="preserve">Anni 2015-2019</t>
  </si>
  <si>
    <t xml:space="preserve">Tavola 21.2</t>
  </si>
  <si>
    <t xml:space="preserve">Spesa per R&amp;S intra-muros per tipologia di spesa e settore esecutore</t>
  </si>
  <si>
    <t xml:space="preserve">Anno 2017</t>
  </si>
  <si>
    <t xml:space="preserve">Tavola 21.3</t>
  </si>
  <si>
    <t xml:space="preserve">Spesa per R&amp;S intra-muros per fonte di finanziamento e settore esecutore</t>
  </si>
  <si>
    <t xml:space="preserve">Tavola 21.4</t>
  </si>
  <si>
    <t xml:space="preserve">Spesa per R&amp;S intra-muros per tipo di ricerca e settore esecutore</t>
  </si>
  <si>
    <t xml:space="preserve">Tavola 21.5</t>
  </si>
  <si>
    <t xml:space="preserve">Addetti alla R&amp;S per categoria professionale e settore esecutore </t>
  </si>
  <si>
    <t xml:space="preserve">Tavola 21.6</t>
  </si>
  <si>
    <t xml:space="preserve">Spesa per R&amp;S intra-muros per settore esecutore e regione</t>
  </si>
  <si>
    <t xml:space="preserve">Tavola 21.7</t>
  </si>
  <si>
    <t xml:space="preserve">Addetti alla R&amp;S per settore esecutore e regione </t>
  </si>
  <si>
    <t xml:space="preserve">Tavola 21.8</t>
  </si>
  <si>
    <t xml:space="preserve">Imprese con attività di innovazione per macrosettore e classe di addetti</t>
  </si>
  <si>
    <t xml:space="preserve">Anni 2014-2016</t>
  </si>
  <si>
    <t xml:space="preserve">Tavola 21.9</t>
  </si>
  <si>
    <t xml:space="preserve">Imprese del settore dell'industria con attività di innovazione per attività economica</t>
  </si>
  <si>
    <t xml:space="preserve">Tavola 21.10</t>
  </si>
  <si>
    <t xml:space="preserve">Imprese del settore dei servizi con attività di innovazione per attività economica</t>
  </si>
  <si>
    <t xml:space="preserve">Tavola 21.11</t>
  </si>
  <si>
    <t xml:space="preserve">Imprese con attività e spese per l'innovazione per macrosettore e classe di addetti</t>
  </si>
  <si>
    <t xml:space="preserve">Tavola 21.12</t>
  </si>
  <si>
    <t xml:space="preserve">Imprese del settore dell'industria con attività e spese per l'innovazione per attività economica</t>
  </si>
  <si>
    <t xml:space="preserve">Tavola 21.13</t>
  </si>
  <si>
    <t xml:space="preserve">Imprese del settore dei servizi con attività e spese per l'innovazione per attività economica</t>
  </si>
  <si>
    <t xml:space="preserve">Tavola 21.14</t>
  </si>
  <si>
    <t xml:space="preserve">Imprese con 10 addetti e oltre per tecnologia di informazione e di comunicazione utilizzate, sito web, servizi offerti sul sito web, macrosettore di attività economica e classe di addetti</t>
  </si>
  <si>
    <t xml:space="preserve">Anno 2018</t>
  </si>
  <si>
    <t xml:space="preserve">Tavola 21.15</t>
  </si>
  <si>
    <t xml:space="preserve">Imprese con 10 addetti e oltre per tecnologia di informazione e di comunicazione utilizzate, sito web, servizi offerti sul sito web e attività economica</t>
  </si>
  <si>
    <t xml:space="preserve">Tavola 21.16</t>
  </si>
  <si>
    <t xml:space="preserve">Imprese con 10 addetti e oltre che nell'anno precedente hanno effettuato vendite on line per macrosettore di attività economica e classe di addetti</t>
  </si>
  <si>
    <t xml:space="preserve">Tavola 21.17</t>
  </si>
  <si>
    <t xml:space="preserve">Imprese con 10 addetti e oltre che nell'anno precedente hanno effettuato vendite on line per attività economica</t>
  </si>
  <si>
    <t xml:space="preserve">Tavola 21.18</t>
  </si>
  <si>
    <t xml:space="preserve">Imprese con 10 addetti e oltre che acquistano servizi di cloud computing per livello dei servizi, e utilizzano tecnologie emergenti, per macrosettore di attività economica e classe di addetti</t>
  </si>
  <si>
    <t xml:space="preserve">Tavola 21.19</t>
  </si>
  <si>
    <t xml:space="preserve">Imprese con 10 addetti e oltre che acquistano servizi di cloud computing per livello dei servizi, e utilizzano tecnologie emergenti, per attività economica</t>
  </si>
  <si>
    <t xml:space="preserve">Anni 2015-2019, valori assoluti in migliaia di euro</t>
  </si>
  <si>
    <t xml:space="preserve">SETTORI ESECUTORI</t>
  </si>
  <si>
    <t xml:space="preserve">Valori 
assoluti</t>
  </si>
  <si>
    <t xml:space="preserve">Variazioni % su anno precedente</t>
  </si>
  <si>
    <t xml:space="preserve">Composizioni
percentuali</t>
  </si>
  <si>
    <t xml:space="preserve">ANNO 2015</t>
  </si>
  <si>
    <t xml:space="preserve">Istituzioni pubbliche </t>
  </si>
  <si>
    <t xml:space="preserve">Istituzioni private non profit (a)</t>
  </si>
  <si>
    <t xml:space="preserve">Imprese </t>
  </si>
  <si>
    <t xml:space="preserve">Totale escluse le università</t>
  </si>
  <si>
    <t xml:space="preserve">Università</t>
  </si>
  <si>
    <t xml:space="preserve">TOTALE </t>
  </si>
  <si>
    <t xml:space="preserve">ANNO 2016 (b)</t>
  </si>
  <si>
    <t xml:space="preserve">Istituzioni pubbliche</t>
  </si>
  <si>
    <t xml:space="preserve">TOTALE</t>
  </si>
  <si>
    <t xml:space="preserve">ANNO 2017</t>
  </si>
  <si>
    <t xml:space="preserve">ANNO 2018 (c)</t>
  </si>
  <si>
    <t xml:space="preserve">ANNO 2019 (d)</t>
  </si>
  <si>
    <t xml:space="preserve">….</t>
  </si>
  <si>
    <t xml:space="preserve">Fonte: Istat, Rilevazione sulla ricerca e sviluppo nelle imprese (R); Rilevazione sulla ricerca e sviluppo nelle istituzioni pubbliche (R); Rilevazione  sulla ricerca e sviluppo nelle istituzioni private non profit (R); Stima delle attività di R&amp;S nelle università (E)</t>
  </si>
  <si>
    <t xml:space="preserve">(a) Le dinamiche della spesa e del personale nelle istituzioni private non profit  possono essere condizionate dallo spostamento di alcune unità tra settori a seguito di eventi di trasformazione societaria ed istituzionale.</t>
  </si>
  <si>
    <t xml:space="preserve">(b) Le stime prodotte incorporano alcune innovazioni metodologiche finalizzate a migliorare la qualità dei dati sulle imprese (Cfr. nota metodologica del Comunicato stampa “Istat, La ricerca e sviluppo in Italia - Anno 2016”, 10 settembre 2018 - https://www.istat.it/it/archivio/220833).</t>
  </si>
  <si>
    <t xml:space="preserve">(c) Stima su dati  preliminari.</t>
  </si>
  <si>
    <t xml:space="preserve">(d) Stima su dati  preliminari forniti da imprese, istituzioni pubbliche e istituzioni private non profit. Il totale non è stato calcolato per la indisponibilità dei dati sulle università.</t>
  </si>
  <si>
    <t xml:space="preserve">Anno 2017 , valori assoluti in migliaia di euro</t>
  </si>
  <si>
    <t xml:space="preserve">ANNI
SETTORI ESECUTORI                                </t>
  </si>
  <si>
    <t xml:space="preserve">Spese correnti</t>
  </si>
  <si>
    <t xml:space="preserve">Spese in 
c/capitale</t>
  </si>
  <si>
    <t xml:space="preserve">Spese 
totali</t>
  </si>
  <si>
    <t xml:space="preserve">Composizioni percentuali</t>
  </si>
  <si>
    <t xml:space="preserve">Personale</t>
  </si>
  <si>
    <t xml:space="preserve">Beni 
e servizi</t>
  </si>
  <si>
    <t xml:space="preserve">Totale</t>
  </si>
  <si>
    <t xml:space="preserve">Spese in c/capitale</t>
  </si>
  <si>
    <t xml:space="preserve">2017 - PER SETTORE ESECUTORE</t>
  </si>
  <si>
    <t xml:space="preserve">Istituzioni private non profit </t>
  </si>
  <si>
    <t xml:space="preserve">Anno 2017, valori assoluti in migliaia di euro</t>
  </si>
  <si>
    <t xml:space="preserve">                       </t>
  </si>
  <si>
    <t xml:space="preserve">ANNI
SETTORI ESECUTORI                                                       </t>
  </si>
  <si>
    <t xml:space="preserve">Valori assoluti</t>
  </si>
  <si>
    <t xml:space="preserve">Istituzioni private 
non profit </t>
  </si>
  <si>
    <t xml:space="preserve">Imprese</t>
  </si>
  <si>
    <t xml:space="preserve">Estero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ANNI
SETTORI  ESECUTORI                                                                  </t>
  </si>
  <si>
    <t xml:space="preserve">Ricerca di base</t>
  </si>
  <si>
    <t xml:space="preserve">Ricerca applicata</t>
  </si>
  <si>
    <t xml:space="preserve">Sviluppo sperimentale</t>
  </si>
  <si>
    <t xml:space="preserve">ANNI
SETTORI ESECUTORI                                                           </t>
  </si>
  <si>
    <t xml:space="preserve">Numero</t>
  </si>
  <si>
    <t xml:space="preserve">Unità in equivalenti tempo pieno</t>
  </si>
  <si>
    <t xml:space="preserve">Di cui:
 Ricercatori</t>
  </si>
  <si>
    <t xml:space="preserve">Di cui:
Ricercatori</t>
  </si>
  <si>
    <t xml:space="preserve">Anno 2017, valori in migliaia di euro</t>
  </si>
  <si>
    <t xml:space="preserve">ANNI
REGIONI</t>
  </si>
  <si>
    <t xml:space="preserve">Istituzioni
pubbliche</t>
  </si>
  <si>
    <t xml:space="preserve">Istituzioni private
non profit (a)</t>
  </si>
  <si>
    <t xml:space="preserve">2017  - PER REGIONE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
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 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Significative variazioni nella spesa e nel personale delle istituzioni private non profit possono dipendere anche dal passaggio a tale settore di unità provenienti dai settori delle imprese o delle istituzioni pubbliche e viceversa.</t>
  </si>
  <si>
    <t xml:space="preserve">Anno 2017, valori assoluti in unità equivalenti a tempo pieno</t>
  </si>
  <si>
    <t xml:space="preserve">Istituzioni
pubbliche </t>
  </si>
  <si>
    <t xml:space="preserve">Istituzioni private
non profit  (a)</t>
  </si>
  <si>
    <t xml:space="preserve">Imprese
</t>
  </si>
  <si>
    <t xml:space="preserve">V. d'Aosta/V. d'Aoste</t>
  </si>
  <si>
    <t xml:space="preserve">Trentino-A. Adige/Südtirol</t>
  </si>
  <si>
    <t xml:space="preserve">Molise </t>
  </si>
  <si>
    <t xml:space="preserve">Basilicata</t>
  </si>
  <si>
    <t xml:space="preserve">Anni 2014-2016, valori monetari in migliaia di euro</t>
  </si>
  <si>
    <t xml:space="preserve">CLASSI DI ADDETTI</t>
  </si>
  <si>
    <t xml:space="preserve">% sul totale imprese</t>
  </si>
  <si>
    <t xml:space="preserve">Con 
attività
 innovative 
(a)</t>
  </si>
  <si>
    <t xml:space="preserve">Con attività 
innovative di prodotto/ processo
 (b)</t>
  </si>
  <si>
    <t xml:space="preserve">Con 
innovazioni
 di
prodotto o 
processo
 (c)</t>
  </si>
  <si>
    <t xml:space="preserve">INDUSTRIA</t>
  </si>
  <si>
    <t xml:space="preserve">10-49</t>
  </si>
  <si>
    <t xml:space="preserve">50-249</t>
  </si>
  <si>
    <t xml:space="preserve">250 e oltre </t>
  </si>
  <si>
    <t xml:space="preserve">COSTRUZIONI</t>
  </si>
  <si>
    <t xml:space="preserve">SERVIZI</t>
  </si>
  <si>
    <t xml:space="preserve">Fonte: Istat, Rilevazione sull'innovazione nelle imprese (R)</t>
  </si>
  <si>
    <t xml:space="preserve">(a) Sono le imprese che hanno svolto attività finalizzate all’introduzione di innovazioni di prodotto, di processo, organizzative o di marketing.</t>
  </si>
  <si>
    <t xml:space="preserve">(b) Sono le imprese che hanno svolto attività finalizzate all’introduzione di innovazioni di prodotto o di processo. Tali attività possono essersi concluse positivamente con l’introduzione di innovazioni di prodotto o processo alla fine del periodo di riferimento, possono essere ancora in corso alla fine del 2016 o avviate nel triennio 2014-2016 ma poi sono abbandonate o temporaneamente interrotte nello stesso periodo.</t>
  </si>
  <si>
    <t xml:space="preserve">(c) Sono le imprese che hanno introdotto con successo almeno un’innovazione di prodotto o processo nel triennio di riferimento.</t>
  </si>
  <si>
    <t xml:space="preserve">ATTIVITÀ ECONOMICHE</t>
  </si>
  <si>
    <t xml:space="preserve">Attività estrattive</t>
  </si>
  <si>
    <t xml:space="preserve">Attività manifatturiere</t>
  </si>
  <si>
    <t xml:space="preserve">Industrie alimentari, bevande e tabacco</t>
  </si>
  <si>
    <t xml:space="preserve">Industrie tessili</t>
  </si>
  <si>
    <t xml:space="preserve">Confezione di articoli di abbigliamento, in pelle e pelliccia, Fabbricazione di articoli in pelle e simili</t>
  </si>
  <si>
    <t xml:space="preserve">Industria del legno e dei prodotti in legno e sughero (esclusi i mobili),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, Fabbricazione di prodotti in metallo </t>
  </si>
  <si>
    <t xml:space="preserve">Fabbricazione di computer e prodotti di elettronica e ottica,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TOTALE INDUSTRIA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Trasporto e magazzinaggio</t>
  </si>
  <si>
    <t xml:space="preserve">Trasporto terrestre e trasporto mediante condotte, trasporto marittimo e per vie d'acqua e trasporto aereo</t>
  </si>
  <si>
    <t xml:space="preserve">Magazzinaggio, attività di supporto ai trasporti, servizi postali e attività di corriere</t>
  </si>
  <si>
    <t xml:space="preserve">Servizi di informazione e comunicazione</t>
  </si>
  <si>
    <t xml:space="preserve">Attività editoriali, di produzione cinematografica, televisiva e musicale, di programmazione e trasmissione</t>
  </si>
  <si>
    <t xml:space="preserve">Telecomunicazioni</t>
  </si>
  <si>
    <t xml:space="preserve">Produzione di software, consulenza informatica e attività connesse</t>
  </si>
  <si>
    <t xml:space="preserve">Attività dei servizi d'informazione e altri servizi informatici</t>
  </si>
  <si>
    <t xml:space="preserve">Attività finanziarie e assicurative</t>
  </si>
  <si>
    <t xml:space="preserve">Attività di servizi finanziari (escluse le assicurazioni e i fondi pensione)</t>
  </si>
  <si>
    <t xml:space="preserve">Assicurazioni, riassicurazioni e fondi pensione (escluse le assicurazioni sociali obbligatorie)</t>
  </si>
  <si>
    <t xml:space="preserve">Attività ausiliarie dei servizi finanziari e delle attività assicurative</t>
  </si>
  <si>
    <t xml:space="preserve">Attività professionali, scientifiche e tecniche</t>
  </si>
  <si>
    <t xml:space="preserve">Attività di direzione aziendale e di consulenza gestionale</t>
  </si>
  <si>
    <t xml:space="preserve">Attività degli studi di architettura e d'ingegneria, collaudi ed analisi tecniche</t>
  </si>
  <si>
    <t xml:space="preserve">Ricerca scientifica e sviluppo</t>
  </si>
  <si>
    <t xml:space="preserve">Pubblicità e ricerche di mercato</t>
  </si>
  <si>
    <t xml:space="preserve">Altre attività professionali, scientifiche e tecniche</t>
  </si>
  <si>
    <t xml:space="preserve">TOTALE SERVIZI</t>
  </si>
  <si>
    <t xml:space="preserve">Spese per innovazione (a)</t>
  </si>
  <si>
    <t xml:space="preserve">Beneficiarie di un sostegno pubblico per l'innovazione </t>
  </si>
  <si>
    <t xml:space="preserve">Con accordi di cooperazione per l'innovazione</t>
  </si>
  <si>
    <t xml:space="preserve">Per 
addetto</t>
  </si>
  <si>
    <t xml:space="preserve">% sul totale delle imprese con attività innovative di prodotto/processo</t>
  </si>
  <si>
    <t xml:space="preserve">Per 
addetto </t>
  </si>
  <si>
    <t xml:space="preserve">(a) Spese, accordi di cooperazione e sostegno pubblico all'innovazione sono rilevate sulle imprese con attività innovative di prodotto/processo.</t>
  </si>
  <si>
    <t xml:space="preserve">Per addetto</t>
  </si>
  <si>
    <t xml:space="preserve">Anno 2018, valori percentuali sul totale delle imprese</t>
  </si>
  <si>
    <t xml:space="preserve">CLASSI DI ADDETTI                                                                                       </t>
  </si>
  <si>
    <t xml:space="preserve">Imprese con Internet</t>
  </si>
  <si>
    <t xml:space="preserve">Imprese con connessione in banda larga</t>
  </si>
  <si>
    <t xml:space="preserve">Imprese che hanno un sito web/home page o almeno una pagina su Internet</t>
  </si>
  <si>
    <t xml:space="preserve">Banda 
larga 
fissa 
(a) </t>
  </si>
  <si>
    <t xml:space="preserve">Imprese che forniscono dispositivi portatili che permettono una connessione mobile</t>
  </si>
  <si>
    <t xml:space="preserve">Servizi offerti</t>
  </si>
  <si>
    <t xml:space="preserve">Ordinazioni o
 prenotazioni 
on line</t>
  </si>
  <si>
    <t xml:space="preserve">Cataloghi di prodotti o listini prezzi</t>
  </si>
  <si>
    <t xml:space="preserve">Tracciabilità 
on line 
dello stato 
dell'ordine</t>
  </si>
  <si>
    <t xml:space="preserve">INDUSTRIA MANIFATTURIERA</t>
  </si>
  <si>
    <t xml:space="preserve">50-99</t>
  </si>
  <si>
    <t xml:space="preserve">100-249</t>
  </si>
  <si>
    <t xml:space="preserve">250 e oltre</t>
  </si>
  <si>
    <t xml:space="preserve">ENERGIA</t>
  </si>
  <si>
    <t xml:space="preserve">Fonte: Istat, Rilevazione sulle tecnologie dell’informazione e della comunicazione nelle imprese (R)</t>
  </si>
  <si>
    <t xml:space="preserve">(a) DSL e altra fissa in banda larga.</t>
  </si>
  <si>
    <t xml:space="preserve">ATTIVITÀ ECONOMICHE                                                                                                   </t>
  </si>
  <si>
    <t xml:space="preserve">Ordinazioni o prenotazioni 
on lin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-N, inclusa la 951, escluse 75 e K)</t>
    </r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di prodotti derivanti dalla raffinazione del petrolio, di prodotti chimici, farmaceutici, di articoli in gomma e materie plastiche e di prodotti della lavorazione di minerali non metalliferi</t>
  </si>
  <si>
    <t xml:space="preserve">Metallurgia  e fabbricazione di prodotti in metallo esclusi macchinari e attrezzature</t>
  </si>
  <si>
    <t xml:space="preserve">fabbricazione di apparecchiature elettriche ed apparecchiature per uso domestico non elettriche e di macchinari ed apparecchiature nca</t>
  </si>
  <si>
    <t xml:space="preserve">Fabbricazione di mezzi di trasporto</t>
  </si>
  <si>
    <t xml:space="preserve">..</t>
  </si>
  <si>
    <t xml:space="preserve">Altre industrie manifatturiere, riparazione e installazione di macchine e apparecchiature</t>
  </si>
  <si>
    <t xml:space="preserve">Fornitura di energia elettrica, gas, vapore e aria condizionata, acqua, reti fognarie, attività di gestione dei rifiuti e risanamento (D-E)</t>
  </si>
  <si>
    <t xml:space="preserve">Costruzioni</t>
  </si>
  <si>
    <t xml:space="preserve">Commercio all'ingrosso e al dettaglio riparazione di autoveicoli e motocicli</t>
  </si>
  <si>
    <t xml:space="preserve">Trasporto e magazzinaggio, esclusi servizi postali e corrieri (H escluso 53)</t>
  </si>
  <si>
    <t xml:space="preserve">Servizi postali e attività di corriere</t>
  </si>
  <si>
    <t xml:space="preserve">Alloggio</t>
  </si>
  <si>
    <t xml:space="preserve">Attività dei servizi di ristorazione</t>
  </si>
  <si>
    <t xml:space="preserve">Attività di produzione cinematografica, di video e di programmi televisivi, di registrazioni musicali e sonore</t>
  </si>
  <si>
    <t xml:space="preserve">Attività editoriali</t>
  </si>
  <si>
    <t xml:space="preserve">Informatica ed altri servizi d'informazione</t>
  </si>
  <si>
    <t xml:space="preserve">Attività immobiliari</t>
  </si>
  <si>
    <t xml:space="preserve">Attività professionali, scientifiche e tecniche escluso servizi veterinari (M escluso 75)</t>
  </si>
  <si>
    <t xml:space="preserve">Noleggio, agenzie di viaggio, servizi di supporto alle imprese escluso attività dei servizi delle agenzie di viaggio, dei tour operator e servizi di prenotazione e attività connesse (N escluso 79)</t>
  </si>
  <si>
    <t xml:space="preserve">Attività dei servizi delle agenzie di viaggio, tour operator e di prenotazione e attività connesse</t>
  </si>
  <si>
    <t xml:space="preserve">Settore Ict (b)</t>
  </si>
  <si>
    <t xml:space="preserve">(b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Anno 2018, valori percentuali sul totale delle imprese, salvo diversa indicazione</t>
  </si>
  <si>
    <t xml:space="preserve">Imprese che hanno effettuato vendite elettroniche 
(a) </t>
  </si>
  <si>
    <t xml:space="preserve">Valore delle vendite on line 
( in % sul totale del 
fatturato) 
(b) </t>
  </si>
  <si>
    <t xml:space="preserve">Imprese che hanno venduto via web tramite siti web o app dell'impresa
(in % sul totale delle imprese che vendono via web) 
(c) </t>
  </si>
  <si>
    <t xml:space="preserve">Imprese che hanno venduto via web tramite siti web o app di intermediari
(in % sul totale delle imprese che vendono via web) 
(c) </t>
  </si>
  <si>
    <t xml:space="preserve">(a) Incidenza sul totale delle imprese. La vendita e/o l'acquisto sono on line se i beni e servizi sono ordinati direttamente all’impresa/dall'impresa su una delle reti che utilizzano il protocollo Internet o sulle reti che utilizzano altri protocolli, ma la consegna e il pagamento del bene o servizio possono avvenire sia on line sia off line. Non sono inclusi nella definizione di commercio elettronico gli ordini ricevuti/effettuati telefonicamente, via fax o attraverso e-mail convenzionali.</t>
  </si>
  <si>
    <t xml:space="preserve">(b) La quota del valore delle vendite on line è calcolata rispetto al valore dei ricavi delle vendite che comprendono, in generale: vendite di prodotti fabbricati dall’impresa, vendite di merci acquistate in nome proprio e rivendute senza trasformazione, lavorazioni per conto terzi su materie prime e semilavorati di terzi, lavorazioni e servizi industriali su ordinazioni di terzi, attività di intermediazione (commissioni, provvigioni eccetera), introiti lordi del traffico (per le sole imprese di trasporto), prestazione di servizi a terzi.</t>
  </si>
  <si>
    <t xml:space="preserve">(c) Incidenza sul totale delle imprese che vendono via web.</t>
  </si>
  <si>
    <t xml:space="preserve">ATTIVITÀ ECONOMICHE                                                                                                          </t>
  </si>
  <si>
    <t xml:space="preserve">Valore delle 
vendite on 
line (in %
 sul totale del 
fatturato) 
(b) </t>
  </si>
  <si>
    <t xml:space="preserve">Fabbricazione di coke e di prodotti derivanti dalla raffinazione del petrolio, di prodotti chimici,  farmaceutici, di articoli in gomma e materie plastiche e di prodotti della lavorazione di minerali non metalliferi</t>
  </si>
  <si>
    <t xml:space="preserve">Fabbricazione di apparecchiature elettriche, per uso domestico non elettriche e di macchinari ed apparecchiature n.c.a. </t>
  </si>
  <si>
    <t xml:space="preserve">Settore Ict (d)</t>
  </si>
  <si>
    <t xml:space="preserve">(d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Imprese che acquistano servizi di cloud computing</t>
  </si>
  <si>
    <t xml:space="preserve">Imprese che utilizzano tecnologie emergenti</t>
  </si>
  <si>
    <t xml:space="preserve">Imprese che acquistano solo servizi di cloud computing di livello basso</t>
  </si>
  <si>
    <t xml:space="preserve">Imprese che acquistano servizi di cloud computing di livello basso o medio</t>
  </si>
  <si>
    <t xml:space="preserve">Imprese che acquistano servizi di cloud computing di livello alto</t>
  </si>
  <si>
    <t xml:space="preserve">Imprese che utilizzano stampanti 3D</t>
  </si>
  <si>
    <t xml:space="preserve">Imprese che utilizzano robot</t>
  </si>
  <si>
    <t xml:space="preserve">Imprese che analizzano big data</t>
  </si>
  <si>
    <t xml:space="preserve">Imprese che utilizzano robots</t>
  </si>
  <si>
    <t xml:space="preserve">Settore Ict (c)</t>
  </si>
  <si>
    <t xml:space="preserve">(c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(* #,##0.00_);_(* \(#,##0.00\);_(* \-??_);_(@_)"/>
    <numFmt numFmtId="169" formatCode="_(* #,##0_);_(* \(#,##0\);_(* \-_);_(@_)"/>
    <numFmt numFmtId="170" formatCode="#,##0;&quot;- &quot;#,##0;_-&quot; - &quot;"/>
    <numFmt numFmtId="171" formatCode="0%"/>
    <numFmt numFmtId="172" formatCode="0_)"/>
    <numFmt numFmtId="173" formatCode="#,##0"/>
    <numFmt numFmtId="174" formatCode="@"/>
    <numFmt numFmtId="175" formatCode="0.0"/>
    <numFmt numFmtId="176" formatCode="0.00000"/>
    <numFmt numFmtId="177" formatCode="#,##0.0"/>
    <numFmt numFmtId="178" formatCode="_-* #,##0_-;\-* #,##0_-;_-* \-??_-;_-@_-"/>
    <numFmt numFmtId="179" formatCode="0.00"/>
    <numFmt numFmtId="180" formatCode="0.000"/>
    <numFmt numFmtId="181" formatCode="#,##0_ ;\-#,##0\ "/>
    <numFmt numFmtId="182" formatCode="#,##0.00"/>
    <numFmt numFmtId="183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 Narrow"/>
      <family val="2"/>
    </font>
    <font>
      <sz val="12"/>
      <name val="Arial"/>
      <family val="2"/>
    </font>
    <font>
      <sz val="10"/>
      <name val="Courier New"/>
      <family val="3"/>
      <charset val="1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6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sz val="11"/>
      <name val="Calibri"/>
      <family val="2"/>
    </font>
    <font>
      <b val="true"/>
      <i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6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5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4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4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4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8" xfId="40"/>
    <cellStyle name="Migliaia 9" xfId="41"/>
    <cellStyle name="Migliaia [0] 2" xfId="42"/>
    <cellStyle name="Migliaia [0] 3" xfId="43"/>
    <cellStyle name="Migliaia [0] 4" xfId="44"/>
    <cellStyle name="Migliaia [0] 5" xfId="45"/>
    <cellStyle name="Migliaia [0] 6" xfId="46"/>
    <cellStyle name="Normal 2" xfId="47"/>
    <cellStyle name="Normale 2" xfId="48"/>
    <cellStyle name="Normale 2 2" xfId="49"/>
    <cellStyle name="Normale 2 2 2" xfId="50"/>
    <cellStyle name="Normale 2 3" xfId="51"/>
    <cellStyle name="Normale 2 4" xfId="52"/>
    <cellStyle name="Normale 3" xfId="53"/>
    <cellStyle name="Normale 4" xfId="54"/>
    <cellStyle name="Normale 4 2" xfId="55"/>
    <cellStyle name="Normale 4 3" xfId="56"/>
    <cellStyle name="Normale 5" xfId="57"/>
    <cellStyle name="Normale 5 2" xfId="58"/>
    <cellStyle name="Normale 6" xfId="59"/>
    <cellStyle name="Normale 6 2" xfId="60"/>
    <cellStyle name="Normale 7" xfId="61"/>
    <cellStyle name="Normale 8" xfId="62"/>
    <cellStyle name="Normale 8 2" xfId="63"/>
    <cellStyle name="Normale_2108" xfId="64"/>
    <cellStyle name="Normale_2109" xfId="65"/>
    <cellStyle name="Normale_ateco" xfId="66"/>
    <cellStyle name="Normale_Tav-15-31" xfId="67"/>
    <cellStyle name="Normale_VOLUME" xfId="68"/>
    <cellStyle name="Nota 2" xfId="69"/>
    <cellStyle name="Nuovo" xfId="70"/>
    <cellStyle name="Percentuale 2" xfId="71"/>
    <cellStyle name="Percentuale 3" xfId="72"/>
    <cellStyle name="Percentuale 4" xfId="73"/>
    <cellStyle name="Percentuale 5" xfId="74"/>
    <cellStyle name="Percentuale 6" xfId="75"/>
    <cellStyle name="TableStyleLight1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560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0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196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196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82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88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0328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996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43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68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94720</xdr:colOff>
      <xdr:row>2</xdr:row>
      <xdr:rowOff>18072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87040</xdr:colOff>
      <xdr:row>2</xdr:row>
      <xdr:rowOff>18072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9080</xdr:rowOff>
    </xdr:from>
    <xdr:to>
      <xdr:col>7</xdr:col>
      <xdr:colOff>745560</xdr:colOff>
      <xdr:row>2</xdr:row>
      <xdr:rowOff>2005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20520" y="19080"/>
          <a:ext cx="59047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5884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2</xdr:row>
      <xdr:rowOff>18072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7136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4148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21760</xdr:colOff>
      <xdr:row>2</xdr:row>
      <xdr:rowOff>1807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344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5084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1680</xdr:colOff>
      <xdr:row>2</xdr:row>
      <xdr:rowOff>180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13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296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28"/>
    <col collapsed="false" customWidth="true" hidden="false" outlineLevel="0" max="3" min="3" style="1" width="13.56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39.95" hidden="false" customHeight="true" outlineLevel="0" collapsed="false">
      <c r="A10" s="8" t="s">
        <v>11</v>
      </c>
      <c r="B10" s="9" t="s">
        <v>12</v>
      </c>
      <c r="C10" s="10" t="s">
        <v>6</v>
      </c>
    </row>
    <row r="11" customFormat="false" ht="39.95" hidden="false" customHeight="true" outlineLevel="0" collapsed="false">
      <c r="A11" s="8" t="s">
        <v>13</v>
      </c>
      <c r="B11" s="9" t="s">
        <v>14</v>
      </c>
      <c r="C11" s="10" t="s">
        <v>6</v>
      </c>
    </row>
    <row r="12" customFormat="false" ht="39.95" hidden="false" customHeight="true" outlineLevel="0" collapsed="false">
      <c r="A12" s="8" t="s">
        <v>15</v>
      </c>
      <c r="B12" s="9" t="s">
        <v>16</v>
      </c>
      <c r="C12" s="10" t="s">
        <v>6</v>
      </c>
    </row>
    <row r="13" customFormat="false" ht="39.95" hidden="false" customHeight="true" outlineLevel="0" collapsed="false">
      <c r="A13" s="8" t="s">
        <v>17</v>
      </c>
      <c r="B13" s="9" t="s">
        <v>18</v>
      </c>
      <c r="C13" s="10" t="s">
        <v>19</v>
      </c>
    </row>
    <row r="14" customFormat="false" ht="39.95" hidden="false" customHeight="true" outlineLevel="0" collapsed="false">
      <c r="A14" s="8" t="s">
        <v>20</v>
      </c>
      <c r="B14" s="9" t="s">
        <v>21</v>
      </c>
      <c r="C14" s="10" t="s">
        <v>19</v>
      </c>
    </row>
    <row r="15" customFormat="false" ht="39.95" hidden="false" customHeight="true" outlineLevel="0" collapsed="false">
      <c r="A15" s="8" t="s">
        <v>22</v>
      </c>
      <c r="B15" s="9" t="s">
        <v>23</v>
      </c>
      <c r="C15" s="10" t="s">
        <v>19</v>
      </c>
    </row>
    <row r="16" customFormat="false" ht="39.95" hidden="false" customHeight="true" outlineLevel="0" collapsed="false">
      <c r="A16" s="8" t="s">
        <v>24</v>
      </c>
      <c r="B16" s="9" t="s">
        <v>25</v>
      </c>
      <c r="C16" s="10" t="s">
        <v>19</v>
      </c>
    </row>
    <row r="17" customFormat="false" ht="39.95" hidden="false" customHeight="true" outlineLevel="0" collapsed="false">
      <c r="A17" s="8" t="s">
        <v>26</v>
      </c>
      <c r="B17" s="9" t="s">
        <v>27</v>
      </c>
      <c r="C17" s="10" t="s">
        <v>19</v>
      </c>
    </row>
    <row r="18" customFormat="false" ht="39.95" hidden="false" customHeight="true" outlineLevel="0" collapsed="false">
      <c r="A18" s="8" t="s">
        <v>28</v>
      </c>
      <c r="B18" s="9" t="s">
        <v>29</v>
      </c>
      <c r="C18" s="10" t="s">
        <v>19</v>
      </c>
    </row>
    <row r="19" customFormat="false" ht="39.95" hidden="false" customHeight="true" outlineLevel="0" collapsed="false">
      <c r="A19" s="8" t="s">
        <v>30</v>
      </c>
      <c r="B19" s="9" t="s">
        <v>31</v>
      </c>
      <c r="C19" s="10" t="s">
        <v>32</v>
      </c>
    </row>
    <row r="20" customFormat="false" ht="39.95" hidden="false" customHeight="true" outlineLevel="0" collapsed="false">
      <c r="A20" s="8" t="s">
        <v>33</v>
      </c>
      <c r="B20" s="9" t="s">
        <v>34</v>
      </c>
      <c r="C20" s="10" t="s">
        <v>32</v>
      </c>
    </row>
    <row r="21" customFormat="false" ht="39.95" hidden="false" customHeight="true" outlineLevel="0" collapsed="false">
      <c r="A21" s="8" t="s">
        <v>35</v>
      </c>
      <c r="B21" s="9" t="s">
        <v>36</v>
      </c>
      <c r="C21" s="10" t="s">
        <v>32</v>
      </c>
    </row>
    <row r="22" customFormat="false" ht="39.95" hidden="false" customHeight="true" outlineLevel="0" collapsed="false">
      <c r="A22" s="8" t="s">
        <v>37</v>
      </c>
      <c r="B22" s="9" t="s">
        <v>38</v>
      </c>
      <c r="C22" s="10" t="s">
        <v>32</v>
      </c>
    </row>
    <row r="23" customFormat="false" ht="39.95" hidden="false" customHeight="true" outlineLevel="0" collapsed="false">
      <c r="A23" s="8" t="s">
        <v>39</v>
      </c>
      <c r="B23" s="9" t="s">
        <v>40</v>
      </c>
      <c r="C23" s="10" t="s">
        <v>32</v>
      </c>
    </row>
    <row r="24" customFormat="false" ht="39.95" hidden="false" customHeight="true" outlineLevel="0" collapsed="false">
      <c r="A24" s="11" t="s">
        <v>41</v>
      </c>
      <c r="B24" s="12" t="s">
        <v>42</v>
      </c>
      <c r="C24" s="12" t="s">
        <v>32</v>
      </c>
    </row>
  </sheetData>
  <hyperlinks>
    <hyperlink ref="A6" location="21.1!A1" display="Tavola 21.1"/>
    <hyperlink ref="A7" location="21.2!A1" display="Tavola 21.2"/>
    <hyperlink ref="A8" location="21_3!A1" display="Tavola 21.3"/>
    <hyperlink ref="A9" location="21.4!A1" display="Tavola 21.4"/>
    <hyperlink ref="A10" location="21.5!A1" display="Tavola 21.5"/>
    <hyperlink ref="A11" location="21.6!A1" display="Tavola 21.6"/>
    <hyperlink ref="A12" location="21.7!A1" display="Tavola 21.7"/>
    <hyperlink ref="A13" location="21.8!A1" display="Tavola 21.8"/>
    <hyperlink ref="A14" location="21.9!A1" display="Tavola 21.9"/>
    <hyperlink ref="A15" location="21.10!A1" display="Tavola 21.10"/>
    <hyperlink ref="A16" location="21.11!A1" display="Tavola 21.11"/>
    <hyperlink ref="A17" location="21.12!A1" display="Tavola 21.12"/>
    <hyperlink ref="A18" location="21.13!A1" display="Tavola 21.13"/>
    <hyperlink ref="A19" location="21.14!A1" display="Tavola 21.14"/>
    <hyperlink ref="A20" location="21.15!A1" display="Tavola 21.15"/>
    <hyperlink ref="A21" location="21.16!A1" display="Tavola 21.16"/>
    <hyperlink ref="A22" location="21.17!A1" display="Tavola 21.17"/>
    <hyperlink ref="A23" location="21.18!A1" display="Tavola 21.18"/>
    <hyperlink ref="A24" location="21.19!A1" display="Tavola 21.19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5" min="4" style="0" width="8.7"/>
    <col collapsed="false" customWidth="true" hidden="false" outlineLevel="0" max="6" min="6" style="0" width="0.85"/>
    <col collapsed="false" customWidth="true" hidden="false" outlineLevel="0" max="9" min="7" style="0" width="8.7"/>
  </cols>
  <sheetData>
    <row r="1" s="278" customFormat="true" ht="12" hidden="false" customHeight="true" outlineLevel="0" collapsed="false"/>
    <row r="2" s="278" customFormat="true" ht="12" hidden="false" customHeight="true" outlineLevel="0" collapsed="false"/>
    <row r="3" s="280" customFormat="true" ht="24.95" hidden="false" customHeight="true" outlineLevel="0" collapsed="false">
      <c r="A3" s="279"/>
    </row>
    <row r="4" s="316" customFormat="true" ht="12" hidden="false" customHeight="true" outlineLevel="0" collapsed="false">
      <c r="A4" s="281" t="s">
        <v>20</v>
      </c>
    </row>
    <row r="5" s="318" customFormat="true" ht="12" hidden="false" customHeight="true" outlineLevel="0" collapsed="false">
      <c r="A5" s="317" t="s">
        <v>21</v>
      </c>
    </row>
    <row r="6" s="318" customFormat="true" ht="12" hidden="false" customHeight="true" outlineLevel="0" collapsed="false">
      <c r="A6" s="283" t="s">
        <v>138</v>
      </c>
    </row>
    <row r="7" s="318" customFormat="true" ht="6" hidden="false" customHeight="true" outlineLevel="0" collapsed="false">
      <c r="A7" s="283"/>
    </row>
    <row r="8" s="318" customFormat="true" ht="15" hidden="false" customHeight="true" outlineLevel="0" collapsed="false">
      <c r="A8" s="287" t="s">
        <v>154</v>
      </c>
      <c r="B8" s="288" t="s">
        <v>84</v>
      </c>
      <c r="C8" s="288"/>
      <c r="D8" s="288"/>
      <c r="E8" s="288"/>
      <c r="F8" s="289"/>
      <c r="G8" s="290" t="s">
        <v>140</v>
      </c>
      <c r="H8" s="290"/>
      <c r="I8" s="290"/>
    </row>
    <row r="9" s="318" customFormat="true" ht="57.95" hidden="false" customHeight="true" outlineLevel="0" collapsed="false">
      <c r="A9" s="287"/>
      <c r="B9" s="291" t="s">
        <v>75</v>
      </c>
      <c r="C9" s="291" t="s">
        <v>141</v>
      </c>
      <c r="D9" s="291" t="s">
        <v>142</v>
      </c>
      <c r="E9" s="291" t="s">
        <v>143</v>
      </c>
      <c r="F9" s="291"/>
      <c r="G9" s="291" t="s">
        <v>141</v>
      </c>
      <c r="H9" s="291" t="s">
        <v>142</v>
      </c>
      <c r="I9" s="291" t="s">
        <v>143</v>
      </c>
    </row>
    <row r="10" customFormat="false" ht="3" hidden="false" customHeight="true" outlineLevel="0" collapsed="false"/>
    <row r="11" customFormat="false" ht="9.95" hidden="false" customHeight="true" outlineLevel="0" collapsed="false">
      <c r="A11" s="319" t="s">
        <v>155</v>
      </c>
      <c r="B11" s="320" t="n">
        <v>452</v>
      </c>
      <c r="C11" s="320" t="n">
        <v>112</v>
      </c>
      <c r="D11" s="320" t="n">
        <v>75</v>
      </c>
      <c r="E11" s="320" t="n">
        <v>71</v>
      </c>
      <c r="F11" s="320"/>
      <c r="G11" s="321" t="n">
        <v>24.7787610619469</v>
      </c>
      <c r="H11" s="321" t="n">
        <v>16.5929203539823</v>
      </c>
      <c r="I11" s="321" t="n">
        <v>15.7079646017699</v>
      </c>
      <c r="S11" s="321"/>
    </row>
    <row r="12" customFormat="false" ht="9.95" hidden="false" customHeight="true" outlineLevel="0" collapsed="false">
      <c r="A12" s="319" t="s">
        <v>156</v>
      </c>
      <c r="B12" s="320" t="n">
        <v>68716</v>
      </c>
      <c r="C12" s="320" t="n">
        <v>39730</v>
      </c>
      <c r="D12" s="320" t="n">
        <v>34639</v>
      </c>
      <c r="E12" s="320" t="n">
        <v>32379</v>
      </c>
      <c r="F12" s="320"/>
      <c r="G12" s="321" t="n">
        <v>57.8176843820944</v>
      </c>
      <c r="H12" s="321" t="n">
        <v>50.4089295069562</v>
      </c>
      <c r="I12" s="321" t="n">
        <v>47.1200302695151</v>
      </c>
      <c r="S12" s="321"/>
    </row>
    <row r="13" customFormat="false" ht="9.95" hidden="false" customHeight="true" outlineLevel="0" collapsed="false">
      <c r="A13" s="298" t="s">
        <v>157</v>
      </c>
      <c r="B13" s="322" t="n">
        <v>7753</v>
      </c>
      <c r="C13" s="322" t="n">
        <v>4489</v>
      </c>
      <c r="D13" s="322" t="n">
        <v>3816</v>
      </c>
      <c r="E13" s="322" t="n">
        <v>3355</v>
      </c>
      <c r="F13" s="322"/>
      <c r="G13" s="323" t="n">
        <v>57.9001676770283</v>
      </c>
      <c r="H13" s="323" t="n">
        <v>49.2196569070037</v>
      </c>
      <c r="I13" s="323" t="n">
        <v>43.2735715207017</v>
      </c>
      <c r="S13" s="323"/>
    </row>
    <row r="14" customFormat="false" ht="9.95" hidden="false" customHeight="true" outlineLevel="0" collapsed="false">
      <c r="A14" s="298" t="s">
        <v>158</v>
      </c>
      <c r="B14" s="322" t="n">
        <v>2634</v>
      </c>
      <c r="C14" s="322" t="n">
        <v>1315</v>
      </c>
      <c r="D14" s="322" t="n">
        <v>1178</v>
      </c>
      <c r="E14" s="322" t="n">
        <v>1101</v>
      </c>
      <c r="F14" s="322"/>
      <c r="G14" s="323" t="n">
        <v>49.9240698557327</v>
      </c>
      <c r="H14" s="323" t="n">
        <v>44.7228549734245</v>
      </c>
      <c r="I14" s="323" t="n">
        <v>41.7995444191344</v>
      </c>
      <c r="S14" s="323"/>
    </row>
    <row r="15" customFormat="false" ht="18" hidden="false" customHeight="true" outlineLevel="0" collapsed="false">
      <c r="A15" s="298" t="s">
        <v>159</v>
      </c>
      <c r="B15" s="324" t="n">
        <v>8109</v>
      </c>
      <c r="C15" s="324" t="n">
        <v>3718</v>
      </c>
      <c r="D15" s="324" t="n">
        <v>2962</v>
      </c>
      <c r="E15" s="324" t="n">
        <v>2774</v>
      </c>
      <c r="F15" s="324"/>
      <c r="G15" s="325" t="n">
        <v>45.8502898014552</v>
      </c>
      <c r="H15" s="325" t="n">
        <v>36.5273153286472</v>
      </c>
      <c r="I15" s="325" t="n">
        <v>34.2089036872611</v>
      </c>
      <c r="S15" s="325"/>
    </row>
    <row r="16" customFormat="false" ht="30" hidden="false" customHeight="true" outlineLevel="0" collapsed="false">
      <c r="A16" s="298" t="s">
        <v>160</v>
      </c>
      <c r="B16" s="324" t="n">
        <v>2113</v>
      </c>
      <c r="C16" s="324" t="n">
        <v>941</v>
      </c>
      <c r="D16" s="324" t="n">
        <v>881</v>
      </c>
      <c r="E16" s="324" t="n">
        <v>850</v>
      </c>
      <c r="F16" s="324"/>
      <c r="G16" s="325" t="n">
        <v>44.5338381448178</v>
      </c>
      <c r="H16" s="325" t="n">
        <v>41.6942735447231</v>
      </c>
      <c r="I16" s="325" t="n">
        <v>40.2271651680076</v>
      </c>
      <c r="S16" s="325"/>
    </row>
    <row r="17" customFormat="false" ht="9.95" hidden="false" customHeight="true" outlineLevel="0" collapsed="false">
      <c r="A17" s="298" t="s">
        <v>161</v>
      </c>
      <c r="B17" s="322" t="n">
        <v>1295</v>
      </c>
      <c r="C17" s="322" t="n">
        <v>795</v>
      </c>
      <c r="D17" s="322" t="n">
        <v>717</v>
      </c>
      <c r="E17" s="322" t="n">
        <v>653</v>
      </c>
      <c r="F17" s="322"/>
      <c r="G17" s="323" t="n">
        <v>61.3899613899614</v>
      </c>
      <c r="H17" s="323" t="n">
        <v>55.3667953667954</v>
      </c>
      <c r="I17" s="323" t="n">
        <v>50.4247104247104</v>
      </c>
      <c r="S17" s="323"/>
    </row>
    <row r="18" customFormat="false" ht="9.95" hidden="false" customHeight="true" outlineLevel="0" collapsed="false">
      <c r="A18" s="298" t="s">
        <v>162</v>
      </c>
      <c r="B18" s="322" t="n">
        <v>1741</v>
      </c>
      <c r="C18" s="322" t="n">
        <v>1124</v>
      </c>
      <c r="D18" s="322" t="n">
        <v>994</v>
      </c>
      <c r="E18" s="322" t="n">
        <v>877</v>
      </c>
      <c r="F18" s="322"/>
      <c r="G18" s="323" t="n">
        <v>64.5605973578403</v>
      </c>
      <c r="H18" s="323" t="n">
        <v>57.0936243538196</v>
      </c>
      <c r="I18" s="323" t="n">
        <v>50.373348650201</v>
      </c>
      <c r="S18" s="323"/>
    </row>
    <row r="19" customFormat="false" ht="18" hidden="false" customHeight="true" outlineLevel="0" collapsed="false">
      <c r="A19" s="326" t="s">
        <v>163</v>
      </c>
      <c r="B19" s="324" t="n">
        <v>126</v>
      </c>
      <c r="C19" s="324" t="n">
        <v>63</v>
      </c>
      <c r="D19" s="324" t="n">
        <v>47</v>
      </c>
      <c r="E19" s="324" t="n">
        <v>46</v>
      </c>
      <c r="F19" s="324"/>
      <c r="G19" s="325" t="n">
        <v>50</v>
      </c>
      <c r="H19" s="325" t="n">
        <v>37.3015873015873</v>
      </c>
      <c r="I19" s="325" t="n">
        <v>36.5079365079365</v>
      </c>
      <c r="S19" s="325"/>
    </row>
    <row r="20" customFormat="false" ht="9.95" hidden="false" customHeight="true" outlineLevel="0" collapsed="false">
      <c r="A20" s="326" t="s">
        <v>164</v>
      </c>
      <c r="B20" s="322" t="n">
        <v>1639</v>
      </c>
      <c r="C20" s="322" t="n">
        <v>1311</v>
      </c>
      <c r="D20" s="322" t="n">
        <v>1182</v>
      </c>
      <c r="E20" s="322" t="n">
        <v>1072</v>
      </c>
      <c r="F20" s="322"/>
      <c r="G20" s="323" t="n">
        <v>79.9877974374619</v>
      </c>
      <c r="H20" s="323" t="n">
        <v>72.1171446003661</v>
      </c>
      <c r="I20" s="323" t="n">
        <v>65.4057352043929</v>
      </c>
      <c r="S20" s="323"/>
    </row>
    <row r="21" customFormat="false" ht="18" hidden="false" customHeight="true" outlineLevel="0" collapsed="false">
      <c r="A21" s="326" t="s">
        <v>165</v>
      </c>
      <c r="B21" s="324" t="n">
        <v>294</v>
      </c>
      <c r="C21" s="324" t="n">
        <v>232</v>
      </c>
      <c r="D21" s="324" t="n">
        <v>202</v>
      </c>
      <c r="E21" s="324" t="n">
        <v>184</v>
      </c>
      <c r="F21" s="324"/>
      <c r="G21" s="325" t="n">
        <v>78.9115646258503</v>
      </c>
      <c r="H21" s="325" t="n">
        <v>68.7074829931973</v>
      </c>
      <c r="I21" s="325" t="n">
        <v>62.5850340136054</v>
      </c>
      <c r="S21" s="325"/>
    </row>
    <row r="22" s="313" customFormat="true" ht="9.95" hidden="false" customHeight="true" outlineLevel="0" collapsed="false">
      <c r="A22" s="326" t="s">
        <v>166</v>
      </c>
      <c r="B22" s="322" t="n">
        <v>3597</v>
      </c>
      <c r="C22" s="322" t="n">
        <v>2400</v>
      </c>
      <c r="D22" s="322" t="n">
        <v>1960</v>
      </c>
      <c r="E22" s="322" t="n">
        <v>1895</v>
      </c>
      <c r="F22" s="322"/>
      <c r="G22" s="323" t="n">
        <v>66.7222685571309</v>
      </c>
      <c r="H22" s="323" t="n">
        <v>54.4898526549903</v>
      </c>
      <c r="I22" s="323" t="n">
        <v>52.6827912149013</v>
      </c>
      <c r="S22" s="323"/>
    </row>
    <row r="23" s="313" customFormat="true" ht="18" hidden="false" customHeight="true" outlineLevel="0" collapsed="false">
      <c r="A23" s="326" t="s">
        <v>167</v>
      </c>
      <c r="B23" s="324" t="n">
        <v>2801</v>
      </c>
      <c r="C23" s="324" t="n">
        <v>1133</v>
      </c>
      <c r="D23" s="324" t="n">
        <v>1051</v>
      </c>
      <c r="E23" s="324" t="n">
        <v>1013</v>
      </c>
      <c r="F23" s="324"/>
      <c r="G23" s="325" t="n">
        <v>40.4498393430918</v>
      </c>
      <c r="H23" s="325" t="n">
        <v>37.5223134594788</v>
      </c>
      <c r="I23" s="325" t="n">
        <v>36.1656551231703</v>
      </c>
      <c r="S23" s="323"/>
    </row>
    <row r="24" customFormat="false" ht="9.95" hidden="false" customHeight="true" outlineLevel="0" collapsed="false">
      <c r="A24" s="326" t="s">
        <v>168</v>
      </c>
      <c r="B24" s="322" t="n">
        <v>13881</v>
      </c>
      <c r="C24" s="322" t="n">
        <v>7635</v>
      </c>
      <c r="D24" s="322" t="n">
        <v>6798</v>
      </c>
      <c r="E24" s="322" t="n">
        <v>6518</v>
      </c>
      <c r="F24" s="322"/>
      <c r="G24" s="323" t="n">
        <v>55.0032418413659</v>
      </c>
      <c r="H24" s="323" t="n">
        <v>48.9734169007997</v>
      </c>
      <c r="I24" s="323" t="n">
        <v>46.95627116202</v>
      </c>
      <c r="S24" s="323"/>
    </row>
    <row r="25" customFormat="false" ht="30" hidden="false" customHeight="true" outlineLevel="0" collapsed="false">
      <c r="A25" s="326" t="s">
        <v>169</v>
      </c>
      <c r="B25" s="324" t="n">
        <v>1387</v>
      </c>
      <c r="C25" s="324" t="n">
        <v>1300</v>
      </c>
      <c r="D25" s="324" t="n">
        <v>1280</v>
      </c>
      <c r="E25" s="324" t="n">
        <v>1176</v>
      </c>
      <c r="F25" s="324"/>
      <c r="G25" s="325" t="n">
        <v>93.7274693583273</v>
      </c>
      <c r="H25" s="325" t="n">
        <v>92.2855082912761</v>
      </c>
      <c r="I25" s="325" t="n">
        <v>84.78731074261</v>
      </c>
      <c r="S25" s="325"/>
    </row>
    <row r="26" customFormat="false" ht="18" hidden="false" customHeight="true" outlineLevel="0" collapsed="false">
      <c r="A26" s="326" t="s">
        <v>170</v>
      </c>
      <c r="B26" s="324" t="n">
        <v>2522</v>
      </c>
      <c r="C26" s="324" t="n">
        <v>1698</v>
      </c>
      <c r="D26" s="324" t="n">
        <v>1391</v>
      </c>
      <c r="E26" s="324" t="n">
        <v>1289</v>
      </c>
      <c r="F26" s="324"/>
      <c r="G26" s="325" t="n">
        <v>67.3275178429818</v>
      </c>
      <c r="H26" s="325" t="n">
        <v>55.1546391752577</v>
      </c>
      <c r="I26" s="325" t="n">
        <v>51.1102299762094</v>
      </c>
      <c r="S26" s="325"/>
    </row>
    <row r="27" customFormat="false" ht="9.95" hidden="false" customHeight="true" outlineLevel="0" collapsed="false">
      <c r="A27" s="326" t="s">
        <v>171</v>
      </c>
      <c r="B27" s="322" t="n">
        <v>8856</v>
      </c>
      <c r="C27" s="322" t="n">
        <v>6184</v>
      </c>
      <c r="D27" s="322" t="n">
        <v>5743</v>
      </c>
      <c r="E27" s="322" t="n">
        <v>5456</v>
      </c>
      <c r="F27" s="322"/>
      <c r="G27" s="323" t="n">
        <v>69.8283649503162</v>
      </c>
      <c r="H27" s="323" t="n">
        <v>64.8486901535682</v>
      </c>
      <c r="I27" s="323" t="n">
        <v>61.6079494128275</v>
      </c>
      <c r="S27" s="323"/>
    </row>
    <row r="28" customFormat="false" ht="9.95" hidden="false" customHeight="true" outlineLevel="0" collapsed="false">
      <c r="A28" s="326" t="s">
        <v>172</v>
      </c>
      <c r="B28" s="322" t="n">
        <v>975</v>
      </c>
      <c r="C28" s="322" t="n">
        <v>674</v>
      </c>
      <c r="D28" s="322" t="n">
        <v>655</v>
      </c>
      <c r="E28" s="322" t="n">
        <v>610</v>
      </c>
      <c r="F28" s="322"/>
      <c r="G28" s="323" t="n">
        <v>69.1282051282051</v>
      </c>
      <c r="H28" s="323" t="n">
        <v>67.1794871794872</v>
      </c>
      <c r="I28" s="323" t="n">
        <v>62.5641025641026</v>
      </c>
      <c r="S28" s="323"/>
    </row>
    <row r="29" s="313" customFormat="true" ht="9.95" hidden="false" customHeight="true" outlineLevel="0" collapsed="false">
      <c r="A29" s="326" t="s">
        <v>173</v>
      </c>
      <c r="B29" s="322" t="n">
        <v>701</v>
      </c>
      <c r="C29" s="322" t="n">
        <v>423</v>
      </c>
      <c r="D29" s="322" t="n">
        <v>379</v>
      </c>
      <c r="E29" s="322" t="n">
        <v>369</v>
      </c>
      <c r="F29" s="322"/>
      <c r="G29" s="323" t="n">
        <v>60.3423680456491</v>
      </c>
      <c r="H29" s="323" t="n">
        <v>54.0656205420827</v>
      </c>
      <c r="I29" s="323" t="n">
        <v>52.6390870185449</v>
      </c>
      <c r="S29" s="323"/>
    </row>
    <row r="30" customFormat="false" ht="9.95" hidden="false" customHeight="true" outlineLevel="0" collapsed="false">
      <c r="A30" s="326" t="s">
        <v>174</v>
      </c>
      <c r="B30" s="322" t="n">
        <v>2920</v>
      </c>
      <c r="C30" s="322" t="n">
        <v>1504</v>
      </c>
      <c r="D30" s="322" t="n">
        <v>1277</v>
      </c>
      <c r="E30" s="322" t="n">
        <v>1151</v>
      </c>
      <c r="F30" s="322"/>
      <c r="G30" s="323" t="n">
        <v>51.5068493150685</v>
      </c>
      <c r="H30" s="323" t="n">
        <v>43.7328767123288</v>
      </c>
      <c r="I30" s="323" t="n">
        <v>39.4178082191781</v>
      </c>
      <c r="S30" s="323"/>
    </row>
    <row r="31" customFormat="false" ht="9.95" hidden="false" customHeight="true" outlineLevel="0" collapsed="false">
      <c r="A31" s="326" t="s">
        <v>175</v>
      </c>
      <c r="B31" s="322" t="n">
        <v>1791</v>
      </c>
      <c r="C31" s="322" t="n">
        <v>889</v>
      </c>
      <c r="D31" s="322" t="n">
        <v>834</v>
      </c>
      <c r="E31" s="322" t="n">
        <v>794</v>
      </c>
      <c r="F31" s="322"/>
      <c r="G31" s="323" t="n">
        <v>49.6370742601898</v>
      </c>
      <c r="H31" s="323" t="n">
        <v>46.5661641541039</v>
      </c>
      <c r="I31" s="323" t="n">
        <v>44.3327749860413</v>
      </c>
      <c r="S31" s="323"/>
    </row>
    <row r="32" customFormat="false" ht="18" hidden="false" customHeight="true" outlineLevel="0" collapsed="false">
      <c r="A32" s="326" t="s">
        <v>176</v>
      </c>
      <c r="B32" s="324" t="n">
        <v>3581</v>
      </c>
      <c r="C32" s="324" t="n">
        <v>1901</v>
      </c>
      <c r="D32" s="324" t="n">
        <v>1289</v>
      </c>
      <c r="E32" s="324" t="n">
        <v>1199</v>
      </c>
      <c r="F32" s="324"/>
      <c r="G32" s="325" t="n">
        <v>53.0857302429489</v>
      </c>
      <c r="H32" s="325" t="n">
        <v>35.9955319743089</v>
      </c>
      <c r="I32" s="325" t="n">
        <v>33.4822675230383</v>
      </c>
      <c r="S32" s="323"/>
    </row>
    <row r="33" customFormat="false" ht="18" hidden="false" customHeight="true" outlineLevel="0" collapsed="false">
      <c r="A33" s="327" t="s">
        <v>177</v>
      </c>
      <c r="B33" s="328" t="n">
        <v>565</v>
      </c>
      <c r="C33" s="328" t="n">
        <v>260</v>
      </c>
      <c r="D33" s="328" t="n">
        <v>181</v>
      </c>
      <c r="E33" s="328" t="n">
        <v>163</v>
      </c>
      <c r="F33" s="328"/>
      <c r="G33" s="329" t="n">
        <v>46.0176991150442</v>
      </c>
      <c r="H33" s="329" t="n">
        <v>32.0353982300885</v>
      </c>
      <c r="I33" s="329" t="n">
        <v>28.8495575221239</v>
      </c>
      <c r="S33" s="329"/>
    </row>
    <row r="34" customFormat="false" ht="18" hidden="false" customHeight="true" outlineLevel="0" collapsed="false">
      <c r="A34" s="330" t="s">
        <v>178</v>
      </c>
      <c r="B34" s="328" t="n">
        <v>2445</v>
      </c>
      <c r="C34" s="328" t="n">
        <v>1101</v>
      </c>
      <c r="D34" s="328" t="n">
        <v>840</v>
      </c>
      <c r="E34" s="328" t="n">
        <v>779</v>
      </c>
      <c r="F34" s="328"/>
      <c r="G34" s="329" t="n">
        <v>45.0306748466258</v>
      </c>
      <c r="H34" s="329" t="n">
        <v>34.3558282208589</v>
      </c>
      <c r="I34" s="329" t="n">
        <v>31.8609406952965</v>
      </c>
      <c r="S34" s="329"/>
    </row>
    <row r="35" s="331" customFormat="true" ht="9.95" hidden="false" customHeight="true" outlineLevel="0" collapsed="false">
      <c r="A35" s="302" t="s">
        <v>179</v>
      </c>
      <c r="B35" s="303" t="n">
        <f aca="false">B11+B12+B33+B34</f>
        <v>72178</v>
      </c>
      <c r="C35" s="303" t="n">
        <f aca="false">C11+C12+C33+C34</f>
        <v>41203</v>
      </c>
      <c r="D35" s="303" t="n">
        <f aca="false">D11+D12+D33+D34</f>
        <v>35735</v>
      </c>
      <c r="E35" s="303" t="n">
        <f aca="false">E11+E12+E33+E34</f>
        <v>33392</v>
      </c>
      <c r="F35" s="303"/>
      <c r="G35" s="329" t="n">
        <v>57.085261437003</v>
      </c>
      <c r="H35" s="329" t="n">
        <v>49.5095458449943</v>
      </c>
      <c r="I35" s="329" t="n">
        <v>46.2634043614398</v>
      </c>
      <c r="S35" s="304"/>
    </row>
    <row r="36" s="331" customFormat="true" ht="3" hidden="false" customHeight="true" outlineLevel="0" collapsed="false">
      <c r="A36" s="332"/>
      <c r="B36" s="333"/>
      <c r="C36" s="333"/>
      <c r="D36" s="333"/>
      <c r="E36" s="333"/>
      <c r="F36" s="311"/>
      <c r="G36" s="334"/>
      <c r="H36" s="334"/>
      <c r="I36" s="334"/>
      <c r="L36" s="303"/>
      <c r="M36" s="303"/>
    </row>
    <row r="37" customFormat="false" ht="3" hidden="false" customHeight="true" outlineLevel="0" collapsed="false"/>
    <row r="38" s="313" customFormat="true" ht="9.95" hidden="false" customHeight="true" outlineLevel="0" collapsed="false">
      <c r="A38" s="312" t="s">
        <v>150</v>
      </c>
      <c r="B38" s="312"/>
      <c r="C38" s="312"/>
      <c r="D38" s="312"/>
      <c r="E38" s="312"/>
      <c r="F38" s="312"/>
      <c r="G38" s="312"/>
      <c r="H38" s="312"/>
      <c r="I38" s="312"/>
    </row>
    <row r="39" s="335" customFormat="true" ht="9.95" hidden="false" customHeight="true" outlineLevel="0" collapsed="false">
      <c r="A39" s="312" t="s">
        <v>151</v>
      </c>
      <c r="B39" s="312"/>
      <c r="C39" s="312"/>
      <c r="D39" s="312"/>
      <c r="E39" s="312"/>
      <c r="F39" s="312"/>
      <c r="G39" s="312"/>
      <c r="H39" s="312"/>
      <c r="I39" s="312"/>
    </row>
    <row r="40" s="336" customFormat="true" ht="30" hidden="false" customHeight="true" outlineLevel="0" collapsed="false">
      <c r="A40" s="315" t="s">
        <v>152</v>
      </c>
      <c r="B40" s="315"/>
      <c r="C40" s="315"/>
      <c r="D40" s="315"/>
      <c r="E40" s="315"/>
      <c r="F40" s="315"/>
      <c r="G40" s="315"/>
      <c r="H40" s="315"/>
      <c r="I40" s="315"/>
    </row>
    <row r="41" customFormat="false" ht="9.95" hidden="false" customHeight="true" outlineLevel="0" collapsed="false">
      <c r="A41" s="312" t="s">
        <v>153</v>
      </c>
      <c r="B41" s="312"/>
      <c r="C41" s="312"/>
      <c r="D41" s="312"/>
      <c r="E41" s="312"/>
      <c r="F41" s="312"/>
      <c r="G41" s="312"/>
      <c r="H41" s="312"/>
      <c r="I41" s="312"/>
    </row>
  </sheetData>
  <mergeCells count="7">
    <mergeCell ref="A8:A9"/>
    <mergeCell ref="B8:E8"/>
    <mergeCell ref="G8:I8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85"/>
    <col collapsed="false" customWidth="true" hidden="false" outlineLevel="0" max="5" min="3" style="0" width="8.7"/>
    <col collapsed="false" customWidth="true" hidden="false" outlineLevel="0" max="6" min="6" style="0" width="0.85"/>
    <col collapsed="false" customWidth="true" hidden="false" outlineLevel="0" max="9" min="7" style="0" width="8.7"/>
  </cols>
  <sheetData>
    <row r="1" s="278" customFormat="true" ht="12" hidden="false" customHeight="true" outlineLevel="0" collapsed="false"/>
    <row r="2" s="278" customFormat="true" ht="12" hidden="false" customHeight="true" outlineLevel="0" collapsed="false"/>
    <row r="3" s="280" customFormat="true" ht="24.95" hidden="false" customHeight="true" outlineLevel="0" collapsed="false">
      <c r="A3" s="279"/>
    </row>
    <row r="4" s="316" customFormat="true" ht="12" hidden="false" customHeight="true" outlineLevel="0" collapsed="false">
      <c r="A4" s="281" t="s">
        <v>22</v>
      </c>
      <c r="B4" s="284"/>
      <c r="C4" s="284"/>
      <c r="D4" s="284"/>
      <c r="E4" s="284"/>
      <c r="F4" s="337"/>
      <c r="G4" s="337"/>
      <c r="H4" s="313"/>
      <c r="I4" s="313"/>
    </row>
    <row r="5" s="318" customFormat="true" ht="12" hidden="false" customHeight="true" outlineLevel="0" collapsed="false">
      <c r="A5" s="338" t="s">
        <v>23</v>
      </c>
      <c r="B5" s="284"/>
      <c r="C5" s="284"/>
      <c r="D5" s="284"/>
      <c r="E5" s="284"/>
      <c r="F5" s="337"/>
      <c r="G5" s="337"/>
      <c r="H5" s="0"/>
      <c r="I5" s="0"/>
    </row>
    <row r="6" s="318" customFormat="true" ht="12" hidden="false" customHeight="true" outlineLevel="0" collapsed="false">
      <c r="A6" s="283" t="s">
        <v>138</v>
      </c>
      <c r="B6" s="284"/>
      <c r="C6" s="284"/>
      <c r="D6" s="284"/>
      <c r="E6" s="284"/>
      <c r="F6" s="337"/>
      <c r="G6" s="337"/>
      <c r="H6" s="0"/>
      <c r="I6" s="0"/>
    </row>
    <row r="7" s="318" customFormat="true" ht="6" hidden="false" customHeight="true" outlineLevel="0" collapsed="false">
      <c r="A7" s="283"/>
      <c r="B7" s="284"/>
      <c r="C7" s="284"/>
      <c r="D7" s="284"/>
      <c r="E7" s="284"/>
      <c r="F7" s="337"/>
      <c r="G7" s="337"/>
      <c r="H7" s="0"/>
      <c r="I7" s="0"/>
    </row>
    <row r="8" s="318" customFormat="true" ht="15" hidden="false" customHeight="true" outlineLevel="0" collapsed="false">
      <c r="A8" s="287" t="s">
        <v>154</v>
      </c>
      <c r="B8" s="288" t="s">
        <v>84</v>
      </c>
      <c r="C8" s="288"/>
      <c r="D8" s="288"/>
      <c r="E8" s="288"/>
      <c r="F8" s="289"/>
      <c r="G8" s="290" t="s">
        <v>140</v>
      </c>
      <c r="H8" s="290"/>
      <c r="I8" s="290"/>
    </row>
    <row r="9" s="318" customFormat="true" ht="57.95" hidden="false" customHeight="true" outlineLevel="0" collapsed="false">
      <c r="A9" s="287"/>
      <c r="B9" s="291" t="s">
        <v>75</v>
      </c>
      <c r="C9" s="291" t="s">
        <v>141</v>
      </c>
      <c r="D9" s="291" t="s">
        <v>142</v>
      </c>
      <c r="E9" s="291" t="s">
        <v>143</v>
      </c>
      <c r="F9" s="291"/>
      <c r="G9" s="291" t="s">
        <v>141</v>
      </c>
      <c r="H9" s="291" t="s">
        <v>142</v>
      </c>
      <c r="I9" s="291" t="s">
        <v>143</v>
      </c>
    </row>
    <row r="10" customFormat="false" ht="3" hidden="false" customHeight="true" outlineLevel="0" collapsed="false">
      <c r="D10" s="339"/>
    </row>
    <row r="11" customFormat="false" ht="20.1" hidden="false" customHeight="true" outlineLevel="0" collapsed="false">
      <c r="A11" s="340" t="s">
        <v>180</v>
      </c>
      <c r="B11" s="328" t="n">
        <v>38398</v>
      </c>
      <c r="C11" s="329" t="n">
        <v>16753</v>
      </c>
      <c r="D11" s="328" t="n">
        <v>10580</v>
      </c>
      <c r="E11" s="329" t="n">
        <v>9946</v>
      </c>
      <c r="F11" s="328" t="n">
        <v>43.6298765560706</v>
      </c>
      <c r="G11" s="329" t="n">
        <v>27.5535184124173</v>
      </c>
      <c r="H11" s="328" t="n">
        <v>25.9023907495182</v>
      </c>
      <c r="I11" s="329" t="n">
        <v>20.1764238555735</v>
      </c>
    </row>
    <row r="12" customFormat="false" ht="20.1" hidden="false" customHeight="true" outlineLevel="0" collapsed="false">
      <c r="A12" s="326" t="s">
        <v>181</v>
      </c>
      <c r="B12" s="324" t="n">
        <v>5341</v>
      </c>
      <c r="C12" s="325" t="n">
        <v>2089</v>
      </c>
      <c r="D12" s="324" t="n">
        <v>1384</v>
      </c>
      <c r="E12" s="325" t="n">
        <v>1283</v>
      </c>
      <c r="F12" s="324" t="n">
        <v>39.1125257442426</v>
      </c>
      <c r="G12" s="325" t="n">
        <v>25.9127504212694</v>
      </c>
      <c r="H12" s="324" t="n">
        <v>24.0217187792548</v>
      </c>
      <c r="I12" s="325" t="n">
        <v>18.6430905246973</v>
      </c>
    </row>
    <row r="13" customFormat="false" ht="20.1" hidden="false" customHeight="true" outlineLevel="0" collapsed="false">
      <c r="A13" s="326" t="s">
        <v>182</v>
      </c>
      <c r="B13" s="324" t="n">
        <v>18074</v>
      </c>
      <c r="C13" s="325" t="n">
        <v>9293</v>
      </c>
      <c r="D13" s="324" t="n">
        <v>6224</v>
      </c>
      <c r="E13" s="325" t="n">
        <v>5876</v>
      </c>
      <c r="F13" s="324" t="n">
        <v>51.4163992475379</v>
      </c>
      <c r="G13" s="325" t="n">
        <v>34.4362067057652</v>
      </c>
      <c r="H13" s="324" t="n">
        <v>32.5107889786434</v>
      </c>
      <c r="I13" s="325" t="n">
        <v>27.7183549734027</v>
      </c>
    </row>
    <row r="14" customFormat="false" ht="20.1" hidden="false" customHeight="true" outlineLevel="0" collapsed="false">
      <c r="A14" s="326" t="s">
        <v>183</v>
      </c>
      <c r="B14" s="324" t="n">
        <v>14983</v>
      </c>
      <c r="C14" s="325" t="n">
        <v>5371</v>
      </c>
      <c r="D14" s="324" t="n">
        <v>2972</v>
      </c>
      <c r="E14" s="325" t="n">
        <v>2788</v>
      </c>
      <c r="F14" s="324" t="n">
        <v>35.8472935994127</v>
      </c>
      <c r="G14" s="325" t="n">
        <v>19.8358139224454</v>
      </c>
      <c r="H14" s="324" t="n">
        <v>18.6077554561837</v>
      </c>
      <c r="I14" s="325" t="n">
        <v>11.2180647029022</v>
      </c>
    </row>
    <row r="15" s="313" customFormat="true" ht="9.95" hidden="false" customHeight="true" outlineLevel="0" collapsed="false">
      <c r="A15" s="340" t="s">
        <v>184</v>
      </c>
      <c r="B15" s="320" t="n">
        <v>13440</v>
      </c>
      <c r="C15" s="321" t="n">
        <v>4553</v>
      </c>
      <c r="D15" s="320" t="n">
        <v>3216</v>
      </c>
      <c r="E15" s="321" t="n">
        <v>3097</v>
      </c>
      <c r="F15" s="320" t="n">
        <v>33.8764880952381</v>
      </c>
      <c r="G15" s="321" t="n">
        <v>23.9285714285714</v>
      </c>
      <c r="H15" s="320" t="n">
        <v>23.0431547619048</v>
      </c>
      <c r="I15" s="321" t="n">
        <v>17.2571704025066</v>
      </c>
    </row>
    <row r="16" customFormat="false" ht="30" hidden="false" customHeight="true" outlineLevel="0" collapsed="false">
      <c r="A16" s="326" t="s">
        <v>185</v>
      </c>
      <c r="B16" s="341" t="n">
        <v>8598</v>
      </c>
      <c r="C16" s="341" t="n">
        <v>2375</v>
      </c>
      <c r="D16" s="341" t="n">
        <v>1759</v>
      </c>
      <c r="E16" s="341" t="n">
        <v>1685</v>
      </c>
      <c r="F16" s="342" t="n">
        <v>27.6227029541754</v>
      </c>
      <c r="G16" s="343" t="n">
        <v>20.4582461037451</v>
      </c>
      <c r="H16" s="343" t="n">
        <v>19.5975808327518</v>
      </c>
      <c r="I16" s="343" t="n">
        <v>14.7384694666323</v>
      </c>
    </row>
    <row r="17" customFormat="false" ht="20.1" hidden="false" customHeight="true" outlineLevel="0" collapsed="false">
      <c r="A17" s="326" t="s">
        <v>186</v>
      </c>
      <c r="B17" s="341" t="n">
        <v>4842</v>
      </c>
      <c r="C17" s="341" t="n">
        <v>2177</v>
      </c>
      <c r="D17" s="341" t="n">
        <v>1457</v>
      </c>
      <c r="E17" s="341" t="n">
        <v>1412</v>
      </c>
      <c r="F17" s="342" t="n">
        <v>44.9607600165221</v>
      </c>
      <c r="G17" s="343" t="n">
        <v>30.0908715406857</v>
      </c>
      <c r="H17" s="343" t="n">
        <v>29.1615035109459</v>
      </c>
      <c r="I17" s="343" t="n">
        <v>21.4300960512273</v>
      </c>
    </row>
    <row r="18" s="313" customFormat="true" ht="9.95" hidden="false" customHeight="true" outlineLevel="0" collapsed="false">
      <c r="A18" s="340" t="s">
        <v>187</v>
      </c>
      <c r="B18" s="320" t="n">
        <v>6583</v>
      </c>
      <c r="C18" s="320" t="n">
        <v>4033</v>
      </c>
      <c r="D18" s="320" t="n">
        <v>3317</v>
      </c>
      <c r="E18" s="320" t="n">
        <v>3205</v>
      </c>
      <c r="F18" s="344" t="n">
        <v>61.2638614613398</v>
      </c>
      <c r="G18" s="321" t="n">
        <v>50.3873613853866</v>
      </c>
      <c r="H18" s="321" t="n">
        <v>48.6860094181984</v>
      </c>
      <c r="I18" s="321" t="n">
        <v>42.6912228305957</v>
      </c>
    </row>
    <row r="19" s="313" customFormat="true" ht="31.5" hidden="false" customHeight="true" outlineLevel="0" collapsed="false">
      <c r="A19" s="326" t="s">
        <v>188</v>
      </c>
      <c r="B19" s="341" t="n">
        <v>1088</v>
      </c>
      <c r="C19" s="341" t="n">
        <v>429</v>
      </c>
      <c r="D19" s="341" t="n">
        <v>241</v>
      </c>
      <c r="E19" s="341" t="n">
        <v>225</v>
      </c>
      <c r="F19" s="342" t="n">
        <v>39.4301470588235</v>
      </c>
      <c r="G19" s="343" t="n">
        <v>22.1507352941176</v>
      </c>
      <c r="H19" s="343" t="n">
        <v>20.6801470588235</v>
      </c>
      <c r="I19" s="343" t="n">
        <v>30.1919720767888</v>
      </c>
    </row>
    <row r="20" s="313" customFormat="true" ht="9.95" hidden="false" customHeight="true" outlineLevel="0" collapsed="false">
      <c r="A20" s="326" t="s">
        <v>189</v>
      </c>
      <c r="B20" s="322" t="n">
        <v>277</v>
      </c>
      <c r="C20" s="322" t="n">
        <v>198</v>
      </c>
      <c r="D20" s="322" t="n">
        <v>152</v>
      </c>
      <c r="E20" s="322" t="n">
        <v>147</v>
      </c>
      <c r="F20" s="345" t="n">
        <v>71.4801444043321</v>
      </c>
      <c r="G20" s="323" t="n">
        <v>54.8736462093863</v>
      </c>
      <c r="H20" s="323" t="n">
        <v>53.0685920577617</v>
      </c>
      <c r="I20" s="323" t="n">
        <v>40.4858299595142</v>
      </c>
    </row>
    <row r="21" customFormat="false" ht="20.1" hidden="false" customHeight="true" outlineLevel="0" collapsed="false">
      <c r="A21" s="326" t="s">
        <v>190</v>
      </c>
      <c r="B21" s="341" t="n">
        <v>3540</v>
      </c>
      <c r="C21" s="341" t="n">
        <v>2663</v>
      </c>
      <c r="D21" s="341" t="n">
        <v>2313</v>
      </c>
      <c r="E21" s="341" t="n">
        <v>2232</v>
      </c>
      <c r="F21" s="342" t="n">
        <v>75.225988700565</v>
      </c>
      <c r="G21" s="343" t="n">
        <v>65.3389830508475</v>
      </c>
      <c r="H21" s="343" t="n">
        <v>63.0508474576271</v>
      </c>
      <c r="I21" s="343" t="n">
        <v>60.7628524046435</v>
      </c>
    </row>
    <row r="22" customFormat="false" ht="20.1" hidden="false" customHeight="true" outlineLevel="0" collapsed="false">
      <c r="A22" s="326" t="s">
        <v>191</v>
      </c>
      <c r="B22" s="341" t="n">
        <v>1678</v>
      </c>
      <c r="C22" s="341" t="n">
        <v>743</v>
      </c>
      <c r="D22" s="341" t="n">
        <v>611</v>
      </c>
      <c r="E22" s="341" t="n">
        <v>602</v>
      </c>
      <c r="F22" s="342" t="n">
        <v>44.2789034564958</v>
      </c>
      <c r="G22" s="343" t="n">
        <v>36.4123957091776</v>
      </c>
      <c r="H22" s="343" t="n">
        <v>35.8760429082241</v>
      </c>
      <c r="I22" s="343" t="n">
        <v>18.2828906732551</v>
      </c>
    </row>
    <row r="23" s="313" customFormat="true" ht="9.95" hidden="false" customHeight="true" outlineLevel="0" collapsed="false">
      <c r="A23" s="340" t="s">
        <v>192</v>
      </c>
      <c r="B23" s="320" t="n">
        <v>2449</v>
      </c>
      <c r="C23" s="320" t="n">
        <v>1457</v>
      </c>
      <c r="D23" s="320" t="n">
        <v>1153</v>
      </c>
      <c r="E23" s="320" t="n">
        <v>1103</v>
      </c>
      <c r="F23" s="344" t="n">
        <v>59.493670886076</v>
      </c>
      <c r="G23" s="321" t="n">
        <v>47.080440996325</v>
      </c>
      <c r="H23" s="321" t="n">
        <v>45.0387913434055</v>
      </c>
      <c r="I23" s="321" t="n">
        <v>36.417157275021</v>
      </c>
    </row>
    <row r="24" customFormat="false" ht="20.1" hidden="false" customHeight="true" outlineLevel="0" collapsed="false">
      <c r="A24" s="326" t="s">
        <v>193</v>
      </c>
      <c r="B24" s="341" t="n">
        <v>986</v>
      </c>
      <c r="C24" s="341" t="n">
        <v>643</v>
      </c>
      <c r="D24" s="341" t="n">
        <v>495</v>
      </c>
      <c r="E24" s="341" t="n">
        <v>483</v>
      </c>
      <c r="F24" s="342" t="n">
        <v>65.2129817444219</v>
      </c>
      <c r="G24" s="343" t="n">
        <v>50.2028397565923</v>
      </c>
      <c r="H24" s="343" t="n">
        <v>48.9858012170385</v>
      </c>
      <c r="I24" s="343" t="n">
        <v>42.3379174852652</v>
      </c>
    </row>
    <row r="25" s="313" customFormat="true" ht="20.1" hidden="false" customHeight="true" outlineLevel="0" collapsed="false">
      <c r="A25" s="326" t="s">
        <v>194</v>
      </c>
      <c r="B25" s="341" t="n">
        <v>135</v>
      </c>
      <c r="C25" s="341" t="n">
        <v>116</v>
      </c>
      <c r="D25" s="341" t="n">
        <v>107</v>
      </c>
      <c r="E25" s="341" t="n">
        <v>102</v>
      </c>
      <c r="F25" s="342" t="n">
        <v>85.9259259259259</v>
      </c>
      <c r="G25" s="343" t="n">
        <v>79.2592592592593</v>
      </c>
      <c r="H25" s="343" t="n">
        <v>75.5555555555556</v>
      </c>
      <c r="I25" s="343" t="n">
        <v>75.177304964539</v>
      </c>
    </row>
    <row r="26" customFormat="false" ht="20.1" hidden="false" customHeight="true" outlineLevel="0" collapsed="false">
      <c r="A26" s="326" t="s">
        <v>195</v>
      </c>
      <c r="B26" s="341" t="n">
        <v>1328</v>
      </c>
      <c r="C26" s="341" t="n">
        <v>699</v>
      </c>
      <c r="D26" s="341" t="n">
        <v>551</v>
      </c>
      <c r="E26" s="341" t="n">
        <v>516</v>
      </c>
      <c r="F26" s="342" t="n">
        <v>52.6355421686747</v>
      </c>
      <c r="G26" s="343" t="n">
        <v>41.4909638554217</v>
      </c>
      <c r="H26" s="343" t="n">
        <v>38.855421686747</v>
      </c>
      <c r="I26" s="343" t="n">
        <v>26.9893355209188</v>
      </c>
    </row>
    <row r="27" s="313" customFormat="true" ht="9.95" hidden="false" customHeight="true" outlineLevel="0" collapsed="false">
      <c r="A27" s="340" t="s">
        <v>196</v>
      </c>
      <c r="B27" s="320" t="n">
        <v>5535</v>
      </c>
      <c r="C27" s="320" t="n">
        <v>2974</v>
      </c>
      <c r="D27" s="320" t="n">
        <v>2380</v>
      </c>
      <c r="E27" s="320" t="n">
        <v>2131</v>
      </c>
      <c r="F27" s="344" t="n">
        <v>53.7308039747064</v>
      </c>
      <c r="G27" s="321" t="n">
        <v>42.9990966576332</v>
      </c>
      <c r="H27" s="321" t="n">
        <v>38.5004516711834</v>
      </c>
      <c r="I27" s="321" t="n">
        <v>30.2195526097763</v>
      </c>
    </row>
    <row r="28" customFormat="false" ht="20.1" hidden="false" customHeight="true" outlineLevel="0" collapsed="false">
      <c r="A28" s="326" t="s">
        <v>197</v>
      </c>
      <c r="B28" s="341" t="n">
        <v>1551</v>
      </c>
      <c r="C28" s="341" t="n">
        <v>814</v>
      </c>
      <c r="D28" s="341" t="n">
        <v>625</v>
      </c>
      <c r="E28" s="341" t="n">
        <v>577</v>
      </c>
      <c r="F28" s="342" t="n">
        <v>52.4822695035461</v>
      </c>
      <c r="G28" s="343" t="n">
        <v>40.2965828497743</v>
      </c>
      <c r="H28" s="343" t="n">
        <v>37.2018052869117</v>
      </c>
      <c r="I28" s="343" t="n">
        <v>24.3465272591486</v>
      </c>
    </row>
    <row r="29" customFormat="false" ht="20.1" hidden="false" customHeight="true" outlineLevel="0" collapsed="false">
      <c r="A29" s="326" t="s">
        <v>198</v>
      </c>
      <c r="B29" s="341" t="n">
        <v>1235</v>
      </c>
      <c r="C29" s="341" t="n">
        <v>618</v>
      </c>
      <c r="D29" s="341" t="n">
        <v>552</v>
      </c>
      <c r="E29" s="341" t="n">
        <v>488</v>
      </c>
      <c r="F29" s="342" t="n">
        <v>50.0404858299595</v>
      </c>
      <c r="G29" s="343" t="n">
        <v>44.6963562753036</v>
      </c>
      <c r="H29" s="343" t="n">
        <v>39.5141700404858</v>
      </c>
      <c r="I29" s="343" t="n">
        <v>31.1504424778761</v>
      </c>
    </row>
    <row r="30" s="313" customFormat="true" ht="9.95" hidden="false" customHeight="true" outlineLevel="0" collapsed="false">
      <c r="A30" s="326" t="s">
        <v>199</v>
      </c>
      <c r="B30" s="322" t="n">
        <v>333</v>
      </c>
      <c r="C30" s="322" t="n">
        <v>242</v>
      </c>
      <c r="D30" s="322" t="n">
        <v>216</v>
      </c>
      <c r="E30" s="322" t="n">
        <v>165</v>
      </c>
      <c r="F30" s="345" t="n">
        <v>72.6726726726727</v>
      </c>
      <c r="G30" s="323" t="n">
        <v>64.8648648648649</v>
      </c>
      <c r="H30" s="323" t="n">
        <v>49.5495495495495</v>
      </c>
      <c r="I30" s="323" t="n">
        <v>61.2676056338028</v>
      </c>
    </row>
    <row r="31" s="313" customFormat="true" ht="9.95" hidden="false" customHeight="true" outlineLevel="0" collapsed="false">
      <c r="A31" s="326" t="s">
        <v>200</v>
      </c>
      <c r="B31" s="322" t="n">
        <v>947</v>
      </c>
      <c r="C31" s="322" t="n">
        <v>553</v>
      </c>
      <c r="D31" s="322" t="n">
        <v>395</v>
      </c>
      <c r="E31" s="322" t="n">
        <v>388</v>
      </c>
      <c r="F31" s="345" t="n">
        <v>58.3949313621964</v>
      </c>
      <c r="G31" s="323" t="n">
        <v>41.7106652587117</v>
      </c>
      <c r="H31" s="323" t="n">
        <v>40.9714889123548</v>
      </c>
      <c r="I31" s="323" t="n">
        <v>24.234693877551</v>
      </c>
    </row>
    <row r="32" s="313" customFormat="true" ht="9.95" hidden="false" customHeight="true" outlineLevel="0" collapsed="false">
      <c r="A32" s="326" t="s">
        <v>201</v>
      </c>
      <c r="B32" s="322" t="n">
        <v>1469</v>
      </c>
      <c r="C32" s="322" t="n">
        <v>747</v>
      </c>
      <c r="D32" s="322" t="n">
        <v>592</v>
      </c>
      <c r="E32" s="322" t="n">
        <v>513</v>
      </c>
      <c r="F32" s="345" t="n">
        <v>50.8509189925119</v>
      </c>
      <c r="G32" s="323" t="n">
        <v>40.2995234853642</v>
      </c>
      <c r="H32" s="323" t="n">
        <v>34.9217154526889</v>
      </c>
      <c r="I32" s="323" t="n">
        <v>32.300542215337</v>
      </c>
    </row>
    <row r="33" s="313" customFormat="true" ht="9.95" hidden="false" customHeight="true" outlineLevel="0" collapsed="false">
      <c r="A33" s="327" t="s">
        <v>202</v>
      </c>
      <c r="B33" s="303" t="n">
        <v>66405</v>
      </c>
      <c r="C33" s="303" t="n">
        <v>29769</v>
      </c>
      <c r="D33" s="303" t="n">
        <v>20646</v>
      </c>
      <c r="E33" s="303" t="n">
        <v>19483</v>
      </c>
      <c r="F33" s="304" t="n">
        <v>44.8294556132821</v>
      </c>
      <c r="G33" s="304" t="n">
        <v>31.0910323017845</v>
      </c>
      <c r="H33" s="304" t="n">
        <v>29.3396581582712</v>
      </c>
      <c r="I33" s="304" t="n">
        <v>23.1767524886223</v>
      </c>
    </row>
    <row r="34" s="331" customFormat="true" ht="3" hidden="false" customHeight="true" outlineLevel="0" collapsed="false">
      <c r="A34" s="346"/>
      <c r="B34" s="347"/>
      <c r="C34" s="347"/>
      <c r="D34" s="347"/>
      <c r="E34" s="347"/>
      <c r="F34" s="348"/>
      <c r="G34" s="348"/>
      <c r="H34" s="348"/>
      <c r="I34" s="348"/>
    </row>
    <row r="35" s="331" customFormat="true" ht="3" hidden="false" customHeight="true" outlineLevel="0" collapsed="false">
      <c r="A35" s="302"/>
      <c r="B35" s="349"/>
      <c r="C35" s="349"/>
      <c r="D35" s="349"/>
      <c r="E35" s="349"/>
      <c r="F35" s="350"/>
      <c r="G35" s="350"/>
      <c r="H35" s="350"/>
      <c r="I35" s="350"/>
    </row>
    <row r="36" customFormat="false" ht="9.95" hidden="false" customHeight="true" outlineLevel="0" collapsed="false">
      <c r="A36" s="312" t="s">
        <v>150</v>
      </c>
      <c r="B36" s="312"/>
      <c r="C36" s="312"/>
      <c r="D36" s="312"/>
      <c r="E36" s="312"/>
      <c r="F36" s="312"/>
      <c r="G36" s="312"/>
      <c r="H36" s="312"/>
      <c r="I36" s="312"/>
    </row>
    <row r="37" s="335" customFormat="true" ht="9.95" hidden="false" customHeight="true" outlineLevel="0" collapsed="false">
      <c r="A37" s="298" t="s">
        <v>151</v>
      </c>
      <c r="B37" s="298"/>
      <c r="C37" s="298"/>
      <c r="D37" s="298"/>
      <c r="E37" s="298"/>
      <c r="F37" s="298"/>
      <c r="G37" s="298"/>
      <c r="H37" s="298"/>
      <c r="I37" s="298"/>
    </row>
    <row r="38" s="336" customFormat="true" ht="30" hidden="false" customHeight="true" outlineLevel="0" collapsed="false">
      <c r="A38" s="315" t="s">
        <v>152</v>
      </c>
      <c r="B38" s="315"/>
      <c r="C38" s="315"/>
      <c r="D38" s="315"/>
      <c r="E38" s="315"/>
      <c r="F38" s="315"/>
      <c r="G38" s="315"/>
      <c r="H38" s="315"/>
      <c r="I38" s="315"/>
    </row>
    <row r="39" customFormat="false" ht="9.95" hidden="false" customHeight="true" outlineLevel="0" collapsed="false">
      <c r="A39" s="314" t="s">
        <v>153</v>
      </c>
      <c r="B39" s="314"/>
      <c r="C39" s="314"/>
      <c r="D39" s="314"/>
      <c r="E39" s="314"/>
      <c r="F39" s="314"/>
      <c r="G39" s="314"/>
      <c r="H39" s="314"/>
      <c r="I39" s="314"/>
    </row>
    <row r="40" customFormat="false" ht="9.95" hidden="false" customHeight="tru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5" hidden="false" customHeight="false" outlineLevel="0" collapsed="false">
      <c r="B41" s="303"/>
      <c r="C41" s="303"/>
      <c r="D41" s="303"/>
      <c r="E41" s="303"/>
    </row>
    <row r="42" customFormat="false" ht="15" hidden="false" customHeight="false" outlineLevel="0" collapsed="false">
      <c r="B42" s="301"/>
      <c r="C42" s="301"/>
      <c r="D42" s="301"/>
      <c r="E42" s="301"/>
    </row>
    <row r="43" customFormat="false" ht="15" hidden="false" customHeight="false" outlineLevel="0" collapsed="false">
      <c r="B43" s="301"/>
      <c r="C43" s="301"/>
      <c r="D43" s="301"/>
      <c r="E43" s="301"/>
    </row>
    <row r="44" customFormat="false" ht="15" hidden="false" customHeight="false" outlineLevel="0" collapsed="false">
      <c r="B44" s="301"/>
      <c r="C44" s="301"/>
      <c r="D44" s="301"/>
      <c r="E44" s="301"/>
    </row>
    <row r="45" customFormat="false" ht="15" hidden="false" customHeight="false" outlineLevel="0" collapsed="false">
      <c r="B45" s="301"/>
      <c r="C45" s="301"/>
      <c r="D45" s="301"/>
      <c r="E45" s="301"/>
    </row>
    <row r="46" customFormat="false" ht="15" hidden="false" customHeight="false" outlineLevel="0" collapsed="false">
      <c r="B46" s="301"/>
      <c r="C46" s="301"/>
      <c r="D46" s="301"/>
      <c r="E46" s="301"/>
    </row>
    <row r="47" customFormat="false" ht="15" hidden="false" customHeight="false" outlineLevel="0" collapsed="false">
      <c r="B47" s="301"/>
      <c r="C47" s="301"/>
      <c r="D47" s="301"/>
      <c r="E47" s="301"/>
    </row>
  </sheetData>
  <mergeCells count="8">
    <mergeCell ref="A8:A9"/>
    <mergeCell ref="B8:E8"/>
    <mergeCell ref="G8:I8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99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11.7"/>
  </cols>
  <sheetData>
    <row r="1" s="278" customFormat="true" ht="12" hidden="false" customHeight="true" outlineLevel="0" collapsed="false"/>
    <row r="2" s="278" customFormat="true" ht="12" hidden="false" customHeight="true" outlineLevel="0" collapsed="false"/>
    <row r="3" s="280" customFormat="true" ht="24.95" hidden="false" customHeight="true" outlineLevel="0" collapsed="false">
      <c r="A3" s="279"/>
    </row>
    <row r="4" customFormat="false" ht="12" hidden="false" customHeight="true" outlineLevel="0" collapsed="false">
      <c r="A4" s="281" t="s">
        <v>24</v>
      </c>
      <c r="C4" s="317"/>
      <c r="D4" s="317"/>
      <c r="E4" s="317"/>
      <c r="F4" s="317"/>
      <c r="G4" s="317"/>
      <c r="H4" s="317"/>
      <c r="I4" s="317"/>
    </row>
    <row r="5" customFormat="false" ht="12" hidden="false" customHeight="true" outlineLevel="0" collapsed="false">
      <c r="A5" s="281" t="s">
        <v>25</v>
      </c>
      <c r="C5" s="317"/>
      <c r="D5" s="317"/>
      <c r="E5" s="317"/>
      <c r="F5" s="317"/>
      <c r="G5" s="317"/>
      <c r="H5" s="317"/>
      <c r="I5" s="317"/>
    </row>
    <row r="6" customFormat="false" ht="12" hidden="false" customHeight="true" outlineLevel="0" collapsed="false">
      <c r="A6" s="283" t="s">
        <v>138</v>
      </c>
      <c r="C6" s="337"/>
      <c r="D6" s="337"/>
      <c r="E6" s="337"/>
      <c r="F6" s="337"/>
      <c r="G6" s="337"/>
      <c r="H6" s="318"/>
      <c r="I6" s="318"/>
    </row>
    <row r="7" customFormat="false" ht="6" hidden="false" customHeight="true" outlineLevel="0" collapsed="false">
      <c r="A7" s="283"/>
      <c r="C7" s="337"/>
      <c r="D7" s="337"/>
      <c r="E7" s="337"/>
      <c r="F7" s="337"/>
      <c r="G7" s="337"/>
      <c r="H7" s="318"/>
      <c r="I7" s="318"/>
    </row>
    <row r="8" customFormat="false" ht="12" hidden="false" customHeight="true" outlineLevel="0" collapsed="false">
      <c r="A8" s="351" t="s">
        <v>139</v>
      </c>
      <c r="B8" s="352" t="s">
        <v>84</v>
      </c>
      <c r="C8" s="352"/>
      <c r="D8" s="352"/>
      <c r="E8" s="352"/>
      <c r="F8" s="352"/>
      <c r="G8" s="353"/>
      <c r="H8" s="354" t="s">
        <v>203</v>
      </c>
      <c r="I8" s="354"/>
    </row>
    <row r="9" customFormat="false" ht="24.95" hidden="false" customHeight="true" outlineLevel="0" collapsed="false">
      <c r="A9" s="351"/>
      <c r="B9" s="355" t="s">
        <v>204</v>
      </c>
      <c r="C9" s="355"/>
      <c r="D9" s="356"/>
      <c r="E9" s="355" t="s">
        <v>205</v>
      </c>
      <c r="F9" s="355"/>
      <c r="G9" s="356"/>
      <c r="H9" s="357" t="s">
        <v>75</v>
      </c>
      <c r="I9" s="358" t="s">
        <v>206</v>
      </c>
    </row>
    <row r="10" customFormat="false" ht="42" hidden="false" customHeight="true" outlineLevel="0" collapsed="false">
      <c r="A10" s="351"/>
      <c r="B10" s="359" t="s">
        <v>45</v>
      </c>
      <c r="C10" s="359" t="s">
        <v>207</v>
      </c>
      <c r="D10" s="360"/>
      <c r="E10" s="359" t="s">
        <v>45</v>
      </c>
      <c r="F10" s="359" t="s">
        <v>207</v>
      </c>
      <c r="G10" s="360"/>
      <c r="H10" s="357"/>
      <c r="I10" s="358" t="s">
        <v>208</v>
      </c>
    </row>
    <row r="11" customFormat="false" ht="3" hidden="false" customHeight="true" outlineLevel="0" collapsed="false">
      <c r="A11" s="292"/>
      <c r="C11" s="294"/>
      <c r="D11" s="294"/>
      <c r="E11" s="294"/>
      <c r="F11" s="294"/>
      <c r="G11" s="294"/>
      <c r="H11" s="294"/>
      <c r="I11" s="297"/>
    </row>
    <row r="12" customFormat="false" ht="9.95" hidden="false" customHeight="true" outlineLevel="0" collapsed="false">
      <c r="A12" s="292"/>
      <c r="B12" s="361" t="s">
        <v>144</v>
      </c>
      <c r="C12" s="361"/>
      <c r="D12" s="361"/>
      <c r="E12" s="361"/>
      <c r="F12" s="361"/>
      <c r="G12" s="361"/>
      <c r="H12" s="361"/>
      <c r="I12" s="361"/>
    </row>
    <row r="13" customFormat="false" ht="3" hidden="false" customHeight="true" outlineLevel="0" collapsed="false">
      <c r="A13" s="292"/>
      <c r="C13" s="294"/>
      <c r="D13" s="294"/>
      <c r="E13" s="294"/>
      <c r="F13" s="294"/>
      <c r="G13" s="294"/>
      <c r="H13" s="294"/>
      <c r="I13" s="297"/>
    </row>
    <row r="14" customFormat="false" ht="9.95" hidden="false" customHeight="true" outlineLevel="0" collapsed="false">
      <c r="A14" s="298" t="s">
        <v>145</v>
      </c>
      <c r="B14" s="341" t="n">
        <v>10458</v>
      </c>
      <c r="C14" s="343" t="n">
        <v>37.3820417500715</v>
      </c>
      <c r="D14" s="343"/>
      <c r="E14" s="341" t="n">
        <v>3127</v>
      </c>
      <c r="F14" s="343" t="n">
        <v>11.1774378038319</v>
      </c>
      <c r="G14" s="343"/>
      <c r="H14" s="341" t="n">
        <v>5278430</v>
      </c>
      <c r="I14" s="362" t="n">
        <v>9.9422499901113</v>
      </c>
    </row>
    <row r="15" customFormat="false" ht="9.95" hidden="false" customHeight="true" outlineLevel="0" collapsed="false">
      <c r="A15" s="298" t="s">
        <v>146</v>
      </c>
      <c r="B15" s="341" t="n">
        <v>2882</v>
      </c>
      <c r="C15" s="343" t="n">
        <v>44.2839582052858</v>
      </c>
      <c r="D15" s="343"/>
      <c r="E15" s="341" t="n">
        <v>1105</v>
      </c>
      <c r="F15" s="343" t="n">
        <v>16.979102642901</v>
      </c>
      <c r="G15" s="343"/>
      <c r="H15" s="363" t="n">
        <v>4420543</v>
      </c>
      <c r="I15" s="364" t="n">
        <v>7.23830755753502</v>
      </c>
    </row>
    <row r="16" s="313" customFormat="true" ht="9.95" hidden="false" customHeight="true" outlineLevel="0" collapsed="false">
      <c r="A16" s="298" t="s">
        <v>147</v>
      </c>
      <c r="B16" s="322" t="n">
        <v>616</v>
      </c>
      <c r="C16" s="323" t="n">
        <v>49.2406075139888</v>
      </c>
      <c r="D16" s="323"/>
      <c r="E16" s="322" t="n">
        <v>469</v>
      </c>
      <c r="F16" s="323" t="n">
        <v>37.4900079936051</v>
      </c>
      <c r="G16" s="323"/>
      <c r="H16" s="365" t="n">
        <v>9751410</v>
      </c>
      <c r="I16" s="366" t="n">
        <v>11.0956729718905</v>
      </c>
    </row>
    <row r="17" s="313" customFormat="true" ht="9.95" hidden="false" customHeight="true" outlineLevel="0" collapsed="false">
      <c r="A17" s="302" t="s">
        <v>75</v>
      </c>
      <c r="B17" s="320" t="n">
        <v>13957</v>
      </c>
      <c r="C17" s="321" t="n">
        <v>39.056946970757</v>
      </c>
      <c r="D17" s="321"/>
      <c r="E17" s="320" t="n">
        <v>4701</v>
      </c>
      <c r="F17" s="321" t="n">
        <v>13.1551700013992</v>
      </c>
      <c r="G17" s="321"/>
      <c r="H17" s="367" t="n">
        <v>19450383</v>
      </c>
      <c r="I17" s="368" t="n">
        <v>9.62665307908251</v>
      </c>
    </row>
    <row r="18" customFormat="false" ht="3" hidden="false" customHeight="true" outlineLevel="0" collapsed="false">
      <c r="A18" s="302"/>
      <c r="B18" s="369"/>
      <c r="C18" s="370"/>
      <c r="D18" s="370"/>
      <c r="E18" s="369"/>
      <c r="F18" s="370"/>
      <c r="G18" s="370"/>
      <c r="H18" s="371"/>
      <c r="I18" s="372"/>
    </row>
    <row r="19" customFormat="false" ht="9.95" hidden="false" customHeight="true" outlineLevel="0" collapsed="false">
      <c r="A19" s="302"/>
      <c r="B19" s="361" t="s">
        <v>148</v>
      </c>
      <c r="C19" s="361"/>
      <c r="D19" s="361"/>
      <c r="E19" s="361"/>
      <c r="F19" s="361"/>
      <c r="G19" s="361"/>
      <c r="H19" s="361"/>
      <c r="I19" s="361"/>
    </row>
    <row r="20" customFormat="false" ht="3" hidden="false" customHeight="true" outlineLevel="0" collapsed="false">
      <c r="A20" s="305"/>
      <c r="C20" s="297"/>
      <c r="D20" s="297"/>
      <c r="E20" s="297"/>
      <c r="F20" s="373"/>
      <c r="G20" s="373"/>
      <c r="H20" s="373"/>
      <c r="I20" s="297"/>
    </row>
    <row r="21" customFormat="false" ht="9.95" hidden="false" customHeight="true" outlineLevel="0" collapsed="false">
      <c r="A21" s="298" t="s">
        <v>145</v>
      </c>
      <c r="B21" s="341" t="n">
        <v>709</v>
      </c>
      <c r="C21" s="343" t="n">
        <v>21.2848994296007</v>
      </c>
      <c r="D21" s="343"/>
      <c r="E21" s="341" t="n">
        <v>261</v>
      </c>
      <c r="F21" s="343" t="n">
        <v>7.83548483938757</v>
      </c>
      <c r="G21" s="343"/>
      <c r="H21" s="341" t="n">
        <v>384274</v>
      </c>
      <c r="I21" s="362" t="n">
        <v>7.11618518518519</v>
      </c>
    </row>
    <row r="22" customFormat="false" ht="9.95" hidden="false" customHeight="true" outlineLevel="0" collapsed="false">
      <c r="A22" s="298" t="s">
        <v>146</v>
      </c>
      <c r="B22" s="341" t="n">
        <v>155</v>
      </c>
      <c r="C22" s="343" t="n">
        <v>40.7894736842105</v>
      </c>
      <c r="D22" s="343"/>
      <c r="E22" s="341" t="n">
        <v>64</v>
      </c>
      <c r="F22" s="343" t="n">
        <v>16.8421052631579</v>
      </c>
      <c r="G22" s="343"/>
      <c r="H22" s="363" t="n">
        <v>122431</v>
      </c>
      <c r="I22" s="364" t="n">
        <v>4.26737539212269</v>
      </c>
    </row>
    <row r="23" customFormat="false" ht="9.95" hidden="false" customHeight="true" outlineLevel="0" collapsed="false">
      <c r="A23" s="298" t="s">
        <v>147</v>
      </c>
      <c r="B23" s="322" t="n">
        <v>13</v>
      </c>
      <c r="C23" s="323" t="n">
        <v>28.2608695652174</v>
      </c>
      <c r="D23" s="323"/>
      <c r="E23" s="322" t="n">
        <v>12</v>
      </c>
      <c r="F23" s="323" t="n">
        <v>26.0869565217391</v>
      </c>
      <c r="G23" s="323"/>
      <c r="H23" s="365" t="n">
        <v>77548</v>
      </c>
      <c r="I23" s="366" t="n">
        <v>2.09385462792958</v>
      </c>
    </row>
    <row r="24" customFormat="false" ht="9.95" hidden="false" customHeight="true" outlineLevel="0" collapsed="false">
      <c r="A24" s="302" t="s">
        <v>75</v>
      </c>
      <c r="B24" s="320" t="n">
        <v>877</v>
      </c>
      <c r="C24" s="321" t="n">
        <v>23.3430928932659</v>
      </c>
      <c r="D24" s="321"/>
      <c r="E24" s="320" t="n">
        <v>337</v>
      </c>
      <c r="F24" s="321" t="n">
        <v>8.96992281075326</v>
      </c>
      <c r="G24" s="321"/>
      <c r="H24" s="367" t="n">
        <v>584251</v>
      </c>
      <c r="I24" s="368" t="n">
        <v>4.87990077343267</v>
      </c>
    </row>
    <row r="25" customFormat="false" ht="3" hidden="false" customHeight="true" outlineLevel="0" collapsed="false">
      <c r="A25" s="302"/>
      <c r="B25" s="369"/>
      <c r="C25" s="370"/>
      <c r="D25" s="370"/>
      <c r="E25" s="369"/>
      <c r="F25" s="370"/>
      <c r="G25" s="370"/>
      <c r="H25" s="369"/>
      <c r="I25" s="374"/>
    </row>
    <row r="26" customFormat="false" ht="9.95" hidden="false" customHeight="true" outlineLevel="0" collapsed="false">
      <c r="A26" s="302"/>
      <c r="B26" s="361" t="s">
        <v>149</v>
      </c>
      <c r="C26" s="361"/>
      <c r="D26" s="361"/>
      <c r="E26" s="361"/>
      <c r="F26" s="361"/>
      <c r="G26" s="361"/>
      <c r="H26" s="361"/>
      <c r="I26" s="361"/>
    </row>
    <row r="27" customFormat="false" ht="3" hidden="false" customHeight="true" outlineLevel="0" collapsed="false">
      <c r="A27" s="302"/>
      <c r="C27" s="297"/>
      <c r="D27" s="297"/>
      <c r="E27" s="297"/>
      <c r="F27" s="373"/>
      <c r="G27" s="373"/>
      <c r="H27" s="373"/>
      <c r="I27" s="297"/>
    </row>
    <row r="28" customFormat="false" ht="9.95" hidden="false" customHeight="true" outlineLevel="0" collapsed="false">
      <c r="A28" s="298" t="s">
        <v>145</v>
      </c>
      <c r="B28" s="341" t="n">
        <v>3177</v>
      </c>
      <c r="C28" s="343" t="n">
        <v>18.7444687002183</v>
      </c>
      <c r="D28" s="343"/>
      <c r="E28" s="341" t="n">
        <v>2223</v>
      </c>
      <c r="F28" s="343" t="n">
        <v>13.1158180423624</v>
      </c>
      <c r="G28" s="343"/>
      <c r="H28" s="341" t="n">
        <v>2148235</v>
      </c>
      <c r="I28" s="362" t="n">
        <v>7.44908786396152</v>
      </c>
    </row>
    <row r="29" customFormat="false" ht="9.95" hidden="false" customHeight="true" outlineLevel="0" collapsed="false">
      <c r="A29" s="298" t="s">
        <v>146</v>
      </c>
      <c r="B29" s="341" t="n">
        <v>847</v>
      </c>
      <c r="C29" s="343" t="n">
        <v>29.491643454039</v>
      </c>
      <c r="D29" s="343"/>
      <c r="E29" s="341" t="n">
        <v>619</v>
      </c>
      <c r="F29" s="343" t="n">
        <v>21.5529247910864</v>
      </c>
      <c r="G29" s="343"/>
      <c r="H29" s="363" t="n">
        <v>1801088</v>
      </c>
      <c r="I29" s="364" t="n">
        <v>6.99902849992617</v>
      </c>
    </row>
    <row r="30" customFormat="false" ht="9.95" hidden="false" customHeight="true" outlineLevel="0" collapsed="false">
      <c r="A30" s="298" t="s">
        <v>147</v>
      </c>
      <c r="B30" s="322" t="n">
        <v>217</v>
      </c>
      <c r="C30" s="323" t="n">
        <v>26.3030303030303</v>
      </c>
      <c r="D30" s="323"/>
      <c r="E30" s="322" t="n">
        <v>276</v>
      </c>
      <c r="F30" s="323" t="n">
        <v>33.4545454545455</v>
      </c>
      <c r="G30" s="323"/>
      <c r="H30" s="365" t="n">
        <v>6577494</v>
      </c>
      <c r="I30" s="366" t="n">
        <v>5.44544573218234</v>
      </c>
    </row>
    <row r="31" customFormat="false" ht="9.95" hidden="false" customHeight="true" outlineLevel="0" collapsed="false">
      <c r="A31" s="302" t="s">
        <v>75</v>
      </c>
      <c r="B31" s="320" t="n">
        <v>4241</v>
      </c>
      <c r="C31" s="321" t="n">
        <v>20.5415092511867</v>
      </c>
      <c r="D31" s="321"/>
      <c r="E31" s="320" t="n">
        <v>3119</v>
      </c>
      <c r="F31" s="321" t="n">
        <v>15.1070425263974</v>
      </c>
      <c r="G31" s="321"/>
      <c r="H31" s="367" t="n">
        <v>10526818</v>
      </c>
      <c r="I31" s="368" t="n">
        <v>6.00293793777525</v>
      </c>
    </row>
    <row r="32" customFormat="false" ht="3" hidden="false" customHeight="true" outlineLevel="0" collapsed="false">
      <c r="A32" s="302"/>
      <c r="B32" s="369"/>
      <c r="C32" s="370"/>
      <c r="D32" s="370"/>
      <c r="E32" s="369"/>
      <c r="F32" s="370"/>
      <c r="G32" s="370"/>
      <c r="H32" s="369"/>
      <c r="I32" s="374"/>
    </row>
    <row r="33" customFormat="false" ht="9.95" hidden="false" customHeight="true" outlineLevel="0" collapsed="false">
      <c r="A33" s="302"/>
      <c r="B33" s="361" t="s">
        <v>57</v>
      </c>
      <c r="C33" s="361"/>
      <c r="D33" s="361"/>
      <c r="E33" s="361"/>
      <c r="F33" s="361"/>
      <c r="G33" s="361"/>
      <c r="H33" s="361"/>
      <c r="I33" s="361"/>
    </row>
    <row r="34" customFormat="false" ht="3" hidden="false" customHeight="true" outlineLevel="0" collapsed="false">
      <c r="A34" s="302"/>
      <c r="C34" s="297"/>
      <c r="D34" s="297"/>
      <c r="E34" s="297"/>
      <c r="F34" s="373"/>
      <c r="G34" s="373"/>
      <c r="H34" s="373"/>
      <c r="I34" s="297"/>
    </row>
    <row r="35" customFormat="false" ht="9.95" hidden="false" customHeight="true" outlineLevel="0" collapsed="false">
      <c r="A35" s="298" t="s">
        <v>145</v>
      </c>
      <c r="B35" s="341" t="n">
        <v>14344</v>
      </c>
      <c r="C35" s="343" t="n">
        <v>29.7254170552274</v>
      </c>
      <c r="D35" s="343"/>
      <c r="E35" s="341" t="n">
        <v>5611</v>
      </c>
      <c r="F35" s="343" t="n">
        <v>11.6278105895762</v>
      </c>
      <c r="G35" s="343"/>
      <c r="H35" s="341" t="n">
        <v>7810940</v>
      </c>
      <c r="I35" s="362" t="n">
        <v>8.94419653336723</v>
      </c>
    </row>
    <row r="36" customFormat="false" ht="9.95" hidden="false" customHeight="true" outlineLevel="0" collapsed="false">
      <c r="A36" s="298" t="s">
        <v>146</v>
      </c>
      <c r="B36" s="341" t="n">
        <v>3884</v>
      </c>
      <c r="C36" s="343" t="n">
        <v>39.7910050199775</v>
      </c>
      <c r="D36" s="343"/>
      <c r="E36" s="341" t="n">
        <v>1788</v>
      </c>
      <c r="F36" s="343" t="n">
        <v>18.3177953078578</v>
      </c>
      <c r="G36" s="343"/>
      <c r="H36" s="363" t="n">
        <v>6344062</v>
      </c>
      <c r="I36" s="364" t="n">
        <v>7.07459138054663</v>
      </c>
    </row>
    <row r="37" customFormat="false" ht="9.95" hidden="false" customHeight="true" outlineLevel="0" collapsed="false">
      <c r="A37" s="298" t="s">
        <v>147</v>
      </c>
      <c r="B37" s="322" t="n">
        <v>846</v>
      </c>
      <c r="C37" s="323" t="n">
        <v>39.8680490103676</v>
      </c>
      <c r="D37" s="323"/>
      <c r="E37" s="322" t="n">
        <v>757</v>
      </c>
      <c r="F37" s="323" t="n">
        <v>35.6738925541942</v>
      </c>
      <c r="G37" s="323"/>
      <c r="H37" s="365" t="n">
        <v>16406450</v>
      </c>
      <c r="I37" s="366" t="n">
        <v>7.72514294135955</v>
      </c>
    </row>
    <row r="38" customFormat="false" ht="9.95" hidden="false" customHeight="true" outlineLevel="0" collapsed="false">
      <c r="A38" s="302" t="s">
        <v>75</v>
      </c>
      <c r="B38" s="320" t="n">
        <v>19075</v>
      </c>
      <c r="C38" s="321" t="n">
        <v>31.7187136253284</v>
      </c>
      <c r="D38" s="321"/>
      <c r="E38" s="320" t="n">
        <v>8157</v>
      </c>
      <c r="F38" s="321" t="n">
        <v>13.5638032525192</v>
      </c>
      <c r="G38" s="321"/>
      <c r="H38" s="367" t="n">
        <v>30561452</v>
      </c>
      <c r="I38" s="368" t="n">
        <v>7.84872909790901</v>
      </c>
    </row>
    <row r="39" customFormat="false" ht="3" hidden="false" customHeight="true" outlineLevel="0" collapsed="false">
      <c r="A39" s="311"/>
      <c r="B39" s="311"/>
      <c r="C39" s="311"/>
      <c r="D39" s="311"/>
      <c r="E39" s="311"/>
      <c r="F39" s="311"/>
      <c r="G39" s="311"/>
      <c r="H39" s="311"/>
      <c r="I39" s="375"/>
    </row>
    <row r="40" customFormat="false" ht="3" hidden="false" customHeight="true" outlineLevel="0" collapsed="false">
      <c r="I40" s="376"/>
    </row>
    <row r="41" customFormat="false" ht="9.95" hidden="false" customHeight="true" outlineLevel="0" collapsed="false">
      <c r="A41" s="312" t="s">
        <v>150</v>
      </c>
      <c r="C41" s="313"/>
      <c r="D41" s="313"/>
      <c r="E41" s="313"/>
      <c r="F41" s="313"/>
      <c r="G41" s="313"/>
      <c r="H41" s="313"/>
      <c r="I41" s="376"/>
    </row>
    <row r="42" customFormat="false" ht="9.95" hidden="false" customHeight="true" outlineLevel="0" collapsed="false">
      <c r="A42" s="308" t="s">
        <v>209</v>
      </c>
      <c r="B42" s="292"/>
      <c r="C42" s="292"/>
      <c r="D42" s="292"/>
      <c r="E42" s="292"/>
      <c r="F42" s="292"/>
      <c r="G42" s="292"/>
      <c r="H42" s="292"/>
      <c r="I42" s="292"/>
    </row>
    <row r="45" customFormat="false" ht="15" hidden="false" customHeight="false" outlineLevel="0" collapsed="false">
      <c r="C45" s="377"/>
      <c r="D45" s="377"/>
      <c r="F45" s="377"/>
      <c r="G45" s="377"/>
      <c r="H45" s="301"/>
      <c r="I45" s="377"/>
    </row>
    <row r="50" customFormat="false" ht="15" hidden="false" customHeight="false" outlineLevel="0" collapsed="false">
      <c r="C50" s="377"/>
      <c r="D50" s="377"/>
      <c r="F50" s="377"/>
      <c r="G50" s="377"/>
      <c r="H50" s="301"/>
      <c r="I50" s="377"/>
    </row>
  </sheetData>
  <mergeCells count="11">
    <mergeCell ref="A8:A10"/>
    <mergeCell ref="B8:F8"/>
    <mergeCell ref="H8:I8"/>
    <mergeCell ref="B9:C9"/>
    <mergeCell ref="E9:F9"/>
    <mergeCell ref="H9:H10"/>
    <mergeCell ref="I9:I10"/>
    <mergeCell ref="B12:I12"/>
    <mergeCell ref="B19:I19"/>
    <mergeCell ref="B26:I26"/>
    <mergeCell ref="B33:I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.56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5.71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7.42"/>
    <col collapsed="false" customWidth="true" hidden="false" outlineLevel="0" max="11" min="11" style="0" width="10.85"/>
  </cols>
  <sheetData>
    <row r="1" s="278" customFormat="true" ht="12" hidden="false" customHeight="true" outlineLevel="0" collapsed="false"/>
    <row r="2" s="278" customFormat="true" ht="12" hidden="false" customHeight="true" outlineLevel="0" collapsed="false"/>
    <row r="3" s="280" customFormat="true" ht="24.95" hidden="false" customHeight="true" outlineLevel="0" collapsed="false">
      <c r="A3" s="279"/>
    </row>
    <row r="4" customFormat="false" ht="12" hidden="false" customHeight="true" outlineLevel="0" collapsed="false">
      <c r="A4" s="281" t="s">
        <v>26</v>
      </c>
      <c r="C4" s="317"/>
      <c r="D4" s="317"/>
      <c r="E4" s="317"/>
      <c r="F4" s="317"/>
      <c r="G4" s="317"/>
      <c r="H4" s="317"/>
      <c r="I4" s="317"/>
    </row>
    <row r="5" customFormat="false" ht="12" hidden="false" customHeight="true" outlineLevel="0" collapsed="false">
      <c r="A5" s="317" t="s">
        <v>27</v>
      </c>
      <c r="C5" s="317"/>
      <c r="D5" s="317"/>
      <c r="E5" s="317"/>
      <c r="F5" s="317"/>
      <c r="G5" s="317"/>
      <c r="H5" s="317"/>
      <c r="I5" s="317"/>
    </row>
    <row r="6" customFormat="false" ht="12" hidden="false" customHeight="true" outlineLevel="0" collapsed="false">
      <c r="A6" s="283" t="s">
        <v>138</v>
      </c>
      <c r="C6" s="337"/>
      <c r="D6" s="337"/>
      <c r="E6" s="337"/>
      <c r="F6" s="337"/>
      <c r="G6" s="337"/>
      <c r="H6" s="318"/>
      <c r="I6" s="318"/>
    </row>
    <row r="7" customFormat="false" ht="6" hidden="false" customHeight="true" outlineLevel="0" collapsed="false">
      <c r="A7" s="283"/>
      <c r="C7" s="337"/>
      <c r="D7" s="337"/>
      <c r="E7" s="337"/>
      <c r="F7" s="337"/>
      <c r="G7" s="337"/>
      <c r="H7" s="318"/>
      <c r="I7" s="318"/>
    </row>
    <row r="8" customFormat="false" ht="12" hidden="false" customHeight="true" outlineLevel="0" collapsed="false">
      <c r="A8" s="351" t="s">
        <v>154</v>
      </c>
      <c r="B8" s="352" t="s">
        <v>84</v>
      </c>
      <c r="C8" s="352"/>
      <c r="D8" s="352"/>
      <c r="E8" s="352"/>
      <c r="F8" s="352"/>
      <c r="G8" s="353"/>
      <c r="H8" s="354" t="s">
        <v>203</v>
      </c>
      <c r="I8" s="354"/>
    </row>
    <row r="9" customFormat="false" ht="24.95" hidden="false" customHeight="true" outlineLevel="0" collapsed="false">
      <c r="A9" s="351"/>
      <c r="B9" s="355" t="s">
        <v>204</v>
      </c>
      <c r="C9" s="355"/>
      <c r="D9" s="356"/>
      <c r="E9" s="355" t="s">
        <v>205</v>
      </c>
      <c r="F9" s="355"/>
      <c r="G9" s="356"/>
      <c r="H9" s="357" t="s">
        <v>75</v>
      </c>
      <c r="I9" s="358" t="s">
        <v>206</v>
      </c>
    </row>
    <row r="10" customFormat="false" ht="42" hidden="false" customHeight="true" outlineLevel="0" collapsed="false">
      <c r="A10" s="351"/>
      <c r="B10" s="359" t="s">
        <v>45</v>
      </c>
      <c r="C10" s="359" t="s">
        <v>207</v>
      </c>
      <c r="D10" s="360"/>
      <c r="E10" s="359" t="s">
        <v>45</v>
      </c>
      <c r="F10" s="359" t="s">
        <v>207</v>
      </c>
      <c r="G10" s="378"/>
      <c r="H10" s="357"/>
      <c r="I10" s="358" t="s">
        <v>208</v>
      </c>
    </row>
    <row r="11" customFormat="false" ht="3" hidden="false" customHeight="true" outlineLevel="0" collapsed="false">
      <c r="C11" s="294"/>
      <c r="D11" s="294"/>
      <c r="E11" s="294"/>
      <c r="F11" s="294"/>
      <c r="G11" s="294"/>
      <c r="H11" s="294"/>
      <c r="I11" s="297"/>
    </row>
    <row r="12" s="313" customFormat="true" ht="9.95" hidden="false" customHeight="true" outlineLevel="0" collapsed="false">
      <c r="A12" s="319" t="s">
        <v>155</v>
      </c>
      <c r="B12" s="320" t="n">
        <v>26</v>
      </c>
      <c r="C12" s="321" t="n">
        <v>34.6666666666667</v>
      </c>
      <c r="D12" s="321"/>
      <c r="E12" s="320" t="n">
        <v>9</v>
      </c>
      <c r="F12" s="321" t="n">
        <v>12</v>
      </c>
      <c r="G12" s="321"/>
      <c r="H12" s="320" t="n">
        <v>130568</v>
      </c>
      <c r="I12" s="321" t="n">
        <v>7.61951447245565</v>
      </c>
    </row>
    <row r="13" s="313" customFormat="true" ht="9.95" hidden="false" customHeight="true" outlineLevel="0" collapsed="false">
      <c r="A13" s="319" t="s">
        <v>156</v>
      </c>
      <c r="B13" s="320" t="n">
        <v>13658</v>
      </c>
      <c r="C13" s="321" t="n">
        <v>39.4295447328156</v>
      </c>
      <c r="D13" s="321"/>
      <c r="E13" s="320" t="n">
        <v>4516</v>
      </c>
      <c r="F13" s="321" t="n">
        <v>13.0373278674327</v>
      </c>
      <c r="G13" s="321"/>
      <c r="H13" s="367" t="n">
        <v>18754207</v>
      </c>
      <c r="I13" s="379" t="n">
        <v>10.0797475844937</v>
      </c>
      <c r="J13" s="380"/>
    </row>
    <row r="14" s="313" customFormat="true" ht="9.95" hidden="false" customHeight="true" outlineLevel="0" collapsed="false">
      <c r="A14" s="298" t="s">
        <v>157</v>
      </c>
      <c r="B14" s="322" t="n">
        <v>1286</v>
      </c>
      <c r="C14" s="323" t="n">
        <v>33.7002096436059</v>
      </c>
      <c r="D14" s="323"/>
      <c r="E14" s="322" t="n">
        <v>370</v>
      </c>
      <c r="F14" s="323" t="n">
        <v>9.69601677148847</v>
      </c>
      <c r="G14" s="323"/>
      <c r="H14" s="322" t="n">
        <v>1825566</v>
      </c>
      <c r="I14" s="323" t="n">
        <v>9.51797165827259</v>
      </c>
    </row>
    <row r="15" s="313" customFormat="true" ht="9.95" hidden="false" customHeight="true" outlineLevel="0" collapsed="false">
      <c r="A15" s="298" t="s">
        <v>158</v>
      </c>
      <c r="B15" s="322" t="n">
        <v>427</v>
      </c>
      <c r="C15" s="323" t="n">
        <v>36.2478777589134</v>
      </c>
      <c r="D15" s="323"/>
      <c r="E15" s="322" t="n">
        <v>86</v>
      </c>
      <c r="F15" s="323" t="n">
        <v>7.30050933786078</v>
      </c>
      <c r="G15" s="323"/>
      <c r="H15" s="322" t="n">
        <v>407224</v>
      </c>
      <c r="I15" s="323" t="n">
        <v>7.66929074541414</v>
      </c>
    </row>
    <row r="16" customFormat="false" ht="18" hidden="false" customHeight="true" outlineLevel="0" collapsed="false">
      <c r="A16" s="298" t="s">
        <v>159</v>
      </c>
      <c r="B16" s="341" t="n">
        <v>1192</v>
      </c>
      <c r="C16" s="343" t="n">
        <v>40.2430790006752</v>
      </c>
      <c r="D16" s="343"/>
      <c r="E16" s="341" t="n">
        <v>206</v>
      </c>
      <c r="F16" s="343" t="n">
        <v>6.95476029709656</v>
      </c>
      <c r="G16" s="343"/>
      <c r="H16" s="341" t="n">
        <v>1044873</v>
      </c>
      <c r="I16" s="343" t="n">
        <v>9.33047283118275</v>
      </c>
    </row>
    <row r="17" customFormat="false" ht="30" hidden="false" customHeight="true" outlineLevel="0" collapsed="false">
      <c r="A17" s="298" t="s">
        <v>160</v>
      </c>
      <c r="B17" s="341" t="n">
        <v>297</v>
      </c>
      <c r="C17" s="343" t="n">
        <v>33.7116912599319</v>
      </c>
      <c r="D17" s="343"/>
      <c r="E17" s="341" t="n">
        <v>19</v>
      </c>
      <c r="F17" s="343" t="n">
        <v>2.1566401816118</v>
      </c>
      <c r="G17" s="343"/>
      <c r="H17" s="341" t="n">
        <v>116468</v>
      </c>
      <c r="I17" s="343" t="n">
        <v>5.09283309283309</v>
      </c>
    </row>
    <row r="18" s="313" customFormat="true" ht="9.95" hidden="false" customHeight="true" outlineLevel="0" collapsed="false">
      <c r="A18" s="298" t="s">
        <v>161</v>
      </c>
      <c r="B18" s="322" t="n">
        <v>164</v>
      </c>
      <c r="C18" s="323" t="n">
        <v>22.8730822873082</v>
      </c>
      <c r="D18" s="323"/>
      <c r="E18" s="322" t="n">
        <v>33</v>
      </c>
      <c r="F18" s="323" t="n">
        <v>4.60251046025105</v>
      </c>
      <c r="G18" s="323"/>
      <c r="H18" s="322" t="n">
        <v>313953</v>
      </c>
      <c r="I18" s="323" t="n">
        <v>7.29749895402352</v>
      </c>
    </row>
    <row r="19" s="313" customFormat="true" ht="9.95" hidden="false" customHeight="true" outlineLevel="0" collapsed="false">
      <c r="A19" s="298" t="s">
        <v>162</v>
      </c>
      <c r="B19" s="322" t="n">
        <v>349</v>
      </c>
      <c r="C19" s="323" t="n">
        <v>35.1106639839034</v>
      </c>
      <c r="D19" s="323"/>
      <c r="E19" s="322" t="n">
        <v>77</v>
      </c>
      <c r="F19" s="323" t="n">
        <v>7.74647887323944</v>
      </c>
      <c r="G19" s="323"/>
      <c r="H19" s="322" t="n">
        <v>138536</v>
      </c>
      <c r="I19" s="323" t="n">
        <v>4.99408795962509</v>
      </c>
    </row>
    <row r="20" customFormat="false" ht="18" hidden="false" customHeight="true" outlineLevel="0" collapsed="false">
      <c r="A20" s="326" t="s">
        <v>163</v>
      </c>
      <c r="B20" s="341" t="n">
        <v>6</v>
      </c>
      <c r="C20" s="343" t="n">
        <v>12.7659574468085</v>
      </c>
      <c r="D20" s="343"/>
      <c r="E20" s="341" t="n">
        <v>7</v>
      </c>
      <c r="F20" s="343" t="n">
        <v>14.8936170212766</v>
      </c>
      <c r="G20" s="343"/>
      <c r="H20" s="341" t="n">
        <v>55414</v>
      </c>
      <c r="I20" s="343" t="n">
        <v>7.88699117563336</v>
      </c>
    </row>
    <row r="21" s="313" customFormat="true" ht="9.95" hidden="false" customHeight="true" outlineLevel="0" collapsed="false">
      <c r="A21" s="326" t="s">
        <v>164</v>
      </c>
      <c r="B21" s="322" t="n">
        <v>416</v>
      </c>
      <c r="C21" s="323" t="n">
        <v>35.1945854483926</v>
      </c>
      <c r="D21" s="323"/>
      <c r="E21" s="322" t="n">
        <v>209</v>
      </c>
      <c r="F21" s="323" t="n">
        <v>17.6818950930626</v>
      </c>
      <c r="G21" s="323"/>
      <c r="H21" s="322" t="n">
        <v>877030</v>
      </c>
      <c r="I21" s="323" t="n">
        <v>10.6558532288439</v>
      </c>
    </row>
    <row r="22" customFormat="false" ht="18" hidden="false" customHeight="true" outlineLevel="0" collapsed="false">
      <c r="A22" s="326" t="s">
        <v>165</v>
      </c>
      <c r="B22" s="341" t="n">
        <v>72</v>
      </c>
      <c r="C22" s="343" t="n">
        <v>35.6435643564356</v>
      </c>
      <c r="D22" s="343"/>
      <c r="E22" s="341" t="n">
        <v>66</v>
      </c>
      <c r="F22" s="343" t="n">
        <v>32.6732673267327</v>
      </c>
      <c r="G22" s="343"/>
      <c r="H22" s="341" t="n">
        <v>1135770</v>
      </c>
      <c r="I22" s="343" t="n">
        <v>22.4265460864071</v>
      </c>
    </row>
    <row r="23" s="313" customFormat="true" ht="9.95" hidden="false" customHeight="true" outlineLevel="0" collapsed="false">
      <c r="A23" s="326" t="s">
        <v>166</v>
      </c>
      <c r="B23" s="322" t="n">
        <v>1102</v>
      </c>
      <c r="C23" s="323" t="n">
        <v>56.2244897959184</v>
      </c>
      <c r="D23" s="323"/>
      <c r="E23" s="322" t="n">
        <v>277</v>
      </c>
      <c r="F23" s="323" t="n">
        <v>14.1326530612245</v>
      </c>
      <c r="G23" s="323"/>
      <c r="H23" s="322" t="n">
        <v>758353</v>
      </c>
      <c r="I23" s="323" t="n">
        <v>7.09205087440382</v>
      </c>
    </row>
    <row r="24" s="313" customFormat="true" ht="18" hidden="false" customHeight="true" outlineLevel="0" collapsed="false">
      <c r="A24" s="326" t="s">
        <v>167</v>
      </c>
      <c r="B24" s="341" t="n">
        <v>566</v>
      </c>
      <c r="C24" s="343" t="n">
        <v>53.8534728829686</v>
      </c>
      <c r="D24" s="343"/>
      <c r="E24" s="341" t="n">
        <v>291</v>
      </c>
      <c r="F24" s="343" t="n">
        <v>27.6879162702188</v>
      </c>
      <c r="G24" s="343"/>
      <c r="H24" s="341" t="n">
        <v>410591</v>
      </c>
      <c r="I24" s="343" t="n">
        <v>5.75799349301621</v>
      </c>
    </row>
    <row r="25" s="313" customFormat="true" ht="9.95" hidden="false" customHeight="true" outlineLevel="0" collapsed="false">
      <c r="A25" s="326" t="s">
        <v>168</v>
      </c>
      <c r="B25" s="322" t="n">
        <v>2262</v>
      </c>
      <c r="C25" s="323" t="n">
        <v>33.2744924977935</v>
      </c>
      <c r="D25" s="323"/>
      <c r="E25" s="322" t="n">
        <v>381</v>
      </c>
      <c r="F25" s="323" t="n">
        <v>5.60458958517211</v>
      </c>
      <c r="G25" s="323"/>
      <c r="H25" s="322" t="n">
        <v>1774743</v>
      </c>
      <c r="I25" s="323" t="n">
        <v>6.24638976781183</v>
      </c>
    </row>
    <row r="26" customFormat="false" ht="30" hidden="false" customHeight="true" outlineLevel="0" collapsed="false">
      <c r="A26" s="326" t="s">
        <v>169</v>
      </c>
      <c r="B26" s="341" t="n">
        <v>773</v>
      </c>
      <c r="C26" s="343" t="n">
        <v>60.390625</v>
      </c>
      <c r="D26" s="343"/>
      <c r="E26" s="341" t="n">
        <v>509</v>
      </c>
      <c r="F26" s="343" t="n">
        <v>39.765625</v>
      </c>
      <c r="G26" s="343"/>
      <c r="H26" s="341" t="n">
        <v>822768</v>
      </c>
      <c r="I26" s="343" t="n">
        <v>12.3843699199229</v>
      </c>
    </row>
    <row r="27" customFormat="false" ht="20.1" hidden="false" customHeight="true" outlineLevel="0" collapsed="false">
      <c r="A27" s="326" t="s">
        <v>170</v>
      </c>
      <c r="B27" s="341" t="n">
        <v>625</v>
      </c>
      <c r="C27" s="343" t="n">
        <v>44.9317038102085</v>
      </c>
      <c r="D27" s="343"/>
      <c r="E27" s="341" t="n">
        <v>70</v>
      </c>
      <c r="F27" s="343" t="n">
        <v>5.03235082674335</v>
      </c>
      <c r="G27" s="343"/>
      <c r="H27" s="341" t="n">
        <v>773390</v>
      </c>
      <c r="I27" s="343" t="n">
        <v>7.85877594984301</v>
      </c>
    </row>
    <row r="28" s="313" customFormat="true" ht="9.95" hidden="false" customHeight="true" outlineLevel="0" collapsed="false">
      <c r="A28" s="326" t="s">
        <v>171</v>
      </c>
      <c r="B28" s="322" t="n">
        <v>2459</v>
      </c>
      <c r="C28" s="323" t="n">
        <v>42.8173428521679</v>
      </c>
      <c r="D28" s="323"/>
      <c r="E28" s="322" t="n">
        <v>1125</v>
      </c>
      <c r="F28" s="323" t="n">
        <v>19.5890649486331</v>
      </c>
      <c r="G28" s="323"/>
      <c r="H28" s="322" t="n">
        <v>2985519</v>
      </c>
      <c r="I28" s="323" t="n">
        <v>9.40670548424296</v>
      </c>
    </row>
    <row r="29" s="313" customFormat="true" ht="9.95" hidden="false" customHeight="true" outlineLevel="0" collapsed="false">
      <c r="A29" s="326" t="s">
        <v>172</v>
      </c>
      <c r="B29" s="322" t="n">
        <v>269</v>
      </c>
      <c r="C29" s="323" t="n">
        <v>41.0687022900763</v>
      </c>
      <c r="D29" s="323"/>
      <c r="E29" s="322" t="n">
        <v>73</v>
      </c>
      <c r="F29" s="323" t="n">
        <v>11.1450381679389</v>
      </c>
      <c r="G29" s="323"/>
      <c r="H29" s="365" t="n">
        <v>2496743</v>
      </c>
      <c r="I29" s="381" t="n">
        <v>18.7491026237929</v>
      </c>
      <c r="J29" s="382"/>
    </row>
    <row r="30" s="313" customFormat="true" ht="9.95" hidden="false" customHeight="true" outlineLevel="0" collapsed="false">
      <c r="A30" s="326" t="s">
        <v>173</v>
      </c>
      <c r="B30" s="322" t="n">
        <v>197</v>
      </c>
      <c r="C30" s="323" t="n">
        <v>51.9788918205805</v>
      </c>
      <c r="D30" s="323"/>
      <c r="E30" s="322" t="n">
        <v>80</v>
      </c>
      <c r="F30" s="323" t="n">
        <v>21.1081794195251</v>
      </c>
      <c r="G30" s="323"/>
      <c r="H30" s="322" t="n">
        <v>1916072</v>
      </c>
      <c r="I30" s="323" t="n">
        <v>34.8167826576781</v>
      </c>
    </row>
    <row r="31" s="313" customFormat="true" ht="9.95" hidden="false" customHeight="true" outlineLevel="0" collapsed="false">
      <c r="A31" s="326" t="s">
        <v>174</v>
      </c>
      <c r="B31" s="322" t="n">
        <v>438</v>
      </c>
      <c r="C31" s="323" t="n">
        <v>34.2991386061081</v>
      </c>
      <c r="D31" s="323"/>
      <c r="E31" s="322" t="n">
        <v>154</v>
      </c>
      <c r="F31" s="323" t="n">
        <v>12.0595144870791</v>
      </c>
      <c r="G31" s="323"/>
      <c r="H31" s="322" t="n">
        <v>324302</v>
      </c>
      <c r="I31" s="323" t="n">
        <v>5.88655340158281</v>
      </c>
    </row>
    <row r="32" s="313" customFormat="true" ht="9.95" hidden="false" customHeight="true" outlineLevel="0" collapsed="false">
      <c r="A32" s="326" t="s">
        <v>175</v>
      </c>
      <c r="B32" s="322" t="n">
        <v>354</v>
      </c>
      <c r="C32" s="323" t="n">
        <v>42.4460431654676</v>
      </c>
      <c r="D32" s="323"/>
      <c r="E32" s="322" t="n">
        <v>103</v>
      </c>
      <c r="F32" s="323" t="n">
        <v>12.3501199040767</v>
      </c>
      <c r="G32" s="323"/>
      <c r="H32" s="322" t="n">
        <v>341886</v>
      </c>
      <c r="I32" s="323" t="n">
        <v>6.6846417049565</v>
      </c>
    </row>
    <row r="33" customFormat="false" ht="18" hidden="false" customHeight="true" outlineLevel="0" collapsed="false">
      <c r="A33" s="326" t="s">
        <v>176</v>
      </c>
      <c r="B33" s="341" t="n">
        <v>404</v>
      </c>
      <c r="C33" s="343" t="n">
        <v>31.3421256788208</v>
      </c>
      <c r="D33" s="343"/>
      <c r="E33" s="341" t="n">
        <v>380</v>
      </c>
      <c r="F33" s="343" t="n">
        <v>29.4802172226532</v>
      </c>
      <c r="G33" s="343"/>
      <c r="H33" s="341" t="n">
        <v>235006</v>
      </c>
      <c r="I33" s="343" t="n">
        <v>7.56497666183808</v>
      </c>
    </row>
    <row r="34" customFormat="false" ht="18" hidden="false" customHeight="true" outlineLevel="0" collapsed="false">
      <c r="A34" s="327" t="s">
        <v>177</v>
      </c>
      <c r="B34" s="369" t="n">
        <v>43</v>
      </c>
      <c r="C34" s="370" t="n">
        <v>23.7569060773481</v>
      </c>
      <c r="D34" s="370"/>
      <c r="E34" s="369" t="n">
        <v>45</v>
      </c>
      <c r="F34" s="370" t="n">
        <v>24.8618784530387</v>
      </c>
      <c r="G34" s="370"/>
      <c r="H34" s="369" t="n">
        <v>173226</v>
      </c>
      <c r="I34" s="370" t="n">
        <v>3.38715732665911</v>
      </c>
    </row>
    <row r="35" customFormat="false" ht="18" hidden="false" customHeight="true" outlineLevel="0" collapsed="false">
      <c r="A35" s="330" t="s">
        <v>178</v>
      </c>
      <c r="B35" s="369" t="n">
        <v>229</v>
      </c>
      <c r="C35" s="370" t="n">
        <v>27.2619047619048</v>
      </c>
      <c r="D35" s="370"/>
      <c r="E35" s="369" t="n">
        <v>132</v>
      </c>
      <c r="F35" s="370" t="n">
        <v>15.7142857142857</v>
      </c>
      <c r="G35" s="370"/>
      <c r="H35" s="369" t="n">
        <v>392382</v>
      </c>
      <c r="I35" s="370" t="n">
        <v>4.2831786922825</v>
      </c>
    </row>
    <row r="36" s="313" customFormat="true" ht="9.95" hidden="false" customHeight="true" outlineLevel="0" collapsed="false">
      <c r="A36" s="302" t="s">
        <v>179</v>
      </c>
      <c r="B36" s="320" t="n">
        <v>13957</v>
      </c>
      <c r="C36" s="321" t="n">
        <v>39.056946970757</v>
      </c>
      <c r="D36" s="321"/>
      <c r="E36" s="320" t="n">
        <v>4701</v>
      </c>
      <c r="F36" s="321" t="n">
        <v>13.1551700013992</v>
      </c>
      <c r="G36" s="321"/>
      <c r="H36" s="367" t="n">
        <v>19450383</v>
      </c>
      <c r="I36" s="368" t="n">
        <v>9.62665307908251</v>
      </c>
      <c r="J36" s="383"/>
      <c r="K36" s="383"/>
      <c r="L36" s="384"/>
      <c r="M36" s="384"/>
      <c r="N36" s="383"/>
      <c r="O36" s="384"/>
      <c r="P36" s="384"/>
      <c r="Q36" s="320"/>
      <c r="R36" s="368"/>
    </row>
    <row r="37" customFormat="false" ht="3" hidden="false" customHeight="true" outlineLevel="0" collapsed="false">
      <c r="A37" s="311"/>
      <c r="B37" s="311"/>
      <c r="C37" s="385"/>
      <c r="D37" s="385"/>
      <c r="E37" s="385"/>
      <c r="F37" s="385"/>
      <c r="G37" s="385"/>
      <c r="H37" s="386"/>
      <c r="I37" s="385"/>
    </row>
    <row r="38" customFormat="false" ht="3" hidden="false" customHeight="true" outlineLevel="0" collapsed="false"/>
    <row r="39" s="313" customFormat="true" ht="9.95" hidden="false" customHeight="true" outlineLevel="0" collapsed="false">
      <c r="A39" s="312" t="s">
        <v>150</v>
      </c>
    </row>
    <row r="40" s="313" customFormat="true" ht="9.95" hidden="false" customHeight="true" outlineLevel="0" collapsed="false">
      <c r="A40" s="308" t="s">
        <v>209</v>
      </c>
    </row>
  </sheetData>
  <mergeCells count="7">
    <mergeCell ref="A8:A10"/>
    <mergeCell ref="B8:F8"/>
    <mergeCell ref="H8:I8"/>
    <mergeCell ref="B9:C9"/>
    <mergeCell ref="E9:F9"/>
    <mergeCell ref="H9:H10"/>
    <mergeCell ref="I9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42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7.7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7.7"/>
    <col collapsed="false" customWidth="true" hidden="false" outlineLevel="0" max="9" min="9" style="0" width="5.28"/>
    <col collapsed="false" customWidth="true" hidden="false" outlineLevel="0" max="10" min="10" style="331" width="9.14"/>
  </cols>
  <sheetData>
    <row r="1" s="278" customFormat="true" ht="12" hidden="false" customHeight="true" outlineLevel="0" collapsed="false"/>
    <row r="2" s="278" customFormat="true" ht="12" hidden="false" customHeight="true" outlineLevel="0" collapsed="false"/>
    <row r="3" s="280" customFormat="true" ht="24.95" hidden="false" customHeight="true" outlineLevel="0" collapsed="false">
      <c r="A3" s="279"/>
    </row>
    <row r="4" customFormat="false" ht="12" hidden="false" customHeight="true" outlineLevel="0" collapsed="false">
      <c r="A4" s="281" t="s">
        <v>28</v>
      </c>
    </row>
    <row r="5" customFormat="false" ht="12" hidden="false" customHeight="true" outlineLevel="0" collapsed="false">
      <c r="A5" s="338" t="s">
        <v>29</v>
      </c>
    </row>
    <row r="6" customFormat="false" ht="12" hidden="false" customHeight="true" outlineLevel="0" collapsed="false">
      <c r="A6" s="283" t="s">
        <v>138</v>
      </c>
    </row>
    <row r="7" customFormat="false" ht="6" hidden="false" customHeight="true" outlineLevel="0" collapsed="false"/>
    <row r="8" customFormat="false" ht="20.1" hidden="false" customHeight="true" outlineLevel="0" collapsed="false">
      <c r="A8" s="351" t="s">
        <v>154</v>
      </c>
      <c r="B8" s="352" t="s">
        <v>84</v>
      </c>
      <c r="C8" s="352"/>
      <c r="D8" s="352"/>
      <c r="E8" s="352"/>
      <c r="F8" s="352"/>
      <c r="G8" s="353"/>
      <c r="H8" s="354" t="s">
        <v>203</v>
      </c>
      <c r="I8" s="354"/>
    </row>
    <row r="9" customFormat="false" ht="24.95" hidden="false" customHeight="true" outlineLevel="0" collapsed="false">
      <c r="A9" s="351"/>
      <c r="B9" s="355" t="s">
        <v>204</v>
      </c>
      <c r="C9" s="355"/>
      <c r="D9" s="356"/>
      <c r="E9" s="355" t="s">
        <v>205</v>
      </c>
      <c r="F9" s="355"/>
      <c r="G9" s="356"/>
      <c r="H9" s="357" t="s">
        <v>75</v>
      </c>
      <c r="I9" s="358" t="s">
        <v>210</v>
      </c>
    </row>
    <row r="10" customFormat="false" ht="42" hidden="false" customHeight="true" outlineLevel="0" collapsed="false">
      <c r="A10" s="351"/>
      <c r="B10" s="359" t="s">
        <v>45</v>
      </c>
      <c r="C10" s="359" t="s">
        <v>207</v>
      </c>
      <c r="D10" s="360"/>
      <c r="E10" s="359" t="s">
        <v>45</v>
      </c>
      <c r="F10" s="359" t="s">
        <v>207</v>
      </c>
      <c r="G10" s="378"/>
      <c r="H10" s="357"/>
      <c r="I10" s="358"/>
    </row>
    <row r="11" customFormat="false" ht="3" hidden="false" customHeight="true" outlineLevel="0" collapsed="false"/>
    <row r="12" customFormat="false" ht="20.1" hidden="false" customHeight="true" outlineLevel="0" collapsed="false">
      <c r="A12" s="340" t="s">
        <v>180</v>
      </c>
      <c r="B12" s="328" t="n">
        <v>1395</v>
      </c>
      <c r="C12" s="329" t="n">
        <v>13.1852551984877</v>
      </c>
      <c r="D12" s="329"/>
      <c r="E12" s="328" t="n">
        <v>929</v>
      </c>
      <c r="F12" s="329" t="n">
        <v>8.78071833648393</v>
      </c>
      <c r="G12" s="329"/>
      <c r="H12" s="328" t="n">
        <v>2503786</v>
      </c>
      <c r="I12" s="329" t="n">
        <v>4.32290958062121</v>
      </c>
    </row>
    <row r="13" customFormat="false" ht="20.1" hidden="false" customHeight="true" outlineLevel="0" collapsed="false">
      <c r="A13" s="326" t="s">
        <v>181</v>
      </c>
      <c r="B13" s="324" t="n">
        <v>231</v>
      </c>
      <c r="C13" s="325" t="n">
        <v>16.6907514450867</v>
      </c>
      <c r="D13" s="325"/>
      <c r="E13" s="324" t="n">
        <v>155</v>
      </c>
      <c r="F13" s="325" t="n">
        <v>11.1994219653179</v>
      </c>
      <c r="G13" s="325"/>
      <c r="H13" s="324" t="n">
        <v>244427</v>
      </c>
      <c r="I13" s="325" t="n">
        <v>6.44704982459842</v>
      </c>
    </row>
    <row r="14" customFormat="false" ht="20.1" hidden="false" customHeight="true" outlineLevel="0" collapsed="false">
      <c r="A14" s="326" t="s">
        <v>182</v>
      </c>
      <c r="B14" s="324" t="n">
        <v>791</v>
      </c>
      <c r="C14" s="325" t="n">
        <v>12.7088688946015</v>
      </c>
      <c r="D14" s="325"/>
      <c r="E14" s="324" t="n">
        <v>514</v>
      </c>
      <c r="F14" s="325" t="n">
        <v>8.25835475578406</v>
      </c>
      <c r="G14" s="325"/>
      <c r="H14" s="324" t="n">
        <v>1602867</v>
      </c>
      <c r="I14" s="325" t="n">
        <v>7.1426464297173</v>
      </c>
    </row>
    <row r="15" customFormat="false" ht="20.1" hidden="false" customHeight="true" outlineLevel="0" collapsed="false">
      <c r="A15" s="326" t="s">
        <v>183</v>
      </c>
      <c r="B15" s="324" t="n">
        <v>373</v>
      </c>
      <c r="C15" s="325" t="n">
        <v>12.5504710632571</v>
      </c>
      <c r="D15" s="325"/>
      <c r="E15" s="324" t="n">
        <v>259</v>
      </c>
      <c r="F15" s="325" t="n">
        <v>8.71467025572006</v>
      </c>
      <c r="G15" s="325"/>
      <c r="H15" s="324" t="n">
        <v>656491</v>
      </c>
      <c r="I15" s="325" t="n">
        <v>2.0718122372723</v>
      </c>
    </row>
    <row r="16" s="313" customFormat="true" ht="9.95" hidden="false" customHeight="true" outlineLevel="0" collapsed="false">
      <c r="A16" s="340" t="s">
        <v>184</v>
      </c>
      <c r="B16" s="320" t="n">
        <v>714</v>
      </c>
      <c r="C16" s="321" t="n">
        <v>22.2014925373134</v>
      </c>
      <c r="D16" s="321"/>
      <c r="E16" s="320" t="n">
        <v>422</v>
      </c>
      <c r="F16" s="321" t="n">
        <v>13.1218905472637</v>
      </c>
      <c r="G16" s="321"/>
      <c r="H16" s="320" t="n">
        <v>906079</v>
      </c>
      <c r="I16" s="321" t="n">
        <v>2.17151300038106</v>
      </c>
      <c r="J16" s="387"/>
    </row>
    <row r="17" customFormat="false" ht="20.1" hidden="false" customHeight="true" outlineLevel="0" collapsed="false">
      <c r="A17" s="326" t="s">
        <v>185</v>
      </c>
      <c r="B17" s="324" t="n">
        <v>555</v>
      </c>
      <c r="C17" s="325" t="n">
        <v>31.5520181921546</v>
      </c>
      <c r="D17" s="325"/>
      <c r="E17" s="324" t="n">
        <v>146</v>
      </c>
      <c r="F17" s="325" t="n">
        <v>8.30017055144969</v>
      </c>
      <c r="G17" s="325"/>
      <c r="H17" s="324" t="n">
        <v>349838</v>
      </c>
      <c r="I17" s="325" t="n">
        <v>2.07361788641981</v>
      </c>
    </row>
    <row r="18" customFormat="false" ht="20.1" hidden="false" customHeight="true" outlineLevel="0" collapsed="false">
      <c r="A18" s="326" t="s">
        <v>186</v>
      </c>
      <c r="B18" s="324" t="n">
        <v>160</v>
      </c>
      <c r="C18" s="325" t="n">
        <v>10.9814687714482</v>
      </c>
      <c r="D18" s="325"/>
      <c r="E18" s="324" t="n">
        <v>275</v>
      </c>
      <c r="F18" s="325" t="n">
        <v>18.8743994509266</v>
      </c>
      <c r="G18" s="325"/>
      <c r="H18" s="324" t="n">
        <v>556239</v>
      </c>
      <c r="I18" s="325" t="n">
        <v>2.23796304119543</v>
      </c>
    </row>
    <row r="19" s="313" customFormat="true" ht="9.95" hidden="false" customHeight="true" outlineLevel="0" collapsed="false">
      <c r="A19" s="340" t="s">
        <v>187</v>
      </c>
      <c r="B19" s="320" t="n">
        <v>1375</v>
      </c>
      <c r="C19" s="321" t="n">
        <v>41.4531202894182</v>
      </c>
      <c r="D19" s="321"/>
      <c r="E19" s="320" t="n">
        <v>1020</v>
      </c>
      <c r="F19" s="321" t="n">
        <v>30.7506783237866</v>
      </c>
      <c r="G19" s="321"/>
      <c r="H19" s="320" t="n">
        <v>4428364</v>
      </c>
      <c r="I19" s="321" t="n">
        <v>16.8154440271729</v>
      </c>
      <c r="J19" s="387"/>
    </row>
    <row r="20" s="331" customFormat="true" ht="20.1" hidden="false" customHeight="true" outlineLevel="0" collapsed="false">
      <c r="A20" s="326" t="s">
        <v>188</v>
      </c>
      <c r="B20" s="324" t="n">
        <v>91</v>
      </c>
      <c r="C20" s="325" t="n">
        <v>37.7593360995851</v>
      </c>
      <c r="D20" s="325"/>
      <c r="E20" s="324" t="n">
        <v>19</v>
      </c>
      <c r="F20" s="325" t="n">
        <v>7.88381742738589</v>
      </c>
      <c r="G20" s="325"/>
      <c r="H20" s="324" t="n">
        <v>280335</v>
      </c>
      <c r="I20" s="325" t="n">
        <v>10.3524871671775</v>
      </c>
    </row>
    <row r="21" s="387" customFormat="true" ht="9.95" hidden="false" customHeight="true" outlineLevel="0" collapsed="false">
      <c r="A21" s="326" t="s">
        <v>189</v>
      </c>
      <c r="B21" s="322" t="n">
        <v>46</v>
      </c>
      <c r="C21" s="323" t="n">
        <v>30.2631578947368</v>
      </c>
      <c r="D21" s="323"/>
      <c r="E21" s="322" t="n">
        <v>35</v>
      </c>
      <c r="F21" s="323" t="n">
        <v>23.0263157894737</v>
      </c>
      <c r="G21" s="323"/>
      <c r="H21" s="322" t="n">
        <v>1950027</v>
      </c>
      <c r="I21" s="323" t="n">
        <v>26.0922045600514</v>
      </c>
    </row>
    <row r="22" s="331" customFormat="true" ht="20.1" hidden="false" customHeight="true" outlineLevel="0" collapsed="false">
      <c r="A22" s="326" t="s">
        <v>190</v>
      </c>
      <c r="B22" s="324" t="n">
        <v>1078</v>
      </c>
      <c r="C22" s="325" t="n">
        <v>46.6061392131431</v>
      </c>
      <c r="D22" s="325"/>
      <c r="E22" s="324" t="n">
        <v>827</v>
      </c>
      <c r="F22" s="325" t="n">
        <v>35.7544314742758</v>
      </c>
      <c r="G22" s="325"/>
      <c r="H22" s="324" t="n">
        <v>2034331</v>
      </c>
      <c r="I22" s="325" t="n">
        <v>14.6761245175486</v>
      </c>
    </row>
    <row r="23" s="387" customFormat="true" ht="9.95" hidden="false" customHeight="true" outlineLevel="0" collapsed="false">
      <c r="A23" s="326" t="s">
        <v>191</v>
      </c>
      <c r="B23" s="322" t="n">
        <v>160</v>
      </c>
      <c r="C23" s="323" t="n">
        <v>26.1865793780687</v>
      </c>
      <c r="D23" s="323"/>
      <c r="E23" s="322" t="n">
        <v>139</v>
      </c>
      <c r="F23" s="323" t="n">
        <v>22.7495908346972</v>
      </c>
      <c r="G23" s="323"/>
      <c r="H23" s="322" t="n">
        <v>163671</v>
      </c>
      <c r="I23" s="323" t="n">
        <v>7.14096858638744</v>
      </c>
    </row>
    <row r="24" s="387" customFormat="true" ht="9.95" hidden="false" customHeight="true" outlineLevel="0" collapsed="false">
      <c r="A24" s="340" t="s">
        <v>192</v>
      </c>
      <c r="B24" s="320" t="n">
        <v>58</v>
      </c>
      <c r="C24" s="321" t="n">
        <v>5.03035559410234</v>
      </c>
      <c r="D24" s="321"/>
      <c r="E24" s="320" t="n">
        <v>203</v>
      </c>
      <c r="F24" s="321" t="n">
        <v>17.6062445793582</v>
      </c>
      <c r="G24" s="321"/>
      <c r="H24" s="320" t="n">
        <v>965997</v>
      </c>
      <c r="I24" s="321" t="n">
        <v>2.61709788409959</v>
      </c>
    </row>
    <row r="25" s="331" customFormat="true" ht="20.1" hidden="false" customHeight="true" outlineLevel="0" collapsed="false">
      <c r="A25" s="326" t="s">
        <v>193</v>
      </c>
      <c r="B25" s="324" t="n">
        <v>42</v>
      </c>
      <c r="C25" s="325" t="n">
        <v>8.48484848484849</v>
      </c>
      <c r="D25" s="325"/>
      <c r="E25" s="324" t="n">
        <v>119</v>
      </c>
      <c r="F25" s="325" t="n">
        <v>24.040404040404</v>
      </c>
      <c r="G25" s="325"/>
      <c r="H25" s="324" t="n">
        <v>617807</v>
      </c>
      <c r="I25" s="325" t="n">
        <v>1.95181183458124</v>
      </c>
    </row>
    <row r="26" s="331" customFormat="true" ht="20.1" hidden="false" customHeight="true" outlineLevel="0" collapsed="false">
      <c r="A26" s="326" t="s">
        <v>194</v>
      </c>
      <c r="B26" s="324" t="n">
        <v>6</v>
      </c>
      <c r="C26" s="325" t="n">
        <v>5.60747663551402</v>
      </c>
      <c r="D26" s="325"/>
      <c r="E26" s="324" t="n">
        <v>33</v>
      </c>
      <c r="F26" s="325" t="n">
        <v>30.8411214953271</v>
      </c>
      <c r="G26" s="325"/>
      <c r="H26" s="324" t="n">
        <v>228559</v>
      </c>
      <c r="I26" s="325" t="n">
        <v>6.12315482090712</v>
      </c>
    </row>
    <row r="27" s="331" customFormat="true" ht="20.1" hidden="false" customHeight="true" outlineLevel="0" collapsed="false">
      <c r="A27" s="326" t="s">
        <v>195</v>
      </c>
      <c r="B27" s="324" t="n">
        <v>9</v>
      </c>
      <c r="C27" s="325" t="n">
        <v>1.63339382940109</v>
      </c>
      <c r="D27" s="325"/>
      <c r="E27" s="324" t="n">
        <v>51</v>
      </c>
      <c r="F27" s="325" t="n">
        <v>9.25589836660617</v>
      </c>
      <c r="G27" s="325"/>
      <c r="H27" s="324" t="n">
        <v>119632</v>
      </c>
      <c r="I27" s="325" t="n">
        <v>7.84317839113617</v>
      </c>
    </row>
    <row r="28" s="387" customFormat="true" ht="9.95" hidden="false" customHeight="true" outlineLevel="0" collapsed="false">
      <c r="A28" s="340" t="s">
        <v>196</v>
      </c>
      <c r="B28" s="320" t="n">
        <v>699</v>
      </c>
      <c r="C28" s="321" t="n">
        <v>29.3697478991597</v>
      </c>
      <c r="D28" s="321"/>
      <c r="E28" s="320" t="n">
        <v>545</v>
      </c>
      <c r="F28" s="321" t="n">
        <v>22.8991596638655</v>
      </c>
      <c r="G28" s="321"/>
      <c r="H28" s="320" t="n">
        <v>1722590</v>
      </c>
      <c r="I28" s="321" t="n">
        <v>13.81343020272</v>
      </c>
    </row>
    <row r="29" s="331" customFormat="true" ht="9.95" hidden="false" customHeight="true" outlineLevel="0" collapsed="false">
      <c r="A29" s="326" t="s">
        <v>197</v>
      </c>
      <c r="B29" s="322" t="n">
        <v>94</v>
      </c>
      <c r="C29" s="323" t="n">
        <v>15.04</v>
      </c>
      <c r="D29" s="323"/>
      <c r="E29" s="322" t="n">
        <v>101</v>
      </c>
      <c r="F29" s="323" t="n">
        <v>16.16</v>
      </c>
      <c r="G29" s="323"/>
      <c r="H29" s="322" t="n">
        <v>239321</v>
      </c>
      <c r="I29" s="323" t="n">
        <v>4.74720806141273</v>
      </c>
    </row>
    <row r="30" s="331" customFormat="true" ht="20.1" hidden="false" customHeight="true" outlineLevel="0" collapsed="false">
      <c r="A30" s="326" t="s">
        <v>198</v>
      </c>
      <c r="B30" s="324" t="n">
        <v>227</v>
      </c>
      <c r="C30" s="325" t="n">
        <v>41.1231884057971</v>
      </c>
      <c r="D30" s="325"/>
      <c r="E30" s="324" t="n">
        <v>98</v>
      </c>
      <c r="F30" s="325" t="n">
        <v>17.7536231884058</v>
      </c>
      <c r="G30" s="325"/>
      <c r="H30" s="324" t="n">
        <v>281326</v>
      </c>
      <c r="I30" s="325" t="n">
        <v>8.96285204536766</v>
      </c>
    </row>
    <row r="31" s="387" customFormat="true" ht="9.95" hidden="false" customHeight="true" outlineLevel="0" collapsed="false">
      <c r="A31" s="326" t="s">
        <v>199</v>
      </c>
      <c r="B31" s="322" t="n">
        <v>161</v>
      </c>
      <c r="C31" s="323" t="n">
        <v>74.537037037037</v>
      </c>
      <c r="D31" s="323"/>
      <c r="E31" s="322" t="n">
        <v>128</v>
      </c>
      <c r="F31" s="323" t="n">
        <v>59.2592592592593</v>
      </c>
      <c r="G31" s="323"/>
      <c r="H31" s="322" t="n">
        <v>915302</v>
      </c>
      <c r="I31" s="323" t="n">
        <v>69.7160484423795</v>
      </c>
    </row>
    <row r="32" s="387" customFormat="true" ht="9.95" hidden="false" customHeight="true" outlineLevel="0" collapsed="false">
      <c r="A32" s="326" t="s">
        <v>200</v>
      </c>
      <c r="B32" s="322" t="n">
        <v>27</v>
      </c>
      <c r="C32" s="323" t="n">
        <v>6.83544303797468</v>
      </c>
      <c r="D32" s="323"/>
      <c r="E32" s="322" t="n">
        <v>105</v>
      </c>
      <c r="F32" s="323" t="n">
        <v>26.5822784810127</v>
      </c>
      <c r="G32" s="323"/>
      <c r="H32" s="322" t="n">
        <v>108041</v>
      </c>
      <c r="I32" s="323" t="n">
        <v>7.22972430406852</v>
      </c>
    </row>
    <row r="33" s="387" customFormat="true" ht="9.95" hidden="false" customHeight="true" outlineLevel="0" collapsed="false">
      <c r="A33" s="326" t="s">
        <v>201</v>
      </c>
      <c r="B33" s="322" t="n">
        <v>189</v>
      </c>
      <c r="C33" s="323" t="n">
        <v>31.9256756756757</v>
      </c>
      <c r="D33" s="323"/>
      <c r="E33" s="322" t="n">
        <v>113</v>
      </c>
      <c r="F33" s="323" t="n">
        <v>19.0878378378378</v>
      </c>
      <c r="G33" s="323"/>
      <c r="H33" s="322" t="n">
        <v>178604</v>
      </c>
      <c r="I33" s="323" t="n">
        <v>12.0442376424573</v>
      </c>
    </row>
    <row r="34" s="387" customFormat="true" ht="9.95" hidden="false" customHeight="true" outlineLevel="0" collapsed="false">
      <c r="A34" s="327" t="s">
        <v>202</v>
      </c>
      <c r="B34" s="320" t="n">
        <v>4241</v>
      </c>
      <c r="C34" s="321" t="n">
        <v>20.5415092511867</v>
      </c>
      <c r="D34" s="321"/>
      <c r="E34" s="320" t="n">
        <v>3119</v>
      </c>
      <c r="F34" s="321" t="n">
        <v>15.1070425263974</v>
      </c>
      <c r="G34" s="321"/>
      <c r="H34" s="367" t="n">
        <v>10526818</v>
      </c>
      <c r="I34" s="368" t="n">
        <v>6.00293793777525</v>
      </c>
    </row>
    <row r="35" s="331" customFormat="true" ht="3" hidden="false" customHeight="true" outlineLevel="0" collapsed="false">
      <c r="A35" s="346"/>
      <c r="B35" s="388"/>
      <c r="C35" s="388"/>
      <c r="D35" s="388"/>
      <c r="E35" s="388"/>
      <c r="F35" s="388"/>
      <c r="G35" s="388"/>
      <c r="H35" s="388"/>
      <c r="I35" s="388"/>
    </row>
    <row r="36" customFormat="false" ht="3" hidden="false" customHeight="true" outlineLevel="0" collapsed="false">
      <c r="A36" s="302"/>
      <c r="B36" s="313"/>
      <c r="C36" s="313"/>
      <c r="D36" s="313"/>
      <c r="E36" s="313"/>
      <c r="F36" s="313"/>
      <c r="G36" s="313"/>
      <c r="H36" s="313"/>
      <c r="I36" s="313"/>
    </row>
    <row r="37" s="313" customFormat="true" ht="9.95" hidden="false" customHeight="true" outlineLevel="0" collapsed="false">
      <c r="A37" s="312" t="s">
        <v>150</v>
      </c>
      <c r="J37" s="387"/>
    </row>
    <row r="38" s="313" customFormat="true" ht="9.95" hidden="false" customHeight="true" outlineLevel="0" collapsed="false">
      <c r="A38" s="308" t="s">
        <v>209</v>
      </c>
      <c r="J38" s="387"/>
    </row>
  </sheetData>
  <mergeCells count="7">
    <mergeCell ref="A8:A10"/>
    <mergeCell ref="B8:F8"/>
    <mergeCell ref="H8:I8"/>
    <mergeCell ref="B9:C9"/>
    <mergeCell ref="E9:F9"/>
    <mergeCell ref="H9:H10"/>
    <mergeCell ref="I9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0.85"/>
    <col collapsed="false" customWidth="true" hidden="false" outlineLevel="0" max="5" min="5" style="0" width="9.14"/>
    <col collapsed="false" customWidth="true" hidden="false" outlineLevel="0" max="6" min="6" style="0" width="14.99"/>
    <col collapsed="false" customWidth="true" hidden="false" outlineLevel="0" max="7" min="7" style="0" width="0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13" customFormat="true" ht="12" hidden="false" customHeight="true" outlineLevel="0" collapsed="false">
      <c r="A4" s="389" t="s">
        <v>30</v>
      </c>
      <c r="B4" s="390"/>
      <c r="C4" s="390"/>
      <c r="D4" s="390"/>
      <c r="E4" s="391"/>
      <c r="F4" s="391"/>
      <c r="G4" s="392"/>
      <c r="H4" s="392"/>
      <c r="I4" s="392"/>
      <c r="J4" s="392"/>
      <c r="K4" s="392"/>
    </row>
    <row r="5" s="313" customFormat="true" ht="24.95" hidden="false" customHeight="true" outlineLevel="0" collapsed="false">
      <c r="A5" s="393" t="s">
        <v>31</v>
      </c>
      <c r="B5" s="393"/>
      <c r="C5" s="393"/>
      <c r="D5" s="393"/>
      <c r="E5" s="393"/>
      <c r="F5" s="393"/>
      <c r="G5" s="393"/>
      <c r="H5" s="393"/>
      <c r="I5" s="393"/>
      <c r="J5" s="393"/>
      <c r="K5" s="393"/>
    </row>
    <row r="6" customFormat="false" ht="12" hidden="false" customHeight="true" outlineLevel="0" collapsed="false">
      <c r="A6" s="283" t="s">
        <v>211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</row>
    <row r="7" customFormat="false" ht="6" hidden="false" customHeight="true" outlineLevel="0" collapsed="false">
      <c r="A7" s="394"/>
      <c r="B7" s="395"/>
      <c r="C7" s="395"/>
      <c r="D7" s="395"/>
      <c r="E7" s="395"/>
      <c r="F7" s="395"/>
      <c r="G7" s="395"/>
      <c r="H7" s="395"/>
      <c r="I7" s="395"/>
      <c r="J7" s="395"/>
      <c r="K7" s="395"/>
    </row>
    <row r="8" customFormat="false" ht="20.1" hidden="false" customHeight="true" outlineLevel="0" collapsed="false">
      <c r="A8" s="287" t="s">
        <v>212</v>
      </c>
      <c r="B8" s="396" t="s">
        <v>213</v>
      </c>
      <c r="C8" s="397"/>
      <c r="D8" s="398" t="s">
        <v>214</v>
      </c>
      <c r="E8" s="398"/>
      <c r="F8" s="398"/>
      <c r="G8" s="399"/>
      <c r="H8" s="400" t="s">
        <v>215</v>
      </c>
      <c r="I8" s="400"/>
      <c r="J8" s="400"/>
      <c r="K8" s="400"/>
    </row>
    <row r="9" customFormat="false" ht="12" hidden="false" customHeight="true" outlineLevel="0" collapsed="false">
      <c r="A9" s="287"/>
      <c r="B9" s="396"/>
      <c r="C9" s="401"/>
      <c r="D9" s="402" t="s">
        <v>75</v>
      </c>
      <c r="E9" s="402" t="s">
        <v>216</v>
      </c>
      <c r="F9" s="402" t="s">
        <v>217</v>
      </c>
      <c r="G9" s="403"/>
      <c r="H9" s="404" t="s">
        <v>75</v>
      </c>
      <c r="I9" s="405" t="s">
        <v>218</v>
      </c>
      <c r="J9" s="405"/>
      <c r="K9" s="405"/>
    </row>
    <row r="10" customFormat="false" ht="39.95" hidden="false" customHeight="true" outlineLevel="0" collapsed="false">
      <c r="A10" s="287"/>
      <c r="B10" s="396"/>
      <c r="C10" s="406"/>
      <c r="D10" s="402"/>
      <c r="E10" s="402"/>
      <c r="F10" s="402"/>
      <c r="G10" s="407"/>
      <c r="H10" s="404"/>
      <c r="I10" s="408" t="s">
        <v>219</v>
      </c>
      <c r="J10" s="408" t="s">
        <v>220</v>
      </c>
      <c r="K10" s="408" t="s">
        <v>221</v>
      </c>
    </row>
    <row r="11" customFormat="false" ht="3" hidden="false" customHeight="true" outlineLevel="0" collapsed="false">
      <c r="A11" s="298"/>
      <c r="B11" s="409"/>
      <c r="C11" s="292"/>
      <c r="D11" s="410"/>
      <c r="E11" s="410"/>
      <c r="F11" s="410"/>
      <c r="G11" s="409"/>
      <c r="H11" s="411"/>
      <c r="I11" s="412"/>
      <c r="J11" s="412"/>
      <c r="K11" s="412"/>
    </row>
    <row r="12" s="313" customFormat="true" ht="9.95" hidden="false" customHeight="true" outlineLevel="0" collapsed="false">
      <c r="A12" s="298"/>
      <c r="B12" s="295" t="s">
        <v>222</v>
      </c>
      <c r="C12" s="295"/>
      <c r="D12" s="295"/>
      <c r="E12" s="295"/>
      <c r="F12" s="295"/>
      <c r="G12" s="295"/>
      <c r="H12" s="295"/>
      <c r="I12" s="295"/>
      <c r="J12" s="295"/>
      <c r="K12" s="295"/>
    </row>
    <row r="13" customFormat="false" ht="3" hidden="false" customHeight="true" outlineLevel="0" collapsed="false">
      <c r="A13" s="298"/>
      <c r="B13" s="295"/>
      <c r="C13" s="295"/>
      <c r="D13" s="295"/>
      <c r="E13" s="295"/>
      <c r="F13" s="295"/>
      <c r="G13" s="295"/>
      <c r="H13" s="295"/>
      <c r="I13" s="295"/>
      <c r="J13" s="295"/>
      <c r="K13" s="295"/>
    </row>
    <row r="14" s="313" customFormat="true" ht="9.95" hidden="false" customHeight="true" outlineLevel="0" collapsed="false">
      <c r="A14" s="413" t="s">
        <v>145</v>
      </c>
      <c r="B14" s="300" t="n">
        <v>98.0096089235318</v>
      </c>
      <c r="C14" s="300"/>
      <c r="D14" s="300" t="n">
        <v>94.5377301437979</v>
      </c>
      <c r="E14" s="300" t="n">
        <v>91.7857142857143</v>
      </c>
      <c r="F14" s="300" t="n">
        <v>58.1697352506384</v>
      </c>
      <c r="G14" s="300"/>
      <c r="H14" s="300" t="n">
        <v>75.1080835909152</v>
      </c>
      <c r="I14" s="300" t="n">
        <v>8.14714084128477</v>
      </c>
      <c r="J14" s="300" t="n">
        <v>36.1049086144335</v>
      </c>
      <c r="K14" s="300" t="n">
        <v>4.28290888321462</v>
      </c>
    </row>
    <row r="15" s="313" customFormat="true" ht="9.95" hidden="false" customHeight="true" outlineLevel="0" collapsed="false">
      <c r="A15" s="413" t="s">
        <v>223</v>
      </c>
      <c r="B15" s="300" t="n">
        <v>99.8749559704121</v>
      </c>
      <c r="C15" s="300"/>
      <c r="D15" s="300" t="n">
        <v>98.6518140190208</v>
      </c>
      <c r="E15" s="300" t="n">
        <v>96.8502994011976</v>
      </c>
      <c r="F15" s="300" t="n">
        <v>85.399084184572</v>
      </c>
      <c r="G15" s="300"/>
      <c r="H15" s="300" t="n">
        <v>89.8043325114477</v>
      </c>
      <c r="I15" s="300" t="n">
        <v>12.5435012328285</v>
      </c>
      <c r="J15" s="300" t="n">
        <v>53.7537865445579</v>
      </c>
      <c r="K15" s="300" t="n">
        <v>7.03134906657274</v>
      </c>
    </row>
    <row r="16" s="313" customFormat="true" ht="9.95" hidden="false" customHeight="true" outlineLevel="0" collapsed="false">
      <c r="A16" s="413" t="s">
        <v>224</v>
      </c>
      <c r="B16" s="300" t="n">
        <v>100</v>
      </c>
      <c r="C16" s="300"/>
      <c r="D16" s="300" t="n">
        <v>99.3282571912014</v>
      </c>
      <c r="E16" s="300" t="n">
        <v>98.3847715736041</v>
      </c>
      <c r="F16" s="300" t="n">
        <v>94.127241962775</v>
      </c>
      <c r="G16" s="300"/>
      <c r="H16" s="300" t="n">
        <v>88.2324873096447</v>
      </c>
      <c r="I16" s="300" t="n">
        <v>14.306937394247</v>
      </c>
      <c r="J16" s="300" t="n">
        <v>51.7952622673435</v>
      </c>
      <c r="K16" s="300" t="n">
        <v>12.2480541455161</v>
      </c>
    </row>
    <row r="17" s="313" customFormat="true" ht="9.95" hidden="false" customHeight="true" outlineLevel="0" collapsed="false">
      <c r="A17" s="413" t="s">
        <v>225</v>
      </c>
      <c r="B17" s="300" t="n">
        <v>100</v>
      </c>
      <c r="C17" s="300"/>
      <c r="D17" s="300" t="n">
        <v>99.74568288854</v>
      </c>
      <c r="E17" s="300" t="n">
        <v>99.2770800627943</v>
      </c>
      <c r="F17" s="300" t="n">
        <v>98.7150706436421</v>
      </c>
      <c r="G17" s="300"/>
      <c r="H17" s="300" t="n">
        <v>93.0384615384615</v>
      </c>
      <c r="I17" s="300" t="n">
        <v>26.1538461538462</v>
      </c>
      <c r="J17" s="300" t="n">
        <v>60.6946624803768</v>
      </c>
      <c r="K17" s="300" t="n">
        <v>22.7025117739403</v>
      </c>
    </row>
    <row r="18" s="313" customFormat="true" ht="9.95" hidden="false" customHeight="true" outlineLevel="0" collapsed="false">
      <c r="A18" s="414" t="s">
        <v>75</v>
      </c>
      <c r="B18" s="304" t="n">
        <v>98.2833729387197</v>
      </c>
      <c r="C18" s="304"/>
      <c r="D18" s="304" t="n">
        <v>95.1735868078059</v>
      </c>
      <c r="E18" s="304" t="n">
        <v>92.6181608698783</v>
      </c>
      <c r="F18" s="304" t="n">
        <v>62.6705984013826</v>
      </c>
      <c r="G18" s="304"/>
      <c r="H18" s="304" t="n">
        <v>77.1973932454814</v>
      </c>
      <c r="I18" s="304" t="n">
        <v>9.09917188737668</v>
      </c>
      <c r="J18" s="304" t="n">
        <v>38.6670699215093</v>
      </c>
      <c r="K18" s="304" t="n">
        <v>5.18460430618564</v>
      </c>
    </row>
    <row r="19" s="313" customFormat="true" ht="9.95" hidden="false" customHeight="true" outlineLevel="0" collapsed="false">
      <c r="A19" s="306"/>
      <c r="B19" s="307" t="s">
        <v>226</v>
      </c>
      <c r="C19" s="307"/>
      <c r="D19" s="307"/>
      <c r="E19" s="307"/>
      <c r="F19" s="307"/>
      <c r="G19" s="307"/>
      <c r="H19" s="307"/>
      <c r="I19" s="307"/>
      <c r="J19" s="307"/>
      <c r="K19" s="307"/>
    </row>
    <row r="20" s="313" customFormat="true" ht="9.95" hidden="false" customHeight="true" outlineLevel="0" collapsed="false">
      <c r="A20" s="413" t="s">
        <v>145</v>
      </c>
      <c r="B20" s="300" t="n">
        <v>98.7852143482065</v>
      </c>
      <c r="C20" s="300"/>
      <c r="D20" s="300" t="n">
        <v>97.005249343832</v>
      </c>
      <c r="E20" s="300" t="n">
        <v>94.2292213473316</v>
      </c>
      <c r="F20" s="300" t="n">
        <v>70.1872265966754</v>
      </c>
      <c r="G20" s="300"/>
      <c r="H20" s="300" t="n">
        <v>79.7930883639545</v>
      </c>
      <c r="I20" s="300" t="n">
        <v>8.40288713910761</v>
      </c>
      <c r="J20" s="300" t="n">
        <v>23.5647419072616</v>
      </c>
      <c r="K20" s="300" t="n">
        <v>3.57217847769029</v>
      </c>
    </row>
    <row r="21" s="313" customFormat="true" ht="9.95" hidden="false" customHeight="true" outlineLevel="0" collapsed="false">
      <c r="A21" s="413" t="s">
        <v>223</v>
      </c>
      <c r="B21" s="300" t="n">
        <v>100</v>
      </c>
      <c r="C21" s="300"/>
      <c r="D21" s="300" t="n">
        <v>100</v>
      </c>
      <c r="E21" s="300" t="n">
        <v>97.1301775147929</v>
      </c>
      <c r="F21" s="300" t="n">
        <v>81.3816568047337</v>
      </c>
      <c r="G21" s="300"/>
      <c r="H21" s="300" t="n">
        <v>88.3313609467456</v>
      </c>
      <c r="I21" s="300" t="n">
        <v>6.0207100591716</v>
      </c>
      <c r="J21" s="300" t="n">
        <v>17.6272189349112</v>
      </c>
      <c r="K21" s="300" t="n">
        <v>1.41715976331361</v>
      </c>
    </row>
    <row r="22" s="313" customFormat="true" ht="9.95" hidden="false" customHeight="true" outlineLevel="0" collapsed="false">
      <c r="A22" s="413" t="s">
        <v>224</v>
      </c>
      <c r="B22" s="300" t="n">
        <v>100</v>
      </c>
      <c r="C22" s="300"/>
      <c r="D22" s="300" t="n">
        <v>100</v>
      </c>
      <c r="E22" s="300" t="n">
        <v>96.4474708171206</v>
      </c>
      <c r="F22" s="300" t="n">
        <v>96.1517509727627</v>
      </c>
      <c r="G22" s="300"/>
      <c r="H22" s="300" t="n">
        <v>94.1517509727626</v>
      </c>
      <c r="I22" s="300" t="n">
        <v>14.5447470817121</v>
      </c>
      <c r="J22" s="300" t="n">
        <v>35.3929961089494</v>
      </c>
      <c r="K22" s="300" t="n">
        <v>4.00778210116732</v>
      </c>
    </row>
    <row r="23" s="313" customFormat="true" ht="9.95" hidden="false" customHeight="true" outlineLevel="0" collapsed="false">
      <c r="A23" s="413" t="s">
        <v>225</v>
      </c>
      <c r="B23" s="300" t="n">
        <v>100</v>
      </c>
      <c r="C23" s="300"/>
      <c r="D23" s="300" t="n">
        <v>100</v>
      </c>
      <c r="E23" s="300" t="n">
        <v>98.7398843930636</v>
      </c>
      <c r="F23" s="300" t="n">
        <v>96.4624277456647</v>
      </c>
      <c r="G23" s="300"/>
      <c r="H23" s="300" t="n">
        <v>95.635838150289</v>
      </c>
      <c r="I23" s="300" t="n">
        <v>19.8034682080925</v>
      </c>
      <c r="J23" s="300" t="n">
        <v>22.4104046242775</v>
      </c>
      <c r="K23" s="300" t="n">
        <v>8.23699421965318</v>
      </c>
    </row>
    <row r="24" s="313" customFormat="true" ht="9.95" hidden="false" customHeight="true" outlineLevel="0" collapsed="false">
      <c r="A24" s="414" t="s">
        <v>75</v>
      </c>
      <c r="B24" s="304" t="n">
        <v>99.0907007203667</v>
      </c>
      <c r="C24" s="304"/>
      <c r="D24" s="304" t="n">
        <v>97.7583497053045</v>
      </c>
      <c r="E24" s="304" t="n">
        <v>94.9924688932548</v>
      </c>
      <c r="F24" s="304" t="n">
        <v>75.0995415848068</v>
      </c>
      <c r="G24" s="304"/>
      <c r="H24" s="304" t="n">
        <v>82.843811394892</v>
      </c>
      <c r="I24" s="304" t="n">
        <v>9.3018991486575</v>
      </c>
      <c r="J24" s="304" t="n">
        <v>23.8375900458415</v>
      </c>
      <c r="K24" s="304" t="n">
        <v>3.63457760314342</v>
      </c>
    </row>
    <row r="25" s="313" customFormat="true" ht="9.95" hidden="false" customHeight="true" outlineLevel="0" collapsed="false">
      <c r="A25" s="306"/>
      <c r="B25" s="307" t="s">
        <v>148</v>
      </c>
      <c r="C25" s="307"/>
      <c r="D25" s="307"/>
      <c r="E25" s="307"/>
      <c r="F25" s="307"/>
      <c r="G25" s="307"/>
      <c r="H25" s="307"/>
      <c r="I25" s="307"/>
      <c r="J25" s="307"/>
      <c r="K25" s="307"/>
    </row>
    <row r="26" s="313" customFormat="true" ht="9.95" hidden="false" customHeight="true" outlineLevel="0" collapsed="false">
      <c r="A26" s="413" t="s">
        <v>145</v>
      </c>
      <c r="B26" s="300" t="n">
        <v>99.1797790055249</v>
      </c>
      <c r="C26" s="300"/>
      <c r="D26" s="300" t="n">
        <v>96.3611602209945</v>
      </c>
      <c r="E26" s="300" t="n">
        <v>92.8513812154696</v>
      </c>
      <c r="F26" s="300" t="n">
        <v>70.8062430939227</v>
      </c>
      <c r="G26" s="300"/>
      <c r="H26" s="300" t="n">
        <v>64.7727071823205</v>
      </c>
      <c r="I26" s="300" t="n">
        <v>2.63502762430939</v>
      </c>
      <c r="J26" s="300" t="n">
        <v>12.5540331491713</v>
      </c>
      <c r="K26" s="300" t="n">
        <v>1.20574585635359</v>
      </c>
    </row>
    <row r="27" s="313" customFormat="true" ht="9.95" hidden="false" customHeight="true" outlineLevel="0" collapsed="false">
      <c r="A27" s="413" t="s">
        <v>223</v>
      </c>
      <c r="B27" s="300" t="n">
        <v>99.64875</v>
      </c>
      <c r="C27" s="300"/>
      <c r="D27" s="300" t="n">
        <v>99.29125</v>
      </c>
      <c r="E27" s="300" t="n">
        <v>96.12375</v>
      </c>
      <c r="F27" s="300" t="n">
        <v>88.73875</v>
      </c>
      <c r="G27" s="300"/>
      <c r="H27" s="300" t="n">
        <v>86.4425</v>
      </c>
      <c r="I27" s="300" t="n">
        <v>3.31375</v>
      </c>
      <c r="J27" s="300" t="n">
        <v>13.125</v>
      </c>
      <c r="K27" s="300" t="n">
        <v>1.75125</v>
      </c>
    </row>
    <row r="28" s="313" customFormat="true" ht="9.95" hidden="false" customHeight="true" outlineLevel="0" collapsed="false">
      <c r="A28" s="413" t="s">
        <v>224</v>
      </c>
      <c r="B28" s="300" t="n">
        <v>100</v>
      </c>
      <c r="C28" s="300"/>
      <c r="D28" s="300" t="n">
        <v>98.6751592356688</v>
      </c>
      <c r="E28" s="300" t="n">
        <v>98.6751592356688</v>
      </c>
      <c r="F28" s="300" t="n">
        <v>94.2452229299363</v>
      </c>
      <c r="G28" s="300"/>
      <c r="H28" s="300" t="n">
        <v>88.2452229299363</v>
      </c>
      <c r="I28" s="300" t="n">
        <v>0.547770700636943</v>
      </c>
      <c r="J28" s="300" t="n">
        <v>9.97770700636943</v>
      </c>
      <c r="K28" s="300" t="n">
        <v>0.343949044585987</v>
      </c>
    </row>
    <row r="29" s="313" customFormat="true" ht="9.95" hidden="false" customHeight="true" outlineLevel="0" collapsed="false">
      <c r="A29" s="413" t="s">
        <v>225</v>
      </c>
      <c r="B29" s="300" t="n">
        <v>100</v>
      </c>
      <c r="C29" s="300"/>
      <c r="D29" s="300" t="n">
        <v>100</v>
      </c>
      <c r="E29" s="300" t="n">
        <v>97.3670886075949</v>
      </c>
      <c r="F29" s="300" t="n">
        <v>94.5822784810127</v>
      </c>
      <c r="G29" s="300"/>
      <c r="H29" s="300" t="n">
        <v>93.2911392405063</v>
      </c>
      <c r="I29" s="300" t="n">
        <v>3.87341772151899</v>
      </c>
      <c r="J29" s="300" t="n">
        <v>15.8987341772152</v>
      </c>
      <c r="K29" s="300" t="n">
        <v>1.27848101265823</v>
      </c>
    </row>
    <row r="30" s="313" customFormat="true" ht="9.95" hidden="false" customHeight="true" outlineLevel="0" collapsed="false">
      <c r="A30" s="414" t="s">
        <v>75</v>
      </c>
      <c r="B30" s="304" t="n">
        <v>99.2159332400352</v>
      </c>
      <c r="C30" s="304"/>
      <c r="D30" s="304" t="n">
        <v>96.5352200279894</v>
      </c>
      <c r="E30" s="304" t="n">
        <v>93.100399108485</v>
      </c>
      <c r="F30" s="304" t="n">
        <v>72.0286632457368</v>
      </c>
      <c r="G30" s="304"/>
      <c r="H30" s="304" t="n">
        <v>66.1700616804022</v>
      </c>
      <c r="I30" s="304" t="n">
        <v>2.6342714974343</v>
      </c>
      <c r="J30" s="304" t="n">
        <v>12.5494739024517</v>
      </c>
      <c r="K30" s="304" t="n">
        <v>1.21463743326595</v>
      </c>
    </row>
    <row r="31" s="313" customFormat="true" ht="9.95" hidden="false" customHeight="true" outlineLevel="0" collapsed="false">
      <c r="A31" s="306"/>
      <c r="B31" s="307" t="s">
        <v>149</v>
      </c>
      <c r="C31" s="307"/>
      <c r="D31" s="307"/>
      <c r="E31" s="307"/>
      <c r="F31" s="307"/>
      <c r="G31" s="307"/>
      <c r="H31" s="307"/>
      <c r="I31" s="307"/>
      <c r="J31" s="307"/>
      <c r="K31" s="307"/>
    </row>
    <row r="32" s="313" customFormat="true" ht="9.95" hidden="false" customHeight="true" outlineLevel="0" collapsed="false">
      <c r="A32" s="413" t="s">
        <v>145</v>
      </c>
      <c r="B32" s="300" t="n">
        <v>95.0297320533028</v>
      </c>
      <c r="C32" s="300"/>
      <c r="D32" s="300" t="n">
        <v>92.3435172627517</v>
      </c>
      <c r="E32" s="300" t="n">
        <v>89.6378400150618</v>
      </c>
      <c r="F32" s="300" t="n">
        <v>53.8007814973159</v>
      </c>
      <c r="G32" s="300"/>
      <c r="H32" s="300" t="n">
        <v>67.2558685191788</v>
      </c>
      <c r="I32" s="300" t="n">
        <v>20.48245025775</v>
      </c>
      <c r="J32" s="300" t="n">
        <v>31.7165678930479</v>
      </c>
      <c r="K32" s="300" t="n">
        <v>9.76623808301983</v>
      </c>
    </row>
    <row r="33" s="313" customFormat="true" ht="9.95" hidden="false" customHeight="true" outlineLevel="0" collapsed="false">
      <c r="A33" s="413" t="s">
        <v>223</v>
      </c>
      <c r="B33" s="300" t="n">
        <v>99.6269680436477</v>
      </c>
      <c r="C33" s="300"/>
      <c r="D33" s="300" t="n">
        <v>98.2330475448168</v>
      </c>
      <c r="E33" s="300" t="n">
        <v>95.9109898674981</v>
      </c>
      <c r="F33" s="300" t="n">
        <v>74.312704598597</v>
      </c>
      <c r="G33" s="300"/>
      <c r="H33" s="300" t="n">
        <v>71.4422447388932</v>
      </c>
      <c r="I33" s="300" t="n">
        <v>21.4727981293843</v>
      </c>
      <c r="J33" s="300" t="n">
        <v>32.2947778643804</v>
      </c>
      <c r="K33" s="300" t="n">
        <v>13.4143413873733</v>
      </c>
    </row>
    <row r="34" s="313" customFormat="true" ht="9.95" hidden="false" customHeight="true" outlineLevel="0" collapsed="false">
      <c r="A34" s="413" t="s">
        <v>224</v>
      </c>
      <c r="B34" s="300" t="n">
        <v>99.2261127596439</v>
      </c>
      <c r="C34" s="300"/>
      <c r="D34" s="300" t="n">
        <v>97.6059347181009</v>
      </c>
      <c r="E34" s="300" t="n">
        <v>95.2261127596439</v>
      </c>
      <c r="F34" s="300" t="n">
        <v>86.0459940652819</v>
      </c>
      <c r="G34" s="300"/>
      <c r="H34" s="300" t="n">
        <v>80.2614243323442</v>
      </c>
      <c r="I34" s="300" t="n">
        <v>23.9290801186944</v>
      </c>
      <c r="J34" s="300" t="n">
        <v>35.9142433234421</v>
      </c>
      <c r="K34" s="300" t="n">
        <v>17.7044510385757</v>
      </c>
    </row>
    <row r="35" s="313" customFormat="true" ht="9.95" hidden="false" customHeight="true" outlineLevel="0" collapsed="false">
      <c r="A35" s="413" t="s">
        <v>225</v>
      </c>
      <c r="B35" s="300" t="n">
        <v>99.375</v>
      </c>
      <c r="C35" s="300"/>
      <c r="D35" s="300" t="n">
        <v>98.5930616740088</v>
      </c>
      <c r="E35" s="300" t="n">
        <v>97.852422907489</v>
      </c>
      <c r="F35" s="300" t="n">
        <v>91.806718061674</v>
      </c>
      <c r="G35" s="300"/>
      <c r="H35" s="300" t="n">
        <v>86.3579295154185</v>
      </c>
      <c r="I35" s="300" t="n">
        <v>27.4107929515419</v>
      </c>
      <c r="J35" s="300" t="n">
        <v>39.2687224669604</v>
      </c>
      <c r="K35" s="300" t="n">
        <v>19.3772026431718</v>
      </c>
    </row>
    <row r="36" s="313" customFormat="true" ht="9.95" hidden="false" customHeight="true" outlineLevel="0" collapsed="false">
      <c r="A36" s="414" t="s">
        <v>75</v>
      </c>
      <c r="B36" s="304" t="n">
        <v>95.5084471129601</v>
      </c>
      <c r="C36" s="304"/>
      <c r="D36" s="304" t="n">
        <v>92.9647528747016</v>
      </c>
      <c r="E36" s="304" t="n">
        <v>90.3252878975443</v>
      </c>
      <c r="F36" s="304" t="n">
        <v>56.6741743443681</v>
      </c>
      <c r="G36" s="304"/>
      <c r="H36" s="304" t="n">
        <v>68.2348954827949</v>
      </c>
      <c r="I36" s="304" t="n">
        <v>20.7662792603392</v>
      </c>
      <c r="J36" s="304" t="n">
        <v>32.0098736398567</v>
      </c>
      <c r="K36" s="304" t="n">
        <v>10.394376990346</v>
      </c>
    </row>
    <row r="37" customFormat="false" ht="3" hidden="false" customHeight="true" outlineLevel="0" collapsed="false">
      <c r="A37" s="415"/>
      <c r="B37" s="416"/>
      <c r="C37" s="416"/>
      <c r="D37" s="416"/>
      <c r="E37" s="416"/>
      <c r="F37" s="416"/>
      <c r="G37" s="416"/>
      <c r="H37" s="416"/>
      <c r="I37" s="416"/>
      <c r="J37" s="416"/>
      <c r="K37" s="416"/>
    </row>
    <row r="38" s="313" customFormat="true" ht="9.95" hidden="false" customHeight="true" outlineLevel="0" collapsed="false">
      <c r="A38" s="306"/>
      <c r="B38" s="307" t="s">
        <v>54</v>
      </c>
      <c r="C38" s="307"/>
      <c r="D38" s="307"/>
      <c r="E38" s="307"/>
      <c r="F38" s="307"/>
      <c r="G38" s="307"/>
      <c r="H38" s="307"/>
      <c r="I38" s="307"/>
      <c r="J38" s="307"/>
      <c r="K38" s="307"/>
    </row>
    <row r="39" customFormat="false" ht="3" hidden="false" customHeight="true" outlineLevel="0" collapsed="false">
      <c r="A39" s="417"/>
      <c r="B39" s="416"/>
      <c r="C39" s="416"/>
      <c r="D39" s="416"/>
      <c r="E39" s="416"/>
      <c r="F39" s="416"/>
      <c r="G39" s="416"/>
      <c r="H39" s="416"/>
      <c r="I39" s="416"/>
      <c r="J39" s="416"/>
      <c r="K39" s="416"/>
    </row>
    <row r="40" s="313" customFormat="true" ht="9.95" hidden="false" customHeight="true" outlineLevel="0" collapsed="false">
      <c r="A40" s="413" t="s">
        <v>145</v>
      </c>
      <c r="B40" s="300" t="n">
        <v>96.5136442607305</v>
      </c>
      <c r="C40" s="300"/>
      <c r="D40" s="300" t="n">
        <v>93.5597616164684</v>
      </c>
      <c r="E40" s="300" t="n">
        <v>90.7547777419585</v>
      </c>
      <c r="F40" s="300" t="n">
        <v>57.2412498812129</v>
      </c>
      <c r="G40" s="300"/>
      <c r="H40" s="300" t="n">
        <v>69.8199733280347</v>
      </c>
      <c r="I40" s="300" t="n">
        <v>14.3160386902637</v>
      </c>
      <c r="J40" s="300" t="n">
        <v>31.1240657878165</v>
      </c>
      <c r="K40" s="300" t="n">
        <v>6.94992595415023</v>
      </c>
    </row>
    <row r="41" s="313" customFormat="true" ht="9.95" hidden="false" customHeight="true" outlineLevel="0" collapsed="false">
      <c r="A41" s="413" t="s">
        <v>223</v>
      </c>
      <c r="B41" s="300" t="n">
        <v>99.7443125991989</v>
      </c>
      <c r="C41" s="300"/>
      <c r="D41" s="300" t="n">
        <v>98.521804852241</v>
      </c>
      <c r="E41" s="300" t="n">
        <v>96.3580984052604</v>
      </c>
      <c r="F41" s="300" t="n">
        <v>80.1232711057365</v>
      </c>
      <c r="G41" s="300"/>
      <c r="H41" s="300" t="n">
        <v>80.6606454538584</v>
      </c>
      <c r="I41" s="300" t="n">
        <v>16.1480613710226</v>
      </c>
      <c r="J41" s="300" t="n">
        <v>39.9699947093946</v>
      </c>
      <c r="K41" s="300" t="n">
        <v>9.66344191671075</v>
      </c>
    </row>
    <row r="42" s="313" customFormat="true" ht="9.95" hidden="false" customHeight="true" outlineLevel="0" collapsed="false">
      <c r="A42" s="413" t="s">
        <v>224</v>
      </c>
      <c r="B42" s="300" t="n">
        <v>99.6218097447796</v>
      </c>
      <c r="C42" s="300"/>
      <c r="D42" s="300" t="n">
        <v>98.481873549884</v>
      </c>
      <c r="E42" s="300" t="n">
        <v>96.7820475638051</v>
      </c>
      <c r="F42" s="300" t="n">
        <v>90.2588457076566</v>
      </c>
      <c r="G42" s="300"/>
      <c r="H42" s="300" t="n">
        <v>84.558439675174</v>
      </c>
      <c r="I42" s="300" t="n">
        <v>18.3913863109049</v>
      </c>
      <c r="J42" s="300" t="n">
        <v>41.5191415313225</v>
      </c>
      <c r="K42" s="300" t="n">
        <v>14.0655452436195</v>
      </c>
    </row>
    <row r="43" s="313" customFormat="true" ht="9.95" hidden="false" customHeight="true" outlineLevel="0" collapsed="false">
      <c r="A43" s="413" t="s">
        <v>225</v>
      </c>
      <c r="B43" s="300" t="n">
        <v>99.6603830041891</v>
      </c>
      <c r="C43" s="300"/>
      <c r="D43" s="300" t="n">
        <v>99.138539796529</v>
      </c>
      <c r="E43" s="300" t="n">
        <v>98.4299820466787</v>
      </c>
      <c r="F43" s="300" t="n">
        <v>94.7465589467385</v>
      </c>
      <c r="G43" s="300"/>
      <c r="H43" s="300" t="n">
        <v>89.5487731897068</v>
      </c>
      <c r="I43" s="300" t="n">
        <v>25.9814482345901</v>
      </c>
      <c r="J43" s="300" t="n">
        <v>46.0113704368642</v>
      </c>
      <c r="K43" s="300" t="n">
        <v>19.6403351286655</v>
      </c>
    </row>
    <row r="44" s="313" customFormat="true" ht="9.95" hidden="false" customHeight="true" outlineLevel="0" collapsed="false">
      <c r="A44" s="414" t="s">
        <v>75</v>
      </c>
      <c r="B44" s="304" t="n">
        <v>96.8882181013935</v>
      </c>
      <c r="C44" s="304"/>
      <c r="D44" s="304" t="n">
        <v>94.1527035909809</v>
      </c>
      <c r="E44" s="304" t="n">
        <v>91.4636201142106</v>
      </c>
      <c r="F44" s="304" t="n">
        <v>60.5298002086513</v>
      </c>
      <c r="G44" s="304"/>
      <c r="H44" s="304" t="n">
        <v>71.379557828526</v>
      </c>
      <c r="I44" s="304" t="n">
        <v>14.7740299529562</v>
      </c>
      <c r="J44" s="304" t="n">
        <v>32.3199560071096</v>
      </c>
      <c r="K44" s="304" t="n">
        <v>7.58870839786406</v>
      </c>
    </row>
    <row r="45" customFormat="false" ht="3" hidden="false" customHeight="true" outlineLevel="0" collapsed="false">
      <c r="A45" s="418"/>
      <c r="B45" s="334"/>
      <c r="C45" s="334"/>
      <c r="D45" s="334"/>
      <c r="E45" s="334"/>
      <c r="F45" s="334"/>
      <c r="G45" s="334"/>
      <c r="H45" s="334"/>
      <c r="I45" s="334"/>
      <c r="J45" s="334"/>
      <c r="K45" s="334"/>
    </row>
    <row r="46" customFormat="false" ht="3" hidden="false" customHeight="true" outlineLevel="0" collapsed="false">
      <c r="A46" s="414"/>
      <c r="B46" s="304"/>
      <c r="C46" s="304"/>
      <c r="D46" s="304"/>
      <c r="E46" s="304"/>
      <c r="F46" s="304"/>
      <c r="G46" s="304"/>
      <c r="H46" s="304"/>
      <c r="I46" s="304"/>
      <c r="J46" s="304"/>
      <c r="K46" s="304"/>
    </row>
    <row r="47" s="313" customFormat="true" ht="9.95" hidden="false" customHeight="true" outlineLevel="0" collapsed="false">
      <c r="A47" s="308" t="s">
        <v>227</v>
      </c>
      <c r="B47" s="308"/>
      <c r="C47" s="308"/>
      <c r="D47" s="308"/>
      <c r="E47" s="308"/>
      <c r="F47" s="308"/>
      <c r="G47" s="308"/>
      <c r="H47" s="308"/>
      <c r="I47" s="308"/>
      <c r="J47" s="308"/>
      <c r="K47" s="308"/>
    </row>
    <row r="48" s="313" customFormat="true" ht="9.95" hidden="false" customHeight="true" outlineLevel="0" collapsed="false">
      <c r="A48" s="298" t="s">
        <v>228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</row>
  </sheetData>
  <mergeCells count="17">
    <mergeCell ref="A5:K5"/>
    <mergeCell ref="A6:K6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B12:K12"/>
    <mergeCell ref="B19:K19"/>
    <mergeCell ref="B25:K25"/>
    <mergeCell ref="B31:K31"/>
    <mergeCell ref="B38:K38"/>
    <mergeCell ref="A48:K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85"/>
    <col collapsed="false" customWidth="true" hidden="false" outlineLevel="0" max="3" min="3" style="0" width="0.85"/>
    <col collapsed="false" customWidth="true" hidden="false" outlineLevel="0" max="4" min="4" style="0" width="5.56"/>
    <col collapsed="false" customWidth="true" hidden="false" outlineLevel="0" max="5" min="5" style="0" width="8.7"/>
    <col collapsed="false" customWidth="true" hidden="false" outlineLevel="0" max="6" min="6" style="0" width="11.99"/>
    <col collapsed="false" customWidth="true" hidden="false" outlineLevel="0" max="7" min="7" style="0" width="0.85"/>
    <col collapsed="false" customWidth="true" hidden="false" outlineLevel="0" max="8" min="8" style="0" width="5.13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8.14"/>
    <col collapsed="false" customWidth="true" hidden="false" outlineLevel="0" max="12" min="12" style="0" width="4.4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12" hidden="false" customHeight="true" outlineLevel="0" collapsed="false">
      <c r="A4" s="419" t="s">
        <v>33</v>
      </c>
      <c r="B4" s="420"/>
      <c r="C4" s="420"/>
      <c r="D4" s="420"/>
      <c r="E4" s="421"/>
      <c r="F4" s="421"/>
    </row>
    <row r="5" s="423" customFormat="true" ht="22.5" hidden="false" customHeight="true" outlineLevel="0" collapsed="false">
      <c r="A5" s="422" t="s">
        <v>34</v>
      </c>
      <c r="B5" s="422"/>
      <c r="C5" s="422"/>
      <c r="D5" s="422"/>
      <c r="E5" s="422"/>
      <c r="F5" s="422"/>
      <c r="G5" s="422"/>
      <c r="H5" s="422"/>
      <c r="I5" s="422"/>
      <c r="J5" s="422"/>
      <c r="K5" s="422"/>
    </row>
    <row r="6" s="424" customFormat="true" ht="12" hidden="false" customHeight="true" outlineLevel="0" collapsed="false">
      <c r="A6" s="283" t="s">
        <v>211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</row>
    <row r="7" customFormat="false" ht="6" hidden="false" customHeight="true" outlineLevel="0" collapsed="false"/>
    <row r="8" customFormat="false" ht="20.1" hidden="false" customHeight="true" outlineLevel="0" collapsed="false">
      <c r="A8" s="287" t="s">
        <v>229</v>
      </c>
      <c r="B8" s="396" t="s">
        <v>213</v>
      </c>
      <c r="C8" s="425"/>
      <c r="D8" s="354" t="s">
        <v>214</v>
      </c>
      <c r="E8" s="354"/>
      <c r="F8" s="354"/>
      <c r="G8" s="399"/>
      <c r="H8" s="354" t="s">
        <v>215</v>
      </c>
      <c r="I8" s="354"/>
      <c r="J8" s="354"/>
      <c r="K8" s="354"/>
    </row>
    <row r="9" customFormat="false" ht="15" hidden="false" customHeight="true" outlineLevel="0" collapsed="false">
      <c r="A9" s="287"/>
      <c r="B9" s="396"/>
      <c r="C9" s="426"/>
      <c r="D9" s="402" t="s">
        <v>75</v>
      </c>
      <c r="E9" s="402" t="s">
        <v>216</v>
      </c>
      <c r="F9" s="402" t="s">
        <v>217</v>
      </c>
      <c r="G9" s="427"/>
      <c r="H9" s="398" t="s">
        <v>75</v>
      </c>
      <c r="I9" s="354" t="s">
        <v>218</v>
      </c>
      <c r="J9" s="354"/>
      <c r="K9" s="354"/>
      <c r="L9" s="428"/>
    </row>
    <row r="10" customFormat="false" ht="39.95" hidden="false" customHeight="true" outlineLevel="0" collapsed="false">
      <c r="A10" s="287"/>
      <c r="B10" s="396"/>
      <c r="C10" s="406"/>
      <c r="D10" s="402"/>
      <c r="E10" s="402"/>
      <c r="F10" s="402"/>
      <c r="G10" s="407"/>
      <c r="H10" s="398"/>
      <c r="I10" s="408" t="s">
        <v>230</v>
      </c>
      <c r="J10" s="408" t="s">
        <v>220</v>
      </c>
      <c r="K10" s="408" t="s">
        <v>221</v>
      </c>
    </row>
    <row r="11" customFormat="false" ht="6" hidden="false" customHeight="true" outlineLevel="0" collapsed="false">
      <c r="A11" s="298"/>
      <c r="B11" s="409"/>
      <c r="C11" s="292"/>
      <c r="D11" s="294"/>
      <c r="E11" s="294"/>
      <c r="F11" s="294"/>
      <c r="G11" s="409"/>
      <c r="H11" s="410"/>
      <c r="I11" s="412"/>
      <c r="J11" s="412"/>
      <c r="K11" s="412"/>
    </row>
    <row r="12" customFormat="false" ht="9.95" hidden="false" customHeight="true" outlineLevel="0" collapsed="false">
      <c r="A12" s="302" t="s">
        <v>231</v>
      </c>
      <c r="B12" s="304" t="n">
        <v>96.89</v>
      </c>
      <c r="C12" s="304"/>
      <c r="D12" s="304" t="n">
        <v>94.15</v>
      </c>
      <c r="E12" s="304" t="n">
        <v>91.46</v>
      </c>
      <c r="F12" s="304" t="n">
        <v>60.5298002086513</v>
      </c>
      <c r="G12" s="304"/>
      <c r="H12" s="304" t="n">
        <v>71.379557828526</v>
      </c>
      <c r="I12" s="304" t="n">
        <v>14.7740299529562</v>
      </c>
      <c r="J12" s="304" t="n">
        <v>32.3199560071096</v>
      </c>
      <c r="K12" s="304" t="n">
        <v>7.58870839786406</v>
      </c>
      <c r="L12" s="429"/>
    </row>
    <row r="13" customFormat="false" ht="9.95" hidden="false" customHeight="true" outlineLevel="0" collapsed="false">
      <c r="A13" s="298" t="s">
        <v>232</v>
      </c>
      <c r="B13" s="300" t="n">
        <v>96.29</v>
      </c>
      <c r="C13" s="300"/>
      <c r="D13" s="300" t="n">
        <v>90.08</v>
      </c>
      <c r="E13" s="300" t="n">
        <v>88.89</v>
      </c>
      <c r="F13" s="300" t="n">
        <v>48.150999627468</v>
      </c>
      <c r="G13" s="300"/>
      <c r="H13" s="300" t="n">
        <v>74.5169502048926</v>
      </c>
      <c r="I13" s="300" t="n">
        <v>15.3742704582143</v>
      </c>
      <c r="J13" s="300" t="n">
        <v>48.4810629579039</v>
      </c>
      <c r="K13" s="300" t="n">
        <v>5.57742456227493</v>
      </c>
      <c r="L13" s="331"/>
    </row>
    <row r="14" s="313" customFormat="true" ht="9.95" hidden="false" customHeight="true" outlineLevel="0" collapsed="false">
      <c r="A14" s="298" t="s">
        <v>233</v>
      </c>
      <c r="B14" s="300" t="n">
        <v>96.01</v>
      </c>
      <c r="C14" s="300"/>
      <c r="D14" s="300" t="n">
        <v>93.38</v>
      </c>
      <c r="E14" s="300" t="n">
        <v>90.11</v>
      </c>
      <c r="F14" s="300" t="n">
        <v>49.8573533474537</v>
      </c>
      <c r="G14" s="300"/>
      <c r="H14" s="300" t="n">
        <v>50.9926328391196</v>
      </c>
      <c r="I14" s="300" t="n">
        <v>12.45096233539</v>
      </c>
      <c r="J14" s="300" t="n">
        <v>23.2796758449213</v>
      </c>
      <c r="K14" s="300" t="n">
        <v>6.61202689013721</v>
      </c>
      <c r="L14" s="387"/>
    </row>
    <row r="15" customFormat="false" ht="18.75" hidden="false" customHeight="true" outlineLevel="0" collapsed="false">
      <c r="A15" s="298" t="s">
        <v>234</v>
      </c>
      <c r="B15" s="300" t="n">
        <v>100</v>
      </c>
      <c r="C15" s="300"/>
      <c r="D15" s="300" t="n">
        <v>96.02</v>
      </c>
      <c r="E15" s="300" t="n">
        <v>95.49</v>
      </c>
      <c r="F15" s="300" t="n">
        <v>62.3151750972763</v>
      </c>
      <c r="G15" s="300"/>
      <c r="H15" s="300" t="n">
        <v>85.1071984435798</v>
      </c>
      <c r="I15" s="300" t="n">
        <v>5.85739299610895</v>
      </c>
      <c r="J15" s="300" t="n">
        <v>32.3118677042802</v>
      </c>
      <c r="K15" s="300" t="n">
        <v>2.82607003891051</v>
      </c>
      <c r="L15" s="331"/>
    </row>
    <row r="16" customFormat="false" ht="39.95" hidden="false" customHeight="true" outlineLevel="0" collapsed="false">
      <c r="A16" s="298" t="s">
        <v>235</v>
      </c>
      <c r="B16" s="300" t="n">
        <v>99.22</v>
      </c>
      <c r="C16" s="300"/>
      <c r="D16" s="300" t="n">
        <v>95.27</v>
      </c>
      <c r="E16" s="300" t="n">
        <v>91.53</v>
      </c>
      <c r="F16" s="300" t="n">
        <v>67.9553444180523</v>
      </c>
      <c r="G16" s="300"/>
      <c r="H16" s="300" t="n">
        <v>85.0517814726841</v>
      </c>
      <c r="I16" s="300" t="n">
        <v>7.9041567695962</v>
      </c>
      <c r="J16" s="300" t="n">
        <v>42.6079572446556</v>
      </c>
      <c r="K16" s="300" t="n">
        <v>5.33907363420428</v>
      </c>
      <c r="L16" s="331"/>
    </row>
    <row r="17" customFormat="false" ht="20.1" hidden="false" customHeight="true" outlineLevel="0" collapsed="false">
      <c r="A17" s="298" t="s">
        <v>236</v>
      </c>
      <c r="B17" s="300" t="n">
        <v>99.99</v>
      </c>
      <c r="C17" s="300"/>
      <c r="D17" s="300" t="n">
        <v>97.79</v>
      </c>
      <c r="E17" s="300" t="n">
        <v>94.56</v>
      </c>
      <c r="F17" s="300" t="n">
        <v>59.5941197307828</v>
      </c>
      <c r="G17" s="300"/>
      <c r="H17" s="300" t="n">
        <v>81.0558271342543</v>
      </c>
      <c r="I17" s="300" t="n">
        <v>5.29734325185972</v>
      </c>
      <c r="J17" s="300" t="n">
        <v>31.1694651080411</v>
      </c>
      <c r="K17" s="300" t="n">
        <v>2.93978037548707</v>
      </c>
      <c r="L17" s="331"/>
    </row>
    <row r="18" customFormat="false" ht="30" hidden="false" customHeight="true" outlineLevel="0" collapsed="false">
      <c r="A18" s="298" t="s">
        <v>169</v>
      </c>
      <c r="B18" s="300" t="n">
        <v>100</v>
      </c>
      <c r="C18" s="300"/>
      <c r="D18" s="300" t="n">
        <v>98.84</v>
      </c>
      <c r="E18" s="300" t="n">
        <v>98.13</v>
      </c>
      <c r="F18" s="300" t="n">
        <v>80.329963898917</v>
      </c>
      <c r="G18" s="300"/>
      <c r="H18" s="300" t="n">
        <v>93.241155234657</v>
      </c>
      <c r="I18" s="300" t="n">
        <v>10.573285198556</v>
      </c>
      <c r="J18" s="300" t="n">
        <v>53.4779783393502</v>
      </c>
      <c r="K18" s="300" t="n">
        <v>9.83898916967509</v>
      </c>
      <c r="L18" s="331"/>
    </row>
    <row r="19" customFormat="false" ht="30" hidden="false" customHeight="true" outlineLevel="0" collapsed="false">
      <c r="A19" s="298" t="s">
        <v>237</v>
      </c>
      <c r="B19" s="300" t="n">
        <v>97.76</v>
      </c>
      <c r="C19" s="300"/>
      <c r="D19" s="300" t="n">
        <v>94.65</v>
      </c>
      <c r="E19" s="300" t="n">
        <v>93.29</v>
      </c>
      <c r="F19" s="300" t="n">
        <v>77.0835747519972</v>
      </c>
      <c r="G19" s="300"/>
      <c r="H19" s="300" t="n">
        <v>86.1469581248354</v>
      </c>
      <c r="I19" s="300" t="n">
        <v>9.07462031428321</v>
      </c>
      <c r="J19" s="300" t="n">
        <v>49.92142919849</v>
      </c>
      <c r="K19" s="300" t="n">
        <v>7.12106048634887</v>
      </c>
      <c r="L19" s="331"/>
    </row>
    <row r="20" customFormat="false" ht="10.5" hidden="false" customHeight="true" outlineLevel="0" collapsed="false">
      <c r="A20" s="298" t="s">
        <v>238</v>
      </c>
      <c r="B20" s="300" t="n">
        <v>96.16</v>
      </c>
      <c r="C20" s="300"/>
      <c r="D20" s="300" t="n">
        <v>95.76</v>
      </c>
      <c r="E20" s="300" t="s">
        <v>239</v>
      </c>
      <c r="F20" s="300" t="n">
        <v>73.0594530321046</v>
      </c>
      <c r="G20" s="300"/>
      <c r="H20" s="300" t="n">
        <v>76.6872770511296</v>
      </c>
      <c r="I20" s="300" t="n">
        <v>8.68311533888229</v>
      </c>
      <c r="J20" s="300" t="n">
        <v>40.9114149821641</v>
      </c>
      <c r="K20" s="300" t="n">
        <v>2.87990487514863</v>
      </c>
      <c r="L20" s="331"/>
    </row>
    <row r="21" customFormat="false" ht="20.1" hidden="false" customHeight="true" outlineLevel="0" collapsed="false">
      <c r="A21" s="298" t="s">
        <v>240</v>
      </c>
      <c r="B21" s="300" t="n">
        <v>99.12</v>
      </c>
      <c r="C21" s="300"/>
      <c r="D21" s="300" t="n">
        <v>97.35</v>
      </c>
      <c r="E21" s="300" t="n">
        <v>94.39</v>
      </c>
      <c r="F21" s="300" t="n">
        <v>68.7145411203814</v>
      </c>
      <c r="G21" s="300"/>
      <c r="H21" s="300" t="n">
        <v>79.7699642431466</v>
      </c>
      <c r="I21" s="300" t="n">
        <v>8.19284862932062</v>
      </c>
      <c r="J21" s="300" t="n">
        <v>43.5401668653159</v>
      </c>
      <c r="K21" s="300" t="n">
        <v>5.0911799761621</v>
      </c>
      <c r="L21" s="331"/>
    </row>
    <row r="22" customFormat="false" ht="30" hidden="false" customHeight="true" outlineLevel="0" collapsed="false">
      <c r="A22" s="298" t="s">
        <v>241</v>
      </c>
      <c r="B22" s="300" t="n">
        <v>99.09</v>
      </c>
      <c r="C22" s="300"/>
      <c r="D22" s="300" t="n">
        <v>97.76</v>
      </c>
      <c r="E22" s="300" t="n">
        <v>94.99</v>
      </c>
      <c r="F22" s="300" t="n">
        <v>75.0995415848068</v>
      </c>
      <c r="G22" s="300"/>
      <c r="H22" s="300" t="n">
        <v>82.843811394892</v>
      </c>
      <c r="I22" s="300" t="n">
        <v>9.3018991486575</v>
      </c>
      <c r="J22" s="300" t="n">
        <v>23.8375900458415</v>
      </c>
      <c r="K22" s="300" t="n">
        <v>3.63457760314342</v>
      </c>
      <c r="L22" s="331"/>
    </row>
    <row r="23" customFormat="false" ht="10.5" hidden="false" customHeight="true" outlineLevel="0" collapsed="false">
      <c r="A23" s="298" t="s">
        <v>242</v>
      </c>
      <c r="B23" s="300" t="n">
        <v>99.22</v>
      </c>
      <c r="C23" s="300"/>
      <c r="D23" s="300" t="n">
        <v>96.54</v>
      </c>
      <c r="E23" s="300" t="n">
        <v>93.1</v>
      </c>
      <c r="F23" s="300" t="n">
        <v>72.0286632457368</v>
      </c>
      <c r="G23" s="300"/>
      <c r="H23" s="300" t="n">
        <v>66.1700616804022</v>
      </c>
      <c r="I23" s="300" t="n">
        <v>2.6342714974343</v>
      </c>
      <c r="J23" s="300" t="n">
        <v>12.5494739024517</v>
      </c>
      <c r="K23" s="300" t="n">
        <v>1.21463743326595</v>
      </c>
      <c r="L23" s="331"/>
    </row>
    <row r="24" customFormat="false" ht="20.1" hidden="false" customHeight="true" outlineLevel="0" collapsed="false">
      <c r="A24" s="298" t="s">
        <v>243</v>
      </c>
      <c r="B24" s="300" t="n">
        <v>99</v>
      </c>
      <c r="C24" s="300"/>
      <c r="D24" s="300" t="n">
        <v>96.62</v>
      </c>
      <c r="E24" s="300" t="n">
        <v>94.86</v>
      </c>
      <c r="F24" s="300" t="n">
        <v>62.5776826265001</v>
      </c>
      <c r="G24" s="300"/>
      <c r="H24" s="300" t="n">
        <v>73.4533010928862</v>
      </c>
      <c r="I24" s="300" t="n">
        <v>23.0964076670544</v>
      </c>
      <c r="J24" s="300" t="n">
        <v>43.3585795524912</v>
      </c>
      <c r="K24" s="300" t="n">
        <v>14.0944860308315</v>
      </c>
      <c r="L24" s="331"/>
    </row>
    <row r="25" customFormat="false" ht="20.1" hidden="false" customHeight="true" outlineLevel="0" collapsed="false">
      <c r="A25" s="298" t="s">
        <v>244</v>
      </c>
      <c r="B25" s="300" t="n">
        <v>92.63</v>
      </c>
      <c r="C25" s="300"/>
      <c r="D25" s="300" t="n">
        <v>87.44</v>
      </c>
      <c r="E25" s="300" t="n">
        <v>84.01</v>
      </c>
      <c r="F25" s="300" t="n">
        <v>56.5192952490093</v>
      </c>
      <c r="G25" s="300"/>
      <c r="H25" s="300" t="n">
        <v>50.9476781721384</v>
      </c>
      <c r="I25" s="300" t="n">
        <v>11.4414192623513</v>
      </c>
      <c r="J25" s="300" t="n">
        <v>12.6714873017153</v>
      </c>
      <c r="K25" s="300" t="n">
        <v>7.82136780254423</v>
      </c>
      <c r="L25" s="331"/>
    </row>
    <row r="26" customFormat="false" ht="9.95" hidden="false" customHeight="true" outlineLevel="0" collapsed="false">
      <c r="A26" s="298" t="s">
        <v>245</v>
      </c>
      <c r="B26" s="300" t="n">
        <v>100</v>
      </c>
      <c r="C26" s="300"/>
      <c r="D26" s="300" t="n">
        <v>84.89</v>
      </c>
      <c r="E26" s="300" t="n">
        <v>84.11</v>
      </c>
      <c r="F26" s="300" t="n">
        <v>16.1551724137931</v>
      </c>
      <c r="G26" s="300"/>
      <c r="H26" s="300" t="n">
        <v>45.6508620689655</v>
      </c>
      <c r="I26" s="300" t="n">
        <v>2.29310344827586</v>
      </c>
      <c r="J26" s="300" t="n">
        <v>33.0603448275862</v>
      </c>
      <c r="K26" s="300" t="n">
        <v>7.16379310344828</v>
      </c>
      <c r="L26" s="331"/>
    </row>
    <row r="27" customFormat="false" ht="9.95" hidden="false" customHeight="true" outlineLevel="0" collapsed="false">
      <c r="A27" s="298" t="s">
        <v>246</v>
      </c>
      <c r="B27" s="300" t="n">
        <v>100</v>
      </c>
      <c r="C27" s="300"/>
      <c r="D27" s="300" t="n">
        <v>96.5</v>
      </c>
      <c r="E27" s="300" t="n">
        <v>95.35</v>
      </c>
      <c r="F27" s="300" t="n">
        <v>38.7566800329646</v>
      </c>
      <c r="G27" s="300"/>
      <c r="H27" s="300" t="n">
        <v>99.8006272837001</v>
      </c>
      <c r="I27" s="300" t="n">
        <v>82.5477828946286</v>
      </c>
      <c r="J27" s="300" t="n">
        <v>83.6354336020054</v>
      </c>
      <c r="K27" s="300" t="n">
        <v>37.0538605467868</v>
      </c>
      <c r="L27" s="331"/>
    </row>
    <row r="28" customFormat="false" ht="9.95" hidden="false" customHeight="true" outlineLevel="0" collapsed="false">
      <c r="A28" s="298" t="s">
        <v>247</v>
      </c>
      <c r="B28" s="300" t="n">
        <v>87.31</v>
      </c>
      <c r="C28" s="300"/>
      <c r="D28" s="300" t="n">
        <v>84.71</v>
      </c>
      <c r="E28" s="300" t="n">
        <v>78.64</v>
      </c>
      <c r="F28" s="300" t="n">
        <v>32.7003134700946</v>
      </c>
      <c r="G28" s="300"/>
      <c r="H28" s="300" t="n">
        <v>52.7504498172691</v>
      </c>
      <c r="I28" s="300" t="n">
        <v>17.4556354124247</v>
      </c>
      <c r="J28" s="300" t="n">
        <v>22.6367232233594</v>
      </c>
      <c r="K28" s="300" t="n">
        <v>3.70566620387768</v>
      </c>
      <c r="L28" s="331"/>
    </row>
    <row r="29" customFormat="false" ht="20.1" hidden="false" customHeight="true" outlineLevel="0" collapsed="false">
      <c r="A29" s="298" t="s">
        <v>248</v>
      </c>
      <c r="B29" s="300" t="n">
        <v>100</v>
      </c>
      <c r="C29" s="300"/>
      <c r="D29" s="300" t="n">
        <v>100</v>
      </c>
      <c r="E29" s="300" t="n">
        <v>100</v>
      </c>
      <c r="F29" s="300" t="n">
        <v>91.425427053926</v>
      </c>
      <c r="G29" s="300"/>
      <c r="H29" s="300" t="n">
        <v>91.8720193948674</v>
      </c>
      <c r="I29" s="300" t="n">
        <v>33.5869339840822</v>
      </c>
      <c r="J29" s="300" t="n">
        <v>47.9002185112525</v>
      </c>
      <c r="K29" s="300" t="n">
        <v>19.471426065043</v>
      </c>
      <c r="L29" s="331"/>
    </row>
    <row r="30" customFormat="false" ht="9.95" hidden="false" customHeight="true" outlineLevel="0" collapsed="false">
      <c r="A30" s="298" t="s">
        <v>249</v>
      </c>
      <c r="B30" s="300" t="n">
        <v>99.27</v>
      </c>
      <c r="C30" s="300"/>
      <c r="D30" s="300" t="n">
        <v>99.27</v>
      </c>
      <c r="E30" s="300" t="n">
        <v>98.55</v>
      </c>
      <c r="F30" s="300" t="n">
        <v>80.9388651129787</v>
      </c>
      <c r="G30" s="300"/>
      <c r="H30" s="300" t="n">
        <v>95.1415836973635</v>
      </c>
      <c r="I30" s="300" t="n">
        <v>59.2323214404506</v>
      </c>
      <c r="J30" s="300" t="n">
        <v>68.0178282369116</v>
      </c>
      <c r="K30" s="300" t="n">
        <v>36.0578308978424</v>
      </c>
      <c r="L30" s="331"/>
    </row>
    <row r="31" customFormat="false" ht="9.95" hidden="false" customHeight="true" outlineLevel="0" collapsed="false">
      <c r="A31" s="298" t="s">
        <v>189</v>
      </c>
      <c r="B31" s="300" t="n">
        <v>100</v>
      </c>
      <c r="C31" s="300"/>
      <c r="D31" s="300" t="n">
        <v>99.44</v>
      </c>
      <c r="E31" s="300" t="n">
        <v>98.82</v>
      </c>
      <c r="F31" s="300" t="n">
        <v>88.6525890893755</v>
      </c>
      <c r="G31" s="300"/>
      <c r="H31" s="300" t="n">
        <v>88.1706178269121</v>
      </c>
      <c r="I31" s="300" t="n">
        <v>22.1495918305871</v>
      </c>
      <c r="J31" s="300" t="n">
        <v>48.3477422658674</v>
      </c>
      <c r="K31" s="300" t="n">
        <v>14.2452631261861</v>
      </c>
      <c r="L31" s="331"/>
    </row>
    <row r="32" customFormat="false" ht="9.95" hidden="false" customHeight="true" outlineLevel="0" collapsed="false">
      <c r="A32" s="298" t="s">
        <v>250</v>
      </c>
      <c r="B32" s="300" t="n">
        <v>99.98</v>
      </c>
      <c r="C32" s="300"/>
      <c r="D32" s="300" t="n">
        <v>99.42</v>
      </c>
      <c r="E32" s="300" t="n">
        <v>98.98</v>
      </c>
      <c r="F32" s="300" t="n">
        <v>84.3821817175704</v>
      </c>
      <c r="G32" s="300"/>
      <c r="H32" s="300" t="n">
        <v>84.8922542382133</v>
      </c>
      <c r="I32" s="300" t="n">
        <v>8.67989090847492</v>
      </c>
      <c r="J32" s="300" t="n">
        <v>25.8273620969063</v>
      </c>
      <c r="K32" s="300" t="n">
        <v>5.41674430685662</v>
      </c>
      <c r="L32" s="331"/>
    </row>
    <row r="33" customFormat="false" ht="9.95" hidden="false" customHeight="true" outlineLevel="0" collapsed="false">
      <c r="A33" s="298" t="s">
        <v>251</v>
      </c>
      <c r="B33" s="300" t="n">
        <v>97.49</v>
      </c>
      <c r="C33" s="300"/>
      <c r="D33" s="300" t="n">
        <v>96.76</v>
      </c>
      <c r="E33" s="300" t="n">
        <v>93.7</v>
      </c>
      <c r="F33" s="300" t="n">
        <v>61.8224113910298</v>
      </c>
      <c r="G33" s="300"/>
      <c r="H33" s="300" t="n">
        <v>63.3613252041873</v>
      </c>
      <c r="I33" s="300" t="n">
        <v>14.3729948745478</v>
      </c>
      <c r="J33" s="300" t="n">
        <v>25.2361414675921</v>
      </c>
      <c r="K33" s="300" t="n">
        <v>8.7810115418536</v>
      </c>
      <c r="L33" s="331"/>
    </row>
    <row r="34" customFormat="false" ht="20.1" hidden="false" customHeight="true" outlineLevel="0" collapsed="false">
      <c r="A34" s="298" t="s">
        <v>252</v>
      </c>
      <c r="B34" s="300" t="n">
        <v>97.5</v>
      </c>
      <c r="C34" s="300"/>
      <c r="D34" s="300" t="n">
        <v>96.82</v>
      </c>
      <c r="E34" s="300" t="n">
        <v>94.8</v>
      </c>
      <c r="F34" s="300" t="n">
        <v>71.7742584082184</v>
      </c>
      <c r="G34" s="300"/>
      <c r="H34" s="300" t="n">
        <v>73.9436133108744</v>
      </c>
      <c r="I34" s="300" t="n">
        <v>4.85264449244843</v>
      </c>
      <c r="J34" s="300" t="n">
        <v>13.8599247618648</v>
      </c>
      <c r="K34" s="300" t="n">
        <v>2.1283488729572</v>
      </c>
      <c r="L34" s="331"/>
    </row>
    <row r="35" customFormat="false" ht="39.95" hidden="false" customHeight="true" outlineLevel="0" collapsed="false">
      <c r="A35" s="298" t="s">
        <v>253</v>
      </c>
      <c r="B35" s="300" t="n">
        <v>93.4</v>
      </c>
      <c r="C35" s="300"/>
      <c r="D35" s="300" t="n">
        <v>91.49</v>
      </c>
      <c r="E35" s="300" t="n">
        <v>89.7</v>
      </c>
      <c r="F35" s="300" t="n">
        <v>57.5816076591735</v>
      </c>
      <c r="G35" s="300"/>
      <c r="H35" s="300" t="n">
        <v>62.3540944597219</v>
      </c>
      <c r="I35" s="300" t="n">
        <v>8.37684533769647</v>
      </c>
      <c r="J35" s="300" t="n">
        <v>13.5806070377629</v>
      </c>
      <c r="K35" s="300" t="n">
        <v>2.42968910904917</v>
      </c>
      <c r="L35" s="331"/>
    </row>
    <row r="36" customFormat="false" ht="20.1" hidden="false" customHeight="true" outlineLevel="0" collapsed="false">
      <c r="A36" s="298" t="s">
        <v>254</v>
      </c>
      <c r="B36" s="300" t="n">
        <v>98.92</v>
      </c>
      <c r="C36" s="300"/>
      <c r="D36" s="300" t="n">
        <v>97.96</v>
      </c>
      <c r="E36" s="300" t="n">
        <v>97.96</v>
      </c>
      <c r="F36" s="300" t="n">
        <v>79.8357621661975</v>
      </c>
      <c r="G36" s="300"/>
      <c r="H36" s="300" t="n">
        <v>94.3138871175949</v>
      </c>
      <c r="I36" s="300" t="n">
        <v>44.1638023546977</v>
      </c>
      <c r="J36" s="300" t="n">
        <v>75.0532684262096</v>
      </c>
      <c r="K36" s="300" t="n">
        <v>28.0215251100362</v>
      </c>
      <c r="L36" s="331"/>
    </row>
    <row r="37" customFormat="false" ht="12" hidden="false" customHeight="true" outlineLevel="0" collapsed="false">
      <c r="A37" s="298" t="s">
        <v>255</v>
      </c>
      <c r="B37" s="300" t="n">
        <v>99.89</v>
      </c>
      <c r="C37" s="300"/>
      <c r="D37" s="300" t="n">
        <v>99.26</v>
      </c>
      <c r="E37" s="300" t="n">
        <v>98.87</v>
      </c>
      <c r="F37" s="300" t="n">
        <v>84.6668416907325</v>
      </c>
      <c r="G37" s="300"/>
      <c r="H37" s="300" t="n">
        <v>87.811630349173</v>
      </c>
      <c r="I37" s="300" t="n">
        <v>12.4297715935941</v>
      </c>
      <c r="J37" s="300" t="n">
        <v>32.8710947755316</v>
      </c>
      <c r="K37" s="300" t="n">
        <v>8.05250721974272</v>
      </c>
      <c r="L37" s="331"/>
    </row>
    <row r="38" customFormat="false" ht="3" hidden="false" customHeight="true" outlineLevel="0" collapsed="false">
      <c r="A38" s="311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31"/>
    </row>
    <row r="39" customFormat="false" ht="3" hidden="false" customHeight="true" outlineLevel="0" collapsed="false">
      <c r="A39" s="331"/>
      <c r="B39" s="331"/>
      <c r="C39" s="331"/>
      <c r="D39" s="331"/>
      <c r="E39" s="331"/>
      <c r="F39" s="331"/>
      <c r="G39" s="331"/>
      <c r="H39" s="331"/>
      <c r="I39" s="331"/>
      <c r="J39" s="331"/>
      <c r="K39" s="331"/>
      <c r="L39" s="331"/>
    </row>
    <row r="40" customFormat="false" ht="9.95" hidden="false" customHeight="true" outlineLevel="0" collapsed="false">
      <c r="A40" s="298" t="s">
        <v>227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  <c r="L40" s="331"/>
    </row>
    <row r="41" customFormat="false" ht="9.95" hidden="false" customHeight="true" outlineLevel="0" collapsed="false">
      <c r="A41" s="298" t="s">
        <v>228</v>
      </c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331"/>
    </row>
    <row r="42" customFormat="false" ht="50.1" hidden="false" customHeight="true" outlineLevel="0" collapsed="false">
      <c r="A42" s="314" t="s">
        <v>256</v>
      </c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31"/>
    </row>
    <row r="43" customFormat="false" ht="15" hidden="false" customHeight="false" outlineLevel="0" collapsed="false">
      <c r="A43" s="331"/>
      <c r="B43" s="331"/>
      <c r="C43" s="331"/>
      <c r="D43" s="331"/>
      <c r="E43" s="331"/>
      <c r="F43" s="331"/>
      <c r="G43" s="331"/>
      <c r="H43" s="331"/>
      <c r="I43" s="331"/>
      <c r="J43" s="331"/>
      <c r="K43" s="331"/>
      <c r="L43" s="331"/>
    </row>
    <row r="44" customFormat="false" ht="15" hidden="false" customHeight="false" outlineLevel="0" collapsed="false">
      <c r="A44" s="331"/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</row>
  </sheetData>
  <mergeCells count="14">
    <mergeCell ref="A5:K5"/>
    <mergeCell ref="A6:K6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A40:K40"/>
    <mergeCell ref="A41:K41"/>
    <mergeCell ref="A42:K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6.7"/>
    <col collapsed="false" customWidth="true" hidden="false" outlineLevel="0" max="4" min="4" style="0" width="23.28"/>
    <col collapsed="false" customWidth="true" hidden="false" outlineLevel="0" max="5" min="5" style="0" width="17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13" customFormat="true" ht="12" hidden="false" customHeight="true" outlineLevel="0" collapsed="false">
      <c r="A4" s="389" t="s">
        <v>35</v>
      </c>
      <c r="B4" s="390"/>
      <c r="C4" s="390"/>
      <c r="D4" s="390"/>
      <c r="E4" s="391"/>
    </row>
    <row r="5" s="428" customFormat="true" ht="24.95" hidden="false" customHeight="true" outlineLevel="0" collapsed="false">
      <c r="A5" s="393" t="s">
        <v>36</v>
      </c>
      <c r="B5" s="393"/>
      <c r="C5" s="393"/>
      <c r="D5" s="393"/>
      <c r="E5" s="393"/>
    </row>
    <row r="6" customFormat="false" ht="12" hidden="false" customHeight="true" outlineLevel="0" collapsed="false">
      <c r="A6" s="283" t="s">
        <v>257</v>
      </c>
      <c r="B6" s="283"/>
      <c r="C6" s="283"/>
      <c r="D6" s="283"/>
      <c r="E6" s="283"/>
    </row>
    <row r="7" customFormat="false" ht="6" hidden="false" customHeight="true" outlineLevel="0" collapsed="false">
      <c r="A7" s="394"/>
      <c r="B7" s="395"/>
      <c r="C7" s="395"/>
      <c r="D7" s="395"/>
      <c r="E7" s="395"/>
    </row>
    <row r="8" customFormat="false" ht="66.75" hidden="false" customHeight="true" outlineLevel="0" collapsed="false">
      <c r="A8" s="287" t="s">
        <v>139</v>
      </c>
      <c r="B8" s="291" t="s">
        <v>258</v>
      </c>
      <c r="C8" s="291" t="s">
        <v>259</v>
      </c>
      <c r="D8" s="430" t="s">
        <v>260</v>
      </c>
      <c r="E8" s="430" t="s">
        <v>261</v>
      </c>
    </row>
    <row r="9" customFormat="false" ht="3" hidden="false" customHeight="true" outlineLevel="0" collapsed="false">
      <c r="A9" s="298"/>
    </row>
    <row r="10" s="313" customFormat="true" ht="9.95" hidden="false" customHeight="true" outlineLevel="0" collapsed="false">
      <c r="A10" s="292"/>
      <c r="B10" s="295" t="s">
        <v>222</v>
      </c>
      <c r="C10" s="295"/>
      <c r="D10" s="295"/>
      <c r="E10" s="295"/>
    </row>
    <row r="11" customFormat="false" ht="3" hidden="false" customHeight="true" outlineLevel="0" collapsed="false">
      <c r="A11" s="298"/>
      <c r="B11" s="331"/>
      <c r="C11" s="331"/>
      <c r="D11" s="331"/>
      <c r="E11" s="331"/>
    </row>
    <row r="12" s="313" customFormat="true" ht="9.95" hidden="false" customHeight="true" outlineLevel="0" collapsed="false">
      <c r="A12" s="413" t="s">
        <v>145</v>
      </c>
      <c r="B12" s="300" t="n">
        <v>8.00655153877167</v>
      </c>
      <c r="C12" s="300" t="n">
        <v>1.04264597019799</v>
      </c>
      <c r="D12" s="300" t="n">
        <v>72.4615817256147</v>
      </c>
      <c r="E12" s="300" t="n">
        <v>50.5158565092831</v>
      </c>
    </row>
    <row r="13" s="313" customFormat="true" ht="9.95" hidden="false" customHeight="true" outlineLevel="0" collapsed="false">
      <c r="A13" s="413" t="s">
        <v>223</v>
      </c>
      <c r="B13" s="431" t="n">
        <v>16.2236703064459</v>
      </c>
      <c r="C13" s="300" t="n">
        <v>4.58508549679428</v>
      </c>
      <c r="D13" s="300" t="n">
        <v>74.2800275587537</v>
      </c>
      <c r="E13" s="431" t="n">
        <v>37.6146367603154</v>
      </c>
    </row>
    <row r="14" s="313" customFormat="true" ht="9.95" hidden="false" customHeight="true" outlineLevel="0" collapsed="false">
      <c r="A14" s="413" t="s">
        <v>224</v>
      </c>
      <c r="B14" s="300" t="n">
        <v>22.9844331641286</v>
      </c>
      <c r="C14" s="300" t="n">
        <v>6.41189367043421</v>
      </c>
      <c r="D14" s="431" t="n">
        <v>83.9070567986231</v>
      </c>
      <c r="E14" s="300" t="n">
        <v>44.3927495697074</v>
      </c>
    </row>
    <row r="15" s="313" customFormat="true" ht="9.95" hidden="false" customHeight="true" outlineLevel="0" collapsed="false">
      <c r="A15" s="413" t="s">
        <v>225</v>
      </c>
      <c r="B15" s="300" t="n">
        <v>46.3186813186813</v>
      </c>
      <c r="C15" s="300" t="n">
        <v>21.0701345596028</v>
      </c>
      <c r="D15" s="300" t="n">
        <v>85.0788091068301</v>
      </c>
      <c r="E15" s="300" t="n">
        <v>39.1338958764528</v>
      </c>
    </row>
    <row r="16" s="313" customFormat="true" ht="9.95" hidden="false" customHeight="true" outlineLevel="0" collapsed="false">
      <c r="A16" s="414" t="s">
        <v>75</v>
      </c>
      <c r="B16" s="304" t="n">
        <v>10.0188809678116</v>
      </c>
      <c r="C16" s="304" t="n">
        <v>11.1867947512482</v>
      </c>
      <c r="D16" s="304" t="n">
        <v>74.4404865352772</v>
      </c>
      <c r="E16" s="304" t="n">
        <v>47.5114616888186</v>
      </c>
      <c r="F16" s="432"/>
    </row>
    <row r="17" customFormat="false" ht="3" hidden="false" customHeight="true" outlineLevel="0" collapsed="false">
      <c r="A17" s="298"/>
      <c r="B17" s="431"/>
      <c r="C17" s="431"/>
      <c r="D17" s="431"/>
      <c r="E17" s="431"/>
    </row>
    <row r="18" s="313" customFormat="true" ht="9.95" hidden="false" customHeight="true" outlineLevel="0" collapsed="false">
      <c r="A18" s="433"/>
      <c r="B18" s="295" t="s">
        <v>226</v>
      </c>
      <c r="C18" s="295"/>
      <c r="D18" s="295"/>
      <c r="E18" s="295"/>
    </row>
    <row r="19" customFormat="false" ht="3" hidden="false" customHeight="true" outlineLevel="0" collapsed="false">
      <c r="A19" s="434"/>
      <c r="B19" s="431"/>
      <c r="C19" s="431"/>
      <c r="D19" s="431"/>
      <c r="E19" s="431"/>
    </row>
    <row r="20" s="313" customFormat="true" ht="9.95" hidden="false" customHeight="true" outlineLevel="0" collapsed="false">
      <c r="A20" s="413" t="s">
        <v>145</v>
      </c>
      <c r="B20" s="300" t="n">
        <v>7.27821522309711</v>
      </c>
      <c r="C20" s="300" t="n">
        <v>4.96964661082505</v>
      </c>
      <c r="D20" s="431" t="n">
        <v>59.1657294755138</v>
      </c>
      <c r="E20" s="300" t="n">
        <v>59.4111031591862</v>
      </c>
    </row>
    <row r="21" s="313" customFormat="true" ht="9.95" hidden="false" customHeight="true" outlineLevel="0" collapsed="false">
      <c r="A21" s="413" t="s">
        <v>223</v>
      </c>
      <c r="B21" s="431" t="n">
        <v>4.02662721893491</v>
      </c>
      <c r="C21" s="431" t="n">
        <v>0.995726223129425</v>
      </c>
      <c r="D21" s="300" t="n">
        <v>74.9180327868853</v>
      </c>
      <c r="E21" s="431" t="n">
        <v>65.0819672131148</v>
      </c>
    </row>
    <row r="22" s="313" customFormat="true" ht="9.95" hidden="false" customHeight="true" outlineLevel="0" collapsed="false">
      <c r="A22" s="413" t="s">
        <v>224</v>
      </c>
      <c r="B22" s="300" t="n">
        <v>13.8249027237354</v>
      </c>
      <c r="C22" s="300" t="n">
        <v>40.2138654094719</v>
      </c>
      <c r="D22" s="431" t="n">
        <v>79.5347146492185</v>
      </c>
      <c r="E22" s="300" t="n">
        <v>39.2948018902217</v>
      </c>
    </row>
    <row r="23" s="313" customFormat="true" ht="9.95" hidden="false" customHeight="true" outlineLevel="0" collapsed="false">
      <c r="A23" s="413" t="s">
        <v>225</v>
      </c>
      <c r="B23" s="300" t="n">
        <v>13.5780346820809</v>
      </c>
      <c r="C23" s="300" t="n">
        <v>19.156229431935</v>
      </c>
      <c r="D23" s="300" t="n">
        <v>63.6571428571429</v>
      </c>
      <c r="E23" s="300" t="n">
        <v>53.8857142857143</v>
      </c>
    </row>
    <row r="24" s="313" customFormat="true" ht="9.95" hidden="false" customHeight="true" outlineLevel="0" collapsed="false">
      <c r="A24" s="414" t="s">
        <v>75</v>
      </c>
      <c r="B24" s="304" t="n">
        <v>7.82612966601179</v>
      </c>
      <c r="C24" s="304" t="n">
        <v>21.357326019659</v>
      </c>
      <c r="D24" s="304" t="n">
        <v>64.5229955492485</v>
      </c>
      <c r="E24" s="304" t="n">
        <v>55.6601948010063</v>
      </c>
    </row>
    <row r="25" customFormat="false" ht="3" hidden="false" customHeight="true" outlineLevel="0" collapsed="false">
      <c r="A25" s="414"/>
      <c r="B25" s="431"/>
      <c r="C25" s="431"/>
      <c r="D25" s="431"/>
      <c r="E25" s="431"/>
    </row>
    <row r="26" s="313" customFormat="true" ht="9.95" hidden="false" customHeight="true" outlineLevel="0" collapsed="false">
      <c r="A26" s="306"/>
      <c r="B26" s="307" t="s">
        <v>148</v>
      </c>
      <c r="C26" s="307"/>
      <c r="D26" s="307"/>
      <c r="E26" s="307"/>
    </row>
    <row r="27" customFormat="false" ht="3" hidden="false" customHeight="true" outlineLevel="0" collapsed="false">
      <c r="A27" s="434"/>
      <c r="B27" s="431"/>
      <c r="C27" s="431"/>
      <c r="D27" s="431"/>
      <c r="E27" s="431"/>
    </row>
    <row r="28" s="313" customFormat="true" ht="9.95" hidden="false" customHeight="true" outlineLevel="0" collapsed="false">
      <c r="A28" s="413" t="s">
        <v>145</v>
      </c>
      <c r="B28" s="300" t="n">
        <v>4.36149171270718</v>
      </c>
      <c r="C28" s="300" t="n">
        <v>0.913565415217561</v>
      </c>
      <c r="D28" s="431" t="n">
        <v>27.6367848868294</v>
      </c>
      <c r="E28" s="300" t="n">
        <v>76.4141864195331</v>
      </c>
    </row>
    <row r="29" s="313" customFormat="true" ht="9.95" hidden="false" customHeight="true" outlineLevel="0" collapsed="false">
      <c r="A29" s="413" t="s">
        <v>223</v>
      </c>
      <c r="B29" s="431" t="n">
        <v>6.60375</v>
      </c>
      <c r="C29" s="431" t="n">
        <v>0.180674455493297</v>
      </c>
      <c r="D29" s="300" t="n">
        <v>57.8290870488323</v>
      </c>
      <c r="E29" s="431" t="n">
        <v>63.588110403397</v>
      </c>
    </row>
    <row r="30" s="313" customFormat="true" ht="9.95" hidden="false" customHeight="true" outlineLevel="0" collapsed="false">
      <c r="A30" s="413" t="s">
        <v>224</v>
      </c>
      <c r="B30" s="300" t="n">
        <v>4.35987261146497</v>
      </c>
      <c r="C30" s="300" t="n">
        <v>0.615982152888119</v>
      </c>
      <c r="D30" s="431" t="n">
        <v>15.57478368356</v>
      </c>
      <c r="E30" s="300" t="n">
        <v>84.4252163164401</v>
      </c>
    </row>
    <row r="31" s="313" customFormat="true" ht="9.95" hidden="false" customHeight="true" outlineLevel="0" collapsed="false">
      <c r="A31" s="413" t="s">
        <v>225</v>
      </c>
      <c r="B31" s="300" t="n">
        <v>8.75949367088608</v>
      </c>
      <c r="C31" s="300" t="n">
        <v>3.78983857615894</v>
      </c>
      <c r="D31" s="300" t="n">
        <v>0</v>
      </c>
      <c r="E31" s="300" t="n">
        <v>100</v>
      </c>
    </row>
    <row r="32" s="313" customFormat="true" ht="9.95" hidden="false" customHeight="true" outlineLevel="0" collapsed="false">
      <c r="A32" s="414" t="s">
        <v>75</v>
      </c>
      <c r="B32" s="304" t="n">
        <v>4.4724511480848</v>
      </c>
      <c r="C32" s="304" t="n">
        <v>1.26533798762704</v>
      </c>
      <c r="D32" s="304" t="n">
        <v>29.2511085564132</v>
      </c>
      <c r="E32" s="304" t="n">
        <v>75.805550993595</v>
      </c>
      <c r="F32" s="432"/>
    </row>
    <row r="33" customFormat="false" ht="3" hidden="false" customHeight="true" outlineLevel="0" collapsed="false">
      <c r="A33" s="414"/>
      <c r="B33" s="431"/>
      <c r="C33" s="431"/>
      <c r="D33" s="431"/>
      <c r="E33" s="431"/>
    </row>
    <row r="34" s="313" customFormat="true" ht="9.95" hidden="false" customHeight="true" outlineLevel="0" collapsed="false">
      <c r="A34" s="306"/>
      <c r="B34" s="307" t="s">
        <v>149</v>
      </c>
      <c r="C34" s="307"/>
      <c r="D34" s="307"/>
      <c r="E34" s="307"/>
    </row>
    <row r="35" customFormat="false" ht="3" hidden="false" customHeight="true" outlineLevel="0" collapsed="false">
      <c r="A35" s="434"/>
      <c r="B35" s="431"/>
      <c r="C35" s="431"/>
      <c r="D35" s="431"/>
      <c r="E35" s="431"/>
    </row>
    <row r="36" s="313" customFormat="true" ht="9.95" hidden="false" customHeight="true" outlineLevel="0" collapsed="false">
      <c r="A36" s="413" t="s">
        <v>145</v>
      </c>
      <c r="B36" s="300" t="n">
        <v>18.0607228662732</v>
      </c>
      <c r="C36" s="300" t="n">
        <v>4.80511160880032</v>
      </c>
      <c r="D36" s="431" t="n">
        <v>74.2943086613921</v>
      </c>
      <c r="E36" s="300" t="n">
        <v>70.8545855063314</v>
      </c>
    </row>
    <row r="37" s="313" customFormat="true" ht="9.95" hidden="false" customHeight="true" outlineLevel="0" collapsed="false">
      <c r="A37" s="413" t="s">
        <v>223</v>
      </c>
      <c r="B37" s="431" t="n">
        <v>22.6132501948558</v>
      </c>
      <c r="C37" s="431" t="n">
        <v>10.6362968812158</v>
      </c>
      <c r="D37" s="300" t="n">
        <v>81.9560923485413</v>
      </c>
      <c r="E37" s="431" t="n">
        <v>48.6885989055468</v>
      </c>
    </row>
    <row r="38" s="313" customFormat="true" ht="9.95" hidden="false" customHeight="true" outlineLevel="0" collapsed="false">
      <c r="A38" s="413" t="s">
        <v>224</v>
      </c>
      <c r="B38" s="300" t="n">
        <v>26.3893175074184</v>
      </c>
      <c r="C38" s="300" t="n">
        <v>17.2551524144163</v>
      </c>
      <c r="D38" s="431" t="n">
        <v>84.5744130727066</v>
      </c>
      <c r="E38" s="300" t="n">
        <v>55.9429620436446</v>
      </c>
    </row>
    <row r="39" s="313" customFormat="true" ht="9.95" hidden="false" customHeight="true" outlineLevel="0" collapsed="false">
      <c r="A39" s="413" t="s">
        <v>225</v>
      </c>
      <c r="B39" s="300" t="n">
        <v>30.0974669603524</v>
      </c>
      <c r="C39" s="300" t="n">
        <v>10.1400937327522</v>
      </c>
      <c r="D39" s="300" t="n">
        <v>87.4224665491132</v>
      </c>
      <c r="E39" s="300" t="n">
        <v>39.7323929053003</v>
      </c>
    </row>
    <row r="40" s="313" customFormat="true" ht="9.95" hidden="false" customHeight="true" outlineLevel="0" collapsed="false">
      <c r="A40" s="414" t="s">
        <v>75</v>
      </c>
      <c r="B40" s="304" t="n">
        <v>18.7959273093774</v>
      </c>
      <c r="C40" s="304" t="n">
        <v>9.20277243453571</v>
      </c>
      <c r="D40" s="304" t="n">
        <v>75.5633644739936</v>
      </c>
      <c r="E40" s="304" t="n">
        <v>67.9728819719093</v>
      </c>
      <c r="F40" s="432"/>
    </row>
    <row r="41" customFormat="false" ht="3" hidden="false" customHeight="true" outlineLevel="0" collapsed="false">
      <c r="A41" s="414"/>
      <c r="B41" s="431"/>
      <c r="C41" s="431"/>
      <c r="D41" s="431"/>
      <c r="E41" s="431"/>
    </row>
    <row r="42" s="313" customFormat="true" ht="9.95" hidden="false" customHeight="true" outlineLevel="0" collapsed="false">
      <c r="A42" s="306"/>
      <c r="B42" s="307" t="s">
        <v>57</v>
      </c>
      <c r="C42" s="307"/>
      <c r="D42" s="307"/>
      <c r="E42" s="307"/>
    </row>
    <row r="43" customFormat="false" ht="3" hidden="false" customHeight="true" outlineLevel="0" collapsed="false">
      <c r="A43" s="434"/>
      <c r="B43" s="431"/>
      <c r="C43" s="431"/>
      <c r="D43" s="431"/>
      <c r="E43" s="431"/>
    </row>
    <row r="44" s="313" customFormat="true" ht="9.95" hidden="false" customHeight="true" outlineLevel="0" collapsed="false">
      <c r="A44" s="413" t="s">
        <v>145</v>
      </c>
      <c r="B44" s="300" t="n">
        <v>13.1096960732738</v>
      </c>
      <c r="C44" s="300" t="n">
        <v>3.39708983124575</v>
      </c>
      <c r="D44" s="431" t="n">
        <v>72.6229711776139</v>
      </c>
      <c r="E44" s="300" t="n">
        <v>67.5316470667082</v>
      </c>
    </row>
    <row r="45" s="313" customFormat="true" ht="9.95" hidden="false" customHeight="true" outlineLevel="0" collapsed="false">
      <c r="A45" s="413" t="s">
        <v>223</v>
      </c>
      <c r="B45" s="431" t="n">
        <v>18.4283878769556</v>
      </c>
      <c r="C45" s="431" t="n">
        <v>7.197834300143</v>
      </c>
      <c r="D45" s="300" t="n">
        <v>78.8562437124358</v>
      </c>
      <c r="E45" s="431" t="n">
        <v>45.3493951040834</v>
      </c>
    </row>
    <row r="46" s="313" customFormat="true" ht="9.95" hidden="false" customHeight="true" outlineLevel="0" collapsed="false">
      <c r="A46" s="413" t="s">
        <v>224</v>
      </c>
      <c r="B46" s="300" t="n">
        <v>23.4589617169374</v>
      </c>
      <c r="C46" s="300" t="n">
        <v>15.8917048904684</v>
      </c>
      <c r="D46" s="431" t="n">
        <v>83.773508217821</v>
      </c>
      <c r="E46" s="300" t="n">
        <v>52.1130934740087</v>
      </c>
    </row>
    <row r="47" s="313" customFormat="true" ht="9.95" hidden="false" customHeight="true" outlineLevel="0" collapsed="false">
      <c r="A47" s="413" t="s">
        <v>225</v>
      </c>
      <c r="B47" s="300" t="n">
        <v>34.9219030520646</v>
      </c>
      <c r="C47" s="300" t="n">
        <v>15.5741248629652</v>
      </c>
      <c r="D47" s="300" t="n">
        <v>85.7925775167662</v>
      </c>
      <c r="E47" s="300" t="n">
        <v>39.9556171303164</v>
      </c>
    </row>
    <row r="48" s="313" customFormat="true" ht="9.95" hidden="false" customHeight="true" outlineLevel="0" collapsed="false">
      <c r="A48" s="415" t="s">
        <v>75</v>
      </c>
      <c r="B48" s="304" t="n">
        <v>14.1860322372487</v>
      </c>
      <c r="C48" s="304" t="n">
        <v>10.7369764184926</v>
      </c>
      <c r="D48" s="304" t="n">
        <v>74.1085650155547</v>
      </c>
      <c r="E48" s="304" t="n">
        <v>64.0769934673435</v>
      </c>
      <c r="F48" s="432"/>
    </row>
    <row r="49" customFormat="false" ht="3" hidden="false" customHeight="true" outlineLevel="0" collapsed="false">
      <c r="A49" s="435"/>
      <c r="B49" s="334"/>
      <c r="C49" s="334"/>
      <c r="D49" s="334"/>
      <c r="E49" s="334"/>
    </row>
    <row r="50" customFormat="false" ht="3" hidden="false" customHeight="true" outlineLevel="0" collapsed="false">
      <c r="A50" s="331"/>
      <c r="B50" s="331"/>
      <c r="C50" s="436"/>
      <c r="D50" s="436"/>
      <c r="E50" s="436"/>
    </row>
    <row r="51" customFormat="false" ht="9.95" hidden="false" customHeight="true" outlineLevel="0" collapsed="false">
      <c r="A51" s="312" t="s">
        <v>227</v>
      </c>
      <c r="B51" s="312"/>
      <c r="C51" s="312"/>
      <c r="D51" s="312"/>
      <c r="E51" s="312"/>
    </row>
    <row r="52" customFormat="false" ht="39.95" hidden="false" customHeight="true" outlineLevel="0" collapsed="false">
      <c r="A52" s="314" t="s">
        <v>262</v>
      </c>
      <c r="B52" s="314"/>
      <c r="C52" s="314"/>
      <c r="D52" s="314"/>
      <c r="E52" s="314"/>
    </row>
    <row r="53" customFormat="false" ht="39.95" hidden="false" customHeight="true" outlineLevel="0" collapsed="false">
      <c r="A53" s="314" t="s">
        <v>263</v>
      </c>
      <c r="B53" s="314"/>
      <c r="C53" s="314"/>
      <c r="D53" s="314"/>
      <c r="E53" s="314"/>
    </row>
    <row r="54" customFormat="false" ht="15" hidden="false" customHeight="true" outlineLevel="0" collapsed="false">
      <c r="A54" s="314" t="s">
        <v>264</v>
      </c>
      <c r="B54" s="314"/>
      <c r="C54" s="314"/>
      <c r="D54" s="314"/>
      <c r="E54" s="314"/>
      <c r="F54" s="314"/>
    </row>
    <row r="55" customFormat="false" ht="15" hidden="false" customHeight="false" outlineLevel="0" collapsed="false">
      <c r="A55" s="331"/>
      <c r="B55" s="331"/>
      <c r="C55" s="331"/>
      <c r="D55" s="331"/>
      <c r="E55" s="331"/>
    </row>
    <row r="56" customFormat="false" ht="15" hidden="false" customHeight="false" outlineLevel="0" collapsed="false">
      <c r="A56" s="331"/>
      <c r="B56" s="331"/>
      <c r="C56" s="331"/>
      <c r="D56" s="331"/>
      <c r="E56" s="331"/>
    </row>
    <row r="57" customFormat="false" ht="15" hidden="false" customHeight="false" outlineLevel="0" collapsed="false">
      <c r="A57" s="331"/>
      <c r="B57" s="331"/>
      <c r="C57" s="331"/>
      <c r="D57" s="331"/>
      <c r="E57" s="331"/>
    </row>
    <row r="58" customFormat="false" ht="15" hidden="false" customHeight="false" outlineLevel="0" collapsed="false">
      <c r="A58" s="331"/>
      <c r="B58" s="331"/>
      <c r="C58" s="331"/>
      <c r="D58" s="331"/>
      <c r="E58" s="331"/>
    </row>
    <row r="59" customFormat="false" ht="15" hidden="false" customHeight="false" outlineLevel="0" collapsed="false">
      <c r="A59" s="331"/>
      <c r="B59" s="331"/>
      <c r="C59" s="331"/>
      <c r="D59" s="331"/>
      <c r="E59" s="331"/>
    </row>
    <row r="60" customFormat="false" ht="15" hidden="false" customHeight="false" outlineLevel="0" collapsed="false">
      <c r="A60" s="331"/>
      <c r="B60" s="331"/>
      <c r="C60" s="331"/>
      <c r="D60" s="331"/>
      <c r="E60" s="331"/>
    </row>
    <row r="61" customFormat="false" ht="15" hidden="false" customHeight="false" outlineLevel="0" collapsed="false">
      <c r="A61" s="331"/>
      <c r="B61" s="331"/>
      <c r="C61" s="331"/>
      <c r="D61" s="331"/>
      <c r="E61" s="331"/>
    </row>
    <row r="62" customFormat="false" ht="15" hidden="false" customHeight="false" outlineLevel="0" collapsed="false">
      <c r="A62" s="331"/>
      <c r="B62" s="331"/>
      <c r="C62" s="331"/>
      <c r="D62" s="331"/>
      <c r="E62" s="331"/>
    </row>
    <row r="63" customFormat="false" ht="15" hidden="false" customHeight="false" outlineLevel="0" collapsed="false">
      <c r="A63" s="331"/>
      <c r="B63" s="331"/>
      <c r="C63" s="331"/>
      <c r="D63" s="331"/>
      <c r="E63" s="331"/>
    </row>
    <row r="64" customFormat="false" ht="15" hidden="false" customHeight="false" outlineLevel="0" collapsed="false">
      <c r="A64" s="331"/>
      <c r="B64" s="331"/>
      <c r="C64" s="331"/>
      <c r="D64" s="331"/>
      <c r="E64" s="331"/>
    </row>
    <row r="65" customFormat="false" ht="15" hidden="false" customHeight="false" outlineLevel="0" collapsed="false">
      <c r="A65" s="331"/>
      <c r="B65" s="331"/>
      <c r="C65" s="331"/>
      <c r="D65" s="331"/>
      <c r="E65" s="331"/>
    </row>
    <row r="66" customFormat="false" ht="15" hidden="false" customHeight="false" outlineLevel="0" collapsed="false">
      <c r="A66" s="331"/>
      <c r="B66" s="331"/>
      <c r="C66" s="331"/>
      <c r="D66" s="331"/>
      <c r="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</row>
    <row r="68" customFormat="false" ht="15" hidden="false" customHeight="false" outlineLevel="0" collapsed="false">
      <c r="A68" s="331"/>
      <c r="B68" s="331"/>
      <c r="C68" s="331"/>
      <c r="D68" s="331"/>
      <c r="E68" s="331"/>
    </row>
    <row r="69" customFormat="false" ht="15" hidden="false" customHeight="false" outlineLevel="0" collapsed="false">
      <c r="A69" s="331"/>
      <c r="B69" s="331"/>
      <c r="C69" s="331"/>
      <c r="D69" s="331"/>
      <c r="E69" s="331"/>
    </row>
    <row r="70" customFormat="false" ht="15" hidden="false" customHeight="false" outlineLevel="0" collapsed="false">
      <c r="A70" s="331"/>
      <c r="B70" s="331"/>
      <c r="C70" s="331"/>
      <c r="D70" s="331"/>
      <c r="E70" s="331"/>
    </row>
    <row r="71" customFormat="false" ht="15" hidden="false" customHeight="false" outlineLevel="0" collapsed="false">
      <c r="A71" s="331"/>
      <c r="B71" s="331"/>
      <c r="C71" s="331"/>
      <c r="D71" s="331"/>
      <c r="E71" s="331"/>
    </row>
  </sheetData>
  <mergeCells count="10">
    <mergeCell ref="A5:E5"/>
    <mergeCell ref="A6:E6"/>
    <mergeCell ref="B10:E10"/>
    <mergeCell ref="B18:E18"/>
    <mergeCell ref="B26:E26"/>
    <mergeCell ref="B34:E34"/>
    <mergeCell ref="B42:E42"/>
    <mergeCell ref="A52:E52"/>
    <mergeCell ref="A53:E53"/>
    <mergeCell ref="A54:F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0.85"/>
    <col collapsed="false" customWidth="true" hidden="false" outlineLevel="0" max="4" min="3" style="0" width="12.42"/>
    <col collapsed="false" customWidth="true" hidden="false" outlineLevel="0" max="6" min="5" style="0" width="18.7"/>
    <col collapsed="false" customWidth="true" hidden="false" outlineLevel="0" max="7" min="7" style="0" width="10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13" customFormat="true" ht="12" hidden="false" customHeight="true" outlineLevel="0" collapsed="false">
      <c r="A4" s="389" t="s">
        <v>37</v>
      </c>
      <c r="B4" s="389"/>
      <c r="C4" s="390"/>
      <c r="D4" s="390"/>
      <c r="E4" s="390"/>
      <c r="F4" s="391"/>
      <c r="G4" s="437"/>
    </row>
    <row r="5" customFormat="false" ht="25.5" hidden="false" customHeight="true" outlineLevel="0" collapsed="false">
      <c r="A5" s="393" t="s">
        <v>38</v>
      </c>
      <c r="B5" s="393"/>
      <c r="C5" s="393"/>
      <c r="D5" s="393"/>
      <c r="E5" s="393"/>
      <c r="F5" s="393"/>
    </row>
    <row r="6" customFormat="false" ht="12" hidden="false" customHeight="true" outlineLevel="0" collapsed="false">
      <c r="A6" s="283" t="s">
        <v>257</v>
      </c>
      <c r="B6" s="283"/>
      <c r="C6" s="283"/>
      <c r="D6" s="283"/>
      <c r="E6" s="283"/>
      <c r="F6" s="283"/>
    </row>
    <row r="7" customFormat="false" ht="6" hidden="false" customHeight="true" outlineLevel="0" collapsed="false">
      <c r="A7" s="394"/>
      <c r="B7" s="394"/>
      <c r="C7" s="395"/>
      <c r="D7" s="395"/>
      <c r="E7" s="395"/>
      <c r="F7" s="395"/>
    </row>
    <row r="8" customFormat="false" ht="56.25" hidden="false" customHeight="true" outlineLevel="0" collapsed="false">
      <c r="A8" s="346" t="s">
        <v>265</v>
      </c>
      <c r="B8" s="346"/>
      <c r="C8" s="291" t="s">
        <v>258</v>
      </c>
      <c r="D8" s="291" t="s">
        <v>266</v>
      </c>
      <c r="E8" s="430" t="s">
        <v>260</v>
      </c>
      <c r="F8" s="430" t="s">
        <v>261</v>
      </c>
    </row>
    <row r="9" customFormat="false" ht="3" hidden="false" customHeight="true" outlineLevel="0" collapsed="false"/>
    <row r="10" customFormat="false" ht="9.95" hidden="false" customHeight="true" outlineLevel="0" collapsed="false">
      <c r="A10" s="302" t="s">
        <v>231</v>
      </c>
      <c r="B10" s="331"/>
      <c r="C10" s="304" t="n">
        <v>14.1860322372487</v>
      </c>
      <c r="D10" s="304" t="n">
        <v>10.7369764184926</v>
      </c>
      <c r="E10" s="304" t="n">
        <v>74.1085650155547</v>
      </c>
      <c r="F10" s="304" t="n">
        <v>64.0769934673435</v>
      </c>
    </row>
    <row r="11" customFormat="false" ht="9.95" hidden="false" customHeight="true" outlineLevel="0" collapsed="false">
      <c r="A11" s="298" t="s">
        <v>232</v>
      </c>
      <c r="B11" s="331"/>
      <c r="C11" s="300" t="n">
        <v>16.7131503787408</v>
      </c>
      <c r="D11" s="300" t="n">
        <v>9.68052585980526</v>
      </c>
      <c r="E11" s="300" t="n">
        <v>82.8109784686407</v>
      </c>
      <c r="F11" s="300" t="n">
        <v>34.5319243577259</v>
      </c>
    </row>
    <row r="12" customFormat="false" ht="9.95" hidden="false" customHeight="true" outlineLevel="0" collapsed="false">
      <c r="A12" s="298" t="s">
        <v>233</v>
      </c>
      <c r="B12" s="331"/>
      <c r="C12" s="300" t="n">
        <v>13.1644718666544</v>
      </c>
      <c r="D12" s="300" t="n">
        <v>4.31435337076826</v>
      </c>
      <c r="E12" s="300" t="n">
        <v>73.2052983077733</v>
      </c>
      <c r="F12" s="300" t="n">
        <v>61.1543906723692</v>
      </c>
    </row>
    <row r="13" customFormat="false" ht="9.95" hidden="false" customHeight="true" outlineLevel="0" collapsed="false">
      <c r="A13" s="298" t="s">
        <v>234</v>
      </c>
      <c r="B13" s="331"/>
      <c r="C13" s="300" t="n">
        <v>9.71186770428016</v>
      </c>
      <c r="D13" s="300" t="n">
        <v>4.57258340129474</v>
      </c>
      <c r="E13" s="300" t="n">
        <v>53.0898955488612</v>
      </c>
      <c r="F13" s="300" t="n">
        <v>49.4298825980461</v>
      </c>
    </row>
    <row r="14" customFormat="false" ht="30" hidden="false" customHeight="true" outlineLevel="0" collapsed="false">
      <c r="A14" s="298" t="s">
        <v>267</v>
      </c>
      <c r="B14" s="331"/>
      <c r="C14" s="300" t="n">
        <v>10.2799287410926</v>
      </c>
      <c r="D14" s="300" t="n">
        <v>5.12834838467776</v>
      </c>
      <c r="E14" s="300" t="n">
        <v>82.5457525266321</v>
      </c>
      <c r="F14" s="300" t="n">
        <v>27.4242010379678</v>
      </c>
    </row>
    <row r="15" customFormat="false" ht="20.1" hidden="false" customHeight="true" outlineLevel="0" collapsed="false">
      <c r="A15" s="298" t="s">
        <v>236</v>
      </c>
      <c r="B15" s="331"/>
      <c r="C15" s="300" t="n">
        <v>3.68600779312788</v>
      </c>
      <c r="D15" s="300" t="n">
        <v>4.1999808651168</v>
      </c>
      <c r="E15" s="300" t="n">
        <v>78.4893267651888</v>
      </c>
      <c r="F15" s="300" t="n">
        <v>23.7186877685777</v>
      </c>
    </row>
    <row r="16" customFormat="false" ht="20.1" hidden="false" customHeight="true" outlineLevel="0" collapsed="false">
      <c r="A16" s="298" t="s">
        <v>169</v>
      </c>
      <c r="B16" s="331"/>
      <c r="C16" s="300" t="n">
        <v>14.4498194945848</v>
      </c>
      <c r="D16" s="300" t="n">
        <v>19.4492149376378</v>
      </c>
      <c r="E16" s="300" t="n">
        <v>75.3385874971306</v>
      </c>
      <c r="F16" s="300" t="n">
        <v>35.8864488484199</v>
      </c>
    </row>
    <row r="17" customFormat="false" ht="18" hidden="false" customHeight="false" outlineLevel="0" collapsed="false">
      <c r="A17" s="298" t="s">
        <v>268</v>
      </c>
      <c r="B17" s="331"/>
      <c r="C17" s="300" t="n">
        <v>10.8197699938548</v>
      </c>
      <c r="D17" s="300" t="n">
        <v>7.53661022878434</v>
      </c>
      <c r="E17" s="300" t="n">
        <v>72.238430583501</v>
      </c>
      <c r="F17" s="300" t="n">
        <v>60.1446177062374</v>
      </c>
    </row>
    <row r="18" customFormat="false" ht="9.95" hidden="false" customHeight="true" outlineLevel="0" collapsed="false">
      <c r="A18" s="298" t="s">
        <v>238</v>
      </c>
      <c r="B18" s="331"/>
      <c r="C18" s="300" t="s">
        <v>239</v>
      </c>
      <c r="D18" s="300" t="n">
        <v>44.7877267284455</v>
      </c>
      <c r="E18" s="300" t="n">
        <v>96.6764418377322</v>
      </c>
      <c r="F18" s="300" t="n">
        <v>12.5610948191593</v>
      </c>
    </row>
    <row r="19" customFormat="false" ht="20.1" hidden="false" customHeight="true" outlineLevel="0" collapsed="false">
      <c r="A19" s="298" t="s">
        <v>240</v>
      </c>
      <c r="B19" s="331"/>
      <c r="C19" s="300" t="n">
        <v>7.76352800953516</v>
      </c>
      <c r="D19" s="300" t="n">
        <v>3.76074605765151</v>
      </c>
      <c r="E19" s="300" t="n">
        <v>66.536097949993</v>
      </c>
      <c r="F19" s="300" t="n">
        <v>54.8505887319979</v>
      </c>
    </row>
    <row r="20" customFormat="false" ht="20.1" hidden="false" customHeight="true" outlineLevel="0" collapsed="false">
      <c r="A20" s="298" t="s">
        <v>241</v>
      </c>
      <c r="B20" s="331"/>
      <c r="C20" s="438" t="n">
        <v>7.82612966601179</v>
      </c>
      <c r="D20" s="438" t="n">
        <v>21.357326019659</v>
      </c>
      <c r="E20" s="438" t="n">
        <v>64.5229955492485</v>
      </c>
      <c r="F20" s="438" t="n">
        <v>55.6601948010063</v>
      </c>
    </row>
    <row r="21" customFormat="false" ht="9.95" hidden="false" customHeight="true" outlineLevel="0" collapsed="false">
      <c r="A21" s="312" t="s">
        <v>242</v>
      </c>
      <c r="B21" s="331"/>
      <c r="C21" s="300" t="n">
        <v>4.4724511480848</v>
      </c>
      <c r="D21" s="300" t="n">
        <v>1.26533798762704</v>
      </c>
      <c r="E21" s="300" t="n">
        <v>29.2511085564132</v>
      </c>
      <c r="F21" s="300" t="n">
        <v>75.805550993595</v>
      </c>
    </row>
    <row r="22" s="440" customFormat="true" ht="9.95" hidden="false" customHeight="true" outlineLevel="0" collapsed="false">
      <c r="A22" s="298" t="s">
        <v>243</v>
      </c>
      <c r="B22" s="439"/>
      <c r="C22" s="300" t="n">
        <v>22.9887534032147</v>
      </c>
      <c r="D22" s="300" t="n">
        <v>9.67477949778752</v>
      </c>
      <c r="E22" s="300" t="n">
        <v>78.1301896539183</v>
      </c>
      <c r="F22" s="300" t="n">
        <v>47.4600824303515</v>
      </c>
    </row>
    <row r="23" customFormat="false" ht="9.95" hidden="false" customHeight="true" outlineLevel="0" collapsed="false">
      <c r="A23" s="298" t="s">
        <v>244</v>
      </c>
      <c r="B23" s="331"/>
      <c r="C23" s="300" t="n">
        <v>6.98047998652139</v>
      </c>
      <c r="D23" s="300" t="n">
        <v>8.06934789822661</v>
      </c>
      <c r="E23" s="300" t="n">
        <v>88.0370974578993</v>
      </c>
      <c r="F23" s="300" t="n">
        <v>51.1284666469704</v>
      </c>
    </row>
    <row r="24" customFormat="false" ht="9.95" hidden="false" customHeight="true" outlineLevel="0" collapsed="false">
      <c r="A24" s="298" t="s">
        <v>245</v>
      </c>
      <c r="B24" s="331"/>
      <c r="C24" s="300" t="n">
        <v>0.900862068965517</v>
      </c>
      <c r="D24" s="300" t="n">
        <v>1.46773486887401</v>
      </c>
      <c r="E24" s="300" t="n">
        <v>100</v>
      </c>
      <c r="F24" s="300" t="n">
        <v>0</v>
      </c>
    </row>
    <row r="25" customFormat="false" ht="9.95" hidden="false" customHeight="true" outlineLevel="0" collapsed="false">
      <c r="A25" s="298" t="s">
        <v>246</v>
      </c>
      <c r="B25" s="331"/>
      <c r="C25" s="300" t="n">
        <v>83.6981021452385</v>
      </c>
      <c r="D25" s="300" t="n">
        <v>29.2478012253845</v>
      </c>
      <c r="E25" s="300" t="n">
        <v>86.6553078433638</v>
      </c>
      <c r="F25" s="300" t="n">
        <v>97.501660505949</v>
      </c>
    </row>
    <row r="26" customFormat="false" ht="9.95" hidden="false" customHeight="true" outlineLevel="0" collapsed="false">
      <c r="A26" s="298" t="s">
        <v>247</v>
      </c>
      <c r="B26" s="331"/>
      <c r="C26" s="300" t="n">
        <v>5.8543068988054</v>
      </c>
      <c r="D26" s="300" t="n">
        <v>0.738857112429056</v>
      </c>
      <c r="E26" s="300" t="n">
        <v>49.5664166726762</v>
      </c>
      <c r="F26" s="300" t="n">
        <v>94.0443138386097</v>
      </c>
    </row>
    <row r="27" customFormat="false" ht="20.1" hidden="false" customHeight="true" outlineLevel="0" collapsed="false">
      <c r="A27" s="298" t="s">
        <v>248</v>
      </c>
      <c r="B27" s="331"/>
      <c r="C27" s="300" t="n">
        <v>28.5452254493835</v>
      </c>
      <c r="D27" s="300" t="n">
        <v>5.78781799945291</v>
      </c>
      <c r="E27" s="300" t="n">
        <v>94.645705172021</v>
      </c>
      <c r="F27" s="300" t="n">
        <v>24.1171109592162</v>
      </c>
    </row>
    <row r="28" customFormat="false" ht="9.95" hidden="false" customHeight="true" outlineLevel="0" collapsed="false">
      <c r="A28" s="298" t="s">
        <v>249</v>
      </c>
      <c r="B28" s="331"/>
      <c r="C28" s="300" t="n">
        <v>66.9734128656008</v>
      </c>
      <c r="D28" s="300" t="n">
        <v>4.44170750638885</v>
      </c>
      <c r="E28" s="300" t="n">
        <v>92.0179521276596</v>
      </c>
      <c r="F28" s="300" t="n">
        <v>57.5465425531915</v>
      </c>
    </row>
    <row r="29" customFormat="false" ht="9.95" hidden="false" customHeight="true" outlineLevel="0" collapsed="false">
      <c r="A29" s="298" t="s">
        <v>189</v>
      </c>
      <c r="B29" s="331"/>
      <c r="C29" s="300" t="n">
        <v>25.2552941530861</v>
      </c>
      <c r="D29" s="300" t="n">
        <v>19.1264183556229</v>
      </c>
      <c r="E29" s="300" t="n">
        <v>82.3890339425588</v>
      </c>
      <c r="F29" s="300" t="n">
        <v>35.0130548302872</v>
      </c>
    </row>
    <row r="30" customFormat="false" ht="9.95" hidden="false" customHeight="true" outlineLevel="0" collapsed="false">
      <c r="A30" s="298" t="s">
        <v>250</v>
      </c>
      <c r="B30" s="331"/>
      <c r="C30" s="300" t="n">
        <v>13.5581416797008</v>
      </c>
      <c r="D30" s="300" t="n">
        <v>3.06282912824957</v>
      </c>
      <c r="E30" s="300" t="n">
        <v>50.9820816261935</v>
      </c>
      <c r="F30" s="300" t="n">
        <v>61.3990047301693</v>
      </c>
    </row>
    <row r="31" customFormat="false" ht="9.95" hidden="false" customHeight="true" outlineLevel="0" collapsed="false">
      <c r="A31" s="298" t="s">
        <v>251</v>
      </c>
      <c r="B31" s="331"/>
      <c r="C31" s="300" t="n">
        <v>13.0513695566037</v>
      </c>
      <c r="D31" s="300" t="n">
        <v>3.96575005061608</v>
      </c>
      <c r="E31" s="300" t="n">
        <v>74.083055471355</v>
      </c>
      <c r="F31" s="300" t="n">
        <v>87.7639688794584</v>
      </c>
    </row>
    <row r="32" customFormat="false" ht="20.1" hidden="false" customHeight="true" outlineLevel="0" collapsed="false">
      <c r="A32" s="298" t="s">
        <v>252</v>
      </c>
      <c r="B32" s="331"/>
      <c r="C32" s="300" t="n">
        <v>6.2739225439144</v>
      </c>
      <c r="D32" s="300" t="n">
        <v>1.9790060317073</v>
      </c>
      <c r="E32" s="300" t="n">
        <v>67.6672764031963</v>
      </c>
      <c r="F32" s="300" t="n">
        <v>54.0232983537114</v>
      </c>
    </row>
    <row r="33" customFormat="false" ht="30" hidden="false" customHeight="true" outlineLevel="0" collapsed="false">
      <c r="A33" s="298" t="s">
        <v>253</v>
      </c>
      <c r="B33" s="331"/>
      <c r="C33" s="300" t="n">
        <v>10.7005498998053</v>
      </c>
      <c r="D33" s="300" t="n">
        <v>10.9121363589909</v>
      </c>
      <c r="E33" s="300" t="n">
        <v>23.8761337740829</v>
      </c>
      <c r="F33" s="300" t="n">
        <v>82.0983039550363</v>
      </c>
    </row>
    <row r="34" customFormat="false" ht="20.1" hidden="false" customHeight="true" outlineLevel="0" collapsed="false">
      <c r="A34" s="298" t="s">
        <v>254</v>
      </c>
      <c r="B34" s="331"/>
      <c r="C34" s="300" t="n">
        <v>44.799912904179</v>
      </c>
      <c r="D34" s="300" t="n">
        <v>21.8104182092003</v>
      </c>
      <c r="E34" s="300" t="n">
        <v>94.1614860310089</v>
      </c>
      <c r="F34" s="300" t="n">
        <v>45.0041195416074</v>
      </c>
    </row>
    <row r="35" customFormat="false" ht="9.95" hidden="false" customHeight="true" outlineLevel="0" collapsed="false">
      <c r="A35" s="298" t="s">
        <v>269</v>
      </c>
      <c r="B35" s="331"/>
      <c r="C35" s="300" t="n">
        <v>18.8783145182463</v>
      </c>
      <c r="D35" s="300" t="n">
        <v>14.310401357463</v>
      </c>
      <c r="E35" s="300" t="n">
        <v>54.546654457561</v>
      </c>
      <c r="F35" s="300" t="n">
        <v>59.0838221100304</v>
      </c>
    </row>
    <row r="36" customFormat="false" ht="3" hidden="false" customHeight="true" outlineLevel="0" collapsed="false">
      <c r="A36" s="311"/>
      <c r="B36" s="311"/>
      <c r="C36" s="441"/>
      <c r="D36" s="441"/>
      <c r="E36" s="441"/>
      <c r="F36" s="441"/>
    </row>
    <row r="37" customFormat="false" ht="3" hidden="false" customHeight="true" outlineLevel="0" collapsed="false">
      <c r="A37" s="331"/>
      <c r="B37" s="331"/>
      <c r="C37" s="436"/>
      <c r="D37" s="436"/>
      <c r="E37" s="436"/>
      <c r="F37" s="436"/>
    </row>
    <row r="38" customFormat="false" ht="9.95" hidden="false" customHeight="true" outlineLevel="0" collapsed="false">
      <c r="A38" s="312" t="s">
        <v>227</v>
      </c>
      <c r="B38" s="312"/>
      <c r="C38" s="312"/>
      <c r="D38" s="312"/>
      <c r="E38" s="312"/>
      <c r="F38" s="312"/>
    </row>
    <row r="39" customFormat="false" ht="39.95" hidden="false" customHeight="true" outlineLevel="0" collapsed="false">
      <c r="A39" s="314" t="s">
        <v>262</v>
      </c>
      <c r="B39" s="314"/>
      <c r="C39" s="314"/>
      <c r="D39" s="314"/>
      <c r="E39" s="314"/>
      <c r="F39" s="314"/>
    </row>
    <row r="40" customFormat="false" ht="39.95" hidden="false" customHeight="true" outlineLevel="0" collapsed="false">
      <c r="A40" s="314" t="s">
        <v>263</v>
      </c>
      <c r="B40" s="314"/>
      <c r="C40" s="314"/>
      <c r="D40" s="314"/>
      <c r="E40" s="314"/>
      <c r="F40" s="314"/>
    </row>
    <row r="41" customFormat="false" ht="21" hidden="false" customHeight="true" outlineLevel="0" collapsed="false">
      <c r="A41" s="314" t="s">
        <v>264</v>
      </c>
      <c r="B41" s="314"/>
      <c r="C41" s="314"/>
      <c r="D41" s="314"/>
      <c r="E41" s="314"/>
      <c r="F41" s="314"/>
    </row>
    <row r="42" customFormat="false" ht="50.1" hidden="false" customHeight="true" outlineLevel="0" collapsed="false">
      <c r="A42" s="314" t="s">
        <v>270</v>
      </c>
      <c r="B42" s="314"/>
      <c r="C42" s="314"/>
      <c r="D42" s="314"/>
      <c r="E42" s="314"/>
      <c r="F42" s="314"/>
    </row>
    <row r="43" customFormat="false" ht="15" hidden="false" customHeight="false" outlineLevel="0" collapsed="false">
      <c r="A43" s="331"/>
      <c r="B43" s="331"/>
      <c r="C43" s="331"/>
      <c r="D43" s="331"/>
      <c r="E43" s="331"/>
      <c r="F43" s="331"/>
    </row>
    <row r="44" customFormat="false" ht="15" hidden="false" customHeight="false" outlineLevel="0" collapsed="false">
      <c r="A44" s="331"/>
      <c r="B44" s="331"/>
      <c r="C44" s="331"/>
      <c r="D44" s="331"/>
      <c r="E44" s="331"/>
      <c r="F44" s="331"/>
    </row>
  </sheetData>
  <mergeCells count="6">
    <mergeCell ref="A5:F5"/>
    <mergeCell ref="A6:F6"/>
    <mergeCell ref="A39:F39"/>
    <mergeCell ref="A40:F40"/>
    <mergeCell ref="A41:F41"/>
    <mergeCell ref="A42:F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0.85"/>
    <col collapsed="false" customWidth="true" hidden="false" outlineLevel="0" max="5" min="3" style="0" width="14.56"/>
    <col collapsed="false" customWidth="true" hidden="false" outlineLevel="0" max="6" min="6" style="331" width="0.85"/>
    <col collapsed="false" customWidth="true" hidden="false" outlineLevel="0" max="9" min="7" style="0" width="14.56"/>
  </cols>
  <sheetData>
    <row r="1" customFormat="false" ht="12" hidden="false" customHeight="true" outlineLevel="0" collapsed="false">
      <c r="A1" s="419"/>
      <c r="B1" s="420"/>
      <c r="C1" s="420"/>
      <c r="D1" s="421"/>
      <c r="E1" s="421"/>
      <c r="F1" s="421"/>
      <c r="G1" s="7"/>
      <c r="H1" s="7"/>
      <c r="I1" s="7"/>
      <c r="J1" s="7"/>
    </row>
    <row r="2" customFormat="false" ht="12" hidden="false" customHeight="true" outlineLevel="0" collapsed="false">
      <c r="A2" s="442"/>
      <c r="B2" s="442"/>
      <c r="C2" s="442"/>
      <c r="D2" s="442"/>
      <c r="E2" s="442"/>
      <c r="F2" s="443"/>
      <c r="G2" s="442"/>
      <c r="H2" s="442"/>
      <c r="I2" s="442"/>
      <c r="J2" s="442"/>
    </row>
    <row r="3" customFormat="false" ht="24.95" hidden="false" customHeight="true" outlineLevel="0" collapsed="false">
      <c r="A3" s="444"/>
      <c r="B3" s="445"/>
      <c r="C3" s="445"/>
      <c r="D3" s="317"/>
      <c r="E3" s="317"/>
      <c r="F3" s="317"/>
      <c r="G3" s="424"/>
      <c r="H3" s="424"/>
      <c r="I3" s="424"/>
      <c r="J3" s="424"/>
    </row>
    <row r="4" s="313" customFormat="true" ht="12" hidden="false" customHeight="true" outlineLevel="0" collapsed="false">
      <c r="A4" s="389" t="s">
        <v>39</v>
      </c>
      <c r="B4" s="390"/>
      <c r="C4" s="390"/>
      <c r="D4" s="390"/>
      <c r="E4" s="390"/>
      <c r="F4" s="391"/>
      <c r="G4" s="391"/>
      <c r="H4" s="390"/>
      <c r="I4" s="392"/>
      <c r="J4" s="392"/>
    </row>
    <row r="5" customFormat="false" ht="24" hidden="false" customHeight="true" outlineLevel="0" collapsed="false">
      <c r="A5" s="393" t="s">
        <v>40</v>
      </c>
      <c r="B5" s="393"/>
      <c r="C5" s="393"/>
      <c r="D5" s="393"/>
      <c r="E5" s="393"/>
      <c r="F5" s="393"/>
      <c r="G5" s="393"/>
      <c r="H5" s="393"/>
      <c r="I5" s="393"/>
      <c r="J5" s="446"/>
    </row>
    <row r="6" customFormat="false" ht="12" hidden="false" customHeight="true" outlineLevel="0" collapsed="false">
      <c r="A6" s="283" t="s">
        <v>211</v>
      </c>
      <c r="B6" s="283"/>
      <c r="C6" s="283"/>
      <c r="D6" s="283"/>
      <c r="E6" s="283"/>
      <c r="F6" s="283"/>
      <c r="G6" s="283"/>
      <c r="H6" s="283"/>
      <c r="I6" s="283"/>
      <c r="J6" s="390"/>
    </row>
    <row r="7" customFormat="false" ht="6" hidden="false" customHeight="true" outlineLevel="0" collapsed="false">
      <c r="A7" s="394"/>
      <c r="B7" s="395"/>
      <c r="C7" s="395"/>
      <c r="D7" s="395"/>
      <c r="E7" s="395"/>
      <c r="F7" s="395"/>
      <c r="G7" s="395"/>
      <c r="H7" s="395"/>
      <c r="I7" s="395"/>
      <c r="J7" s="286"/>
    </row>
    <row r="8" customFormat="false" ht="13.5" hidden="false" customHeight="true" outlineLevel="0" collapsed="false">
      <c r="A8" s="354" t="s">
        <v>139</v>
      </c>
      <c r="B8" s="447"/>
      <c r="C8" s="448" t="s">
        <v>271</v>
      </c>
      <c r="D8" s="448"/>
      <c r="E8" s="448"/>
      <c r="F8" s="286"/>
      <c r="G8" s="448" t="s">
        <v>272</v>
      </c>
      <c r="H8" s="448"/>
      <c r="I8" s="448"/>
      <c r="J8" s="331"/>
    </row>
    <row r="9" customFormat="false" ht="50.1" hidden="false" customHeight="true" outlineLevel="0" collapsed="false">
      <c r="A9" s="354"/>
      <c r="B9" s="346"/>
      <c r="C9" s="291" t="s">
        <v>273</v>
      </c>
      <c r="D9" s="291" t="s">
        <v>274</v>
      </c>
      <c r="E9" s="291" t="s">
        <v>275</v>
      </c>
      <c r="F9" s="395"/>
      <c r="G9" s="291" t="s">
        <v>276</v>
      </c>
      <c r="H9" s="291" t="s">
        <v>277</v>
      </c>
      <c r="I9" s="291" t="s">
        <v>278</v>
      </c>
    </row>
    <row r="10" customFormat="false" ht="3" hidden="false" customHeight="true" outlineLevel="0" collapsed="false">
      <c r="A10" s="295"/>
      <c r="B10" s="298"/>
      <c r="C10" s="294"/>
      <c r="D10" s="294"/>
      <c r="E10" s="294"/>
      <c r="F10" s="294"/>
      <c r="G10" s="294"/>
      <c r="H10" s="294"/>
      <c r="I10" s="294"/>
    </row>
    <row r="11" s="313" customFormat="true" ht="9.95" hidden="false" customHeight="true" outlineLevel="0" collapsed="false">
      <c r="A11" s="298"/>
      <c r="B11" s="292"/>
      <c r="C11" s="295" t="s">
        <v>222</v>
      </c>
      <c r="D11" s="295"/>
      <c r="E11" s="295"/>
      <c r="F11" s="295"/>
      <c r="G11" s="295"/>
      <c r="H11" s="295"/>
      <c r="I11" s="295"/>
      <c r="J11" s="449"/>
    </row>
    <row r="12" customFormat="false" ht="3" hidden="false" customHeight="true" outlineLevel="0" collapsed="false">
      <c r="A12" s="298"/>
      <c r="B12" s="331"/>
      <c r="J12" s="331"/>
    </row>
    <row r="13" s="313" customFormat="true" ht="9.95" hidden="false" customHeight="true" outlineLevel="0" collapsed="false">
      <c r="A13" s="413" t="s">
        <v>145</v>
      </c>
      <c r="B13" s="450"/>
      <c r="C13" s="451" t="n">
        <v>8.10818438381938</v>
      </c>
      <c r="D13" s="451" t="n">
        <v>11.1717343099046</v>
      </c>
      <c r="E13" s="451" t="n">
        <v>6.56857277247682</v>
      </c>
      <c r="G13" s="451" t="n">
        <v>6.97313869103615</v>
      </c>
      <c r="H13" s="451" t="n">
        <v>16.0288771670474</v>
      </c>
      <c r="I13" s="451" t="n">
        <v>3.55498252922994</v>
      </c>
      <c r="J13" s="387"/>
    </row>
    <row r="14" s="313" customFormat="true" ht="9.95" hidden="false" customHeight="true" outlineLevel="0" collapsed="false">
      <c r="A14" s="413" t="s">
        <v>223</v>
      </c>
      <c r="B14" s="450"/>
      <c r="C14" s="451" t="n">
        <v>13.2870729129975</v>
      </c>
      <c r="D14" s="451" t="n">
        <v>18.2286016202888</v>
      </c>
      <c r="E14" s="451" t="n">
        <v>12.111835153223</v>
      </c>
      <c r="G14" s="451" t="n">
        <v>18.6576259246214</v>
      </c>
      <c r="H14" s="451" t="n">
        <v>30.311729482212</v>
      </c>
      <c r="I14" s="451" t="n">
        <v>9.78901021486439</v>
      </c>
      <c r="J14" s="387"/>
    </row>
    <row r="15" s="313" customFormat="true" ht="9.95" hidden="false" customHeight="true" outlineLevel="0" collapsed="false">
      <c r="A15" s="413" t="s">
        <v>224</v>
      </c>
      <c r="B15" s="450"/>
      <c r="C15" s="451" t="n">
        <v>14.4375634517767</v>
      </c>
      <c r="D15" s="451" t="n">
        <v>26.2142131979695</v>
      </c>
      <c r="E15" s="451" t="n">
        <v>20.3015228426396</v>
      </c>
      <c r="G15" s="451" t="n">
        <v>25.0382402707276</v>
      </c>
      <c r="H15" s="451" t="n">
        <v>45.5526226734349</v>
      </c>
      <c r="I15" s="451" t="n">
        <v>20.1895093062606</v>
      </c>
      <c r="J15" s="387"/>
    </row>
    <row r="16" s="313" customFormat="true" ht="9.95" hidden="false" customHeight="true" outlineLevel="0" collapsed="false">
      <c r="A16" s="413" t="s">
        <v>225</v>
      </c>
      <c r="B16" s="450"/>
      <c r="C16" s="451" t="n">
        <v>17.0259026687598</v>
      </c>
      <c r="D16" s="451" t="n">
        <v>26.6326530612245</v>
      </c>
      <c r="E16" s="451" t="n">
        <v>34.2527472527473</v>
      </c>
      <c r="G16" s="451" t="n">
        <v>29.9717425431711</v>
      </c>
      <c r="H16" s="451" t="n">
        <v>59.5792778649922</v>
      </c>
      <c r="I16" s="451" t="n">
        <v>30.3932496075353</v>
      </c>
      <c r="J16" s="387"/>
    </row>
    <row r="17" s="313" customFormat="true" ht="9.95" hidden="false" customHeight="true" outlineLevel="0" collapsed="false">
      <c r="A17" s="414" t="s">
        <v>75</v>
      </c>
      <c r="B17" s="452"/>
      <c r="C17" s="453" t="n">
        <v>8.96468639735004</v>
      </c>
      <c r="D17" s="453" t="n">
        <v>12.6726722834305</v>
      </c>
      <c r="E17" s="453" t="n">
        <v>8.11426514005905</v>
      </c>
      <c r="G17" s="453" t="n">
        <v>9.11942104126161</v>
      </c>
      <c r="H17" s="453" t="n">
        <v>19.2523799236696</v>
      </c>
      <c r="I17" s="453" t="n">
        <v>5.2651112551307</v>
      </c>
      <c r="J17" s="387"/>
    </row>
    <row r="18" customFormat="false" ht="3" hidden="false" customHeight="true" outlineLevel="0" collapsed="false">
      <c r="A18" s="298"/>
      <c r="B18" s="454"/>
      <c r="C18" s="454"/>
      <c r="D18" s="454"/>
      <c r="E18" s="454"/>
      <c r="F18" s="454"/>
      <c r="G18" s="454"/>
      <c r="H18" s="454"/>
      <c r="I18" s="454"/>
      <c r="J18" s="331"/>
    </row>
    <row r="19" s="313" customFormat="true" ht="9.95" hidden="false" customHeight="true" outlineLevel="0" collapsed="false">
      <c r="A19" s="433"/>
      <c r="B19" s="306"/>
      <c r="C19" s="307" t="s">
        <v>226</v>
      </c>
      <c r="D19" s="307"/>
      <c r="E19" s="307"/>
      <c r="F19" s="307"/>
      <c r="G19" s="307"/>
      <c r="H19" s="307"/>
      <c r="I19" s="307"/>
      <c r="J19" s="449"/>
    </row>
    <row r="20" customFormat="false" ht="3" hidden="false" customHeight="true" outlineLevel="0" collapsed="false">
      <c r="A20" s="455"/>
      <c r="B20" s="454"/>
      <c r="C20" s="454"/>
      <c r="D20" s="454"/>
      <c r="E20" s="454"/>
      <c r="F20" s="454"/>
      <c r="G20" s="454"/>
      <c r="H20" s="454"/>
      <c r="I20" s="454"/>
      <c r="J20" s="331"/>
    </row>
    <row r="21" s="313" customFormat="true" ht="9.95" hidden="false" customHeight="true" outlineLevel="0" collapsed="false">
      <c r="A21" s="413" t="s">
        <v>145</v>
      </c>
      <c r="B21" s="450"/>
      <c r="C21" s="451" t="n">
        <v>6.81058617672791</v>
      </c>
      <c r="D21" s="451" t="n">
        <v>10.8442694663167</v>
      </c>
      <c r="E21" s="451" t="n">
        <v>11.6456692913386</v>
      </c>
      <c r="G21" s="451" t="n">
        <v>0.556430446194226</v>
      </c>
      <c r="H21" s="451" t="n">
        <v>1.84470691163605</v>
      </c>
      <c r="I21" s="451" t="n">
        <v>10.6294838145232</v>
      </c>
      <c r="J21" s="387"/>
    </row>
    <row r="22" s="313" customFormat="true" ht="9.95" hidden="false" customHeight="true" outlineLevel="0" collapsed="false">
      <c r="A22" s="413" t="s">
        <v>223</v>
      </c>
      <c r="B22" s="450"/>
      <c r="C22" s="451" t="n">
        <v>15.3461538461538</v>
      </c>
      <c r="D22" s="451" t="n">
        <v>21.0680473372781</v>
      </c>
      <c r="E22" s="451" t="n">
        <v>13.189349112426</v>
      </c>
      <c r="G22" s="451" t="n">
        <v>0.411242603550296</v>
      </c>
      <c r="H22" s="451" t="n">
        <v>1.14201183431953</v>
      </c>
      <c r="I22" s="451" t="n">
        <v>14.4437869822485</v>
      </c>
      <c r="J22" s="387"/>
    </row>
    <row r="23" s="313" customFormat="true" ht="9.95" hidden="false" customHeight="true" outlineLevel="0" collapsed="false">
      <c r="A23" s="413" t="s">
        <v>224</v>
      </c>
      <c r="B23" s="450"/>
      <c r="C23" s="451" t="n">
        <v>18.0778210116732</v>
      </c>
      <c r="D23" s="451" t="n">
        <v>25.284046692607</v>
      </c>
      <c r="E23" s="451" t="n">
        <v>19.443579766537</v>
      </c>
      <c r="G23" s="451" t="n">
        <v>4.45525291828794</v>
      </c>
      <c r="H23" s="451" t="n">
        <v>1.84046692607004</v>
      </c>
      <c r="I23" s="451" t="n">
        <v>29.7626459143969</v>
      </c>
      <c r="J23" s="387"/>
    </row>
    <row r="24" s="313" customFormat="true" ht="9.95" hidden="false" customHeight="true" outlineLevel="0" collapsed="false">
      <c r="A24" s="413" t="s">
        <v>225</v>
      </c>
      <c r="B24" s="450"/>
      <c r="C24" s="451" t="n">
        <v>19.7630057803468</v>
      </c>
      <c r="D24" s="451" t="n">
        <v>29.5838150289017</v>
      </c>
      <c r="E24" s="451" t="n">
        <v>33.6416184971098</v>
      </c>
      <c r="G24" s="451" t="n">
        <v>2.46242774566474</v>
      </c>
      <c r="H24" s="451" t="n">
        <v>4.13294797687861</v>
      </c>
      <c r="I24" s="451" t="n">
        <v>52.3757225433526</v>
      </c>
      <c r="J24" s="387"/>
    </row>
    <row r="25" s="313" customFormat="true" ht="9.95" hidden="false" customHeight="true" outlineLevel="0" collapsed="false">
      <c r="A25" s="414" t="s">
        <v>75</v>
      </c>
      <c r="B25" s="452"/>
      <c r="C25" s="453" t="n">
        <v>9.43713163064833</v>
      </c>
      <c r="D25" s="453" t="n">
        <v>14.2521283562541</v>
      </c>
      <c r="E25" s="453" t="n">
        <v>13.7190569744597</v>
      </c>
      <c r="G25" s="453" t="n">
        <v>0.976424361493124</v>
      </c>
      <c r="H25" s="453" t="n">
        <v>1.896201702685</v>
      </c>
      <c r="I25" s="453" t="n">
        <v>15.0265225933202</v>
      </c>
      <c r="J25" s="387"/>
    </row>
    <row r="26" customFormat="false" ht="3" hidden="false" customHeight="true" outlineLevel="0" collapsed="false">
      <c r="A26" s="414"/>
      <c r="B26" s="454"/>
      <c r="C26" s="456"/>
      <c r="D26" s="456"/>
      <c r="E26" s="456"/>
      <c r="F26" s="456"/>
      <c r="G26" s="456"/>
      <c r="H26" s="456"/>
      <c r="I26" s="456"/>
      <c r="J26" s="331"/>
    </row>
    <row r="27" s="313" customFormat="true" ht="9.95" hidden="false" customHeight="true" outlineLevel="0" collapsed="false">
      <c r="A27" s="414"/>
      <c r="B27" s="306"/>
      <c r="C27" s="307" t="s">
        <v>148</v>
      </c>
      <c r="D27" s="307"/>
      <c r="E27" s="307"/>
      <c r="F27" s="307"/>
      <c r="G27" s="307"/>
      <c r="H27" s="307"/>
      <c r="I27" s="307"/>
      <c r="J27" s="449"/>
    </row>
    <row r="28" customFormat="false" ht="3" hidden="false" customHeight="true" outlineLevel="0" collapsed="false">
      <c r="A28" s="455"/>
      <c r="B28" s="454"/>
      <c r="C28" s="454"/>
      <c r="D28" s="454"/>
      <c r="E28" s="454"/>
      <c r="F28" s="454"/>
      <c r="G28" s="454"/>
      <c r="H28" s="454"/>
      <c r="I28" s="454"/>
      <c r="J28" s="331"/>
    </row>
    <row r="29" s="313" customFormat="true" ht="9.95" hidden="false" customHeight="true" outlineLevel="0" collapsed="false">
      <c r="A29" s="413" t="s">
        <v>145</v>
      </c>
      <c r="B29" s="450"/>
      <c r="C29" s="451" t="n">
        <v>6.42430939226519</v>
      </c>
      <c r="D29" s="451" t="n">
        <v>9.00314917127072</v>
      </c>
      <c r="E29" s="451" t="n">
        <v>7.76419889502762</v>
      </c>
      <c r="G29" s="451" t="n">
        <v>1.76635359116022</v>
      </c>
      <c r="H29" s="451" t="n">
        <v>2.11795580110497</v>
      </c>
      <c r="I29" s="451" t="n">
        <v>5.37447513812155</v>
      </c>
      <c r="J29" s="387"/>
    </row>
    <row r="30" s="313" customFormat="true" ht="9.95" hidden="false" customHeight="true" outlineLevel="0" collapsed="false">
      <c r="A30" s="413" t="s">
        <v>223</v>
      </c>
      <c r="B30" s="450"/>
      <c r="C30" s="451" t="n">
        <v>10.675</v>
      </c>
      <c r="D30" s="451" t="n">
        <v>13.46375</v>
      </c>
      <c r="E30" s="451" t="n">
        <v>12.74</v>
      </c>
      <c r="G30" s="451" t="n">
        <v>3.71625</v>
      </c>
      <c r="H30" s="451" t="n">
        <v>3.01</v>
      </c>
      <c r="I30" s="451" t="n">
        <v>8.96875</v>
      </c>
      <c r="J30" s="387"/>
    </row>
    <row r="31" s="313" customFormat="true" ht="9.95" hidden="false" customHeight="true" outlineLevel="0" collapsed="false">
      <c r="A31" s="413" t="s">
        <v>224</v>
      </c>
      <c r="B31" s="450"/>
      <c r="C31" s="451" t="n">
        <v>13.1146496815287</v>
      </c>
      <c r="D31" s="451" t="n">
        <v>17.015923566879</v>
      </c>
      <c r="E31" s="451" t="n">
        <v>22.5477707006369</v>
      </c>
      <c r="G31" s="451" t="n">
        <v>4.01910828025478</v>
      </c>
      <c r="H31" s="451" t="n">
        <v>2.71656050955414</v>
      </c>
      <c r="I31" s="451" t="n">
        <v>13.5286624203822</v>
      </c>
      <c r="J31" s="387"/>
    </row>
    <row r="32" s="313" customFormat="true" ht="9.95" hidden="false" customHeight="true" outlineLevel="0" collapsed="false">
      <c r="A32" s="413" t="s">
        <v>225</v>
      </c>
      <c r="B32" s="450"/>
      <c r="C32" s="451" t="n">
        <v>25.4303797468354</v>
      </c>
      <c r="D32" s="451" t="n">
        <v>31.9113924050633</v>
      </c>
      <c r="E32" s="451" t="n">
        <v>29.7974683544304</v>
      </c>
      <c r="G32" s="451" t="n">
        <v>2.88607594936709</v>
      </c>
      <c r="H32" s="451" t="n">
        <v>4.9873417721519</v>
      </c>
      <c r="I32" s="451" t="n">
        <v>23.6962025316456</v>
      </c>
      <c r="J32" s="387"/>
    </row>
    <row r="33" s="313" customFormat="true" ht="9.95" hidden="false" customHeight="true" outlineLevel="0" collapsed="false">
      <c r="A33" s="414" t="s">
        <v>75</v>
      </c>
      <c r="B33" s="452"/>
      <c r="C33" s="453" t="n">
        <v>6.78733219302338</v>
      </c>
      <c r="D33" s="453" t="n">
        <v>9.41232571398953</v>
      </c>
      <c r="E33" s="453" t="n">
        <v>8.30135282226714</v>
      </c>
      <c r="G33" s="453" t="n">
        <v>1.88840512102835</v>
      </c>
      <c r="H33" s="453" t="n">
        <v>2.17648888197792</v>
      </c>
      <c r="I33" s="453" t="n">
        <v>5.73124967604831</v>
      </c>
      <c r="J33" s="387"/>
    </row>
    <row r="34" customFormat="false" ht="3" hidden="false" customHeight="true" outlineLevel="0" collapsed="false">
      <c r="A34" s="414"/>
      <c r="B34" s="454"/>
      <c r="C34" s="454"/>
      <c r="D34" s="454"/>
      <c r="E34" s="454"/>
      <c r="F34" s="454"/>
      <c r="G34" s="454"/>
      <c r="H34" s="454"/>
      <c r="I34" s="454"/>
      <c r="J34" s="331"/>
    </row>
    <row r="35" s="313" customFormat="true" ht="9.95" hidden="false" customHeight="true" outlineLevel="0" collapsed="false">
      <c r="A35" s="414"/>
      <c r="B35" s="306"/>
      <c r="C35" s="307" t="s">
        <v>149</v>
      </c>
      <c r="D35" s="307"/>
      <c r="E35" s="307"/>
      <c r="F35" s="307"/>
      <c r="G35" s="307"/>
      <c r="H35" s="307"/>
      <c r="I35" s="307"/>
      <c r="J35" s="449"/>
    </row>
    <row r="36" customFormat="false" ht="3" hidden="false" customHeight="true" outlineLevel="0" collapsed="false">
      <c r="A36" s="455"/>
      <c r="B36" s="454"/>
      <c r="C36" s="454"/>
      <c r="D36" s="454"/>
      <c r="E36" s="454"/>
      <c r="F36" s="454"/>
      <c r="G36" s="454"/>
      <c r="H36" s="454"/>
      <c r="I36" s="454"/>
      <c r="J36" s="331"/>
    </row>
    <row r="37" s="313" customFormat="true" ht="9.95" hidden="false" customHeight="true" outlineLevel="0" collapsed="false">
      <c r="A37" s="413" t="s">
        <v>145</v>
      </c>
      <c r="B37" s="450"/>
      <c r="C37" s="451" t="n">
        <v>6.24897949662942</v>
      </c>
      <c r="D37" s="451" t="n">
        <v>10.1729399160938</v>
      </c>
      <c r="E37" s="451" t="n">
        <v>11.9480534627137</v>
      </c>
      <c r="G37" s="451" t="n">
        <v>1.80986272771804</v>
      </c>
      <c r="H37" s="451" t="n">
        <v>3.19724747331696</v>
      </c>
      <c r="I37" s="451" t="n">
        <v>7.16657863957321</v>
      </c>
      <c r="J37" s="387"/>
    </row>
    <row r="38" s="313" customFormat="true" ht="9.95" hidden="false" customHeight="true" outlineLevel="0" collapsed="false">
      <c r="A38" s="413" t="s">
        <v>223</v>
      </c>
      <c r="B38" s="450"/>
      <c r="C38" s="451" t="n">
        <v>10.4177708495713</v>
      </c>
      <c r="D38" s="451" t="n">
        <v>16.205611847233</v>
      </c>
      <c r="E38" s="451" t="n">
        <v>17.2689010132502</v>
      </c>
      <c r="G38" s="451" t="n">
        <v>2.56227591582229</v>
      </c>
      <c r="H38" s="451" t="n">
        <v>4.03616523772408</v>
      </c>
      <c r="I38" s="451" t="n">
        <v>13.0202650038971</v>
      </c>
      <c r="J38" s="387"/>
    </row>
    <row r="39" s="313" customFormat="true" ht="9.95" hidden="false" customHeight="true" outlineLevel="0" collapsed="false">
      <c r="A39" s="413" t="s">
        <v>224</v>
      </c>
      <c r="B39" s="450"/>
      <c r="C39" s="451" t="n">
        <v>11.1548961424332</v>
      </c>
      <c r="D39" s="451" t="n">
        <v>16.3697329376855</v>
      </c>
      <c r="E39" s="451" t="n">
        <v>23.1314540059347</v>
      </c>
      <c r="G39" s="451" t="n">
        <v>2.48041543026706</v>
      </c>
      <c r="H39" s="451" t="n">
        <v>2.61721068249258</v>
      </c>
      <c r="I39" s="451" t="n">
        <v>19.986350148368</v>
      </c>
      <c r="J39" s="387"/>
    </row>
    <row r="40" s="313" customFormat="true" ht="9.95" hidden="false" customHeight="true" outlineLevel="0" collapsed="false">
      <c r="A40" s="413" t="s">
        <v>225</v>
      </c>
      <c r="B40" s="450"/>
      <c r="C40" s="451" t="n">
        <v>13.1696035242291</v>
      </c>
      <c r="D40" s="451" t="n">
        <v>21.090859030837</v>
      </c>
      <c r="E40" s="451" t="n">
        <v>31.2191629955947</v>
      </c>
      <c r="G40" s="451" t="n">
        <v>3.20539647577093</v>
      </c>
      <c r="H40" s="451" t="n">
        <v>5.86343612334802</v>
      </c>
      <c r="I40" s="451" t="n">
        <v>28.7852422907489</v>
      </c>
      <c r="J40" s="387"/>
    </row>
    <row r="41" s="313" customFormat="true" ht="9.95" hidden="false" customHeight="true" outlineLevel="0" collapsed="false">
      <c r="A41" s="414" t="s">
        <v>75</v>
      </c>
      <c r="B41" s="452"/>
      <c r="C41" s="453" t="n">
        <v>6.76781746401908</v>
      </c>
      <c r="D41" s="453" t="n">
        <v>10.9107288127216</v>
      </c>
      <c r="E41" s="453" t="n">
        <v>12.9404868661785</v>
      </c>
      <c r="G41" s="453" t="n">
        <v>1.89924858805984</v>
      </c>
      <c r="H41" s="453" t="n">
        <v>3.2740715496984</v>
      </c>
      <c r="I41" s="453" t="n">
        <v>8.28161391347781</v>
      </c>
      <c r="J41" s="387"/>
    </row>
    <row r="42" customFormat="false" ht="3" hidden="false" customHeight="true" outlineLevel="0" collapsed="false">
      <c r="A42" s="414"/>
      <c r="B42" s="454"/>
      <c r="C42" s="454"/>
      <c r="D42" s="454"/>
      <c r="E42" s="454"/>
      <c r="F42" s="454"/>
      <c r="G42" s="454"/>
      <c r="H42" s="454"/>
      <c r="I42" s="454"/>
      <c r="J42" s="331"/>
    </row>
    <row r="43" s="313" customFormat="true" ht="9.95" hidden="false" customHeight="true" outlineLevel="0" collapsed="false">
      <c r="A43" s="414"/>
      <c r="B43" s="306"/>
      <c r="C43" s="307" t="s">
        <v>54</v>
      </c>
      <c r="D43" s="307"/>
      <c r="E43" s="307"/>
      <c r="F43" s="307"/>
      <c r="G43" s="307"/>
      <c r="H43" s="307"/>
      <c r="I43" s="307"/>
      <c r="J43" s="449"/>
    </row>
    <row r="44" customFormat="false" ht="3" hidden="false" customHeight="true" outlineLevel="0" collapsed="false">
      <c r="A44" s="455"/>
      <c r="B44" s="454"/>
      <c r="C44" s="454"/>
      <c r="D44" s="454"/>
      <c r="E44" s="454"/>
      <c r="F44" s="454"/>
      <c r="G44" s="454"/>
      <c r="H44" s="454"/>
      <c r="I44" s="454"/>
      <c r="J44" s="331"/>
    </row>
    <row r="45" s="313" customFormat="true" ht="9.95" hidden="false" customHeight="true" outlineLevel="0" collapsed="false">
      <c r="A45" s="413" t="s">
        <v>145</v>
      </c>
      <c r="B45" s="450"/>
      <c r="C45" s="451" t="n">
        <v>6.90334890940944</v>
      </c>
      <c r="D45" s="451" t="n">
        <v>10.3992474013476</v>
      </c>
      <c r="E45" s="451" t="n">
        <v>9.69366911394604</v>
      </c>
      <c r="G45" s="451" t="n">
        <v>3.53600760783026</v>
      </c>
      <c r="H45" s="451" t="n">
        <v>7.41001280854521</v>
      </c>
      <c r="I45" s="451" t="n">
        <v>5.80529010650144</v>
      </c>
      <c r="J45" s="387"/>
    </row>
    <row r="46" s="313" customFormat="true" ht="9.95" hidden="false" customHeight="true" outlineLevel="0" collapsed="false">
      <c r="A46" s="413" t="s">
        <v>223</v>
      </c>
      <c r="B46" s="450"/>
      <c r="C46" s="451" t="n">
        <v>11.7906431864561</v>
      </c>
      <c r="D46" s="451" t="n">
        <v>17.0321971128411</v>
      </c>
      <c r="E46" s="451" t="n">
        <v>14.6777265512811</v>
      </c>
      <c r="G46" s="451" t="n">
        <v>9.48424155392639</v>
      </c>
      <c r="H46" s="451" t="n">
        <v>15.1762527397778</v>
      </c>
      <c r="I46" s="451" t="n">
        <v>11.4249867734865</v>
      </c>
      <c r="J46" s="387"/>
    </row>
    <row r="47" s="313" customFormat="true" ht="9.95" hidden="false" customHeight="true" outlineLevel="0" collapsed="false">
      <c r="A47" s="413" t="s">
        <v>224</v>
      </c>
      <c r="B47" s="450"/>
      <c r="C47" s="451" t="n">
        <v>12.9087877030162</v>
      </c>
      <c r="D47" s="451" t="n">
        <v>20.9498259860789</v>
      </c>
      <c r="E47" s="451" t="n">
        <v>21.7546403712297</v>
      </c>
      <c r="G47" s="451" t="n">
        <v>12.2904582366589</v>
      </c>
      <c r="H47" s="451" t="n">
        <v>20.9910092807425</v>
      </c>
      <c r="I47" s="451" t="n">
        <v>20.1437064965197</v>
      </c>
      <c r="J47" s="387"/>
    </row>
    <row r="48" s="313" customFormat="true" ht="9.95" hidden="false" customHeight="true" outlineLevel="0" collapsed="false">
      <c r="A48" s="413" t="s">
        <v>225</v>
      </c>
      <c r="B48" s="450"/>
      <c r="C48" s="451" t="n">
        <v>15.2707959305805</v>
      </c>
      <c r="D48" s="451" t="n">
        <v>23.8985637342908</v>
      </c>
      <c r="E48" s="451" t="n">
        <v>32.467684021544</v>
      </c>
      <c r="G48" s="451" t="n">
        <v>13.3629563135847</v>
      </c>
      <c r="H48" s="451" t="n">
        <v>26.229802513465</v>
      </c>
      <c r="I48" s="451" t="n">
        <v>30.4991023339318</v>
      </c>
      <c r="J48" s="457"/>
    </row>
    <row r="49" s="313" customFormat="true" ht="9.95" hidden="false" customHeight="true" outlineLevel="0" collapsed="false">
      <c r="A49" s="414" t="s">
        <v>75</v>
      </c>
      <c r="B49" s="452"/>
      <c r="C49" s="453" t="n">
        <v>7.57552477247841</v>
      </c>
      <c r="D49" s="453" t="n">
        <v>11.4304288705048</v>
      </c>
      <c r="E49" s="453" t="n">
        <v>10.8231145610409</v>
      </c>
      <c r="F49" s="453"/>
      <c r="G49" s="453" t="n">
        <v>4.39810055500606</v>
      </c>
      <c r="H49" s="453" t="n">
        <v>8.7103445675139</v>
      </c>
      <c r="I49" s="453" t="n">
        <v>7.08784095643416</v>
      </c>
      <c r="J49" s="387"/>
    </row>
    <row r="50" customFormat="false" ht="3" hidden="false" customHeight="tru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31"/>
    </row>
    <row r="51" customFormat="false" ht="3" hidden="false" customHeight="true" outlineLevel="0" collapsed="false">
      <c r="A51" s="331"/>
      <c r="B51" s="331"/>
      <c r="C51" s="331"/>
      <c r="D51" s="331"/>
      <c r="E51" s="331"/>
      <c r="G51" s="331"/>
      <c r="H51" s="331"/>
      <c r="I51" s="331"/>
      <c r="J51" s="331"/>
    </row>
    <row r="52" s="313" customFormat="true" ht="9.95" hidden="false" customHeight="true" outlineLevel="0" collapsed="false">
      <c r="A52" s="308" t="s">
        <v>227</v>
      </c>
      <c r="B52" s="308"/>
      <c r="C52" s="308"/>
      <c r="D52" s="308"/>
      <c r="E52" s="308"/>
      <c r="F52" s="308"/>
      <c r="G52" s="308"/>
      <c r="H52" s="308"/>
      <c r="I52" s="308"/>
      <c r="J52" s="387"/>
    </row>
    <row r="53" s="313" customFormat="true" ht="9.95" hidden="false" customHeight="true" outlineLevel="0" collapsed="false">
      <c r="A53" s="308"/>
      <c r="B53" s="458"/>
      <c r="C53" s="308"/>
      <c r="D53" s="308"/>
      <c r="E53" s="308"/>
      <c r="F53" s="308"/>
      <c r="G53" s="459"/>
      <c r="H53" s="458"/>
      <c r="I53" s="308"/>
      <c r="J53" s="387"/>
    </row>
    <row r="54" s="313" customFormat="true" ht="9.95" hidden="false" customHeight="true" outlineLevel="0" collapsed="false">
      <c r="A54" s="308"/>
      <c r="B54" s="458"/>
      <c r="C54" s="308"/>
      <c r="D54" s="308"/>
      <c r="E54" s="308"/>
      <c r="F54" s="308"/>
      <c r="G54" s="308"/>
      <c r="H54" s="458"/>
      <c r="I54" s="308"/>
      <c r="J54" s="387"/>
    </row>
    <row r="55" s="313" customFormat="true" ht="9.95" hidden="false" customHeight="true" outlineLevel="0" collapsed="false">
      <c r="A55" s="460"/>
      <c r="B55" s="458"/>
      <c r="C55" s="308"/>
      <c r="D55" s="308"/>
      <c r="E55" s="308"/>
      <c r="F55" s="308"/>
      <c r="G55" s="308"/>
      <c r="H55" s="458"/>
      <c r="I55" s="308"/>
      <c r="J55" s="387"/>
    </row>
    <row r="56" s="462" customFormat="true" ht="20.1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461"/>
    </row>
    <row r="57" customFormat="false" ht="15" hidden="false" customHeight="false" outlineLevel="0" collapsed="false">
      <c r="A57" s="331"/>
      <c r="B57" s="331"/>
      <c r="C57" s="331"/>
      <c r="D57" s="331"/>
      <c r="E57" s="331"/>
      <c r="G57" s="331"/>
      <c r="H57" s="331"/>
      <c r="I57" s="331"/>
      <c r="J57" s="331"/>
    </row>
    <row r="58" customFormat="false" ht="15" hidden="false" customHeight="false" outlineLevel="0" collapsed="false">
      <c r="A58" s="331"/>
      <c r="B58" s="331"/>
      <c r="C58" s="331"/>
      <c r="D58" s="331"/>
      <c r="E58" s="331"/>
      <c r="G58" s="331"/>
      <c r="H58" s="331"/>
      <c r="I58" s="331"/>
      <c r="J58" s="331"/>
    </row>
    <row r="59" customFormat="false" ht="15" hidden="false" customHeight="false" outlineLevel="0" collapsed="false">
      <c r="A59" s="331"/>
      <c r="B59" s="331"/>
      <c r="C59" s="331"/>
      <c r="D59" s="331"/>
      <c r="E59" s="331"/>
      <c r="G59" s="331"/>
      <c r="H59" s="331"/>
      <c r="I59" s="331"/>
      <c r="J59" s="331"/>
    </row>
    <row r="60" customFormat="false" ht="15" hidden="false" customHeight="false" outlineLevel="0" collapsed="false">
      <c r="A60" s="331"/>
      <c r="B60" s="331"/>
      <c r="C60" s="331"/>
      <c r="D60" s="331"/>
      <c r="E60" s="331"/>
      <c r="G60" s="331"/>
      <c r="H60" s="331"/>
      <c r="I60" s="331"/>
      <c r="J60" s="331"/>
    </row>
    <row r="61" customFormat="false" ht="15" hidden="false" customHeight="false" outlineLevel="0" collapsed="false">
      <c r="A61" s="331"/>
      <c r="B61" s="331"/>
      <c r="C61" s="331"/>
      <c r="D61" s="331"/>
      <c r="E61" s="331"/>
      <c r="G61" s="331"/>
      <c r="H61" s="331"/>
      <c r="I61" s="331"/>
      <c r="J61" s="331"/>
    </row>
    <row r="62" customFormat="false" ht="15" hidden="false" customHeight="false" outlineLevel="0" collapsed="false">
      <c r="A62" s="331"/>
      <c r="B62" s="331"/>
      <c r="C62" s="331"/>
      <c r="D62" s="331"/>
      <c r="E62" s="331"/>
      <c r="G62" s="331"/>
      <c r="H62" s="331"/>
      <c r="I62" s="331"/>
      <c r="J62" s="331"/>
    </row>
    <row r="63" customFormat="false" ht="15" hidden="false" customHeight="false" outlineLevel="0" collapsed="false">
      <c r="A63" s="331"/>
      <c r="B63" s="331"/>
      <c r="C63" s="331"/>
      <c r="D63" s="331"/>
      <c r="E63" s="331"/>
      <c r="G63" s="331"/>
      <c r="H63" s="331"/>
      <c r="I63" s="331"/>
      <c r="J63" s="331"/>
    </row>
    <row r="64" customFormat="false" ht="15" hidden="false" customHeight="false" outlineLevel="0" collapsed="false">
      <c r="A64" s="331"/>
      <c r="B64" s="331"/>
      <c r="C64" s="331"/>
      <c r="D64" s="331"/>
      <c r="E64" s="331"/>
      <c r="G64" s="331"/>
      <c r="H64" s="331"/>
      <c r="I64" s="331"/>
      <c r="J64" s="331"/>
    </row>
    <row r="65" customFormat="false" ht="15" hidden="false" customHeight="false" outlineLevel="0" collapsed="false">
      <c r="A65" s="331"/>
      <c r="B65" s="331"/>
      <c r="C65" s="331"/>
      <c r="D65" s="331"/>
      <c r="E65" s="331"/>
      <c r="G65" s="331"/>
      <c r="H65" s="331"/>
      <c r="I65" s="331"/>
      <c r="J65" s="331"/>
    </row>
    <row r="66" customFormat="false" ht="15" hidden="false" customHeight="false" outlineLevel="0" collapsed="false">
      <c r="A66" s="331"/>
      <c r="B66" s="331"/>
      <c r="C66" s="331"/>
      <c r="D66" s="331"/>
      <c r="E66" s="331"/>
      <c r="G66" s="331"/>
      <c r="H66" s="331"/>
      <c r="I66" s="331"/>
      <c r="J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G67" s="331"/>
      <c r="H67" s="331"/>
      <c r="I67" s="331"/>
      <c r="J67" s="331"/>
    </row>
    <row r="68" customFormat="false" ht="15" hidden="false" customHeight="false" outlineLevel="0" collapsed="false">
      <c r="A68" s="331"/>
      <c r="B68" s="331"/>
      <c r="C68" s="331"/>
      <c r="D68" s="331"/>
      <c r="E68" s="331"/>
      <c r="G68" s="331"/>
      <c r="H68" s="331"/>
      <c r="I68" s="331"/>
      <c r="J68" s="331"/>
    </row>
    <row r="69" customFormat="false" ht="15" hidden="false" customHeight="false" outlineLevel="0" collapsed="false">
      <c r="A69" s="331"/>
      <c r="B69" s="331"/>
      <c r="C69" s="331"/>
      <c r="D69" s="331"/>
      <c r="E69" s="331"/>
      <c r="G69" s="331"/>
      <c r="H69" s="331"/>
      <c r="I69" s="331"/>
      <c r="J69" s="331"/>
    </row>
    <row r="70" customFormat="false" ht="15" hidden="false" customHeight="false" outlineLevel="0" collapsed="false">
      <c r="A70" s="331"/>
      <c r="B70" s="331"/>
      <c r="C70" s="331"/>
      <c r="D70" s="331"/>
      <c r="E70" s="331"/>
      <c r="G70" s="331"/>
      <c r="H70" s="331"/>
      <c r="I70" s="331"/>
      <c r="J70" s="331"/>
    </row>
    <row r="71" customFormat="false" ht="15" hidden="false" customHeight="false" outlineLevel="0" collapsed="false">
      <c r="A71" s="331"/>
      <c r="B71" s="331"/>
      <c r="C71" s="331"/>
      <c r="D71" s="331"/>
      <c r="E71" s="331"/>
      <c r="G71" s="331"/>
      <c r="H71" s="331"/>
      <c r="I71" s="331"/>
      <c r="J71" s="331"/>
    </row>
    <row r="72" customFormat="false" ht="15" hidden="false" customHeight="false" outlineLevel="0" collapsed="false">
      <c r="A72" s="331"/>
      <c r="B72" s="331"/>
      <c r="C72" s="331"/>
      <c r="D72" s="331"/>
      <c r="E72" s="331"/>
      <c r="G72" s="331"/>
      <c r="H72" s="331"/>
      <c r="I72" s="331"/>
      <c r="J72" s="331"/>
    </row>
    <row r="73" customFormat="false" ht="15" hidden="false" customHeight="false" outlineLevel="0" collapsed="false">
      <c r="A73" s="331"/>
      <c r="B73" s="331"/>
      <c r="C73" s="331"/>
      <c r="D73" s="331"/>
      <c r="E73" s="331"/>
      <c r="G73" s="331"/>
      <c r="H73" s="331"/>
      <c r="I73" s="331"/>
      <c r="J73" s="331"/>
    </row>
    <row r="74" customFormat="false" ht="15" hidden="false" customHeight="false" outlineLevel="0" collapsed="false">
      <c r="A74" s="331"/>
      <c r="B74" s="331"/>
      <c r="C74" s="331"/>
      <c r="D74" s="331"/>
      <c r="E74" s="331"/>
      <c r="G74" s="331"/>
      <c r="H74" s="331"/>
      <c r="I74" s="331"/>
      <c r="J74" s="331"/>
    </row>
    <row r="75" customFormat="false" ht="15" hidden="false" customHeight="false" outlineLevel="0" collapsed="false">
      <c r="A75" s="331"/>
      <c r="B75" s="331"/>
      <c r="C75" s="331"/>
      <c r="D75" s="331"/>
      <c r="E75" s="331"/>
      <c r="G75" s="331"/>
      <c r="H75" s="331"/>
      <c r="I75" s="331"/>
      <c r="J75" s="331"/>
    </row>
    <row r="76" customFormat="false" ht="15" hidden="false" customHeight="false" outlineLevel="0" collapsed="false">
      <c r="A76" s="331"/>
      <c r="B76" s="331"/>
      <c r="C76" s="331"/>
      <c r="D76" s="331"/>
      <c r="E76" s="331"/>
      <c r="G76" s="331"/>
      <c r="H76" s="331"/>
      <c r="I76" s="331"/>
      <c r="J76" s="331"/>
    </row>
    <row r="77" customFormat="false" ht="15" hidden="false" customHeight="false" outlineLevel="0" collapsed="false">
      <c r="A77" s="331"/>
      <c r="B77" s="331"/>
      <c r="C77" s="331"/>
      <c r="D77" s="331"/>
      <c r="E77" s="331"/>
      <c r="G77" s="331"/>
      <c r="H77" s="331"/>
      <c r="I77" s="331"/>
      <c r="J77" s="331"/>
    </row>
    <row r="78" customFormat="false" ht="15" hidden="false" customHeight="false" outlineLevel="0" collapsed="false">
      <c r="A78" s="331"/>
      <c r="B78" s="331"/>
      <c r="C78" s="331"/>
      <c r="D78" s="331"/>
      <c r="E78" s="331"/>
      <c r="G78" s="331"/>
      <c r="H78" s="331"/>
      <c r="I78" s="331"/>
      <c r="J78" s="331"/>
    </row>
    <row r="79" customFormat="false" ht="15" hidden="false" customHeight="false" outlineLevel="0" collapsed="false">
      <c r="A79" s="331"/>
      <c r="B79" s="331"/>
      <c r="C79" s="331"/>
      <c r="D79" s="331"/>
      <c r="E79" s="331"/>
      <c r="G79" s="331"/>
      <c r="H79" s="331"/>
      <c r="I79" s="331"/>
      <c r="J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G80" s="331"/>
      <c r="H80" s="331"/>
      <c r="I80" s="331"/>
      <c r="J80" s="331"/>
    </row>
    <row r="81" customFormat="false" ht="15" hidden="false" customHeight="false" outlineLevel="0" collapsed="false">
      <c r="A81" s="331"/>
      <c r="B81" s="331"/>
      <c r="C81" s="331"/>
      <c r="D81" s="331"/>
      <c r="E81" s="331"/>
      <c r="G81" s="331"/>
      <c r="H81" s="331"/>
      <c r="I81" s="331"/>
      <c r="J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G82" s="331"/>
      <c r="H82" s="331"/>
      <c r="I82" s="331"/>
      <c r="J82" s="331"/>
    </row>
    <row r="83" customFormat="false" ht="15" hidden="false" customHeight="false" outlineLevel="0" collapsed="false">
      <c r="A83" s="331"/>
      <c r="B83" s="331"/>
      <c r="C83" s="331"/>
      <c r="D83" s="331"/>
      <c r="E83" s="331"/>
      <c r="G83" s="331"/>
      <c r="H83" s="331"/>
      <c r="I83" s="331"/>
      <c r="J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G84" s="331"/>
      <c r="H84" s="331"/>
      <c r="I84" s="331"/>
      <c r="J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G85" s="331"/>
      <c r="H85" s="331"/>
      <c r="I85" s="331"/>
      <c r="J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G86" s="331"/>
      <c r="H86" s="331"/>
      <c r="I86" s="331"/>
      <c r="J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G87" s="331"/>
      <c r="H87" s="331"/>
      <c r="I87" s="331"/>
      <c r="J87" s="331"/>
    </row>
    <row r="88" customFormat="false" ht="15" hidden="false" customHeight="false" outlineLevel="0" collapsed="false">
      <c r="A88" s="331"/>
      <c r="B88" s="331"/>
      <c r="C88" s="331"/>
      <c r="D88" s="331"/>
      <c r="E88" s="331"/>
      <c r="G88" s="331"/>
      <c r="H88" s="331"/>
      <c r="I88" s="331"/>
      <c r="J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G89" s="331"/>
      <c r="H89" s="331"/>
      <c r="I89" s="331"/>
      <c r="J89" s="331"/>
    </row>
    <row r="90" customFormat="false" ht="15" hidden="false" customHeight="false" outlineLevel="0" collapsed="false">
      <c r="A90" s="331"/>
      <c r="B90" s="331"/>
      <c r="C90" s="331"/>
      <c r="D90" s="331"/>
      <c r="E90" s="331"/>
      <c r="G90" s="331"/>
      <c r="H90" s="331"/>
      <c r="I90" s="331"/>
      <c r="J90" s="331"/>
    </row>
    <row r="91" customFormat="false" ht="15" hidden="false" customHeight="false" outlineLevel="0" collapsed="false">
      <c r="A91" s="331"/>
      <c r="B91" s="331"/>
      <c r="C91" s="331"/>
      <c r="D91" s="331"/>
      <c r="E91" s="331"/>
      <c r="G91" s="331"/>
      <c r="H91" s="331"/>
      <c r="I91" s="331"/>
      <c r="J91" s="331"/>
    </row>
    <row r="92" customFormat="false" ht="15" hidden="false" customHeight="false" outlineLevel="0" collapsed="false">
      <c r="A92" s="331"/>
      <c r="B92" s="331"/>
      <c r="C92" s="331"/>
      <c r="D92" s="331"/>
      <c r="E92" s="331"/>
      <c r="G92" s="331"/>
      <c r="H92" s="331"/>
      <c r="I92" s="331"/>
      <c r="J92" s="331"/>
    </row>
    <row r="93" customFormat="false" ht="15" hidden="false" customHeight="false" outlineLevel="0" collapsed="false">
      <c r="A93" s="331"/>
      <c r="B93" s="331"/>
      <c r="C93" s="331"/>
      <c r="D93" s="331"/>
      <c r="E93" s="331"/>
      <c r="G93" s="331"/>
      <c r="H93" s="331"/>
      <c r="I93" s="331"/>
      <c r="J93" s="331"/>
    </row>
    <row r="94" customFormat="false" ht="15" hidden="false" customHeight="false" outlineLevel="0" collapsed="false">
      <c r="A94" s="331"/>
      <c r="B94" s="331"/>
      <c r="C94" s="331"/>
      <c r="D94" s="331"/>
      <c r="E94" s="331"/>
      <c r="G94" s="331"/>
      <c r="H94" s="331"/>
      <c r="I94" s="331"/>
      <c r="J94" s="331"/>
    </row>
    <row r="95" customFormat="false" ht="15" hidden="false" customHeight="false" outlineLevel="0" collapsed="false">
      <c r="A95" s="331"/>
      <c r="B95" s="331"/>
      <c r="C95" s="331"/>
      <c r="D95" s="331"/>
      <c r="E95" s="331"/>
      <c r="G95" s="331"/>
      <c r="H95" s="331"/>
      <c r="I95" s="331"/>
      <c r="J95" s="331"/>
    </row>
    <row r="96" customFormat="false" ht="15" hidden="false" customHeight="false" outlineLevel="0" collapsed="false">
      <c r="A96" s="331"/>
      <c r="B96" s="331"/>
      <c r="C96" s="331"/>
      <c r="D96" s="331"/>
      <c r="E96" s="331"/>
      <c r="G96" s="331"/>
      <c r="H96" s="331"/>
      <c r="I96" s="331"/>
      <c r="J96" s="331"/>
    </row>
    <row r="97" customFormat="false" ht="15" hidden="false" customHeight="false" outlineLevel="0" collapsed="false">
      <c r="A97" s="331"/>
      <c r="B97" s="331"/>
      <c r="C97" s="331"/>
      <c r="D97" s="331"/>
      <c r="E97" s="331"/>
      <c r="G97" s="331"/>
      <c r="H97" s="331"/>
      <c r="I97" s="331"/>
      <c r="J97" s="331"/>
    </row>
    <row r="98" customFormat="false" ht="15" hidden="false" customHeight="false" outlineLevel="0" collapsed="false">
      <c r="A98" s="331"/>
      <c r="B98" s="331"/>
      <c r="C98" s="331"/>
      <c r="D98" s="331"/>
      <c r="E98" s="331"/>
      <c r="G98" s="331"/>
      <c r="H98" s="331"/>
      <c r="I98" s="331"/>
      <c r="J98" s="331"/>
    </row>
    <row r="99" customFormat="false" ht="15" hidden="false" customHeight="false" outlineLevel="0" collapsed="false">
      <c r="A99" s="331"/>
      <c r="B99" s="331"/>
      <c r="C99" s="331"/>
      <c r="D99" s="331"/>
      <c r="E99" s="331"/>
      <c r="G99" s="331"/>
      <c r="H99" s="331"/>
      <c r="I99" s="331"/>
      <c r="J99" s="331"/>
    </row>
    <row r="100" customFormat="false" ht="15" hidden="false" customHeight="false" outlineLevel="0" collapsed="false">
      <c r="A100" s="331"/>
      <c r="B100" s="331"/>
      <c r="C100" s="331"/>
      <c r="D100" s="331"/>
      <c r="E100" s="331"/>
      <c r="G100" s="331"/>
      <c r="H100" s="331"/>
      <c r="I100" s="331"/>
      <c r="J100" s="331"/>
    </row>
    <row r="101" customFormat="false" ht="15" hidden="false" customHeight="false" outlineLevel="0" collapsed="false">
      <c r="A101" s="331"/>
      <c r="B101" s="331"/>
      <c r="C101" s="331"/>
      <c r="D101" s="331"/>
      <c r="E101" s="331"/>
      <c r="G101" s="331"/>
      <c r="H101" s="331"/>
      <c r="I101" s="331"/>
      <c r="J101" s="331"/>
    </row>
    <row r="102" customFormat="false" ht="15" hidden="false" customHeight="false" outlineLevel="0" collapsed="false">
      <c r="A102" s="331"/>
      <c r="B102" s="331"/>
      <c r="C102" s="331"/>
      <c r="D102" s="331"/>
      <c r="E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/>
      <c r="B103" s="331"/>
      <c r="C103" s="331"/>
      <c r="D103" s="331"/>
      <c r="E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/>
      <c r="B104" s="331"/>
      <c r="C104" s="331"/>
      <c r="D104" s="331"/>
      <c r="E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/>
      <c r="B105" s="331"/>
      <c r="C105" s="331"/>
      <c r="D105" s="331"/>
      <c r="E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/>
      <c r="B106" s="331"/>
      <c r="C106" s="331"/>
      <c r="D106" s="331"/>
      <c r="E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/>
      <c r="B107" s="331"/>
      <c r="C107" s="331"/>
      <c r="D107" s="331"/>
      <c r="E107" s="331"/>
      <c r="G107" s="331"/>
      <c r="H107" s="331"/>
      <c r="I107" s="331"/>
      <c r="J107" s="331"/>
    </row>
    <row r="108" customFormat="false" ht="15" hidden="false" customHeight="false" outlineLevel="0" collapsed="false">
      <c r="A108" s="331"/>
      <c r="B108" s="331"/>
      <c r="C108" s="331"/>
      <c r="D108" s="331"/>
      <c r="E108" s="331"/>
      <c r="G108" s="331"/>
      <c r="H108" s="331"/>
      <c r="I108" s="331"/>
      <c r="J108" s="331"/>
    </row>
    <row r="109" customFormat="false" ht="15" hidden="false" customHeight="false" outlineLevel="0" collapsed="false">
      <c r="A109" s="331"/>
      <c r="B109" s="331"/>
      <c r="C109" s="331"/>
      <c r="D109" s="331"/>
      <c r="E109" s="331"/>
      <c r="G109" s="331"/>
      <c r="H109" s="331"/>
      <c r="I109" s="331"/>
      <c r="J109" s="331"/>
    </row>
    <row r="110" customFormat="false" ht="15" hidden="false" customHeight="false" outlineLevel="0" collapsed="false">
      <c r="A110" s="331"/>
      <c r="B110" s="331"/>
      <c r="C110" s="331"/>
      <c r="D110" s="331"/>
      <c r="E110" s="331"/>
      <c r="G110" s="331"/>
      <c r="H110" s="331"/>
      <c r="I110" s="331"/>
      <c r="J110" s="331"/>
    </row>
    <row r="111" customFormat="false" ht="15" hidden="false" customHeight="false" outlineLevel="0" collapsed="false">
      <c r="A111" s="331"/>
      <c r="B111" s="331"/>
      <c r="C111" s="331"/>
      <c r="D111" s="331"/>
      <c r="E111" s="331"/>
      <c r="G111" s="331"/>
      <c r="H111" s="331"/>
      <c r="I111" s="331"/>
      <c r="J111" s="331"/>
    </row>
    <row r="112" customFormat="false" ht="15" hidden="false" customHeight="false" outlineLevel="0" collapsed="false">
      <c r="A112" s="331"/>
      <c r="B112" s="331"/>
      <c r="C112" s="331"/>
      <c r="D112" s="331"/>
      <c r="E112" s="331"/>
      <c r="G112" s="331"/>
      <c r="H112" s="331"/>
      <c r="I112" s="331"/>
      <c r="J112" s="331"/>
    </row>
    <row r="113" customFormat="false" ht="15" hidden="false" customHeight="false" outlineLevel="0" collapsed="false">
      <c r="A113" s="331"/>
      <c r="B113" s="331"/>
      <c r="C113" s="331"/>
      <c r="D113" s="331"/>
      <c r="E113" s="331"/>
      <c r="G113" s="331"/>
      <c r="H113" s="331"/>
      <c r="I113" s="331"/>
      <c r="J113" s="331"/>
    </row>
    <row r="114" customFormat="false" ht="15" hidden="false" customHeight="false" outlineLevel="0" collapsed="false">
      <c r="A114" s="331"/>
      <c r="B114" s="331"/>
      <c r="C114" s="331"/>
      <c r="D114" s="331"/>
      <c r="E114" s="331"/>
      <c r="G114" s="331"/>
      <c r="H114" s="331"/>
      <c r="I114" s="331"/>
      <c r="J114" s="331"/>
    </row>
    <row r="115" customFormat="false" ht="15" hidden="false" customHeight="false" outlineLevel="0" collapsed="false">
      <c r="A115" s="331"/>
      <c r="B115" s="331"/>
      <c r="C115" s="331"/>
      <c r="D115" s="331"/>
      <c r="E115" s="331"/>
      <c r="G115" s="331"/>
      <c r="H115" s="331"/>
      <c r="I115" s="331"/>
      <c r="J115" s="331"/>
    </row>
    <row r="116" customFormat="false" ht="15" hidden="false" customHeight="false" outlineLevel="0" collapsed="false">
      <c r="A116" s="331"/>
      <c r="B116" s="331"/>
      <c r="C116" s="331"/>
      <c r="D116" s="331"/>
      <c r="E116" s="331"/>
      <c r="G116" s="331"/>
      <c r="H116" s="331"/>
      <c r="I116" s="331"/>
      <c r="J116" s="331"/>
    </row>
    <row r="117" customFormat="false" ht="15" hidden="false" customHeight="false" outlineLevel="0" collapsed="false">
      <c r="A117" s="331"/>
      <c r="B117" s="331"/>
      <c r="C117" s="331"/>
      <c r="D117" s="331"/>
      <c r="E117" s="331"/>
      <c r="G117" s="331"/>
      <c r="H117" s="331"/>
      <c r="I117" s="331"/>
      <c r="J117" s="331"/>
    </row>
    <row r="118" customFormat="false" ht="15" hidden="false" customHeight="false" outlineLevel="0" collapsed="false">
      <c r="A118" s="331"/>
      <c r="B118" s="331"/>
      <c r="C118" s="331"/>
      <c r="D118" s="331"/>
      <c r="E118" s="331"/>
      <c r="G118" s="331"/>
      <c r="H118" s="331"/>
      <c r="I118" s="331"/>
      <c r="J118" s="331"/>
    </row>
    <row r="119" customFormat="false" ht="15" hidden="false" customHeight="false" outlineLevel="0" collapsed="false">
      <c r="A119" s="331"/>
      <c r="B119" s="331"/>
      <c r="C119" s="331"/>
      <c r="D119" s="331"/>
      <c r="E119" s="331"/>
      <c r="G119" s="331"/>
      <c r="H119" s="331"/>
      <c r="I119" s="331"/>
      <c r="J119" s="331"/>
    </row>
    <row r="120" customFormat="false" ht="15" hidden="false" customHeight="false" outlineLevel="0" collapsed="false">
      <c r="A120" s="331"/>
      <c r="B120" s="331"/>
      <c r="C120" s="331"/>
      <c r="D120" s="331"/>
      <c r="E120" s="331"/>
      <c r="G120" s="331"/>
      <c r="H120" s="331"/>
      <c r="I120" s="331"/>
      <c r="J120" s="331"/>
    </row>
    <row r="121" customFormat="false" ht="15" hidden="false" customHeight="false" outlineLevel="0" collapsed="false">
      <c r="A121" s="331"/>
      <c r="B121" s="331"/>
      <c r="C121" s="331"/>
      <c r="D121" s="331"/>
      <c r="E121" s="331"/>
      <c r="G121" s="331"/>
      <c r="H121" s="331"/>
      <c r="I121" s="331"/>
      <c r="J121" s="331"/>
    </row>
    <row r="122" customFormat="false" ht="15" hidden="false" customHeight="false" outlineLevel="0" collapsed="false">
      <c r="A122" s="331"/>
      <c r="B122" s="331"/>
      <c r="C122" s="331"/>
      <c r="D122" s="331"/>
      <c r="E122" s="331"/>
      <c r="G122" s="331"/>
      <c r="H122" s="331"/>
      <c r="I122" s="331"/>
      <c r="J122" s="331"/>
    </row>
    <row r="123" customFormat="false" ht="15" hidden="false" customHeight="false" outlineLevel="0" collapsed="false">
      <c r="A123" s="331"/>
      <c r="B123" s="331"/>
      <c r="C123" s="331"/>
      <c r="D123" s="331"/>
      <c r="E123" s="331"/>
      <c r="G123" s="331"/>
      <c r="H123" s="331"/>
      <c r="I123" s="331"/>
      <c r="J123" s="331"/>
    </row>
    <row r="124" customFormat="false" ht="15" hidden="false" customHeight="false" outlineLevel="0" collapsed="false">
      <c r="A124" s="331"/>
      <c r="B124" s="331"/>
      <c r="C124" s="331"/>
      <c r="D124" s="331"/>
      <c r="E124" s="331"/>
      <c r="G124" s="331"/>
      <c r="H124" s="331"/>
      <c r="I124" s="331"/>
      <c r="J124" s="331"/>
    </row>
    <row r="125" customFormat="false" ht="15" hidden="false" customHeight="false" outlineLevel="0" collapsed="false">
      <c r="A125" s="331"/>
      <c r="B125" s="331"/>
      <c r="C125" s="331"/>
      <c r="D125" s="331"/>
      <c r="E125" s="331"/>
      <c r="G125" s="331"/>
      <c r="H125" s="331"/>
      <c r="I125" s="331"/>
      <c r="J125" s="331"/>
    </row>
    <row r="126" customFormat="false" ht="15" hidden="false" customHeight="false" outlineLevel="0" collapsed="false">
      <c r="A126" s="331"/>
      <c r="B126" s="331"/>
      <c r="C126" s="331"/>
      <c r="D126" s="331"/>
      <c r="E126" s="331"/>
      <c r="G126" s="331"/>
      <c r="H126" s="331"/>
      <c r="I126" s="331"/>
      <c r="J126" s="331"/>
    </row>
  </sheetData>
  <mergeCells count="11">
    <mergeCell ref="A5:I5"/>
    <mergeCell ref="A6:I6"/>
    <mergeCell ref="A8:A9"/>
    <mergeCell ref="C8:E8"/>
    <mergeCell ref="G8:I8"/>
    <mergeCell ref="C11:I11"/>
    <mergeCell ref="C19:I19"/>
    <mergeCell ref="C27:I27"/>
    <mergeCell ref="C35:I35"/>
    <mergeCell ref="C43:I43"/>
    <mergeCell ref="A56:I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30.28"/>
    <col collapsed="false" customWidth="true" hidden="false" outlineLevel="0" max="2" min="2" style="13" width="17.7"/>
    <col collapsed="false" customWidth="true" hidden="false" outlineLevel="0" max="3" min="3" style="13" width="0.85"/>
    <col collapsed="false" customWidth="true" hidden="false" outlineLevel="0" max="4" min="4" style="13" width="17.7"/>
    <col collapsed="false" customWidth="true" hidden="false" outlineLevel="0" max="5" min="5" style="13" width="0.85"/>
    <col collapsed="false" customWidth="true" hidden="false" outlineLevel="0" max="6" min="6" style="13" width="17.7"/>
    <col collapsed="false" customWidth="false" hidden="false" outlineLevel="0" max="257" min="7" style="13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7" customFormat="true" ht="12" hidden="false" customHeight="true" outlineLevel="0" collapsed="false">
      <c r="A4" s="16" t="s">
        <v>1</v>
      </c>
      <c r="B4" s="16"/>
      <c r="C4" s="16"/>
      <c r="D4" s="16"/>
      <c r="E4" s="16"/>
      <c r="F4" s="16"/>
    </row>
    <row r="5" s="17" customFormat="true" ht="12" hidden="false" customHeight="true" outlineLevel="0" collapsed="false">
      <c r="A5" s="16" t="s">
        <v>2</v>
      </c>
      <c r="B5" s="16"/>
      <c r="C5" s="16"/>
      <c r="D5" s="16"/>
      <c r="E5" s="16"/>
      <c r="F5" s="16"/>
    </row>
    <row r="6" s="17" customFormat="true" ht="12" hidden="false" customHeight="true" outlineLevel="0" collapsed="false">
      <c r="A6" s="18" t="s">
        <v>43</v>
      </c>
      <c r="B6" s="16"/>
      <c r="C6" s="16"/>
      <c r="D6" s="16"/>
      <c r="E6" s="16"/>
      <c r="F6" s="16"/>
    </row>
    <row r="7" s="20" customFormat="true" ht="6" hidden="false" customHeight="true" outlineLevel="0" collapsed="false">
      <c r="A7" s="19"/>
      <c r="B7" s="19"/>
      <c r="C7" s="19"/>
      <c r="D7" s="19"/>
      <c r="E7" s="19"/>
      <c r="F7" s="19"/>
    </row>
    <row r="8" s="24" customFormat="true" ht="20.1" hidden="false" customHeight="true" outlineLevel="0" collapsed="false">
      <c r="A8" s="21" t="s">
        <v>44</v>
      </c>
      <c r="B8" s="22" t="s">
        <v>45</v>
      </c>
      <c r="C8" s="23"/>
      <c r="D8" s="23" t="s">
        <v>46</v>
      </c>
      <c r="E8" s="23"/>
      <c r="F8" s="23" t="s">
        <v>47</v>
      </c>
    </row>
    <row r="9" customFormat="false" ht="3" hidden="false" customHeight="true" outlineLevel="0" collapsed="false">
      <c r="A9" s="25"/>
      <c r="B9" s="26"/>
      <c r="C9" s="26"/>
      <c r="D9" s="26"/>
      <c r="E9" s="26"/>
      <c r="F9" s="26"/>
    </row>
    <row r="10" s="24" customFormat="true" ht="9.95" hidden="false" customHeight="true" outlineLevel="0" collapsed="false">
      <c r="B10" s="27" t="s">
        <v>48</v>
      </c>
      <c r="C10" s="27"/>
      <c r="D10" s="27"/>
      <c r="E10" s="27"/>
      <c r="F10" s="27"/>
    </row>
    <row r="11" customFormat="false" ht="3" hidden="false" customHeight="true" outlineLevel="0" collapsed="false"/>
    <row r="12" s="24" customFormat="true" ht="9.95" hidden="false" customHeight="true" outlineLevel="0" collapsed="false">
      <c r="A12" s="24" t="s">
        <v>49</v>
      </c>
      <c r="B12" s="28" t="n">
        <v>2910618</v>
      </c>
      <c r="D12" s="29" t="n">
        <v>-1.7</v>
      </c>
      <c r="F12" s="29" t="n">
        <v>13.1363610473965</v>
      </c>
      <c r="G12" s="30"/>
      <c r="H12" s="29"/>
      <c r="I12" s="29"/>
    </row>
    <row r="13" s="24" customFormat="true" ht="9.95" hidden="false" customHeight="true" outlineLevel="0" collapsed="false">
      <c r="A13" s="31" t="s">
        <v>50</v>
      </c>
      <c r="B13" s="28" t="n">
        <v>706890</v>
      </c>
      <c r="D13" s="29" t="n">
        <v>6.8</v>
      </c>
      <c r="F13" s="29" t="n">
        <v>3.19037477978701</v>
      </c>
      <c r="G13" s="30"/>
      <c r="H13" s="29"/>
      <c r="I13" s="29"/>
    </row>
    <row r="14" s="24" customFormat="true" ht="9.95" hidden="false" customHeight="true" outlineLevel="0" collapsed="false">
      <c r="A14" s="24" t="s">
        <v>51</v>
      </c>
      <c r="B14" s="28" t="n">
        <v>12886403</v>
      </c>
      <c r="D14" s="29" t="n">
        <v>4.4</v>
      </c>
      <c r="F14" s="29" t="n">
        <v>58.1596219119971</v>
      </c>
      <c r="G14" s="30"/>
      <c r="H14" s="29"/>
      <c r="I14" s="29"/>
    </row>
    <row r="15" s="24" customFormat="true" ht="9.95" hidden="false" customHeight="true" outlineLevel="0" collapsed="false">
      <c r="A15" s="32" t="s">
        <v>52</v>
      </c>
      <c r="B15" s="33" t="n">
        <v>16503911</v>
      </c>
      <c r="C15" s="32"/>
      <c r="D15" s="34" t="n">
        <v>3.4</v>
      </c>
      <c r="F15" s="34" t="n">
        <v>74.4863577391806</v>
      </c>
      <c r="G15" s="30"/>
      <c r="H15" s="29"/>
      <c r="I15" s="29"/>
    </row>
    <row r="16" s="24" customFormat="true" ht="9.95" hidden="false" customHeight="true" outlineLevel="0" collapsed="false">
      <c r="A16" s="24" t="s">
        <v>53</v>
      </c>
      <c r="B16" s="28" t="n">
        <v>5653047</v>
      </c>
      <c r="D16" s="29" t="n">
        <v>-2.8</v>
      </c>
      <c r="F16" s="29" t="n">
        <v>25.5136422608194</v>
      </c>
      <c r="G16" s="30"/>
      <c r="H16" s="29"/>
      <c r="I16" s="29"/>
    </row>
    <row r="17" s="24" customFormat="true" ht="9.95" hidden="false" customHeight="true" outlineLevel="0" collapsed="false">
      <c r="A17" s="32" t="s">
        <v>54</v>
      </c>
      <c r="B17" s="33" t="n">
        <v>22156958</v>
      </c>
      <c r="D17" s="34" t="n">
        <v>1.7</v>
      </c>
      <c r="F17" s="34" t="n">
        <v>100</v>
      </c>
      <c r="G17" s="30"/>
      <c r="H17" s="29"/>
      <c r="I17" s="29"/>
    </row>
    <row r="18" customFormat="false" ht="3" hidden="false" customHeight="true" outlineLevel="0" collapsed="false">
      <c r="G18" s="30"/>
    </row>
    <row r="19" s="24" customFormat="true" ht="9.95" hidden="false" customHeight="true" outlineLevel="0" collapsed="false">
      <c r="B19" s="27" t="s">
        <v>55</v>
      </c>
      <c r="C19" s="27"/>
      <c r="D19" s="27"/>
      <c r="E19" s="27"/>
      <c r="F19" s="27"/>
      <c r="G19" s="30"/>
    </row>
    <row r="20" customFormat="false" ht="3" hidden="false" customHeight="true" outlineLevel="0" collapsed="false">
      <c r="G20" s="30"/>
    </row>
    <row r="21" s="24" customFormat="true" ht="9.95" hidden="false" customHeight="true" outlineLevel="0" collapsed="false">
      <c r="A21" s="24" t="s">
        <v>56</v>
      </c>
      <c r="B21" s="28" t="n">
        <v>2911327</v>
      </c>
      <c r="D21" s="29" t="n">
        <v>0</v>
      </c>
      <c r="F21" s="29" t="n">
        <v>12.5641970873671</v>
      </c>
      <c r="G21" s="30"/>
      <c r="I21" s="29"/>
    </row>
    <row r="22" s="24" customFormat="true" ht="9.95" hidden="false" customHeight="true" outlineLevel="0" collapsed="false">
      <c r="A22" s="24" t="s">
        <v>50</v>
      </c>
      <c r="B22" s="28" t="n">
        <v>575177</v>
      </c>
      <c r="D22" s="29" t="n">
        <v>-18.6</v>
      </c>
      <c r="F22" s="29" t="n">
        <v>2.48224853756398</v>
      </c>
      <c r="G22" s="30"/>
      <c r="I22" s="29"/>
    </row>
    <row r="23" s="24" customFormat="true" ht="9.95" hidden="false" customHeight="true" outlineLevel="0" collapsed="false">
      <c r="A23" s="24" t="s">
        <v>51</v>
      </c>
      <c r="B23" s="28" t="n">
        <v>14088196</v>
      </c>
      <c r="D23" s="29" t="n">
        <v>9.3</v>
      </c>
      <c r="F23" s="29" t="n">
        <v>60.7993781356256</v>
      </c>
      <c r="G23" s="30"/>
      <c r="I23" s="29"/>
    </row>
    <row r="24" s="24" customFormat="true" ht="9.95" hidden="false" customHeight="true" outlineLevel="0" collapsed="false">
      <c r="A24" s="32" t="s">
        <v>52</v>
      </c>
      <c r="B24" s="33" t="n">
        <v>17574700</v>
      </c>
      <c r="D24" s="34" t="n">
        <v>6.5</v>
      </c>
      <c r="F24" s="34" t="n">
        <v>75.8458237605567</v>
      </c>
      <c r="G24" s="30"/>
      <c r="I24" s="29"/>
    </row>
    <row r="25" s="24" customFormat="true" ht="9.95" hidden="false" customHeight="true" outlineLevel="0" collapsed="false">
      <c r="A25" s="24" t="s">
        <v>53</v>
      </c>
      <c r="B25" s="28" t="n">
        <v>5596912</v>
      </c>
      <c r="D25" s="29" t="n">
        <v>-1</v>
      </c>
      <c r="F25" s="29" t="n">
        <v>24.1541762394433</v>
      </c>
      <c r="G25" s="30"/>
      <c r="I25" s="29"/>
    </row>
    <row r="26" s="24" customFormat="true" ht="9.95" hidden="false" customHeight="true" outlineLevel="0" collapsed="false">
      <c r="A26" s="32" t="s">
        <v>57</v>
      </c>
      <c r="B26" s="33" t="n">
        <v>23171612</v>
      </c>
      <c r="D26" s="34" t="n">
        <v>4.6</v>
      </c>
      <c r="F26" s="34" t="n">
        <v>100</v>
      </c>
      <c r="G26" s="30"/>
      <c r="I26" s="29"/>
    </row>
    <row r="27" customFormat="false" ht="3" hidden="false" customHeight="true" outlineLevel="0" collapsed="false">
      <c r="A27" s="35"/>
    </row>
    <row r="28" customFormat="false" ht="9.75" hidden="false" customHeight="true" outlineLevel="0" collapsed="false">
      <c r="A28" s="35"/>
      <c r="B28" s="36" t="s">
        <v>58</v>
      </c>
      <c r="C28" s="36"/>
      <c r="D28" s="36"/>
      <c r="E28" s="36"/>
      <c r="F28" s="36"/>
    </row>
    <row r="29" customFormat="false" ht="3" hidden="false" customHeight="true" outlineLevel="0" collapsed="false">
      <c r="A29" s="35"/>
    </row>
    <row r="30" customFormat="false" ht="9.75" hidden="false" customHeight="true" outlineLevel="0" collapsed="false">
      <c r="A30" s="31" t="s">
        <v>56</v>
      </c>
      <c r="B30" s="28" t="n">
        <v>2938583</v>
      </c>
      <c r="C30" s="24"/>
      <c r="D30" s="29" t="n">
        <v>0.9</v>
      </c>
      <c r="E30" s="24"/>
      <c r="F30" s="29" t="n">
        <v>12.350282533365</v>
      </c>
    </row>
    <row r="31" customFormat="false" ht="9.75" hidden="false" customHeight="true" outlineLevel="0" collapsed="false">
      <c r="A31" s="31" t="s">
        <v>50</v>
      </c>
      <c r="B31" s="28" t="n">
        <v>406401</v>
      </c>
      <c r="C31" s="24"/>
      <c r="D31" s="29" t="n">
        <v>-29.3</v>
      </c>
      <c r="E31" s="24"/>
      <c r="F31" s="29" t="n">
        <v>1.70802293889336</v>
      </c>
    </row>
    <row r="32" customFormat="false" ht="9.75" hidden="false" customHeight="true" outlineLevel="0" collapsed="false">
      <c r="A32" s="37" t="s">
        <v>51</v>
      </c>
      <c r="B32" s="28" t="n">
        <v>14840071</v>
      </c>
      <c r="C32" s="24"/>
      <c r="D32" s="29" t="n">
        <v>5.3</v>
      </c>
      <c r="E32" s="24"/>
      <c r="F32" s="29" t="n">
        <v>62.3698801991288</v>
      </c>
    </row>
    <row r="33" customFormat="false" ht="9.75" hidden="false" customHeight="true" outlineLevel="0" collapsed="false">
      <c r="A33" s="38" t="s">
        <v>52</v>
      </c>
      <c r="B33" s="33" t="n">
        <v>18185055</v>
      </c>
      <c r="C33" s="24"/>
      <c r="D33" s="34" t="n">
        <v>3.5</v>
      </c>
      <c r="E33" s="24"/>
      <c r="F33" s="34" t="n">
        <v>76.4281856713871</v>
      </c>
    </row>
    <row r="34" customFormat="false" ht="9.75" hidden="false" customHeight="true" outlineLevel="0" collapsed="false">
      <c r="A34" s="37" t="s">
        <v>53</v>
      </c>
      <c r="B34" s="28" t="n">
        <v>5608595</v>
      </c>
      <c r="C34" s="24"/>
      <c r="D34" s="29" t="n">
        <v>0.2</v>
      </c>
      <c r="E34" s="24"/>
      <c r="F34" s="29" t="n">
        <v>23.5718143286129</v>
      </c>
    </row>
    <row r="35" customFormat="false" ht="9.75" hidden="false" customHeight="true" outlineLevel="0" collapsed="false">
      <c r="A35" s="39" t="s">
        <v>54</v>
      </c>
      <c r="B35" s="33" t="n">
        <v>23793650</v>
      </c>
      <c r="C35" s="24"/>
      <c r="D35" s="34" t="n">
        <v>2.7</v>
      </c>
      <c r="E35" s="24"/>
      <c r="F35" s="34" t="n">
        <v>100</v>
      </c>
    </row>
    <row r="36" s="24" customFormat="true" ht="9.95" hidden="false" customHeight="true" outlineLevel="0" collapsed="false">
      <c r="A36" s="35"/>
      <c r="B36" s="40" t="s">
        <v>59</v>
      </c>
      <c r="C36" s="40"/>
      <c r="D36" s="40"/>
      <c r="E36" s="40"/>
      <c r="F36" s="40"/>
    </row>
    <row r="37" customFormat="false" ht="3" hidden="false" customHeight="true" outlineLevel="0" collapsed="false">
      <c r="A37" s="35"/>
      <c r="B37" s="41"/>
      <c r="C37" s="41"/>
      <c r="D37" s="41"/>
      <c r="E37" s="41"/>
      <c r="F37" s="41"/>
    </row>
    <row r="38" s="24" customFormat="true" ht="9.95" hidden="false" customHeight="true" outlineLevel="0" collapsed="false">
      <c r="A38" s="31" t="s">
        <v>56</v>
      </c>
      <c r="B38" s="42" t="n">
        <v>3113864</v>
      </c>
      <c r="D38" s="29" t="n">
        <v>6</v>
      </c>
      <c r="F38" s="43" t="n">
        <v>12.6674168459024</v>
      </c>
      <c r="G38" s="29"/>
      <c r="H38" s="29"/>
    </row>
    <row r="39" s="24" customFormat="true" ht="9.95" hidden="false" customHeight="true" outlineLevel="0" collapsed="false">
      <c r="A39" s="31" t="s">
        <v>50</v>
      </c>
      <c r="B39" s="42" t="n">
        <v>431633</v>
      </c>
      <c r="D39" s="29" t="n">
        <v>6.2</v>
      </c>
      <c r="F39" s="43" t="n">
        <v>1.75591327541839</v>
      </c>
      <c r="G39" s="29"/>
      <c r="H39" s="29"/>
    </row>
    <row r="40" s="24" customFormat="true" ht="9.95" hidden="false" customHeight="true" outlineLevel="0" collapsed="false">
      <c r="A40" s="37" t="s">
        <v>51</v>
      </c>
      <c r="B40" s="42" t="n">
        <v>15254388</v>
      </c>
      <c r="D40" s="29" t="n">
        <v>2.8</v>
      </c>
      <c r="F40" s="43" t="n">
        <v>62.0559187957894</v>
      </c>
      <c r="G40" s="29"/>
      <c r="H40" s="29"/>
    </row>
    <row r="41" s="24" customFormat="true" ht="9.95" hidden="false" customHeight="true" outlineLevel="0" collapsed="false">
      <c r="A41" s="38" t="s">
        <v>52</v>
      </c>
      <c r="B41" s="33" t="n">
        <v>18799885</v>
      </c>
      <c r="C41" s="32"/>
      <c r="D41" s="34" t="n">
        <v>3.4</v>
      </c>
      <c r="E41" s="32"/>
      <c r="F41" s="44" t="n">
        <v>76.4792489171103</v>
      </c>
      <c r="G41" s="29"/>
      <c r="H41" s="29"/>
    </row>
    <row r="42" s="24" customFormat="true" ht="9.95" hidden="false" customHeight="true" outlineLevel="0" collapsed="false">
      <c r="A42" s="37" t="s">
        <v>53</v>
      </c>
      <c r="B42" s="45" t="n">
        <v>5781796</v>
      </c>
      <c r="C42" s="46"/>
      <c r="D42" s="43" t="n">
        <v>3.1</v>
      </c>
      <c r="E42" s="46"/>
      <c r="F42" s="43" t="n">
        <v>23.5207510828897</v>
      </c>
      <c r="G42" s="29"/>
      <c r="H42" s="29"/>
    </row>
    <row r="43" s="24" customFormat="true" ht="9.95" hidden="false" customHeight="true" outlineLevel="0" collapsed="false">
      <c r="A43" s="39" t="s">
        <v>54</v>
      </c>
      <c r="B43" s="33" t="n">
        <v>24581681</v>
      </c>
      <c r="C43" s="46"/>
      <c r="D43" s="44" t="n">
        <v>3.3</v>
      </c>
      <c r="E43" s="32"/>
      <c r="F43" s="44" t="n">
        <v>100</v>
      </c>
      <c r="G43" s="29"/>
      <c r="H43" s="29"/>
    </row>
    <row r="44" customFormat="false" ht="3" hidden="false" customHeight="true" outlineLevel="0" collapsed="false">
      <c r="A44" s="35"/>
      <c r="B44" s="47"/>
      <c r="C44" s="47"/>
      <c r="D44" s="47"/>
      <c r="E44" s="47"/>
      <c r="F44" s="47"/>
    </row>
    <row r="45" s="24" customFormat="true" ht="9.95" hidden="false" customHeight="true" outlineLevel="0" collapsed="false">
      <c r="A45" s="35"/>
      <c r="B45" s="40" t="s">
        <v>60</v>
      </c>
      <c r="C45" s="40"/>
      <c r="D45" s="40"/>
      <c r="E45" s="40"/>
      <c r="F45" s="40"/>
    </row>
    <row r="46" customFormat="false" ht="3" hidden="false" customHeight="true" outlineLevel="0" collapsed="false">
      <c r="A46" s="35"/>
      <c r="B46" s="41"/>
      <c r="C46" s="41"/>
      <c r="D46" s="41"/>
      <c r="E46" s="41"/>
      <c r="F46" s="41"/>
    </row>
    <row r="47" s="24" customFormat="true" ht="9.95" hidden="false" customHeight="true" outlineLevel="0" collapsed="false">
      <c r="A47" s="31" t="s">
        <v>56</v>
      </c>
      <c r="B47" s="28" t="n">
        <v>3198477</v>
      </c>
      <c r="C47" s="48"/>
      <c r="D47" s="49" t="n">
        <v>2.7</v>
      </c>
      <c r="E47" s="49"/>
      <c r="F47" s="50" t="s">
        <v>61</v>
      </c>
    </row>
    <row r="48" s="24" customFormat="true" ht="9.95" hidden="false" customHeight="true" outlineLevel="0" collapsed="false">
      <c r="A48" s="31" t="s">
        <v>50</v>
      </c>
      <c r="B48" s="28" t="n">
        <v>456290</v>
      </c>
      <c r="C48" s="51"/>
      <c r="D48" s="49" t="n">
        <v>5.7</v>
      </c>
      <c r="E48" s="49"/>
      <c r="F48" s="50" t="s">
        <v>61</v>
      </c>
    </row>
    <row r="49" s="24" customFormat="true" ht="9.95" hidden="false" customHeight="true" outlineLevel="0" collapsed="false">
      <c r="A49" s="37" t="s">
        <v>51</v>
      </c>
      <c r="B49" s="42" t="n">
        <v>15372953</v>
      </c>
      <c r="C49" s="51"/>
      <c r="D49" s="49" t="n">
        <v>0.8</v>
      </c>
      <c r="E49" s="49"/>
      <c r="F49" s="50" t="s">
        <v>61</v>
      </c>
    </row>
    <row r="50" s="24" customFormat="true" ht="9.95" hidden="false" customHeight="true" outlineLevel="0" collapsed="false">
      <c r="A50" s="38" t="s">
        <v>52</v>
      </c>
      <c r="B50" s="33" t="n">
        <v>19027720</v>
      </c>
      <c r="C50" s="52"/>
      <c r="D50" s="53" t="n">
        <v>1.2</v>
      </c>
      <c r="E50" s="53"/>
      <c r="F50" s="54" t="s">
        <v>61</v>
      </c>
    </row>
    <row r="51" s="24" customFormat="true" ht="9.95" hidden="false" customHeight="true" outlineLevel="0" collapsed="false">
      <c r="A51" s="37" t="s">
        <v>53</v>
      </c>
      <c r="B51" s="55" t="s">
        <v>61</v>
      </c>
      <c r="C51" s="50"/>
      <c r="D51" s="50" t="s">
        <v>61</v>
      </c>
      <c r="E51" s="50"/>
      <c r="F51" s="50" t="s">
        <v>61</v>
      </c>
    </row>
    <row r="52" s="24" customFormat="true" ht="9.95" hidden="false" customHeight="true" outlineLevel="0" collapsed="false">
      <c r="A52" s="39" t="s">
        <v>54</v>
      </c>
      <c r="B52" s="56" t="s">
        <v>61</v>
      </c>
      <c r="C52" s="54"/>
      <c r="D52" s="54" t="s">
        <v>61</v>
      </c>
      <c r="E52" s="54"/>
      <c r="F52" s="54" t="s">
        <v>61</v>
      </c>
    </row>
    <row r="53" customFormat="false" ht="3" hidden="false" customHeight="true" outlineLevel="0" collapsed="false">
      <c r="A53" s="57"/>
      <c r="B53" s="57"/>
      <c r="C53" s="57"/>
      <c r="D53" s="57"/>
      <c r="E53" s="57"/>
      <c r="F53" s="57"/>
    </row>
    <row r="54" customFormat="false" ht="3" hidden="false" customHeight="true" outlineLevel="0" collapsed="false"/>
    <row r="55" s="59" customFormat="true" ht="20.1" hidden="false" customHeight="true" outlineLevel="0" collapsed="false">
      <c r="A55" s="58" t="s">
        <v>62</v>
      </c>
      <c r="B55" s="58"/>
      <c r="C55" s="58"/>
      <c r="D55" s="58"/>
      <c r="E55" s="58"/>
      <c r="F55" s="58"/>
    </row>
    <row r="56" s="24" customFormat="true" ht="20.1" hidden="false" customHeight="true" outlineLevel="0" collapsed="false">
      <c r="A56" s="60" t="s">
        <v>63</v>
      </c>
      <c r="B56" s="60"/>
      <c r="C56" s="60"/>
      <c r="D56" s="60"/>
      <c r="E56" s="60"/>
      <c r="F56" s="60"/>
    </row>
    <row r="57" s="24" customFormat="true" ht="30" hidden="false" customHeight="true" outlineLevel="0" collapsed="false">
      <c r="A57" s="60" t="s">
        <v>64</v>
      </c>
      <c r="B57" s="60"/>
      <c r="C57" s="60"/>
      <c r="D57" s="60"/>
      <c r="E57" s="60"/>
      <c r="F57" s="60"/>
    </row>
    <row r="58" s="24" customFormat="true" ht="19.5" hidden="false" customHeight="true" outlineLevel="0" collapsed="false">
      <c r="A58" s="61" t="s">
        <v>65</v>
      </c>
      <c r="B58" s="61"/>
      <c r="C58" s="61"/>
      <c r="D58" s="61"/>
      <c r="E58" s="61"/>
      <c r="F58" s="61"/>
    </row>
    <row r="59" customFormat="false" ht="20.1" hidden="false" customHeight="true" outlineLevel="0" collapsed="false">
      <c r="A59" s="61" t="s">
        <v>66</v>
      </c>
      <c r="B59" s="61"/>
      <c r="C59" s="61"/>
      <c r="D59" s="61"/>
      <c r="E59" s="61"/>
      <c r="F59" s="61"/>
    </row>
  </sheetData>
  <mergeCells count="10">
    <mergeCell ref="B10:F10"/>
    <mergeCell ref="B19:F19"/>
    <mergeCell ref="B28:F28"/>
    <mergeCell ref="B36:F36"/>
    <mergeCell ref="B45:F45"/>
    <mergeCell ref="A55:F55"/>
    <mergeCell ref="A56:F56"/>
    <mergeCell ref="A57:F57"/>
    <mergeCell ref="A58:F58"/>
    <mergeCell ref="A59:F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0.85"/>
    <col collapsed="false" customWidth="true" hidden="false" outlineLevel="0" max="5" min="3" style="0" width="14.56"/>
    <col collapsed="false" customWidth="true" hidden="false" outlineLevel="0" max="6" min="6" style="0" width="0.7"/>
    <col collapsed="false" customWidth="true" hidden="false" outlineLevel="0" max="9" min="7" style="0" width="14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13" customFormat="true" ht="12" hidden="false" customHeight="true" outlineLevel="0" collapsed="false">
      <c r="A4" s="389" t="s">
        <v>41</v>
      </c>
      <c r="B4" s="389"/>
      <c r="C4" s="390"/>
      <c r="D4" s="390"/>
      <c r="E4" s="390"/>
      <c r="F4" s="390"/>
      <c r="G4" s="390"/>
      <c r="H4" s="390"/>
      <c r="I4" s="391"/>
      <c r="J4" s="392"/>
    </row>
    <row r="5" customFormat="false" ht="24.95" hidden="false" customHeight="true" outlineLevel="0" collapsed="false">
      <c r="A5" s="393" t="s">
        <v>42</v>
      </c>
      <c r="B5" s="393"/>
      <c r="C5" s="393"/>
      <c r="D5" s="393"/>
      <c r="E5" s="393"/>
      <c r="F5" s="393"/>
      <c r="G5" s="393"/>
      <c r="H5" s="393"/>
      <c r="I5" s="393"/>
      <c r="J5" s="463"/>
    </row>
    <row r="6" s="313" customFormat="true" ht="12" hidden="false" customHeight="true" outlineLevel="0" collapsed="false">
      <c r="A6" s="283" t="s">
        <v>211</v>
      </c>
      <c r="B6" s="283"/>
      <c r="C6" s="283"/>
      <c r="D6" s="283"/>
      <c r="E6" s="283"/>
      <c r="F6" s="283"/>
      <c r="G6" s="283"/>
      <c r="H6" s="283"/>
      <c r="I6" s="283"/>
      <c r="J6" s="424"/>
    </row>
    <row r="7" customFormat="false" ht="6" hidden="false" customHeight="true" outlineLevel="0" collapsed="false">
      <c r="A7" s="394"/>
      <c r="B7" s="394"/>
      <c r="C7" s="395"/>
      <c r="D7" s="395"/>
      <c r="E7" s="395"/>
      <c r="F7" s="395"/>
      <c r="G7" s="395"/>
      <c r="H7" s="395"/>
      <c r="I7" s="395"/>
      <c r="J7" s="286"/>
    </row>
    <row r="8" customFormat="false" ht="14.25" hidden="false" customHeight="true" outlineLevel="0" collapsed="false">
      <c r="A8" s="464" t="s">
        <v>265</v>
      </c>
      <c r="B8" s="447"/>
      <c r="C8" s="448" t="s">
        <v>271</v>
      </c>
      <c r="D8" s="448"/>
      <c r="E8" s="448"/>
      <c r="F8" s="286"/>
      <c r="G8" s="448" t="s">
        <v>272</v>
      </c>
      <c r="H8" s="448"/>
      <c r="I8" s="448"/>
      <c r="J8" s="440"/>
    </row>
    <row r="9" customFormat="false" ht="39.95" hidden="false" customHeight="true" outlineLevel="0" collapsed="false">
      <c r="A9" s="464"/>
      <c r="B9" s="346"/>
      <c r="C9" s="291" t="s">
        <v>273</v>
      </c>
      <c r="D9" s="291" t="s">
        <v>274</v>
      </c>
      <c r="E9" s="291" t="s">
        <v>275</v>
      </c>
      <c r="F9" s="286"/>
      <c r="G9" s="291" t="s">
        <v>276</v>
      </c>
      <c r="H9" s="291" t="s">
        <v>279</v>
      </c>
      <c r="I9" s="291" t="s">
        <v>278</v>
      </c>
    </row>
    <row r="10" customFormat="false" ht="3" hidden="false" customHeight="true" outlineLevel="0" collapsed="false">
      <c r="A10" s="465"/>
      <c r="B10" s="465"/>
      <c r="C10" s="465"/>
      <c r="D10" s="465"/>
      <c r="E10" s="465"/>
      <c r="F10" s="465"/>
      <c r="G10" s="465"/>
      <c r="H10" s="465"/>
      <c r="I10" s="465"/>
    </row>
    <row r="11" customFormat="false" ht="9.95" hidden="false" customHeight="true" outlineLevel="0" collapsed="false">
      <c r="A11" s="340" t="s">
        <v>231</v>
      </c>
      <c r="B11" s="466"/>
      <c r="C11" s="453" t="n">
        <v>7.57552477247841</v>
      </c>
      <c r="D11" s="453" t="n">
        <v>11.4304288705048</v>
      </c>
      <c r="E11" s="453" t="n">
        <v>10.8231145610409</v>
      </c>
      <c r="F11" s="453"/>
      <c r="G11" s="453" t="n">
        <v>4.39810055500606</v>
      </c>
      <c r="H11" s="453" t="n">
        <v>8.7103445675139</v>
      </c>
      <c r="I11" s="453" t="n">
        <v>7.08784095643416</v>
      </c>
      <c r="J11" s="467"/>
    </row>
    <row r="12" s="468" customFormat="true" ht="9.95" hidden="false" customHeight="true" outlineLevel="0" collapsed="false">
      <c r="A12" s="292" t="s">
        <v>232</v>
      </c>
      <c r="B12" s="454"/>
      <c r="C12" s="300" t="n">
        <v>6.76468396870731</v>
      </c>
      <c r="D12" s="300" t="n">
        <v>9.12032782813858</v>
      </c>
      <c r="E12" s="300" t="n">
        <v>7.37700235936918</v>
      </c>
      <c r="F12" s="300"/>
      <c r="G12" s="300" t="n">
        <v>1.6356637278033</v>
      </c>
      <c r="H12" s="300" t="n">
        <v>13.7281758350925</v>
      </c>
      <c r="I12" s="300" t="n">
        <v>6.4130137836831</v>
      </c>
      <c r="J12" s="454"/>
    </row>
    <row r="13" s="313" customFormat="true" ht="9.95" hidden="false" customHeight="true" outlineLevel="0" collapsed="false">
      <c r="A13" s="292" t="s">
        <v>233</v>
      </c>
      <c r="B13" s="450"/>
      <c r="C13" s="300" t="n">
        <v>6.28962151210977</v>
      </c>
      <c r="D13" s="300" t="n">
        <v>7.24173496638733</v>
      </c>
      <c r="E13" s="300" t="n">
        <v>4.46007919697946</v>
      </c>
      <c r="F13" s="300"/>
      <c r="G13" s="300" t="n">
        <v>1.65779537710655</v>
      </c>
      <c r="H13" s="300" t="n">
        <v>9.16502440372042</v>
      </c>
      <c r="I13" s="300" t="n">
        <v>1.93010406114744</v>
      </c>
      <c r="J13" s="450"/>
    </row>
    <row r="14" s="313" customFormat="true" ht="9.95" hidden="false" customHeight="true" outlineLevel="0" collapsed="false">
      <c r="A14" s="292" t="s">
        <v>234</v>
      </c>
      <c r="B14" s="450"/>
      <c r="C14" s="300" t="n">
        <v>5.2204280155642</v>
      </c>
      <c r="D14" s="300" t="n">
        <v>7.99105058365759</v>
      </c>
      <c r="E14" s="300" t="n">
        <v>8.28813229571984</v>
      </c>
      <c r="F14" s="300"/>
      <c r="G14" s="300" t="n">
        <v>2.41789883268482</v>
      </c>
      <c r="H14" s="300" t="n">
        <v>12.3988326848249</v>
      </c>
      <c r="I14" s="300" t="n">
        <v>4.55953307392996</v>
      </c>
      <c r="J14" s="450"/>
    </row>
    <row r="15" customFormat="false" ht="39.95" hidden="false" customHeight="true" outlineLevel="0" collapsed="false">
      <c r="A15" s="292" t="s">
        <v>267</v>
      </c>
      <c r="B15" s="454"/>
      <c r="C15" s="438" t="n">
        <v>12.690973871734</v>
      </c>
      <c r="D15" s="438" t="n">
        <v>16.4710213776722</v>
      </c>
      <c r="E15" s="438" t="n">
        <v>10.6546318289786</v>
      </c>
      <c r="F15" s="438"/>
      <c r="G15" s="438" t="n">
        <v>9.20320665083136</v>
      </c>
      <c r="H15" s="438" t="n">
        <v>20.9788598574822</v>
      </c>
      <c r="I15" s="438" t="n">
        <v>6.60665083135392</v>
      </c>
      <c r="J15" s="454"/>
    </row>
    <row r="16" customFormat="false" ht="20.1" hidden="false" customHeight="true" outlineLevel="0" collapsed="false">
      <c r="A16" s="292" t="s">
        <v>236</v>
      </c>
      <c r="B16" s="454"/>
      <c r="C16" s="438" t="n">
        <v>7.72709883103082</v>
      </c>
      <c r="D16" s="438" t="n">
        <v>11.6251505490613</v>
      </c>
      <c r="E16" s="438" t="n">
        <v>7.38583067658519</v>
      </c>
      <c r="F16" s="438"/>
      <c r="G16" s="438" t="n">
        <v>9.14303931987248</v>
      </c>
      <c r="H16" s="438" t="n">
        <v>29.1688983351045</v>
      </c>
      <c r="I16" s="438" t="n">
        <v>3.07538080056677</v>
      </c>
      <c r="J16" s="454"/>
    </row>
    <row r="17" customFormat="false" ht="30" hidden="false" customHeight="true" outlineLevel="0" collapsed="false">
      <c r="A17" s="292" t="s">
        <v>169</v>
      </c>
      <c r="B17" s="454"/>
      <c r="C17" s="438" t="n">
        <v>13.5256317689531</v>
      </c>
      <c r="D17" s="438" t="n">
        <v>25.8671480144404</v>
      </c>
      <c r="E17" s="438" t="n">
        <v>16.6274368231047</v>
      </c>
      <c r="F17" s="438"/>
      <c r="G17" s="438" t="n">
        <v>30.3263537906137</v>
      </c>
      <c r="H17" s="438" t="n">
        <v>19.0346570397112</v>
      </c>
      <c r="I17" s="438" t="n">
        <v>19.2014440433213</v>
      </c>
      <c r="J17" s="454"/>
    </row>
    <row r="18" customFormat="false" ht="30" hidden="false" customHeight="true" outlineLevel="0" collapsed="false">
      <c r="A18" s="292" t="s">
        <v>268</v>
      </c>
      <c r="B18" s="454"/>
      <c r="C18" s="438" t="n">
        <v>12.6059169519796</v>
      </c>
      <c r="D18" s="438" t="n">
        <v>16.4885435870424</v>
      </c>
      <c r="E18" s="438" t="n">
        <v>10.9068562900536</v>
      </c>
      <c r="F18" s="438"/>
      <c r="G18" s="438" t="n">
        <v>16.0489860416118</v>
      </c>
      <c r="H18" s="438" t="n">
        <v>24.2308840312527</v>
      </c>
      <c r="I18" s="438" t="n">
        <v>8.10973575629883</v>
      </c>
      <c r="J18" s="454"/>
    </row>
    <row r="19" customFormat="false" ht="9.95" hidden="false" customHeight="true" outlineLevel="0" collapsed="false">
      <c r="A19" s="292" t="s">
        <v>238</v>
      </c>
      <c r="B19" s="450"/>
      <c r="C19" s="300" t="n">
        <v>6.60225921521998</v>
      </c>
      <c r="D19" s="300" t="n">
        <v>8.56599286563615</v>
      </c>
      <c r="E19" s="300" t="n">
        <v>8.75980975029727</v>
      </c>
      <c r="F19" s="300"/>
      <c r="G19" s="300" t="n">
        <v>25.4346016646849</v>
      </c>
      <c r="H19" s="300" t="n">
        <v>41.4126040428062</v>
      </c>
      <c r="I19" s="300" t="n">
        <v>9.91082045184304</v>
      </c>
      <c r="J19" s="454"/>
    </row>
    <row r="20" customFormat="false" ht="20.1" hidden="false" customHeight="true" outlineLevel="0" collapsed="false">
      <c r="A20" s="292" t="s">
        <v>240</v>
      </c>
      <c r="B20" s="454"/>
      <c r="C20" s="438" t="n">
        <v>9.95196662693683</v>
      </c>
      <c r="D20" s="438" t="n">
        <v>17.3942789034565</v>
      </c>
      <c r="E20" s="438" t="n">
        <v>6.79475566150179</v>
      </c>
      <c r="F20" s="438"/>
      <c r="G20" s="438" t="n">
        <v>13.761978545888</v>
      </c>
      <c r="H20" s="438" t="n">
        <v>12.2277711561383</v>
      </c>
      <c r="I20" s="438" t="n">
        <v>4.15554231227652</v>
      </c>
      <c r="J20" s="454"/>
    </row>
    <row r="21" customFormat="false" ht="30" hidden="false" customHeight="true" outlineLevel="0" collapsed="false">
      <c r="A21" s="292" t="s">
        <v>241</v>
      </c>
      <c r="B21" s="454"/>
      <c r="C21" s="438" t="n">
        <v>9.43713163064833</v>
      </c>
      <c r="D21" s="438" t="n">
        <v>14.2521283562541</v>
      </c>
      <c r="E21" s="438" t="n">
        <v>13.7190569744597</v>
      </c>
      <c r="F21" s="438"/>
      <c r="G21" s="438" t="n">
        <v>0.976424361493124</v>
      </c>
      <c r="H21" s="438" t="n">
        <v>1.896201702685</v>
      </c>
      <c r="I21" s="438" t="n">
        <v>15.0265225933202</v>
      </c>
      <c r="J21" s="454"/>
    </row>
    <row r="22" s="313" customFormat="true" ht="9.95" hidden="false" customHeight="true" outlineLevel="0" collapsed="false">
      <c r="A22" s="308" t="s">
        <v>242</v>
      </c>
      <c r="B22" s="450"/>
      <c r="C22" s="300" t="n">
        <v>6.78733219302338</v>
      </c>
      <c r="D22" s="300" t="n">
        <v>9.41232571398953</v>
      </c>
      <c r="E22" s="300" t="n">
        <v>8.30135282226714</v>
      </c>
      <c r="F22" s="300"/>
      <c r="G22" s="300" t="n">
        <v>1.88840512102835</v>
      </c>
      <c r="H22" s="300" t="n">
        <v>2.17648888197792</v>
      </c>
      <c r="I22" s="300" t="n">
        <v>5.73124967604831</v>
      </c>
      <c r="J22" s="450"/>
    </row>
    <row r="23" customFormat="false" ht="20.1" hidden="false" customHeight="true" outlineLevel="0" collapsed="false">
      <c r="A23" s="292" t="s">
        <v>243</v>
      </c>
      <c r="B23" s="454"/>
      <c r="C23" s="438" t="n">
        <v>7.26574919449639</v>
      </c>
      <c r="D23" s="438" t="n">
        <v>11.7542873906962</v>
      </c>
      <c r="E23" s="438" t="n">
        <v>12.6633847596889</v>
      </c>
      <c r="F23" s="438"/>
      <c r="G23" s="438" t="n">
        <v>1.86468757423119</v>
      </c>
      <c r="H23" s="438" t="n">
        <v>4.42874719063484</v>
      </c>
      <c r="I23" s="438" t="n">
        <v>7.79739680722121</v>
      </c>
      <c r="J23" s="454"/>
    </row>
    <row r="24" customFormat="false" ht="20.1" hidden="false" customHeight="true" outlineLevel="0" collapsed="false">
      <c r="A24" s="292" t="s">
        <v>244</v>
      </c>
      <c r="B24" s="454"/>
      <c r="C24" s="438" t="n">
        <v>6.91715377738659</v>
      </c>
      <c r="D24" s="438" t="n">
        <v>8.54388208543664</v>
      </c>
      <c r="E24" s="438" t="n">
        <v>6.01388383562201</v>
      </c>
      <c r="F24" s="438"/>
      <c r="G24" s="438" t="n">
        <v>0.128322719657341</v>
      </c>
      <c r="H24" s="438" t="n">
        <v>3.02760281975923</v>
      </c>
      <c r="I24" s="438" t="n">
        <v>8.95797158599474</v>
      </c>
      <c r="J24" s="454"/>
    </row>
    <row r="25" customFormat="false" ht="9.95" hidden="false" customHeight="true" outlineLevel="0" collapsed="false">
      <c r="A25" s="292" t="s">
        <v>245</v>
      </c>
      <c r="B25" s="454"/>
      <c r="C25" s="300" t="n">
        <v>28.5948275862069</v>
      </c>
      <c r="D25" s="300" t="n">
        <v>29.1293103448276</v>
      </c>
      <c r="E25" s="300" t="n">
        <v>3.15086206896552</v>
      </c>
      <c r="F25" s="300"/>
      <c r="G25" s="300" t="n">
        <v>0</v>
      </c>
      <c r="H25" s="300" t="n">
        <v>0</v>
      </c>
      <c r="I25" s="300" t="n">
        <v>5.62068965517241</v>
      </c>
      <c r="J25" s="454"/>
    </row>
    <row r="26" customFormat="false" ht="9.95" hidden="false" customHeight="true" outlineLevel="0" collapsed="false">
      <c r="A26" s="292" t="s">
        <v>246</v>
      </c>
      <c r="B26" s="454"/>
      <c r="C26" s="300" t="n">
        <v>2.39815613889982</v>
      </c>
      <c r="D26" s="300" t="n">
        <v>6.1314962526006</v>
      </c>
      <c r="E26" s="300" t="n">
        <v>19.2541994654478</v>
      </c>
      <c r="F26" s="300"/>
      <c r="G26" s="300" t="n">
        <v>0.600511219763176</v>
      </c>
      <c r="H26" s="300" t="n">
        <v>3.25996078355123</v>
      </c>
      <c r="I26" s="300" t="n">
        <v>8.61475597407706</v>
      </c>
      <c r="J26" s="454"/>
    </row>
    <row r="27" customFormat="false" ht="9.95" hidden="false" customHeight="true" outlineLevel="0" collapsed="false">
      <c r="A27" s="292" t="s">
        <v>247</v>
      </c>
      <c r="B27" s="454"/>
      <c r="C27" s="300" t="n">
        <v>1.68564206337851</v>
      </c>
      <c r="D27" s="300" t="n">
        <v>3.51006841205725</v>
      </c>
      <c r="E27" s="300" t="n">
        <v>4.01924112040008</v>
      </c>
      <c r="F27" s="300"/>
      <c r="G27" s="300" t="n">
        <v>0.177987701238524</v>
      </c>
      <c r="H27" s="300" t="n">
        <v>1.56221419635356</v>
      </c>
      <c r="I27" s="300" t="n">
        <v>4.53480796877563</v>
      </c>
      <c r="J27" s="454"/>
    </row>
    <row r="28" customFormat="false" ht="20.1" hidden="false" customHeight="true" outlineLevel="0" collapsed="false">
      <c r="A28" s="292" t="s">
        <v>248</v>
      </c>
      <c r="B28" s="454"/>
      <c r="C28" s="438" t="n">
        <v>26.2500598114742</v>
      </c>
      <c r="D28" s="438" t="n">
        <v>35.5567252021628</v>
      </c>
      <c r="E28" s="438" t="n">
        <v>7.9429637781712</v>
      </c>
      <c r="F28" s="438"/>
      <c r="G28" s="438" t="n">
        <v>6.28578719874954</v>
      </c>
      <c r="H28" s="438" t="n">
        <v>0.317399556597604</v>
      </c>
      <c r="I28" s="438" t="n">
        <v>18.3964145014913</v>
      </c>
      <c r="J28" s="454"/>
    </row>
    <row r="29" s="313" customFormat="true" ht="9.95" hidden="false" customHeight="true" outlineLevel="0" collapsed="false">
      <c r="A29" s="292" t="s">
        <v>249</v>
      </c>
      <c r="B29" s="450"/>
      <c r="C29" s="300" t="n">
        <v>8.43958578175932</v>
      </c>
      <c r="D29" s="300" t="n">
        <v>19.3205756480475</v>
      </c>
      <c r="E29" s="300" t="n">
        <v>32.8048428942058</v>
      </c>
      <c r="F29" s="300"/>
      <c r="G29" s="300" t="n">
        <v>4.96485353792935</v>
      </c>
      <c r="H29" s="300" t="n">
        <v>1.05772002572233</v>
      </c>
      <c r="I29" s="300" t="n">
        <v>22.6201299421248</v>
      </c>
      <c r="J29" s="450"/>
    </row>
    <row r="30" s="313" customFormat="true" ht="9.95" hidden="false" customHeight="true" outlineLevel="0" collapsed="false">
      <c r="A30" s="292" t="s">
        <v>189</v>
      </c>
      <c r="B30" s="450"/>
      <c r="C30" s="300" t="n">
        <v>7.77479892761394</v>
      </c>
      <c r="D30" s="300" t="n">
        <v>16.0888032051089</v>
      </c>
      <c r="E30" s="300" t="n">
        <v>32.5451094978462</v>
      </c>
      <c r="F30" s="300"/>
      <c r="G30" s="300" t="n">
        <v>3.43404524505226</v>
      </c>
      <c r="H30" s="300" t="n">
        <v>0</v>
      </c>
      <c r="I30" s="300" t="n">
        <v>27.6109286983764</v>
      </c>
      <c r="J30" s="450"/>
    </row>
    <row r="31" s="313" customFormat="true" ht="9.95" hidden="false" customHeight="true" outlineLevel="0" collapsed="false">
      <c r="A31" s="308" t="s">
        <v>250</v>
      </c>
      <c r="B31" s="450"/>
      <c r="C31" s="300" t="n">
        <v>14.1546065571611</v>
      </c>
      <c r="D31" s="300" t="n">
        <v>22.9946715302364</v>
      </c>
      <c r="E31" s="300" t="n">
        <v>37.9924976049178</v>
      </c>
      <c r="F31" s="300"/>
      <c r="G31" s="300" t="n">
        <v>1.68211000626768</v>
      </c>
      <c r="H31" s="300" t="n">
        <v>1.68361575540611</v>
      </c>
      <c r="I31" s="300" t="n">
        <v>21.0614778551356</v>
      </c>
      <c r="J31" s="450"/>
    </row>
    <row r="32" s="313" customFormat="true" ht="9.95" hidden="false" customHeight="true" outlineLevel="0" collapsed="false">
      <c r="A32" s="292" t="s">
        <v>251</v>
      </c>
      <c r="B32" s="450"/>
      <c r="C32" s="300" t="n">
        <v>7.33923846773266</v>
      </c>
      <c r="D32" s="300" t="n">
        <v>14.1787133964748</v>
      </c>
      <c r="E32" s="300" t="n">
        <v>16.4257320705037</v>
      </c>
      <c r="F32" s="300"/>
      <c r="G32" s="300" t="n">
        <v>3.97126679192709</v>
      </c>
      <c r="H32" s="300" t="n">
        <v>1.88146273502307</v>
      </c>
      <c r="I32" s="300" t="n">
        <v>4.66275547375283</v>
      </c>
      <c r="J32" s="450"/>
    </row>
    <row r="33" s="313" customFormat="true" ht="20.1" hidden="false" customHeight="true" outlineLevel="0" collapsed="false">
      <c r="A33" s="292" t="s">
        <v>252</v>
      </c>
      <c r="B33" s="450"/>
      <c r="C33" s="438" t="n">
        <v>13.399456500192</v>
      </c>
      <c r="D33" s="438" t="n">
        <v>21.0311090771718</v>
      </c>
      <c r="E33" s="438" t="n">
        <v>20.3283427560356</v>
      </c>
      <c r="F33" s="438"/>
      <c r="G33" s="438" t="n">
        <v>4.08361152110848</v>
      </c>
      <c r="H33" s="438" t="n">
        <v>0.698688373431265</v>
      </c>
      <c r="I33" s="438" t="n">
        <v>11.8118888034282</v>
      </c>
      <c r="J33" s="450"/>
    </row>
    <row r="34" customFormat="false" ht="39.95" hidden="false" customHeight="true" outlineLevel="0" collapsed="false">
      <c r="A34" s="292" t="s">
        <v>253</v>
      </c>
      <c r="B34" s="454"/>
      <c r="C34" s="438" t="n">
        <v>5.60949069961292</v>
      </c>
      <c r="D34" s="438" t="n">
        <v>9.59739131280292</v>
      </c>
      <c r="E34" s="438" t="n">
        <v>13.9716626137964</v>
      </c>
      <c r="F34" s="438"/>
      <c r="G34" s="438" t="n">
        <v>5.83189029936436</v>
      </c>
      <c r="H34" s="438" t="n">
        <v>5.91462719338954</v>
      </c>
      <c r="I34" s="438" t="n">
        <v>5.0677231531596</v>
      </c>
      <c r="J34" s="454"/>
    </row>
    <row r="35" customFormat="false" ht="20.1" hidden="false" customHeight="true" outlineLevel="0" collapsed="false">
      <c r="A35" s="292" t="s">
        <v>254</v>
      </c>
      <c r="B35" s="454"/>
      <c r="C35" s="438" t="n">
        <v>6.72970745135854</v>
      </c>
      <c r="D35" s="438" t="n">
        <v>17.9137440316033</v>
      </c>
      <c r="E35" s="438" t="n">
        <v>31.6142277244661</v>
      </c>
      <c r="F35" s="438"/>
      <c r="G35" s="438" t="n">
        <v>0.440144952330591</v>
      </c>
      <c r="H35" s="438" t="n">
        <v>0.446366082398868</v>
      </c>
      <c r="I35" s="438" t="n">
        <v>9.63030934569265</v>
      </c>
      <c r="J35" s="454"/>
    </row>
    <row r="36" s="313" customFormat="true" ht="9.95" hidden="false" customHeight="true" outlineLevel="0" collapsed="false">
      <c r="A36" s="308" t="s">
        <v>280</v>
      </c>
      <c r="B36" s="450"/>
      <c r="C36" s="300" t="n">
        <v>13.9112627986348</v>
      </c>
      <c r="D36" s="300" t="n">
        <v>23.2719873982673</v>
      </c>
      <c r="E36" s="300" t="n">
        <v>33.775925439748</v>
      </c>
      <c r="F36" s="300"/>
      <c r="G36" s="300" t="n">
        <v>5.95274350223156</v>
      </c>
      <c r="H36" s="300" t="n">
        <v>4.17563665003938</v>
      </c>
      <c r="I36" s="300" t="n">
        <v>18.8884221580467</v>
      </c>
      <c r="J36" s="450"/>
    </row>
    <row r="37" customFormat="false" ht="3" hidden="false" customHeight="true" outlineLevel="0" collapsed="false">
      <c r="A37" s="469"/>
      <c r="B37" s="469"/>
      <c r="C37" s="469"/>
      <c r="D37" s="469"/>
      <c r="E37" s="469"/>
      <c r="F37" s="469"/>
      <c r="G37" s="469"/>
      <c r="H37" s="469"/>
      <c r="I37" s="469"/>
      <c r="J37" s="454"/>
    </row>
    <row r="38" customFormat="false" ht="3" hidden="false" customHeight="true" outlineLevel="0" collapsed="false">
      <c r="A38" s="454"/>
      <c r="B38" s="454"/>
      <c r="C38" s="454"/>
      <c r="D38" s="454"/>
      <c r="E38" s="454"/>
      <c r="F38" s="454"/>
      <c r="G38" s="454"/>
      <c r="H38" s="454"/>
      <c r="I38" s="454"/>
      <c r="J38" s="454"/>
    </row>
    <row r="39" s="313" customFormat="true" ht="9.95" hidden="false" customHeight="true" outlineLevel="0" collapsed="false">
      <c r="A39" s="308" t="s">
        <v>227</v>
      </c>
      <c r="B39" s="308"/>
      <c r="C39" s="308"/>
      <c r="D39" s="308"/>
      <c r="E39" s="308"/>
      <c r="F39" s="308"/>
      <c r="G39" s="308"/>
      <c r="H39" s="308"/>
      <c r="I39" s="308"/>
      <c r="J39" s="308"/>
    </row>
    <row r="40" s="313" customFormat="true" ht="50.1" hidden="false" customHeight="true" outlineLevel="0" collapsed="false">
      <c r="A40" s="314" t="s">
        <v>281</v>
      </c>
      <c r="B40" s="314"/>
      <c r="C40" s="314"/>
      <c r="D40" s="314"/>
      <c r="E40" s="314"/>
      <c r="F40" s="314"/>
      <c r="G40" s="314"/>
      <c r="H40" s="314"/>
      <c r="I40" s="314"/>
      <c r="J40" s="292"/>
    </row>
    <row r="41" customFormat="false" ht="15" hidden="false" customHeight="fals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</row>
    <row r="42" customFormat="false" ht="15" hidden="false" customHeight="false" outlineLevel="0" collapsed="false">
      <c r="A42" s="331"/>
      <c r="B42" s="331"/>
      <c r="C42" s="331"/>
      <c r="D42" s="331"/>
      <c r="E42" s="331"/>
      <c r="F42" s="331"/>
      <c r="G42" s="331"/>
      <c r="H42" s="331"/>
      <c r="I42" s="331"/>
      <c r="J42" s="331"/>
    </row>
    <row r="43" customFormat="false" ht="15" hidden="false" customHeight="false" outlineLevel="0" collapsed="false">
      <c r="A43" s="331"/>
      <c r="B43" s="331"/>
      <c r="C43" s="331"/>
      <c r="D43" s="331"/>
      <c r="E43" s="331"/>
      <c r="F43" s="331"/>
      <c r="G43" s="331"/>
      <c r="H43" s="331"/>
      <c r="I43" s="331"/>
      <c r="J43" s="331"/>
    </row>
    <row r="44" customFormat="false" ht="15" hidden="false" customHeight="false" outlineLevel="0" collapsed="false">
      <c r="A44" s="331"/>
      <c r="B44" s="331"/>
      <c r="C44" s="331"/>
      <c r="D44" s="331"/>
      <c r="E44" s="331"/>
      <c r="F44" s="331"/>
      <c r="G44" s="331"/>
      <c r="H44" s="331"/>
      <c r="I44" s="331"/>
      <c r="J44" s="331"/>
    </row>
    <row r="45" customFormat="false" ht="1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</row>
    <row r="46" customFormat="false" ht="15" hidden="false" customHeight="false" outlineLevel="0" collapsed="false">
      <c r="A46" s="331"/>
      <c r="B46" s="331"/>
      <c r="C46" s="331"/>
      <c r="D46" s="331"/>
      <c r="E46" s="331"/>
      <c r="F46" s="331"/>
      <c r="G46" s="331"/>
      <c r="H46" s="331"/>
      <c r="I46" s="331"/>
      <c r="J46" s="331"/>
    </row>
    <row r="47" customFormat="false" ht="15" hidden="false" customHeight="false" outlineLevel="0" collapsed="false">
      <c r="A47" s="331"/>
      <c r="B47" s="331"/>
      <c r="C47" s="331"/>
      <c r="D47" s="331"/>
      <c r="E47" s="331"/>
      <c r="F47" s="331"/>
      <c r="G47" s="331"/>
      <c r="H47" s="331"/>
      <c r="I47" s="331"/>
      <c r="J47" s="331"/>
    </row>
    <row r="48" customFormat="false" ht="1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1"/>
      <c r="J48" s="331"/>
    </row>
    <row r="49" customFormat="false" ht="15" hidden="false" customHeight="false" outlineLevel="0" collapsed="false">
      <c r="A49" s="331"/>
      <c r="B49" s="331"/>
      <c r="C49" s="331"/>
      <c r="D49" s="331"/>
      <c r="E49" s="331"/>
      <c r="F49" s="331"/>
      <c r="G49" s="331"/>
      <c r="H49" s="331"/>
      <c r="I49" s="331"/>
      <c r="J49" s="331"/>
    </row>
    <row r="50" customFormat="false" ht="15" hidden="false" customHeight="false" outlineLevel="0" collapsed="false">
      <c r="A50" s="331"/>
      <c r="B50" s="331"/>
      <c r="C50" s="331"/>
      <c r="D50" s="331"/>
      <c r="E50" s="331"/>
      <c r="F50" s="331"/>
      <c r="G50" s="331"/>
      <c r="H50" s="331"/>
      <c r="I50" s="331"/>
      <c r="J50" s="331"/>
    </row>
    <row r="51" customFormat="false" ht="15" hidden="false" customHeight="false" outlineLevel="0" collapsed="false">
      <c r="A51" s="331"/>
      <c r="B51" s="331"/>
      <c r="C51" s="331"/>
      <c r="D51" s="331"/>
      <c r="E51" s="331"/>
      <c r="F51" s="331"/>
      <c r="G51" s="331"/>
      <c r="H51" s="331"/>
      <c r="I51" s="331"/>
      <c r="J51" s="331"/>
    </row>
    <row r="52" customFormat="false" ht="15" hidden="false" customHeight="false" outlineLevel="0" collapsed="false">
      <c r="A52" s="331"/>
      <c r="B52" s="331"/>
      <c r="C52" s="331"/>
      <c r="D52" s="331"/>
      <c r="E52" s="331"/>
      <c r="F52" s="331"/>
      <c r="G52" s="331"/>
      <c r="H52" s="331"/>
      <c r="I52" s="331"/>
      <c r="J52" s="331"/>
    </row>
    <row r="53" customFormat="false" ht="15" hidden="false" customHeight="false" outlineLevel="0" collapsed="false">
      <c r="A53" s="331"/>
      <c r="B53" s="331"/>
      <c r="C53" s="331"/>
      <c r="D53" s="331"/>
      <c r="E53" s="331"/>
      <c r="F53" s="331"/>
      <c r="G53" s="331"/>
      <c r="H53" s="331"/>
      <c r="I53" s="331"/>
      <c r="J53" s="331"/>
    </row>
    <row r="54" customFormat="false" ht="15" hidden="false" customHeight="false" outlineLevel="0" collapsed="false">
      <c r="A54" s="331"/>
      <c r="B54" s="331"/>
      <c r="C54" s="331"/>
      <c r="D54" s="331"/>
      <c r="E54" s="331"/>
      <c r="F54" s="331"/>
      <c r="G54" s="331"/>
      <c r="H54" s="331"/>
      <c r="I54" s="331"/>
      <c r="J54" s="331"/>
    </row>
    <row r="55" customFormat="false" ht="15" hidden="false" customHeight="false" outlineLevel="0" collapsed="false">
      <c r="A55" s="331"/>
      <c r="B55" s="331"/>
      <c r="C55" s="331"/>
      <c r="D55" s="331"/>
      <c r="E55" s="331"/>
      <c r="F55" s="331"/>
      <c r="G55" s="331"/>
      <c r="H55" s="331"/>
      <c r="I55" s="331"/>
      <c r="J55" s="331"/>
    </row>
    <row r="56" customFormat="false" ht="15" hidden="false" customHeight="false" outlineLevel="0" collapsed="false">
      <c r="A56" s="331"/>
      <c r="B56" s="331"/>
      <c r="C56" s="331"/>
      <c r="D56" s="331"/>
      <c r="E56" s="331"/>
      <c r="F56" s="331"/>
      <c r="G56" s="331"/>
      <c r="H56" s="331"/>
      <c r="I56" s="331"/>
      <c r="J56" s="331"/>
    </row>
    <row r="57" customFormat="false" ht="15" hidden="false" customHeight="false" outlineLevel="0" collapsed="false">
      <c r="A57" s="331"/>
      <c r="B57" s="331"/>
      <c r="C57" s="331"/>
      <c r="D57" s="331"/>
      <c r="E57" s="331"/>
      <c r="F57" s="331"/>
      <c r="G57" s="331"/>
      <c r="H57" s="331"/>
      <c r="I57" s="331"/>
      <c r="J57" s="331"/>
    </row>
    <row r="58" customFormat="false" ht="15" hidden="false" customHeight="false" outlineLevel="0" collapsed="false">
      <c r="A58" s="331"/>
      <c r="B58" s="331"/>
      <c r="C58" s="331"/>
      <c r="D58" s="331"/>
      <c r="E58" s="331"/>
      <c r="F58" s="331"/>
      <c r="G58" s="331"/>
      <c r="H58" s="331"/>
      <c r="I58" s="331"/>
      <c r="J58" s="331"/>
    </row>
    <row r="59" customFormat="false" ht="15" hidden="false" customHeight="false" outlineLevel="0" collapsed="false">
      <c r="A59" s="331"/>
      <c r="B59" s="331"/>
      <c r="C59" s="331"/>
      <c r="D59" s="331"/>
      <c r="E59" s="331"/>
      <c r="F59" s="331"/>
      <c r="G59" s="331"/>
      <c r="H59" s="331"/>
      <c r="I59" s="331"/>
      <c r="J59" s="331"/>
    </row>
    <row r="60" customFormat="false" ht="15" hidden="false" customHeight="false" outlineLevel="0" collapsed="false">
      <c r="A60" s="331"/>
      <c r="B60" s="331"/>
      <c r="C60" s="331"/>
      <c r="D60" s="331"/>
      <c r="E60" s="331"/>
      <c r="F60" s="331"/>
      <c r="G60" s="331"/>
      <c r="H60" s="331"/>
      <c r="I60" s="331"/>
      <c r="J60" s="331"/>
    </row>
    <row r="61" customFormat="false" ht="15" hidden="false" customHeight="false" outlineLevel="0" collapsed="false">
      <c r="A61" s="331"/>
      <c r="B61" s="331"/>
      <c r="C61" s="331"/>
      <c r="D61" s="331"/>
      <c r="E61" s="331"/>
      <c r="F61" s="331"/>
      <c r="G61" s="331"/>
      <c r="H61" s="331"/>
      <c r="I61" s="331"/>
      <c r="J61" s="331"/>
    </row>
    <row r="62" customFormat="false" ht="15" hidden="false" customHeight="fals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331"/>
    </row>
    <row r="63" customFormat="false" ht="15" hidden="false" customHeight="fals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331"/>
    </row>
    <row r="64" customFormat="false" ht="15" hidden="false" customHeight="false" outlineLevel="0" collapsed="false">
      <c r="A64" s="331"/>
      <c r="B64" s="331"/>
      <c r="C64" s="331"/>
      <c r="D64" s="331"/>
      <c r="E64" s="331"/>
      <c r="F64" s="331"/>
      <c r="G64" s="331"/>
      <c r="H64" s="331"/>
      <c r="I64" s="331"/>
      <c r="J64" s="331"/>
    </row>
    <row r="65" customFormat="false" ht="15" hidden="false" customHeight="false" outlineLevel="0" collapsed="false">
      <c r="A65" s="331"/>
      <c r="B65" s="331"/>
      <c r="C65" s="331"/>
      <c r="D65" s="331"/>
      <c r="E65" s="331"/>
      <c r="F65" s="331"/>
      <c r="G65" s="331"/>
      <c r="H65" s="331"/>
      <c r="I65" s="331"/>
      <c r="J65" s="331"/>
    </row>
    <row r="66" customFormat="false" ht="15" hidden="false" customHeight="false" outlineLevel="0" collapsed="false">
      <c r="A66" s="331"/>
      <c r="B66" s="331"/>
      <c r="C66" s="331"/>
      <c r="D66" s="331"/>
      <c r="E66" s="331"/>
      <c r="F66" s="331"/>
      <c r="G66" s="331"/>
      <c r="H66" s="331"/>
      <c r="I66" s="331"/>
      <c r="J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</row>
    <row r="68" customFormat="false" ht="15" hidden="false" customHeight="false" outlineLevel="0" collapsed="false">
      <c r="A68" s="331"/>
      <c r="B68" s="331"/>
      <c r="C68" s="331"/>
      <c r="D68" s="331"/>
      <c r="E68" s="331"/>
      <c r="F68" s="331"/>
      <c r="G68" s="331"/>
      <c r="H68" s="331"/>
      <c r="I68" s="331"/>
      <c r="J68" s="331"/>
    </row>
    <row r="69" customFormat="false" ht="15" hidden="false" customHeight="false" outlineLevel="0" collapsed="false">
      <c r="A69" s="331"/>
      <c r="B69" s="331"/>
      <c r="C69" s="331"/>
      <c r="D69" s="331"/>
      <c r="E69" s="331"/>
      <c r="F69" s="331"/>
      <c r="G69" s="331"/>
      <c r="H69" s="331"/>
      <c r="I69" s="331"/>
      <c r="J69" s="331"/>
    </row>
    <row r="70" customFormat="false" ht="15" hidden="false" customHeight="false" outlineLevel="0" collapsed="false">
      <c r="A70" s="331"/>
      <c r="B70" s="331"/>
      <c r="C70" s="331"/>
      <c r="D70" s="331"/>
      <c r="E70" s="331"/>
      <c r="F70" s="331"/>
      <c r="G70" s="331"/>
      <c r="H70" s="331"/>
      <c r="I70" s="331"/>
      <c r="J70" s="331"/>
    </row>
    <row r="71" customFormat="false" ht="15" hidden="false" customHeight="false" outlineLevel="0" collapsed="false">
      <c r="A71" s="331"/>
      <c r="B71" s="331"/>
      <c r="C71" s="331"/>
      <c r="D71" s="331"/>
      <c r="E71" s="331"/>
      <c r="F71" s="331"/>
      <c r="G71" s="331"/>
      <c r="H71" s="331"/>
      <c r="I71" s="331"/>
      <c r="J71" s="331"/>
    </row>
    <row r="72" customFormat="false" ht="15" hidden="false" customHeight="false" outlineLevel="0" collapsed="false">
      <c r="A72" s="331"/>
      <c r="B72" s="331"/>
      <c r="C72" s="331"/>
      <c r="D72" s="331"/>
      <c r="E72" s="331"/>
      <c r="F72" s="331"/>
      <c r="G72" s="331"/>
      <c r="H72" s="331"/>
      <c r="I72" s="331"/>
      <c r="J72" s="331"/>
    </row>
    <row r="73" customFormat="false" ht="15" hidden="false" customHeight="false" outlineLevel="0" collapsed="false">
      <c r="A73" s="331"/>
      <c r="B73" s="331"/>
      <c r="C73" s="331"/>
      <c r="D73" s="331"/>
      <c r="E73" s="331"/>
      <c r="F73" s="331"/>
      <c r="G73" s="331"/>
      <c r="H73" s="331"/>
      <c r="I73" s="331"/>
      <c r="J73" s="331"/>
    </row>
    <row r="74" customFormat="false" ht="15" hidden="false" customHeight="false" outlineLevel="0" collapsed="false">
      <c r="A74" s="331"/>
      <c r="B74" s="331"/>
      <c r="C74" s="331"/>
      <c r="D74" s="331"/>
      <c r="E74" s="331"/>
      <c r="F74" s="331"/>
      <c r="G74" s="331"/>
      <c r="H74" s="331"/>
      <c r="I74" s="331"/>
      <c r="J74" s="331"/>
    </row>
    <row r="75" customFormat="false" ht="15" hidden="false" customHeight="false" outlineLevel="0" collapsed="false">
      <c r="A75" s="331"/>
      <c r="B75" s="331"/>
      <c r="C75" s="331"/>
      <c r="D75" s="331"/>
      <c r="E75" s="331"/>
      <c r="F75" s="331"/>
      <c r="G75" s="331"/>
      <c r="H75" s="331"/>
      <c r="I75" s="331"/>
      <c r="J75" s="331"/>
    </row>
    <row r="76" customFormat="false" ht="15" hidden="false" customHeight="false" outlineLevel="0" collapsed="false">
      <c r="A76" s="331"/>
      <c r="B76" s="331"/>
      <c r="C76" s="331"/>
      <c r="D76" s="331"/>
      <c r="E76" s="331"/>
      <c r="F76" s="331"/>
      <c r="G76" s="331"/>
      <c r="H76" s="331"/>
      <c r="I76" s="331"/>
      <c r="J76" s="331"/>
    </row>
    <row r="77" customFormat="false" ht="15" hidden="false" customHeight="false" outlineLevel="0" collapsed="false">
      <c r="A77" s="331"/>
      <c r="B77" s="331"/>
      <c r="C77" s="331"/>
      <c r="D77" s="331"/>
      <c r="E77" s="331"/>
      <c r="F77" s="331"/>
      <c r="G77" s="331"/>
      <c r="H77" s="331"/>
      <c r="I77" s="331"/>
      <c r="J77" s="331"/>
    </row>
    <row r="78" customFormat="false" ht="15" hidden="false" customHeight="false" outlineLevel="0" collapsed="false">
      <c r="A78" s="331"/>
      <c r="B78" s="331"/>
      <c r="C78" s="331"/>
      <c r="D78" s="331"/>
      <c r="E78" s="331"/>
      <c r="F78" s="331"/>
      <c r="G78" s="331"/>
      <c r="H78" s="331"/>
      <c r="I78" s="331"/>
      <c r="J78" s="331"/>
    </row>
    <row r="79" customFormat="false" ht="15" hidden="false" customHeight="false" outlineLevel="0" collapsed="false">
      <c r="A79" s="331"/>
      <c r="B79" s="331"/>
      <c r="C79" s="331"/>
      <c r="D79" s="331"/>
      <c r="E79" s="331"/>
      <c r="F79" s="331"/>
      <c r="G79" s="331"/>
      <c r="H79" s="331"/>
      <c r="I79" s="331"/>
      <c r="J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</row>
    <row r="81" customFormat="false" ht="15" hidden="false" customHeight="false" outlineLevel="0" collapsed="false">
      <c r="A81" s="331"/>
      <c r="B81" s="331"/>
      <c r="C81" s="331"/>
      <c r="D81" s="331"/>
      <c r="E81" s="331"/>
      <c r="F81" s="331"/>
      <c r="G81" s="331"/>
      <c r="H81" s="331"/>
      <c r="I81" s="331"/>
      <c r="J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</row>
    <row r="83" customFormat="false" ht="15" hidden="false" customHeight="false" outlineLevel="0" collapsed="false">
      <c r="A83" s="331"/>
      <c r="B83" s="331"/>
      <c r="C83" s="331"/>
      <c r="D83" s="331"/>
      <c r="E83" s="331"/>
      <c r="F83" s="331"/>
      <c r="G83" s="331"/>
      <c r="H83" s="331"/>
      <c r="I83" s="331"/>
      <c r="J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</row>
  </sheetData>
  <mergeCells count="7">
    <mergeCell ref="A5:I5"/>
    <mergeCell ref="A6:I6"/>
    <mergeCell ref="A8:A9"/>
    <mergeCell ref="C8:E8"/>
    <mergeCell ref="G8:I8"/>
    <mergeCell ref="A10:I10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8.13671875" defaultRowHeight="9" zeroHeight="false" outlineLevelRow="0" outlineLevelCol="0"/>
  <cols>
    <col collapsed="false" customWidth="true" hidden="false" outlineLevel="0" max="1" min="1" style="13" width="20.7"/>
    <col collapsed="false" customWidth="true" hidden="false" outlineLevel="0" max="2" min="2" style="13" width="8.41"/>
    <col collapsed="false" customWidth="true" hidden="false" outlineLevel="0" max="3" min="3" style="13" width="8.7"/>
    <col collapsed="false" customWidth="true" hidden="false" outlineLevel="0" max="5" min="4" style="13" width="8.41"/>
    <col collapsed="false" customWidth="true" hidden="false" outlineLevel="0" max="6" min="6" style="13" width="8.99"/>
    <col collapsed="false" customWidth="true" hidden="false" outlineLevel="0" max="7" min="7" style="13" width="0.85"/>
    <col collapsed="false" customWidth="true" hidden="false" outlineLevel="0" max="10" min="8" style="13" width="8.41"/>
    <col collapsed="false" customWidth="true" hidden="false" outlineLevel="0" max="130" min="11" style="13" width="9.14"/>
    <col collapsed="false" customWidth="true" hidden="false" outlineLevel="0" max="131" min="131" style="13" width="20.13"/>
    <col collapsed="false" customWidth="true" hidden="false" outlineLevel="0" max="132" min="132" style="13" width="8.41"/>
    <col collapsed="false" customWidth="true" hidden="false" outlineLevel="0" max="133" min="133" style="13" width="8.7"/>
    <col collapsed="false" customWidth="true" hidden="false" outlineLevel="0" max="135" min="134" style="13" width="8.41"/>
    <col collapsed="false" customWidth="false" hidden="false" outlineLevel="0" max="257" min="136" style="13" width="8.14"/>
  </cols>
  <sheetData>
    <row r="1" s="14" customFormat="true" ht="12" hidden="false" customHeight="true" outlineLevel="0" collapsed="false">
      <c r="E1" s="62"/>
      <c r="H1" s="62"/>
    </row>
    <row r="2" s="14" customFormat="true" ht="12" hidden="false" customHeight="true" outlineLevel="0" collapsed="false">
      <c r="E2" s="62"/>
      <c r="H2" s="62"/>
    </row>
    <row r="3" customFormat="false" ht="24.95" hidden="false" customHeight="true" outlineLevel="0" collapsed="false">
      <c r="A3" s="15"/>
      <c r="E3" s="63"/>
      <c r="H3" s="63"/>
    </row>
    <row r="4" s="17" customFormat="true" ht="12" hidden="false" customHeight="true" outlineLevel="0" collapsed="false">
      <c r="A4" s="16" t="s">
        <v>4</v>
      </c>
      <c r="B4" s="16"/>
      <c r="C4" s="16"/>
      <c r="D4" s="16"/>
      <c r="F4" s="64"/>
      <c r="G4" s="65"/>
      <c r="H4" s="66"/>
      <c r="I4" s="66"/>
      <c r="J4" s="66"/>
    </row>
    <row r="5" s="17" customFormat="true" ht="12" hidden="false" customHeight="true" outlineLevel="0" collapsed="false">
      <c r="A5" s="16" t="s">
        <v>5</v>
      </c>
      <c r="B5" s="16"/>
      <c r="C5" s="16"/>
      <c r="D5" s="16"/>
      <c r="F5" s="64"/>
      <c r="G5" s="65"/>
      <c r="H5" s="66"/>
      <c r="I5" s="66"/>
      <c r="J5" s="66"/>
    </row>
    <row r="6" s="17" customFormat="true" ht="12" hidden="false" customHeight="true" outlineLevel="0" collapsed="false">
      <c r="A6" s="18" t="s">
        <v>67</v>
      </c>
      <c r="B6" s="16"/>
      <c r="C6" s="16"/>
      <c r="D6" s="16"/>
      <c r="F6" s="64"/>
      <c r="G6" s="65"/>
      <c r="H6" s="66"/>
      <c r="I6" s="66"/>
      <c r="J6" s="66"/>
    </row>
    <row r="7" customFormat="false" ht="6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" hidden="false" customHeight="true" outlineLevel="0" collapsed="false">
      <c r="A8" s="69" t="s">
        <v>68</v>
      </c>
      <c r="B8" s="70" t="s">
        <v>69</v>
      </c>
      <c r="C8" s="70"/>
      <c r="D8" s="70"/>
      <c r="E8" s="71" t="s">
        <v>70</v>
      </c>
      <c r="F8" s="71" t="s">
        <v>71</v>
      </c>
      <c r="G8" s="72"/>
      <c r="H8" s="70" t="s">
        <v>72</v>
      </c>
      <c r="I8" s="70"/>
      <c r="J8" s="70"/>
    </row>
    <row r="9" customFormat="false" ht="20.1" hidden="false" customHeight="true" outlineLevel="0" collapsed="false">
      <c r="A9" s="69"/>
      <c r="B9" s="73" t="s">
        <v>73</v>
      </c>
      <c r="C9" s="73" t="s">
        <v>74</v>
      </c>
      <c r="D9" s="73" t="s">
        <v>75</v>
      </c>
      <c r="E9" s="71"/>
      <c r="F9" s="71"/>
      <c r="G9" s="74"/>
      <c r="H9" s="73" t="s">
        <v>69</v>
      </c>
      <c r="I9" s="73" t="s">
        <v>76</v>
      </c>
      <c r="J9" s="73" t="s">
        <v>71</v>
      </c>
    </row>
    <row r="10" customFormat="false" ht="3" hidden="false" customHeight="true" outlineLevel="0" collapsed="false">
      <c r="A10" s="75"/>
      <c r="B10" s="76"/>
      <c r="C10" s="76"/>
      <c r="D10" s="76"/>
      <c r="E10" s="77"/>
      <c r="F10" s="78"/>
      <c r="G10" s="78"/>
      <c r="H10" s="76"/>
      <c r="I10" s="76"/>
      <c r="J10" s="76"/>
    </row>
    <row r="11" customFormat="false" ht="9.75" hidden="false" customHeight="true" outlineLevel="0" collapsed="false">
      <c r="A11" s="79" t="n">
        <v>2013</v>
      </c>
      <c r="B11" s="28" t="n">
        <v>13528475</v>
      </c>
      <c r="C11" s="42" t="n">
        <v>5864843</v>
      </c>
      <c r="D11" s="28" t="n">
        <v>19393318</v>
      </c>
      <c r="E11" s="28" t="n">
        <v>1589784</v>
      </c>
      <c r="F11" s="28" t="n">
        <v>20983102</v>
      </c>
      <c r="G11" s="24"/>
      <c r="H11" s="29" t="n">
        <v>92.4235034457727</v>
      </c>
      <c r="I11" s="29" t="n">
        <v>7.5764965542273</v>
      </c>
      <c r="J11" s="29" t="n">
        <v>100</v>
      </c>
      <c r="L11" s="80"/>
      <c r="M11" s="80"/>
      <c r="N11" s="80"/>
    </row>
    <row r="12" s="24" customFormat="true" ht="9.95" hidden="false" customHeight="true" outlineLevel="0" collapsed="false">
      <c r="A12" s="79" t="n">
        <v>2014</v>
      </c>
      <c r="B12" s="28" t="n">
        <v>13604254</v>
      </c>
      <c r="C12" s="42" t="n">
        <v>6149736</v>
      </c>
      <c r="D12" s="28" t="n">
        <v>19753990</v>
      </c>
      <c r="E12" s="28" t="n">
        <v>2027285</v>
      </c>
      <c r="F12" s="28" t="n">
        <v>21781275</v>
      </c>
      <c r="H12" s="29" t="n">
        <v>90.6925329210526</v>
      </c>
      <c r="I12" s="29" t="n">
        <v>9.3074670789474</v>
      </c>
      <c r="J12" s="29" t="n">
        <v>100</v>
      </c>
      <c r="L12" s="80"/>
      <c r="M12" s="80"/>
      <c r="N12" s="80"/>
    </row>
    <row r="13" s="24" customFormat="true" ht="9.95" hidden="false" customHeight="true" outlineLevel="0" collapsed="false">
      <c r="A13" s="79" t="n">
        <v>2015</v>
      </c>
      <c r="B13" s="28" t="n">
        <v>15034001</v>
      </c>
      <c r="C13" s="42" t="n">
        <v>5160211</v>
      </c>
      <c r="D13" s="28" t="n">
        <v>20194212</v>
      </c>
      <c r="E13" s="28" t="n">
        <v>1962746</v>
      </c>
      <c r="F13" s="28" t="n">
        <v>22156958</v>
      </c>
      <c r="H13" s="29" t="n">
        <v>91.1416269327225</v>
      </c>
      <c r="I13" s="29" t="n">
        <v>8.85837306727756</v>
      </c>
      <c r="J13" s="29" t="n">
        <v>100</v>
      </c>
      <c r="L13" s="80"/>
      <c r="M13" s="80"/>
      <c r="N13" s="80"/>
    </row>
    <row r="14" s="24" customFormat="true" ht="9.95" hidden="false" customHeight="true" outlineLevel="0" collapsed="false">
      <c r="A14" s="79" t="n">
        <v>2016</v>
      </c>
      <c r="B14" s="28" t="n">
        <v>16036641</v>
      </c>
      <c r="C14" s="42" t="n">
        <v>5039412</v>
      </c>
      <c r="D14" s="28" t="n">
        <v>21076053</v>
      </c>
      <c r="E14" s="28" t="n">
        <v>2095559</v>
      </c>
      <c r="F14" s="28" t="n">
        <v>23171612</v>
      </c>
      <c r="H14" s="29" t="n">
        <v>90.9563521087786</v>
      </c>
      <c r="I14" s="29" t="n">
        <v>9.04364789122138</v>
      </c>
      <c r="J14" s="29" t="n">
        <v>100</v>
      </c>
      <c r="L14" s="80"/>
      <c r="M14" s="80"/>
      <c r="N14" s="80"/>
    </row>
    <row r="15" customFormat="false" ht="3" hidden="false" customHeight="true" outlineLevel="0" collapsed="false">
      <c r="A15" s="75"/>
      <c r="B15" s="76"/>
      <c r="C15" s="76"/>
      <c r="D15" s="76"/>
      <c r="E15" s="77"/>
      <c r="F15" s="78"/>
      <c r="G15" s="78"/>
      <c r="H15" s="76"/>
      <c r="I15" s="76"/>
      <c r="J15" s="76"/>
      <c r="L15" s="80"/>
      <c r="M15" s="80"/>
      <c r="N15" s="80"/>
    </row>
    <row r="16" customFormat="false" ht="9.75" hidden="false" customHeight="true" outlineLevel="0" collapsed="false">
      <c r="A16" s="81"/>
      <c r="B16" s="82" t="s">
        <v>77</v>
      </c>
      <c r="C16" s="82"/>
      <c r="D16" s="82"/>
      <c r="E16" s="82"/>
      <c r="F16" s="82"/>
      <c r="G16" s="82"/>
      <c r="H16" s="82"/>
      <c r="I16" s="82"/>
      <c r="J16" s="82"/>
      <c r="L16" s="80"/>
      <c r="M16" s="80"/>
      <c r="N16" s="80"/>
    </row>
    <row r="17" customFormat="false" ht="3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2"/>
      <c r="L17" s="80"/>
      <c r="M17" s="80"/>
      <c r="N17" s="80"/>
    </row>
    <row r="18" s="24" customFormat="true" ht="9.95" hidden="false" customHeight="true" outlineLevel="0" collapsed="false">
      <c r="A18" s="24" t="s">
        <v>56</v>
      </c>
      <c r="B18" s="28" t="n">
        <v>2008804</v>
      </c>
      <c r="C18" s="28" t="n">
        <v>763751</v>
      </c>
      <c r="D18" s="28" t="n">
        <v>2772555</v>
      </c>
      <c r="E18" s="28" t="n">
        <v>166028</v>
      </c>
      <c r="F18" s="28" t="n">
        <v>2938583</v>
      </c>
      <c r="H18" s="29" t="n">
        <v>94.3500660011985</v>
      </c>
      <c r="I18" s="29" t="n">
        <v>5.64993399880146</v>
      </c>
      <c r="J18" s="29" t="n">
        <v>100</v>
      </c>
      <c r="L18" s="80"/>
      <c r="M18" s="80"/>
      <c r="N18" s="80"/>
    </row>
    <row r="19" s="24" customFormat="true" ht="9.95" hidden="false" customHeight="true" outlineLevel="0" collapsed="false">
      <c r="A19" s="24" t="s">
        <v>78</v>
      </c>
      <c r="B19" s="28" t="n">
        <v>235288</v>
      </c>
      <c r="C19" s="28" t="n">
        <v>146854</v>
      </c>
      <c r="D19" s="28" t="n">
        <v>382142</v>
      </c>
      <c r="E19" s="28" t="n">
        <v>24259</v>
      </c>
      <c r="F19" s="28" t="n">
        <v>406401</v>
      </c>
      <c r="H19" s="29" t="n">
        <v>94.0307725620754</v>
      </c>
      <c r="I19" s="29" t="n">
        <v>5.96922743792461</v>
      </c>
      <c r="J19" s="29" t="n">
        <v>100</v>
      </c>
      <c r="L19" s="80"/>
      <c r="M19" s="80"/>
      <c r="N19" s="80"/>
    </row>
    <row r="20" s="24" customFormat="true" ht="9.95" hidden="false" customHeight="true" outlineLevel="0" collapsed="false">
      <c r="A20" s="24" t="s">
        <v>51</v>
      </c>
      <c r="B20" s="28" t="n">
        <v>10399381</v>
      </c>
      <c r="C20" s="28" t="n">
        <v>3037976</v>
      </c>
      <c r="D20" s="28" t="n">
        <v>13437357</v>
      </c>
      <c r="E20" s="28" t="n">
        <v>1402714</v>
      </c>
      <c r="F20" s="28" t="n">
        <v>14840071</v>
      </c>
      <c r="H20" s="29" t="n">
        <v>90.5477945489614</v>
      </c>
      <c r="I20" s="29" t="n">
        <v>9.45220545103861</v>
      </c>
      <c r="J20" s="29" t="n">
        <v>100</v>
      </c>
      <c r="L20" s="80"/>
      <c r="M20" s="80"/>
      <c r="N20" s="80"/>
    </row>
    <row r="21" s="24" customFormat="true" ht="9.95" hidden="false" customHeight="true" outlineLevel="0" collapsed="false">
      <c r="A21" s="24" t="s">
        <v>53</v>
      </c>
      <c r="B21" s="28" t="n">
        <v>4036500</v>
      </c>
      <c r="C21" s="28" t="n">
        <v>968824</v>
      </c>
      <c r="D21" s="28" t="n">
        <v>5005324</v>
      </c>
      <c r="E21" s="28" t="n">
        <v>603271</v>
      </c>
      <c r="F21" s="28" t="n">
        <v>5608595</v>
      </c>
      <c r="H21" s="29" t="n">
        <v>89.2438123986489</v>
      </c>
      <c r="I21" s="29" t="n">
        <v>10.7561876013511</v>
      </c>
      <c r="J21" s="29" t="n">
        <v>100</v>
      </c>
      <c r="L21" s="80"/>
      <c r="M21" s="80"/>
      <c r="N21" s="80"/>
    </row>
    <row r="22" s="24" customFormat="true" ht="9.95" hidden="false" customHeight="true" outlineLevel="0" collapsed="false">
      <c r="A22" s="32" t="s">
        <v>75</v>
      </c>
      <c r="B22" s="33" t="n">
        <v>16679973</v>
      </c>
      <c r="C22" s="33" t="n">
        <v>4917405</v>
      </c>
      <c r="D22" s="33" t="n">
        <v>21597378</v>
      </c>
      <c r="E22" s="33" t="n">
        <v>2196272</v>
      </c>
      <c r="F22" s="33" t="n">
        <v>23793650</v>
      </c>
      <c r="G22" s="32"/>
      <c r="H22" s="34" t="n">
        <v>90.7695036280688</v>
      </c>
      <c r="I22" s="34" t="n">
        <v>9.23049637193117</v>
      </c>
      <c r="J22" s="34" t="n">
        <v>100</v>
      </c>
      <c r="L22" s="80"/>
      <c r="M22" s="80"/>
      <c r="N22" s="80"/>
    </row>
    <row r="23" customFormat="false" ht="3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3" hidden="false" customHeight="true" outlineLevel="0" collapsed="false"/>
    <row r="25" s="24" customFormat="true" ht="20.1" hidden="false" customHeight="true" outlineLevel="0" collapsed="false">
      <c r="A25" s="58" t="s">
        <v>62</v>
      </c>
      <c r="B25" s="58"/>
      <c r="C25" s="58"/>
      <c r="D25" s="58"/>
      <c r="E25" s="58"/>
      <c r="F25" s="58"/>
      <c r="G25" s="58"/>
      <c r="H25" s="58"/>
      <c r="I25" s="58"/>
      <c r="J25" s="58"/>
    </row>
    <row r="27" s="14" customFormat="true" ht="9" hidden="false" customHeight="false" outlineLevel="0" collapsed="false">
      <c r="B27" s="84"/>
      <c r="C27" s="84"/>
      <c r="D27" s="84"/>
      <c r="E27" s="84"/>
      <c r="F27" s="84"/>
    </row>
    <row r="28" s="14" customFormat="true" ht="9" hidden="false" customHeight="false" outlineLevel="0" collapsed="false">
      <c r="B28" s="28"/>
      <c r="C28" s="42"/>
      <c r="D28" s="42"/>
      <c r="E28" s="42"/>
      <c r="F28" s="42"/>
      <c r="G28" s="49"/>
      <c r="H28" s="29"/>
      <c r="I28" s="29"/>
      <c r="J28" s="29"/>
    </row>
    <row r="29" s="14" customFormat="true" ht="9" hidden="false" customHeight="false" outlineLevel="0" collapsed="false">
      <c r="B29" s="42"/>
      <c r="C29" s="28"/>
      <c r="D29" s="42"/>
      <c r="E29" s="42"/>
      <c r="F29" s="42"/>
      <c r="G29" s="49"/>
      <c r="H29" s="29"/>
      <c r="I29" s="29"/>
      <c r="J29" s="29"/>
    </row>
    <row r="30" s="14" customFormat="true" ht="9" hidden="false" customHeight="false" outlineLevel="0" collapsed="false">
      <c r="B30" s="24"/>
      <c r="C30" s="42"/>
      <c r="D30" s="42"/>
      <c r="E30" s="42"/>
      <c r="F30" s="42"/>
      <c r="G30" s="49"/>
      <c r="H30" s="29"/>
      <c r="I30" s="29"/>
      <c r="J30" s="29"/>
    </row>
    <row r="31" s="14" customFormat="true" ht="9" hidden="false" customHeight="false" outlineLevel="0" collapsed="false">
      <c r="B31" s="42"/>
      <c r="C31" s="42"/>
      <c r="D31" s="42"/>
      <c r="E31" s="28"/>
      <c r="F31" s="42"/>
      <c r="G31" s="49"/>
      <c r="H31" s="29"/>
      <c r="I31" s="29"/>
      <c r="J31" s="29"/>
    </row>
    <row r="32" s="14" customFormat="true" ht="9" hidden="false" customHeight="false" outlineLevel="0" collapsed="false">
      <c r="A32" s="85"/>
      <c r="B32" s="33"/>
      <c r="C32" s="33"/>
      <c r="D32" s="33"/>
      <c r="E32" s="33"/>
      <c r="F32" s="86"/>
      <c r="G32" s="24"/>
      <c r="H32" s="34"/>
      <c r="I32" s="34"/>
      <c r="J32" s="34"/>
    </row>
    <row r="33" s="14" customFormat="true" ht="9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</row>
    <row r="34" s="14" customFormat="true" ht="9" hidden="false" customHeight="false" outlineLevel="0" collapsed="false">
      <c r="A34" s="85"/>
      <c r="B34" s="87"/>
      <c r="C34" s="87"/>
      <c r="D34" s="87"/>
      <c r="E34" s="87"/>
      <c r="F34" s="87"/>
      <c r="G34" s="87"/>
      <c r="H34" s="88"/>
      <c r="I34" s="88"/>
      <c r="J34" s="88"/>
    </row>
    <row r="35" s="14" customFormat="true" ht="9" hidden="false" customHeight="false" outlineLevel="0" collapsed="false">
      <c r="A35" s="85"/>
      <c r="B35" s="87"/>
      <c r="C35" s="87"/>
      <c r="D35" s="87"/>
      <c r="E35" s="87"/>
      <c r="F35" s="87"/>
      <c r="G35" s="87"/>
      <c r="H35" s="88"/>
      <c r="I35" s="88"/>
      <c r="J35" s="88"/>
    </row>
    <row r="36" s="14" customFormat="true" ht="9" hidden="false" customHeight="false" outlineLevel="0" collapsed="false">
      <c r="A36" s="85"/>
      <c r="B36" s="87"/>
      <c r="C36" s="87"/>
      <c r="D36" s="87"/>
      <c r="E36" s="87"/>
      <c r="F36" s="87"/>
      <c r="G36" s="87"/>
      <c r="H36" s="88"/>
      <c r="I36" s="88"/>
      <c r="J36" s="88"/>
    </row>
    <row r="37" s="14" customFormat="true" ht="9" hidden="false" customHeight="false" outlineLevel="0" collapsed="false">
      <c r="A37" s="85"/>
      <c r="B37" s="89"/>
      <c r="C37" s="89"/>
      <c r="D37" s="89"/>
      <c r="E37" s="89"/>
      <c r="F37" s="89"/>
      <c r="G37" s="87"/>
      <c r="H37" s="88"/>
      <c r="I37" s="88"/>
      <c r="J37" s="88"/>
    </row>
    <row r="38" customFormat="false" ht="9" hidden="false" customHeight="false" outlineLevel="0" collapsed="false">
      <c r="A38" s="90"/>
      <c r="B38" s="91"/>
      <c r="C38" s="91"/>
      <c r="D38" s="91"/>
      <c r="E38" s="91"/>
      <c r="F38" s="91"/>
      <c r="G38" s="92"/>
      <c r="H38" s="93"/>
      <c r="I38" s="93"/>
      <c r="J38" s="93"/>
    </row>
    <row r="39" customFormat="false" ht="9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9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</row>
    <row r="51" customFormat="false" ht="9" hidden="false" customHeight="false" outlineLevel="0" collapsed="false">
      <c r="B51" s="94"/>
      <c r="C51" s="94"/>
      <c r="D51" s="94"/>
      <c r="E51" s="94"/>
      <c r="F51" s="94"/>
      <c r="G51" s="94"/>
      <c r="H51" s="94"/>
      <c r="I51" s="94"/>
      <c r="J51" s="94"/>
    </row>
  </sheetData>
  <mergeCells count="7">
    <mergeCell ref="A8:A9"/>
    <mergeCell ref="B8:D8"/>
    <mergeCell ref="E8:E9"/>
    <mergeCell ref="F8:F9"/>
    <mergeCell ref="H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0.41"/>
    <col collapsed="false" customWidth="true" hidden="false" outlineLevel="0" max="4" min="2" style="13" width="7.56"/>
    <col collapsed="false" customWidth="true" hidden="false" outlineLevel="0" max="5" min="5" style="13" width="6.85"/>
    <col collapsed="false" customWidth="true" hidden="false" outlineLevel="0" max="6" min="6" style="13" width="6.41"/>
    <col collapsed="false" customWidth="true" hidden="false" outlineLevel="0" max="7" min="7" style="13" width="7.7"/>
    <col collapsed="false" customWidth="true" hidden="false" outlineLevel="0" max="8" min="8" style="13" width="0.56"/>
    <col collapsed="false" customWidth="true" hidden="false" outlineLevel="0" max="9" min="9" style="13" width="6.56"/>
    <col collapsed="false" customWidth="true" hidden="false" outlineLevel="0" max="10" min="10" style="13" width="6.85"/>
    <col collapsed="false" customWidth="true" hidden="false" outlineLevel="0" max="11" min="11" style="13" width="6.7"/>
    <col collapsed="false" customWidth="true" hidden="false" outlineLevel="0" max="12" min="12" style="13" width="6.99"/>
    <col collapsed="false" customWidth="true" hidden="false" outlineLevel="0" max="13" min="13" style="13" width="6.56"/>
    <col collapsed="false" customWidth="true" hidden="false" outlineLevel="0" max="14" min="14" style="13" width="4.7"/>
    <col collapsed="false" customWidth="false" hidden="false" outlineLevel="0" max="15" min="15" style="13" width="9.14"/>
    <col collapsed="false" customWidth="true" hidden="false" outlineLevel="0" max="16" min="16" style="13" width="21.13"/>
    <col collapsed="false" customWidth="true" hidden="false" outlineLevel="0" max="17" min="17" style="13" width="9.85"/>
    <col collapsed="false" customWidth="true" hidden="false" outlineLevel="0" max="20" min="18" style="13" width="9.28"/>
    <col collapsed="false" customWidth="false" hidden="false" outlineLevel="0" max="257" min="21" style="13" width="9.14"/>
  </cols>
  <sheetData>
    <row r="1" s="14" customFormat="true" ht="12" hidden="false" customHeight="true" outlineLevel="0" collapsed="false">
      <c r="F1" s="62"/>
      <c r="H1" s="62"/>
    </row>
    <row r="2" s="14" customFormat="true" ht="12" hidden="false" customHeight="true" outlineLevel="0" collapsed="false">
      <c r="F2" s="62"/>
      <c r="H2" s="62"/>
    </row>
    <row r="3" customFormat="false" ht="24.95" hidden="false" customHeight="true" outlineLevel="0" collapsed="false">
      <c r="A3" s="15"/>
      <c r="F3" s="63"/>
      <c r="H3" s="63"/>
    </row>
    <row r="4" s="17" customFormat="true" ht="12" hidden="false" customHeight="true" outlineLevel="0" collapsed="false">
      <c r="A4" s="16" t="s">
        <v>7</v>
      </c>
      <c r="B4" s="16"/>
      <c r="C4" s="16"/>
      <c r="D4" s="16"/>
      <c r="E4" s="16"/>
      <c r="G4" s="64"/>
    </row>
    <row r="5" s="17" customFormat="true" ht="12" hidden="false" customHeight="true" outlineLevel="0" collapsed="false">
      <c r="A5" s="16" t="s">
        <v>8</v>
      </c>
      <c r="B5" s="16"/>
      <c r="C5" s="16"/>
      <c r="D5" s="16"/>
      <c r="E5" s="16"/>
      <c r="G5" s="64"/>
    </row>
    <row r="6" s="17" customFormat="true" ht="12" hidden="false" customHeight="true" outlineLevel="0" collapsed="false">
      <c r="A6" s="18" t="s">
        <v>79</v>
      </c>
      <c r="B6" s="18"/>
      <c r="C6" s="18"/>
      <c r="D6" s="18"/>
      <c r="E6" s="16"/>
      <c r="G6" s="64"/>
    </row>
    <row r="7" customFormat="false" ht="6" hidden="false" customHeight="true" outlineLevel="0" collapsed="false">
      <c r="A7" s="95" t="s">
        <v>80</v>
      </c>
      <c r="B7" s="96"/>
      <c r="C7" s="96"/>
      <c r="D7" s="96"/>
      <c r="E7" s="96"/>
      <c r="F7" s="96"/>
      <c r="G7" s="96"/>
    </row>
    <row r="8" customFormat="false" ht="12" hidden="false" customHeight="true" outlineLevel="0" collapsed="false">
      <c r="A8" s="69" t="s">
        <v>81</v>
      </c>
      <c r="B8" s="70" t="s">
        <v>82</v>
      </c>
      <c r="C8" s="70"/>
      <c r="D8" s="70"/>
      <c r="E8" s="70"/>
      <c r="F8" s="70"/>
      <c r="G8" s="70"/>
      <c r="H8" s="97"/>
      <c r="I8" s="70" t="s">
        <v>72</v>
      </c>
      <c r="J8" s="70"/>
      <c r="K8" s="70"/>
      <c r="L8" s="70"/>
      <c r="M8" s="70"/>
      <c r="N8" s="70"/>
    </row>
    <row r="9" customFormat="false" ht="50.1" hidden="false" customHeight="true" outlineLevel="0" collapsed="false">
      <c r="A9" s="69"/>
      <c r="B9" s="73" t="s">
        <v>56</v>
      </c>
      <c r="C9" s="73" t="s">
        <v>83</v>
      </c>
      <c r="D9" s="73" t="s">
        <v>84</v>
      </c>
      <c r="E9" s="73" t="s">
        <v>53</v>
      </c>
      <c r="F9" s="73" t="s">
        <v>85</v>
      </c>
      <c r="G9" s="73" t="s">
        <v>75</v>
      </c>
      <c r="H9" s="83"/>
      <c r="I9" s="73" t="s">
        <v>56</v>
      </c>
      <c r="J9" s="73" t="s">
        <v>83</v>
      </c>
      <c r="K9" s="73" t="s">
        <v>84</v>
      </c>
      <c r="L9" s="73" t="s">
        <v>53</v>
      </c>
      <c r="M9" s="73" t="s">
        <v>85</v>
      </c>
      <c r="N9" s="73" t="s">
        <v>75</v>
      </c>
    </row>
    <row r="10" customFormat="false" ht="3" hidden="false" customHeight="true" outlineLevel="0" collapsed="false">
      <c r="A10" s="75"/>
      <c r="B10" s="98"/>
      <c r="C10" s="99"/>
      <c r="D10" s="99"/>
      <c r="E10" s="98"/>
      <c r="F10" s="98"/>
      <c r="G10" s="82"/>
      <c r="I10" s="98"/>
      <c r="J10" s="99"/>
      <c r="K10" s="99"/>
      <c r="L10" s="98"/>
      <c r="M10" s="98"/>
      <c r="N10" s="82"/>
    </row>
    <row r="11" s="24" customFormat="true" ht="9.95" hidden="false" customHeight="true" outlineLevel="0" collapsed="false">
      <c r="A11" s="79" t="n">
        <v>2013</v>
      </c>
      <c r="B11" s="28" t="n">
        <v>8695816</v>
      </c>
      <c r="C11" s="28" t="n">
        <v>564243</v>
      </c>
      <c r="D11" s="28" t="n">
        <v>9482806</v>
      </c>
      <c r="E11" s="28" t="n">
        <v>214712</v>
      </c>
      <c r="F11" s="28" t="n">
        <v>2025525</v>
      </c>
      <c r="G11" s="28" t="n">
        <v>20983102</v>
      </c>
      <c r="I11" s="100" t="n">
        <v>41.441994610711</v>
      </c>
      <c r="J11" s="100" t="n">
        <v>2.68903520556684</v>
      </c>
      <c r="K11" s="100" t="n">
        <v>45.1925840135553</v>
      </c>
      <c r="L11" s="100" t="n">
        <v>1.02326147964205</v>
      </c>
      <c r="M11" s="100" t="n">
        <v>9.65312469052479</v>
      </c>
      <c r="N11" s="100" t="n">
        <v>100</v>
      </c>
      <c r="P11" s="29"/>
      <c r="Q11" s="29"/>
      <c r="R11" s="29"/>
      <c r="S11" s="29"/>
      <c r="T11" s="29"/>
    </row>
    <row r="12" s="24" customFormat="true" ht="9.95" hidden="false" customHeight="true" outlineLevel="0" collapsed="false">
      <c r="A12" s="101" t="n">
        <v>2014</v>
      </c>
      <c r="B12" s="28" t="n">
        <v>8650222</v>
      </c>
      <c r="C12" s="28" t="n">
        <v>564223</v>
      </c>
      <c r="D12" s="28" t="n">
        <v>10298146</v>
      </c>
      <c r="E12" s="28" t="n">
        <v>216712</v>
      </c>
      <c r="F12" s="28" t="n">
        <v>2051972</v>
      </c>
      <c r="G12" s="28" t="n">
        <v>21781275</v>
      </c>
      <c r="I12" s="100" t="n">
        <v>39.7140295965227</v>
      </c>
      <c r="J12" s="100" t="n">
        <v>2.59040391345318</v>
      </c>
      <c r="K12" s="100" t="n">
        <v>47.2798125913198</v>
      </c>
      <c r="L12" s="100" t="n">
        <v>0.994946347263877</v>
      </c>
      <c r="M12" s="100" t="n">
        <v>9.4208075514404</v>
      </c>
      <c r="N12" s="49" t="n">
        <v>100</v>
      </c>
      <c r="P12" s="29"/>
      <c r="Q12" s="29"/>
      <c r="R12" s="29"/>
      <c r="S12" s="29"/>
      <c r="T12" s="29"/>
    </row>
    <row r="13" s="24" customFormat="true" ht="9.95" hidden="false" customHeight="true" outlineLevel="0" collapsed="false">
      <c r="A13" s="79" t="n">
        <v>2015</v>
      </c>
      <c r="B13" s="28" t="n">
        <v>8415084</v>
      </c>
      <c r="C13" s="28" t="n">
        <v>605795</v>
      </c>
      <c r="D13" s="28" t="n">
        <v>11077043</v>
      </c>
      <c r="E13" s="28" t="n">
        <v>219657</v>
      </c>
      <c r="F13" s="28" t="n">
        <v>1839379</v>
      </c>
      <c r="G13" s="28" t="n">
        <v>22156958</v>
      </c>
      <c r="I13" s="100" t="n">
        <v>37.979419376974</v>
      </c>
      <c r="J13" s="100" t="n">
        <v>2.73410727230697</v>
      </c>
      <c r="K13" s="100" t="n">
        <v>49.9935189659158</v>
      </c>
      <c r="L13" s="100" t="n">
        <v>0.991368038879705</v>
      </c>
      <c r="M13" s="100" t="n">
        <v>8.30158634592348</v>
      </c>
      <c r="N13" s="49" t="n">
        <v>100</v>
      </c>
      <c r="P13" s="29"/>
      <c r="Q13" s="29"/>
      <c r="R13" s="29"/>
      <c r="S13" s="29"/>
      <c r="T13" s="29"/>
    </row>
    <row r="14" s="24" customFormat="true" ht="9.95" hidden="false" customHeight="true" outlineLevel="0" collapsed="false">
      <c r="A14" s="79" t="n">
        <v>2016</v>
      </c>
      <c r="B14" s="28" t="n">
        <v>8163840</v>
      </c>
      <c r="C14" s="28" t="n">
        <v>473133</v>
      </c>
      <c r="D14" s="28" t="n">
        <v>12066853</v>
      </c>
      <c r="E14" s="28" t="n">
        <v>207328</v>
      </c>
      <c r="F14" s="28" t="n">
        <v>2260458</v>
      </c>
      <c r="G14" s="28" t="n">
        <v>23171612</v>
      </c>
      <c r="I14" s="100" t="n">
        <v>35.2320762146371</v>
      </c>
      <c r="J14" s="100" t="n">
        <v>2.04186484738308</v>
      </c>
      <c r="K14" s="100" t="n">
        <v>52.0760187077187</v>
      </c>
      <c r="L14" s="100" t="n">
        <v>0.89475000703447</v>
      </c>
      <c r="M14" s="100" t="n">
        <v>9.75529022322659</v>
      </c>
      <c r="N14" s="49" t="n">
        <v>100</v>
      </c>
      <c r="P14" s="29"/>
      <c r="Q14" s="29"/>
      <c r="R14" s="29"/>
      <c r="S14" s="29"/>
      <c r="T14" s="29"/>
    </row>
    <row r="15" customFormat="false" ht="3" hidden="false" customHeight="true" outlineLevel="0" collapsed="false">
      <c r="A15" s="75"/>
      <c r="B15" s="98"/>
      <c r="C15" s="99"/>
      <c r="D15" s="99"/>
      <c r="E15" s="98"/>
      <c r="F15" s="98"/>
      <c r="G15" s="82"/>
      <c r="I15" s="98"/>
      <c r="J15" s="99"/>
      <c r="K15" s="99"/>
      <c r="L15" s="98"/>
      <c r="M15" s="98"/>
      <c r="N15" s="82"/>
    </row>
    <row r="16" s="102" customFormat="true" ht="9.75" hidden="false" customHeight="true" outlineLevel="0" collapsed="false">
      <c r="B16" s="103" t="s">
        <v>77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</row>
    <row r="17" customFormat="false" ht="3" hidden="false" customHeight="true" outlineLevel="0" collapsed="false">
      <c r="A17" s="102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</row>
    <row r="18" s="24" customFormat="true" ht="20.1" hidden="false" customHeight="true" outlineLevel="0" collapsed="false">
      <c r="A18" s="104" t="s">
        <v>56</v>
      </c>
      <c r="B18" s="105" t="n">
        <v>2521580</v>
      </c>
      <c r="C18" s="105" t="n">
        <v>64075</v>
      </c>
      <c r="D18" s="105" t="n">
        <v>127614</v>
      </c>
      <c r="E18" s="105" t="n">
        <v>22968</v>
      </c>
      <c r="F18" s="105" t="n">
        <v>202346</v>
      </c>
      <c r="G18" s="105" t="n">
        <v>2938583</v>
      </c>
      <c r="H18" s="59"/>
      <c r="I18" s="106" t="n">
        <v>85.8093849995049</v>
      </c>
      <c r="J18" s="106" t="n">
        <v>2.18047269721495</v>
      </c>
      <c r="K18" s="106" t="n">
        <v>4.34270531068886</v>
      </c>
      <c r="L18" s="106" t="n">
        <v>0.781601200306406</v>
      </c>
      <c r="M18" s="106" t="n">
        <v>6.88583579228492</v>
      </c>
      <c r="N18" s="107" t="n">
        <v>100</v>
      </c>
      <c r="P18" s="29"/>
      <c r="Q18" s="29"/>
      <c r="R18" s="29"/>
      <c r="S18" s="29"/>
      <c r="T18" s="29"/>
    </row>
    <row r="19" customFormat="false" ht="20.1" hidden="false" customHeight="true" outlineLevel="0" collapsed="false">
      <c r="A19" s="104" t="s">
        <v>83</v>
      </c>
      <c r="B19" s="108" t="n">
        <v>154583</v>
      </c>
      <c r="C19" s="108" t="n">
        <v>138917</v>
      </c>
      <c r="D19" s="108" t="n">
        <v>29858</v>
      </c>
      <c r="E19" s="108" t="n">
        <v>2318</v>
      </c>
      <c r="F19" s="108" t="n">
        <v>80725</v>
      </c>
      <c r="G19" s="108" t="n">
        <v>406401</v>
      </c>
      <c r="I19" s="106" t="n">
        <v>38.0370619166784</v>
      </c>
      <c r="J19" s="106" t="n">
        <v>34.1822485673018</v>
      </c>
      <c r="K19" s="106" t="n">
        <v>7.34693074082003</v>
      </c>
      <c r="L19" s="106" t="n">
        <v>0.570372612272115</v>
      </c>
      <c r="M19" s="106" t="n">
        <v>19.8633861629278</v>
      </c>
      <c r="N19" s="107" t="n">
        <v>100</v>
      </c>
      <c r="P19" s="29"/>
      <c r="Q19" s="29"/>
      <c r="R19" s="29"/>
      <c r="S19" s="29"/>
      <c r="T19" s="29"/>
    </row>
    <row r="20" s="24" customFormat="true" ht="9.95" hidden="false" customHeight="true" outlineLevel="0" collapsed="false">
      <c r="A20" s="24" t="s">
        <v>51</v>
      </c>
      <c r="B20" s="28" t="n">
        <v>519558</v>
      </c>
      <c r="C20" s="28" t="n">
        <v>15584</v>
      </c>
      <c r="D20" s="28" t="n">
        <v>12278198</v>
      </c>
      <c r="E20" s="28" t="n">
        <v>5303</v>
      </c>
      <c r="F20" s="28" t="n">
        <v>2021428</v>
      </c>
      <c r="G20" s="28" t="n">
        <v>14840071</v>
      </c>
      <c r="I20" s="106" t="n">
        <v>3.50104793973021</v>
      </c>
      <c r="J20" s="106" t="n">
        <v>0.105012974668383</v>
      </c>
      <c r="K20" s="106" t="n">
        <v>82.7367874452892</v>
      </c>
      <c r="L20" s="106" t="n">
        <v>0.035734330381573</v>
      </c>
      <c r="M20" s="106" t="n">
        <v>13.6214173099307</v>
      </c>
      <c r="N20" s="107" t="n">
        <v>100</v>
      </c>
      <c r="P20" s="29"/>
      <c r="Q20" s="29"/>
      <c r="R20" s="29"/>
      <c r="S20" s="29"/>
      <c r="T20" s="29"/>
    </row>
    <row r="21" s="24" customFormat="true" ht="9.95" hidden="false" customHeight="true" outlineLevel="0" collapsed="false">
      <c r="A21" s="24" t="s">
        <v>53</v>
      </c>
      <c r="B21" s="28" t="n">
        <v>4484077</v>
      </c>
      <c r="C21" s="28" t="n">
        <v>144369</v>
      </c>
      <c r="D21" s="28" t="n">
        <v>337840</v>
      </c>
      <c r="E21" s="28" t="n">
        <v>156310</v>
      </c>
      <c r="F21" s="28" t="n">
        <v>485999</v>
      </c>
      <c r="G21" s="28" t="n">
        <v>5608595</v>
      </c>
      <c r="I21" s="106" t="n">
        <v>79.9500944532454</v>
      </c>
      <c r="J21" s="106" t="n">
        <v>2.57406712376273</v>
      </c>
      <c r="K21" s="106" t="n">
        <v>6.02361197412186</v>
      </c>
      <c r="L21" s="106" t="n">
        <v>2.786972494894</v>
      </c>
      <c r="M21" s="106" t="n">
        <v>8.665253953976</v>
      </c>
      <c r="N21" s="107" t="n">
        <v>100</v>
      </c>
      <c r="P21" s="29"/>
      <c r="Q21" s="29"/>
      <c r="R21" s="29"/>
      <c r="S21" s="29"/>
      <c r="T21" s="29"/>
    </row>
    <row r="22" s="24" customFormat="true" ht="9.95" hidden="false" customHeight="true" outlineLevel="0" collapsed="false">
      <c r="A22" s="24" t="s">
        <v>75</v>
      </c>
      <c r="B22" s="33" t="n">
        <v>7679798</v>
      </c>
      <c r="C22" s="33" t="n">
        <v>362945</v>
      </c>
      <c r="D22" s="33" t="n">
        <v>12773510</v>
      </c>
      <c r="E22" s="33" t="n">
        <v>186899</v>
      </c>
      <c r="F22" s="33" t="n">
        <v>2790498</v>
      </c>
      <c r="G22" s="33" t="n">
        <v>23793650</v>
      </c>
      <c r="H22" s="32"/>
      <c r="I22" s="109" t="n">
        <v>32.2766704561932</v>
      </c>
      <c r="J22" s="109" t="n">
        <v>1.52538597482942</v>
      </c>
      <c r="K22" s="109" t="n">
        <v>53.6845334784701</v>
      </c>
      <c r="L22" s="109" t="n">
        <v>0.785499492511658</v>
      </c>
      <c r="M22" s="109" t="n">
        <v>11.7279105979957</v>
      </c>
      <c r="N22" s="110" t="n">
        <v>100</v>
      </c>
      <c r="P22" s="29"/>
      <c r="Q22" s="29"/>
      <c r="R22" s="29"/>
      <c r="S22" s="29"/>
      <c r="T22" s="29"/>
    </row>
    <row r="23" customFormat="false" ht="3" hidden="false" customHeight="true" outlineLevel="0" collapsed="false">
      <c r="A23" s="111"/>
      <c r="B23" s="112"/>
      <c r="C23" s="112"/>
      <c r="D23" s="112"/>
      <c r="E23" s="112"/>
      <c r="F23" s="112"/>
      <c r="G23" s="113"/>
      <c r="H23" s="83"/>
      <c r="I23" s="83"/>
      <c r="J23" s="83"/>
      <c r="K23" s="83"/>
      <c r="L23" s="83"/>
      <c r="M23" s="83"/>
      <c r="N23" s="83"/>
    </row>
    <row r="24" customFormat="false" ht="3" hidden="false" customHeight="true" outlineLevel="0" collapsed="false">
      <c r="A24" s="114"/>
      <c r="B24" s="115"/>
      <c r="C24" s="115"/>
      <c r="D24" s="115"/>
      <c r="E24" s="115"/>
      <c r="F24" s="115"/>
      <c r="G24" s="115"/>
    </row>
    <row r="25" s="24" customFormat="true" ht="20.1" hidden="false" customHeight="true" outlineLevel="0" collapsed="false">
      <c r="A25" s="58" t="s">
        <v>86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</row>
    <row r="28" customFormat="false" ht="9" hidden="false" customHeight="false" outlineLevel="0" collapsed="false">
      <c r="B28" s="116"/>
      <c r="C28" s="116"/>
      <c r="D28" s="117"/>
      <c r="E28" s="117"/>
      <c r="F28" s="116"/>
      <c r="G28" s="117"/>
    </row>
    <row r="30" customFormat="false" ht="9" hidden="false" customHeight="false" outlineLevel="0" collapsed="false">
      <c r="D30" s="116"/>
    </row>
  </sheetData>
  <mergeCells count="5">
    <mergeCell ref="A8:A9"/>
    <mergeCell ref="B8:G8"/>
    <mergeCell ref="I8:N8"/>
    <mergeCell ref="B16:N16"/>
    <mergeCell ref="A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9.14"/>
    <col collapsed="false" customWidth="true" hidden="false" outlineLevel="0" max="2" min="2" style="13" width="8.41"/>
    <col collapsed="false" customWidth="true" hidden="false" outlineLevel="0" max="3" min="3" style="13" width="9.28"/>
    <col collapsed="false" customWidth="true" hidden="false" outlineLevel="0" max="5" min="4" style="13" width="8.7"/>
    <col collapsed="false" customWidth="true" hidden="false" outlineLevel="0" max="6" min="6" style="13" width="0.85"/>
    <col collapsed="false" customWidth="true" hidden="false" outlineLevel="0" max="8" min="7" style="13" width="8.41"/>
    <col collapsed="false" customWidth="true" hidden="false" outlineLevel="0" max="9" min="9" style="13" width="8.7"/>
    <col collapsed="false" customWidth="true" hidden="false" outlineLevel="0" max="10" min="10" style="13" width="8.41"/>
    <col collapsed="false" customWidth="false" hidden="false" outlineLevel="0" max="257" min="11" style="13" width="9.14"/>
  </cols>
  <sheetData>
    <row r="1" s="14" customFormat="true" ht="12" hidden="false" customHeight="true" outlineLevel="0" collapsed="false">
      <c r="E1" s="62"/>
      <c r="H1" s="62"/>
    </row>
    <row r="2" s="14" customFormat="true" ht="12" hidden="false" customHeight="true" outlineLevel="0" collapsed="false">
      <c r="E2" s="62"/>
      <c r="H2" s="62"/>
    </row>
    <row r="3" customFormat="false" ht="24.95" hidden="false" customHeight="true" outlineLevel="0" collapsed="false">
      <c r="A3" s="15"/>
      <c r="E3" s="63"/>
      <c r="H3" s="63"/>
    </row>
    <row r="4" s="17" customFormat="true" ht="12" hidden="false" customHeight="true" outlineLevel="0" collapsed="false">
      <c r="A4" s="16" t="s">
        <v>9</v>
      </c>
      <c r="B4" s="16"/>
      <c r="C4" s="16"/>
      <c r="D4" s="16"/>
      <c r="F4" s="64"/>
      <c r="G4" s="64"/>
    </row>
    <row r="5" s="17" customFormat="true" ht="12" hidden="false" customHeight="true" outlineLevel="0" collapsed="false">
      <c r="A5" s="16" t="s">
        <v>10</v>
      </c>
      <c r="B5" s="16"/>
      <c r="C5" s="16"/>
      <c r="D5" s="16"/>
      <c r="F5" s="64"/>
      <c r="G5" s="64"/>
    </row>
    <row r="6" s="17" customFormat="true" ht="12" hidden="false" customHeight="true" outlineLevel="0" collapsed="false">
      <c r="A6" s="18" t="s">
        <v>79</v>
      </c>
      <c r="B6" s="16"/>
      <c r="C6" s="16"/>
      <c r="D6" s="16"/>
      <c r="F6" s="64"/>
      <c r="G6" s="64"/>
    </row>
    <row r="7" s="17" customFormat="true" ht="6" hidden="false" customHeight="true" outlineLevel="0" collapsed="false">
      <c r="A7" s="18"/>
      <c r="B7" s="16"/>
      <c r="C7" s="16"/>
      <c r="D7" s="16"/>
      <c r="F7" s="118"/>
      <c r="G7" s="64"/>
    </row>
    <row r="8" customFormat="false" ht="12" hidden="false" customHeight="true" outlineLevel="0" collapsed="false">
      <c r="A8" s="69" t="s">
        <v>87</v>
      </c>
      <c r="B8" s="70" t="s">
        <v>82</v>
      </c>
      <c r="C8" s="70"/>
      <c r="D8" s="70"/>
      <c r="E8" s="70"/>
      <c r="F8" s="27"/>
      <c r="G8" s="70" t="s">
        <v>72</v>
      </c>
      <c r="H8" s="70"/>
      <c r="I8" s="70"/>
      <c r="J8" s="70"/>
    </row>
    <row r="9" customFormat="false" ht="20.1" hidden="false" customHeight="true" outlineLevel="0" collapsed="false">
      <c r="A9" s="69"/>
      <c r="B9" s="73" t="s">
        <v>88</v>
      </c>
      <c r="C9" s="73" t="s">
        <v>89</v>
      </c>
      <c r="D9" s="73" t="s">
        <v>90</v>
      </c>
      <c r="E9" s="73" t="s">
        <v>75</v>
      </c>
      <c r="F9" s="73"/>
      <c r="G9" s="73" t="s">
        <v>88</v>
      </c>
      <c r="H9" s="73" t="s">
        <v>89</v>
      </c>
      <c r="I9" s="73" t="s">
        <v>90</v>
      </c>
      <c r="J9" s="73" t="s">
        <v>75</v>
      </c>
    </row>
    <row r="10" customFormat="false" ht="3" hidden="false" customHeight="true" outlineLevel="0" collapsed="false">
      <c r="A10" s="75"/>
      <c r="B10" s="76"/>
      <c r="C10" s="76"/>
      <c r="D10" s="76"/>
      <c r="E10" s="76"/>
      <c r="F10" s="76"/>
      <c r="G10" s="76"/>
      <c r="H10" s="76"/>
      <c r="I10" s="76"/>
      <c r="J10" s="76"/>
    </row>
    <row r="11" s="24" customFormat="true" ht="9.95" hidden="false" customHeight="true" outlineLevel="0" collapsed="false">
      <c r="A11" s="79" t="n">
        <v>2013</v>
      </c>
      <c r="B11" s="119" t="n">
        <v>5324648</v>
      </c>
      <c r="C11" s="119" t="n">
        <v>10064924</v>
      </c>
      <c r="D11" s="119" t="n">
        <v>5593530</v>
      </c>
      <c r="E11" s="119" t="n">
        <v>20983102</v>
      </c>
      <c r="F11" s="120"/>
      <c r="G11" s="121" t="n">
        <v>25.3758857961039</v>
      </c>
      <c r="H11" s="121" t="n">
        <v>47.9668068143595</v>
      </c>
      <c r="I11" s="121" t="n">
        <v>26.6573073895366</v>
      </c>
      <c r="J11" s="121" t="n">
        <v>100</v>
      </c>
    </row>
    <row r="12" s="24" customFormat="true" ht="9.95" hidden="false" customHeight="true" outlineLevel="0" collapsed="false">
      <c r="A12" s="79" t="n">
        <v>2014</v>
      </c>
      <c r="B12" s="122" t="n">
        <v>5262145</v>
      </c>
      <c r="C12" s="122" t="n">
        <v>10308727</v>
      </c>
      <c r="D12" s="122" t="n">
        <v>6210403</v>
      </c>
      <c r="E12" s="122" t="n">
        <v>21781275</v>
      </c>
      <c r="F12" s="122"/>
      <c r="G12" s="121" t="n">
        <v>24.1591688273529</v>
      </c>
      <c r="H12" s="121" t="n">
        <v>47.3283726503614</v>
      </c>
      <c r="I12" s="121" t="n">
        <v>28.5124585222858</v>
      </c>
      <c r="J12" s="121" t="n">
        <v>100</v>
      </c>
    </row>
    <row r="13" s="24" customFormat="true" ht="9.95" hidden="false" customHeight="true" outlineLevel="0" collapsed="false">
      <c r="A13" s="79" t="n">
        <v>2015</v>
      </c>
      <c r="B13" s="122" t="n">
        <v>5397914</v>
      </c>
      <c r="C13" s="122" t="n">
        <v>10058093</v>
      </c>
      <c r="D13" s="122" t="n">
        <v>6700951</v>
      </c>
      <c r="E13" s="122" t="n">
        <v>22156958</v>
      </c>
      <c r="G13" s="29" t="n">
        <v>24.3621619899266</v>
      </c>
      <c r="H13" s="29" t="n">
        <v>45.3947378516491</v>
      </c>
      <c r="I13" s="29" t="n">
        <v>30.2431001584243</v>
      </c>
      <c r="J13" s="29" t="n">
        <v>100</v>
      </c>
    </row>
    <row r="14" s="24" customFormat="true" ht="9.95" hidden="false" customHeight="true" outlineLevel="0" collapsed="false">
      <c r="A14" s="79" t="n">
        <v>2016</v>
      </c>
      <c r="B14" s="122" t="n">
        <v>5382692</v>
      </c>
      <c r="C14" s="122" t="n">
        <v>10041472</v>
      </c>
      <c r="D14" s="122" t="n">
        <v>7747448</v>
      </c>
      <c r="E14" s="122" t="n">
        <v>23171612</v>
      </c>
      <c r="G14" s="29" t="n">
        <v>23.2296829413508</v>
      </c>
      <c r="H14" s="29" t="n">
        <v>43.3352327839772</v>
      </c>
      <c r="I14" s="29" t="n">
        <v>33.435084274672</v>
      </c>
      <c r="J14" s="29" t="n">
        <v>100</v>
      </c>
    </row>
    <row r="15" customFormat="false" ht="3" hidden="false" customHeight="true" outlineLevel="0" collapsed="false">
      <c r="A15" s="75"/>
      <c r="B15" s="98"/>
      <c r="C15" s="99"/>
      <c r="D15" s="99"/>
      <c r="E15" s="98"/>
      <c r="F15" s="98"/>
      <c r="G15" s="82"/>
    </row>
    <row r="16" customFormat="false" ht="9.75" hidden="false" customHeight="true" outlineLevel="0" collapsed="false">
      <c r="A16" s="123"/>
      <c r="B16" s="103" t="s">
        <v>77</v>
      </c>
      <c r="C16" s="103"/>
      <c r="D16" s="103"/>
      <c r="E16" s="103"/>
      <c r="F16" s="103"/>
      <c r="G16" s="103"/>
      <c r="H16" s="103"/>
      <c r="I16" s="103"/>
      <c r="J16" s="103"/>
    </row>
    <row r="17" customFormat="false" ht="3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s="120" customFormat="true" ht="9.95" hidden="false" customHeight="true" outlineLevel="0" collapsed="false">
      <c r="A18" s="25" t="s">
        <v>56</v>
      </c>
      <c r="B18" s="119" t="n">
        <v>757961</v>
      </c>
      <c r="C18" s="119" t="n">
        <v>1941242</v>
      </c>
      <c r="D18" s="119" t="n">
        <v>239380</v>
      </c>
      <c r="E18" s="119" t="n">
        <v>2938583</v>
      </c>
      <c r="G18" s="124" t="n">
        <v>25.7934181202301</v>
      </c>
      <c r="H18" s="124" t="n">
        <v>66.0604788090042</v>
      </c>
      <c r="I18" s="124" t="n">
        <v>8.14610307076574</v>
      </c>
      <c r="J18" s="124" t="n">
        <v>100</v>
      </c>
    </row>
    <row r="19" s="120" customFormat="true" ht="9.95" hidden="false" customHeight="true" outlineLevel="0" collapsed="false">
      <c r="A19" s="25" t="s">
        <v>78</v>
      </c>
      <c r="B19" s="119" t="n">
        <v>177407</v>
      </c>
      <c r="C19" s="119" t="n">
        <v>204957</v>
      </c>
      <c r="D19" s="119" t="n">
        <v>24037</v>
      </c>
      <c r="E19" s="119" t="n">
        <v>406401</v>
      </c>
      <c r="G19" s="124" t="n">
        <v>43.6531898297494</v>
      </c>
      <c r="H19" s="124" t="n">
        <v>50.4322085821639</v>
      </c>
      <c r="I19" s="124" t="n">
        <v>5.91460158808664</v>
      </c>
      <c r="J19" s="124" t="n">
        <v>100</v>
      </c>
    </row>
    <row r="20" s="126" customFormat="true" ht="9.95" hidden="false" customHeight="true" outlineLevel="0" collapsed="false">
      <c r="A20" s="125" t="s">
        <v>51</v>
      </c>
      <c r="B20" s="119" t="n">
        <v>1199078</v>
      </c>
      <c r="C20" s="119" t="n">
        <v>5973739</v>
      </c>
      <c r="D20" s="119" t="n">
        <v>7667254</v>
      </c>
      <c r="E20" s="119" t="n">
        <v>14840071</v>
      </c>
      <c r="G20" s="124" t="n">
        <v>8.08000177357642</v>
      </c>
      <c r="H20" s="124" t="n">
        <v>40.2541133394847</v>
      </c>
      <c r="I20" s="124" t="n">
        <v>51.6658848869389</v>
      </c>
      <c r="J20" s="124" t="n">
        <v>100</v>
      </c>
    </row>
    <row r="21" s="120" customFormat="true" ht="9.95" hidden="false" customHeight="true" outlineLevel="0" collapsed="false">
      <c r="A21" s="125" t="s">
        <v>53</v>
      </c>
      <c r="B21" s="119" t="n">
        <v>3144068</v>
      </c>
      <c r="C21" s="119" t="n">
        <v>1893947</v>
      </c>
      <c r="D21" s="119" t="n">
        <v>570580</v>
      </c>
      <c r="E21" s="119" t="n">
        <v>5608595</v>
      </c>
      <c r="G21" s="124" t="n">
        <v>56.0580323592629</v>
      </c>
      <c r="H21" s="124" t="n">
        <v>33.7686532901734</v>
      </c>
      <c r="I21" s="124" t="n">
        <v>10.1733143505637</v>
      </c>
      <c r="J21" s="124" t="n">
        <v>100</v>
      </c>
    </row>
    <row r="22" s="120" customFormat="true" ht="9.95" hidden="false" customHeight="true" outlineLevel="0" collapsed="false">
      <c r="A22" s="127" t="s">
        <v>75</v>
      </c>
      <c r="B22" s="128" t="n">
        <v>5278514</v>
      </c>
      <c r="C22" s="128" t="n">
        <v>10013885</v>
      </c>
      <c r="D22" s="128" t="n">
        <v>8501251</v>
      </c>
      <c r="E22" s="128" t="n">
        <v>23793650</v>
      </c>
      <c r="F22" s="129"/>
      <c r="G22" s="130" t="n">
        <v>22.1845492389776</v>
      </c>
      <c r="H22" s="130" t="n">
        <v>42.0863759868704</v>
      </c>
      <c r="I22" s="130" t="n">
        <v>35.7290747741519</v>
      </c>
      <c r="J22" s="130" t="n">
        <v>100</v>
      </c>
    </row>
    <row r="23" customFormat="false" ht="3" hidden="false" customHeight="true" outlineLevel="0" collapsed="false">
      <c r="A23" s="131"/>
      <c r="B23" s="132"/>
      <c r="C23" s="132"/>
      <c r="D23" s="132"/>
      <c r="E23" s="132"/>
      <c r="F23" s="132"/>
      <c r="G23" s="132"/>
      <c r="H23" s="132"/>
      <c r="I23" s="132"/>
      <c r="J23" s="132"/>
    </row>
    <row r="24" customFormat="false" ht="3" hidden="false" customHeight="tru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20.1" hidden="false" customHeight="true" outlineLevel="0" collapsed="false">
      <c r="A25" s="134" t="s">
        <v>62</v>
      </c>
      <c r="B25" s="134"/>
      <c r="C25" s="134"/>
      <c r="D25" s="134"/>
      <c r="E25" s="134"/>
      <c r="F25" s="134"/>
      <c r="G25" s="134"/>
      <c r="H25" s="134"/>
      <c r="I25" s="134"/>
      <c r="J25" s="134"/>
    </row>
  </sheetData>
  <mergeCells count="5">
    <mergeCell ref="A8:A9"/>
    <mergeCell ref="B8:E8"/>
    <mergeCell ref="G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9" zeroHeight="false" outlineLevelRow="0" outlineLevelCol="0"/>
  <cols>
    <col collapsed="false" customWidth="true" hidden="false" outlineLevel="0" max="1" min="1" style="135" width="16.56"/>
    <col collapsed="false" customWidth="true" hidden="false" outlineLevel="0" max="2" min="2" style="135" width="6.7"/>
    <col collapsed="false" customWidth="true" hidden="false" outlineLevel="0" max="3" min="3" style="135" width="7.7"/>
    <col collapsed="false" customWidth="true" hidden="false" outlineLevel="0" max="4" min="4" style="135" width="0.7"/>
    <col collapsed="false" customWidth="true" hidden="false" outlineLevel="0" max="6" min="5" style="135" width="10.71"/>
    <col collapsed="false" customWidth="true" hidden="false" outlineLevel="0" max="7" min="7" style="135" width="0.7"/>
    <col collapsed="false" customWidth="true" hidden="false" outlineLevel="0" max="9" min="8" style="135" width="6.7"/>
    <col collapsed="false" customWidth="true" hidden="false" outlineLevel="0" max="10" min="10" style="135" width="0.7"/>
    <col collapsed="false" customWidth="true" hidden="false" outlineLevel="0" max="12" min="11" style="135" width="9.7"/>
    <col collapsed="false" customWidth="false" hidden="false" outlineLevel="0" max="257" min="13" style="135" width="9.14"/>
  </cols>
  <sheetData>
    <row r="1" s="136" customFormat="true" ht="12" hidden="false" customHeight="true" outlineLevel="0" collapsed="false">
      <c r="E1" s="137"/>
      <c r="H1" s="137"/>
    </row>
    <row r="2" s="136" customFormat="true" ht="12" hidden="false" customHeight="true" outlineLevel="0" collapsed="false">
      <c r="E2" s="137"/>
      <c r="H2" s="137"/>
    </row>
    <row r="3" s="139" customFormat="true" ht="24.95" hidden="false" customHeight="true" outlineLevel="0" collapsed="false">
      <c r="A3" s="138"/>
      <c r="E3" s="140"/>
      <c r="H3" s="140"/>
    </row>
    <row r="4" s="142" customFormat="true" ht="12" hidden="false" customHeight="true" outlineLevel="0" collapsed="false">
      <c r="A4" s="141" t="s">
        <v>11</v>
      </c>
      <c r="B4" s="141"/>
      <c r="C4" s="141"/>
      <c r="D4" s="141"/>
      <c r="F4" s="143"/>
      <c r="G4" s="144"/>
      <c r="H4" s="145"/>
      <c r="I4" s="145"/>
      <c r="J4" s="145"/>
      <c r="K4" s="145"/>
    </row>
    <row r="5" s="142" customFormat="true" ht="12" hidden="false" customHeight="true" outlineLevel="0" collapsed="false">
      <c r="A5" s="141" t="s">
        <v>12</v>
      </c>
      <c r="B5" s="141"/>
      <c r="C5" s="141"/>
      <c r="D5" s="141"/>
      <c r="F5" s="143"/>
      <c r="G5" s="144"/>
      <c r="H5" s="145"/>
      <c r="I5" s="145"/>
      <c r="J5" s="145"/>
      <c r="K5" s="145"/>
    </row>
    <row r="6" s="148" customFormat="true" ht="12" hidden="false" customHeight="true" outlineLevel="0" collapsed="false">
      <c r="A6" s="146" t="s">
        <v>6</v>
      </c>
      <c r="B6" s="147"/>
      <c r="C6" s="147"/>
      <c r="D6" s="147"/>
      <c r="F6" s="149"/>
      <c r="G6" s="150"/>
      <c r="H6" s="151"/>
      <c r="I6" s="151"/>
      <c r="J6" s="151"/>
      <c r="K6" s="151"/>
    </row>
    <row r="7" s="155" customFormat="true" ht="6" hidden="false" customHeight="true" outlineLevel="0" collapsed="false">
      <c r="A7" s="152"/>
      <c r="B7" s="153"/>
      <c r="C7" s="153"/>
      <c r="D7" s="153"/>
      <c r="E7" s="153"/>
      <c r="F7" s="153"/>
      <c r="G7" s="154"/>
      <c r="H7" s="153"/>
    </row>
    <row r="8" s="142" customFormat="true" ht="12" hidden="false" customHeight="true" outlineLevel="0" collapsed="false">
      <c r="A8" s="156" t="s">
        <v>91</v>
      </c>
      <c r="B8" s="157" t="s">
        <v>82</v>
      </c>
      <c r="C8" s="157"/>
      <c r="D8" s="157"/>
      <c r="E8" s="157"/>
      <c r="F8" s="157"/>
      <c r="G8" s="158"/>
      <c r="H8" s="157" t="s">
        <v>46</v>
      </c>
      <c r="I8" s="157"/>
      <c r="J8" s="157"/>
      <c r="K8" s="157"/>
      <c r="L8" s="157"/>
    </row>
    <row r="9" s="162" customFormat="true" ht="12" hidden="false" customHeight="true" outlineLevel="0" collapsed="false">
      <c r="A9" s="156"/>
      <c r="B9" s="159" t="s">
        <v>92</v>
      </c>
      <c r="C9" s="159"/>
      <c r="D9" s="160"/>
      <c r="E9" s="159" t="s">
        <v>93</v>
      </c>
      <c r="F9" s="159"/>
      <c r="G9" s="160"/>
      <c r="H9" s="161" t="s">
        <v>92</v>
      </c>
      <c r="I9" s="161"/>
      <c r="J9" s="160"/>
      <c r="K9" s="159" t="s">
        <v>93</v>
      </c>
      <c r="L9" s="159"/>
    </row>
    <row r="10" customFormat="false" ht="20.1" hidden="false" customHeight="true" outlineLevel="0" collapsed="false">
      <c r="A10" s="156"/>
      <c r="B10" s="163" t="s">
        <v>75</v>
      </c>
      <c r="C10" s="164" t="s">
        <v>94</v>
      </c>
      <c r="D10" s="159"/>
      <c r="E10" s="163" t="s">
        <v>75</v>
      </c>
      <c r="F10" s="164" t="s">
        <v>94</v>
      </c>
      <c r="G10" s="159"/>
      <c r="H10" s="165" t="s">
        <v>75</v>
      </c>
      <c r="I10" s="164" t="s">
        <v>95</v>
      </c>
      <c r="J10" s="166"/>
      <c r="K10" s="167" t="s">
        <v>75</v>
      </c>
      <c r="L10" s="164" t="s">
        <v>94</v>
      </c>
    </row>
    <row r="11" customFormat="false" ht="3" hidden="false" customHeight="true" outlineLevel="0" collapsed="false">
      <c r="A11" s="168"/>
      <c r="B11" s="169"/>
      <c r="C11" s="170"/>
      <c r="D11" s="171"/>
      <c r="E11" s="169"/>
      <c r="F11" s="170"/>
      <c r="G11" s="171"/>
      <c r="K11" s="172"/>
    </row>
    <row r="12" s="177" customFormat="true" ht="9.95" hidden="false" customHeight="true" outlineLevel="0" collapsed="false">
      <c r="A12" s="173" t="n">
        <v>2013</v>
      </c>
      <c r="B12" s="174" t="n">
        <v>372444</v>
      </c>
      <c r="C12" s="174" t="n">
        <v>163925</v>
      </c>
      <c r="D12" s="135"/>
      <c r="E12" s="175" t="n">
        <v>246764</v>
      </c>
      <c r="F12" s="175" t="n">
        <v>116163.4</v>
      </c>
      <c r="G12" s="135"/>
      <c r="H12" s="176" t="n">
        <v>2.2</v>
      </c>
      <c r="I12" s="176" t="n">
        <v>3.8</v>
      </c>
      <c r="J12" s="176"/>
      <c r="K12" s="176" t="n">
        <v>2.7</v>
      </c>
      <c r="L12" s="176" t="n">
        <v>4.9</v>
      </c>
    </row>
    <row r="13" s="177" customFormat="true" ht="9.95" hidden="false" customHeight="true" outlineLevel="0" collapsed="false">
      <c r="A13" s="178" t="n">
        <v>2014</v>
      </c>
      <c r="B13" s="174" t="n">
        <v>371117</v>
      </c>
      <c r="C13" s="174" t="n">
        <v>168074</v>
      </c>
      <c r="D13" s="135"/>
      <c r="E13" s="175" t="n">
        <v>249466.8</v>
      </c>
      <c r="F13" s="175" t="n">
        <v>118183.1</v>
      </c>
      <c r="G13" s="135"/>
      <c r="H13" s="176" t="n">
        <v>-0.4</v>
      </c>
      <c r="I13" s="176" t="n">
        <v>2.5</v>
      </c>
      <c r="J13" s="135"/>
      <c r="K13" s="176" t="n">
        <v>1.1</v>
      </c>
      <c r="L13" s="176" t="n">
        <v>1.7</v>
      </c>
      <c r="N13" s="179"/>
      <c r="O13" s="179"/>
      <c r="P13" s="179"/>
      <c r="Q13" s="179"/>
      <c r="R13" s="179"/>
    </row>
    <row r="14" s="177" customFormat="true" ht="9.95" hidden="false" customHeight="true" outlineLevel="0" collapsed="false">
      <c r="A14" s="178" t="n">
        <v>2015</v>
      </c>
      <c r="B14" s="174" t="n">
        <v>389604</v>
      </c>
      <c r="C14" s="174" t="n">
        <v>174327</v>
      </c>
      <c r="D14" s="174"/>
      <c r="E14" s="175" t="n">
        <v>259166.6</v>
      </c>
      <c r="F14" s="175" t="n">
        <v>125875</v>
      </c>
      <c r="G14" s="135"/>
      <c r="H14" s="176" t="n">
        <v>5</v>
      </c>
      <c r="I14" s="176" t="n">
        <v>3.7</v>
      </c>
      <c r="J14" s="176"/>
      <c r="K14" s="176" t="n">
        <v>3.9</v>
      </c>
      <c r="L14" s="176" t="n">
        <v>6.5</v>
      </c>
      <c r="N14" s="179"/>
      <c r="O14" s="179"/>
      <c r="P14" s="179"/>
      <c r="Q14" s="179"/>
      <c r="R14" s="179"/>
    </row>
    <row r="15" s="177" customFormat="true" ht="9.95" hidden="false" customHeight="true" outlineLevel="0" collapsed="false">
      <c r="A15" s="173" t="n">
        <v>2016</v>
      </c>
      <c r="B15" s="174" t="n">
        <v>435283</v>
      </c>
      <c r="C15" s="174" t="n">
        <v>185916</v>
      </c>
      <c r="D15" s="174"/>
      <c r="E15" s="175" t="n">
        <v>290039.5</v>
      </c>
      <c r="F15" s="175" t="n">
        <v>133705.7</v>
      </c>
      <c r="G15" s="135"/>
      <c r="H15" s="176" t="n">
        <v>11.7</v>
      </c>
      <c r="I15" s="176" t="n">
        <v>6.6</v>
      </c>
      <c r="J15" s="176"/>
      <c r="K15" s="176" t="n">
        <v>11.9</v>
      </c>
      <c r="L15" s="176" t="n">
        <v>6.2</v>
      </c>
      <c r="N15" s="179"/>
      <c r="O15" s="179"/>
      <c r="P15" s="179"/>
      <c r="Q15" s="179"/>
      <c r="R15" s="179"/>
    </row>
    <row r="16" s="139" customFormat="true" ht="3" hidden="false" customHeight="true" outlineLevel="0" collapsed="false">
      <c r="A16" s="180"/>
      <c r="B16" s="181"/>
      <c r="C16" s="182"/>
      <c r="D16" s="182"/>
      <c r="E16" s="181"/>
      <c r="F16" s="181"/>
      <c r="G16" s="171"/>
      <c r="H16" s="135"/>
      <c r="I16" s="135"/>
      <c r="J16" s="135"/>
      <c r="K16" s="135"/>
      <c r="L16" s="135"/>
    </row>
    <row r="17" s="139" customFormat="true" ht="9.75" hidden="false" customHeight="true" outlineLevel="0" collapsed="false">
      <c r="A17" s="183"/>
      <c r="B17" s="184" t="s">
        <v>77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</row>
    <row r="18" s="139" customFormat="true" ht="3" hidden="false" customHeight="true" outlineLevel="0" collapsed="false">
      <c r="A18" s="183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</row>
    <row r="19" customFormat="false" ht="9.95" hidden="false" customHeight="true" outlineLevel="0" collapsed="false">
      <c r="A19" s="185" t="s">
        <v>56</v>
      </c>
      <c r="B19" s="174" t="n">
        <v>53224</v>
      </c>
      <c r="C19" s="174" t="n">
        <v>29830</v>
      </c>
      <c r="D19" s="175"/>
      <c r="E19" s="175" t="n">
        <v>38756</v>
      </c>
      <c r="F19" s="175" t="n">
        <v>22117.5</v>
      </c>
      <c r="H19" s="176" t="n">
        <v>0.7</v>
      </c>
      <c r="I19" s="176" t="n">
        <v>2.4</v>
      </c>
      <c r="J19" s="176" t="e">
        <f aca="false"/>
        <v>#DIV/0!</v>
      </c>
      <c r="K19" s="176" t="n">
        <v>0.7</v>
      </c>
      <c r="L19" s="176" t="n">
        <v>1.9</v>
      </c>
      <c r="N19" s="176"/>
      <c r="O19" s="176"/>
      <c r="P19" s="176"/>
      <c r="Q19" s="176"/>
      <c r="R19" s="176"/>
    </row>
    <row r="20" customFormat="false" ht="9.95" hidden="false" customHeight="true" outlineLevel="0" collapsed="false">
      <c r="A20" s="185" t="s">
        <v>78</v>
      </c>
      <c r="B20" s="174" t="n">
        <v>9074</v>
      </c>
      <c r="C20" s="174" t="n">
        <v>6033</v>
      </c>
      <c r="D20" s="175"/>
      <c r="E20" s="175" t="n">
        <v>6554.4</v>
      </c>
      <c r="F20" s="175" t="n">
        <v>4420.9</v>
      </c>
      <c r="H20" s="176" t="n">
        <v>-2.4</v>
      </c>
      <c r="I20" s="176" t="n">
        <v>-8.5</v>
      </c>
      <c r="J20" s="176" t="e">
        <f aca="false"/>
        <v>#DIV/0!</v>
      </c>
      <c r="K20" s="176" t="n">
        <v>-4.4</v>
      </c>
      <c r="L20" s="176" t="n">
        <v>-11.3</v>
      </c>
      <c r="N20" s="176"/>
      <c r="O20" s="176"/>
      <c r="P20" s="176"/>
      <c r="Q20" s="176"/>
      <c r="R20" s="176"/>
    </row>
    <row r="21" customFormat="false" ht="9.95" hidden="false" customHeight="true" outlineLevel="0" collapsed="false">
      <c r="A21" s="186" t="s">
        <v>51</v>
      </c>
      <c r="B21" s="174" t="n">
        <v>283066</v>
      </c>
      <c r="C21" s="174" t="n">
        <v>82060</v>
      </c>
      <c r="D21" s="175"/>
      <c r="E21" s="175" t="n">
        <v>191960</v>
      </c>
      <c r="F21" s="175" t="n">
        <v>62477.7</v>
      </c>
      <c r="H21" s="176" t="n">
        <v>20.5</v>
      </c>
      <c r="I21" s="176" t="n">
        <v>13.4</v>
      </c>
      <c r="J21" s="176" t="e">
        <f aca="false"/>
        <v>#DIV/0!</v>
      </c>
      <c r="K21" s="176" t="n">
        <v>16.7</v>
      </c>
      <c r="L21" s="176" t="n">
        <v>11.2</v>
      </c>
      <c r="N21" s="176"/>
      <c r="O21" s="176"/>
      <c r="P21" s="176"/>
      <c r="Q21" s="176"/>
      <c r="R21" s="176"/>
    </row>
    <row r="22" customFormat="false" ht="9.95" hidden="false" customHeight="true" outlineLevel="0" collapsed="false">
      <c r="A22" s="186" t="s">
        <v>53</v>
      </c>
      <c r="B22" s="174" t="n">
        <v>137339</v>
      </c>
      <c r="C22" s="174" t="n">
        <v>77637</v>
      </c>
      <c r="D22" s="175"/>
      <c r="E22" s="175" t="n">
        <v>80357.9</v>
      </c>
      <c r="F22" s="175" t="n">
        <v>51362.1</v>
      </c>
      <c r="H22" s="176" t="n">
        <v>-0.6</v>
      </c>
      <c r="I22" s="176" t="n">
        <v>-0.2</v>
      </c>
      <c r="J22" s="176" t="e">
        <f aca="false"/>
        <v>#DIV/0!</v>
      </c>
      <c r="K22" s="176" t="n">
        <v>0.2</v>
      </c>
      <c r="L22" s="176" t="n">
        <v>1.1</v>
      </c>
      <c r="N22" s="176"/>
      <c r="O22" s="176"/>
      <c r="P22" s="176"/>
      <c r="Q22" s="176"/>
      <c r="R22" s="176"/>
    </row>
    <row r="23" customFormat="false" ht="9.95" hidden="false" customHeight="true" outlineLevel="0" collapsed="false">
      <c r="A23" s="127" t="s">
        <v>75</v>
      </c>
      <c r="B23" s="187" t="n">
        <v>482703</v>
      </c>
      <c r="C23" s="187" t="n">
        <v>195560</v>
      </c>
      <c r="D23" s="188" t="n">
        <v>0</v>
      </c>
      <c r="E23" s="188" t="n">
        <v>317628.3</v>
      </c>
      <c r="F23" s="188" t="n">
        <v>140378.2</v>
      </c>
      <c r="G23" s="189"/>
      <c r="H23" s="190" t="n">
        <v>10.9</v>
      </c>
      <c r="I23" s="190" t="n">
        <v>5.2</v>
      </c>
      <c r="J23" s="190" t="e">
        <f aca="false"/>
        <v>#DIV/0!</v>
      </c>
      <c r="K23" s="190" t="n">
        <v>9.5</v>
      </c>
      <c r="L23" s="190" t="n">
        <v>5</v>
      </c>
      <c r="N23" s="176"/>
      <c r="O23" s="176"/>
      <c r="P23" s="176"/>
      <c r="Q23" s="176"/>
      <c r="R23" s="176"/>
    </row>
    <row r="24" customFormat="false" ht="3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66"/>
      <c r="J24" s="166"/>
      <c r="K24" s="166"/>
      <c r="L24" s="166"/>
    </row>
    <row r="25" customFormat="false" ht="3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36"/>
    </row>
    <row r="26" s="139" customFormat="true" ht="20.1" hidden="false" customHeight="true" outlineLevel="0" collapsed="false">
      <c r="A26" s="195" t="s">
        <v>62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</row>
  </sheetData>
  <mergeCells count="9">
    <mergeCell ref="A8:A10"/>
    <mergeCell ref="B8:F8"/>
    <mergeCell ref="H8:L8"/>
    <mergeCell ref="B9:C9"/>
    <mergeCell ref="E9:F9"/>
    <mergeCell ref="H9:I9"/>
    <mergeCell ref="K9:L9"/>
    <mergeCell ref="B17:L17"/>
    <mergeCell ref="A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" zeroHeight="false" outlineLevelRow="0" outlineLevelCol="0"/>
  <cols>
    <col collapsed="false" customWidth="true" hidden="false" outlineLevel="0" max="1" min="1" style="196" width="12.56"/>
    <col collapsed="false" customWidth="true" hidden="false" outlineLevel="0" max="3" min="2" style="196" width="6.99"/>
    <col collapsed="false" customWidth="true" hidden="false" outlineLevel="0" max="4" min="4" style="196" width="7.7"/>
    <col collapsed="false" customWidth="false" hidden="false" outlineLevel="0" max="5" min="5" style="196" width="9.14"/>
    <col collapsed="false" customWidth="true" hidden="false" outlineLevel="0" max="6" min="6" style="196" width="9.85"/>
    <col collapsed="false" customWidth="true" hidden="false" outlineLevel="0" max="7" min="7" style="196" width="0.85"/>
    <col collapsed="false" customWidth="true" hidden="false" outlineLevel="0" max="10" min="8" style="197" width="6.7"/>
    <col collapsed="false" customWidth="true" hidden="false" outlineLevel="0" max="11" min="11" style="197" width="7.42"/>
    <col collapsed="false" customWidth="true" hidden="false" outlineLevel="0" max="12" min="12" style="197" width="4.85"/>
    <col collapsed="false" customWidth="false" hidden="false" outlineLevel="0" max="73" min="13" style="196" width="9.14"/>
    <col collapsed="false" customWidth="true" hidden="false" outlineLevel="0" max="74" min="74" style="196" width="15.13"/>
    <col collapsed="false" customWidth="true" hidden="false" outlineLevel="0" max="75" min="75" style="196" width="8.85"/>
    <col collapsed="false" customWidth="true" hidden="false" outlineLevel="0" max="76" min="76" style="196" width="8.99"/>
    <col collapsed="false" customWidth="true" hidden="false" outlineLevel="0" max="77" min="77" style="196" width="7.7"/>
    <col collapsed="false" customWidth="true" hidden="false" outlineLevel="0" max="78" min="78" style="196" width="8.99"/>
    <col collapsed="false" customWidth="true" hidden="false" outlineLevel="0" max="79" min="79" style="196" width="9.7"/>
    <col collapsed="false" customWidth="true" hidden="false" outlineLevel="0" max="80" min="80" style="196" width="0.85"/>
    <col collapsed="false" customWidth="true" hidden="false" outlineLevel="0" max="81" min="81" style="196" width="7.42"/>
    <col collapsed="false" customWidth="true" hidden="false" outlineLevel="0" max="82" min="82" style="196" width="7.7"/>
    <col collapsed="false" customWidth="true" hidden="false" outlineLevel="0" max="83" min="83" style="196" width="7.28"/>
    <col collapsed="false" customWidth="true" hidden="false" outlineLevel="0" max="84" min="84" style="196" width="6.85"/>
    <col collapsed="false" customWidth="true" hidden="false" outlineLevel="0" max="85" min="85" style="196" width="6.7"/>
    <col collapsed="false" customWidth="false" hidden="false" outlineLevel="0" max="257" min="86" style="196" width="9.14"/>
  </cols>
  <sheetData>
    <row r="1" s="136" customFormat="true" ht="12" hidden="false" customHeight="true" outlineLevel="0" collapsed="false">
      <c r="E1" s="137"/>
    </row>
    <row r="2" s="136" customFormat="true" ht="12" hidden="false" customHeight="true" outlineLevel="0" collapsed="false">
      <c r="E2" s="137"/>
    </row>
    <row r="3" s="139" customFormat="true" ht="24.95" hidden="false" customHeight="true" outlineLevel="0" collapsed="false">
      <c r="A3" s="138"/>
      <c r="E3" s="140"/>
      <c r="H3" s="135"/>
      <c r="I3" s="135"/>
      <c r="J3" s="135"/>
      <c r="K3" s="135"/>
      <c r="L3" s="135"/>
    </row>
    <row r="4" s="142" customFormat="true" ht="12" hidden="false" customHeight="true" outlineLevel="0" collapsed="false">
      <c r="A4" s="141" t="s">
        <v>13</v>
      </c>
      <c r="B4" s="141"/>
      <c r="C4" s="141"/>
      <c r="D4" s="141"/>
      <c r="F4" s="143"/>
      <c r="G4" s="144"/>
      <c r="H4" s="198"/>
      <c r="I4" s="198"/>
      <c r="J4" s="198"/>
      <c r="K4" s="198"/>
      <c r="L4" s="144"/>
    </row>
    <row r="5" s="142" customFormat="true" ht="12" hidden="false" customHeight="true" outlineLevel="0" collapsed="false">
      <c r="A5" s="141" t="s">
        <v>14</v>
      </c>
      <c r="B5" s="141"/>
      <c r="C5" s="141"/>
      <c r="D5" s="141"/>
      <c r="F5" s="143"/>
      <c r="G5" s="144"/>
      <c r="H5" s="198"/>
      <c r="I5" s="198"/>
      <c r="J5" s="198"/>
      <c r="K5" s="198"/>
      <c r="L5" s="144"/>
    </row>
    <row r="6" s="148" customFormat="true" ht="12" hidden="false" customHeight="true" outlineLevel="0" collapsed="false">
      <c r="A6" s="146" t="s">
        <v>96</v>
      </c>
      <c r="B6" s="147"/>
      <c r="C6" s="147"/>
      <c r="D6" s="147"/>
      <c r="F6" s="149"/>
      <c r="G6" s="150"/>
      <c r="H6" s="198"/>
      <c r="I6" s="198"/>
      <c r="J6" s="198"/>
      <c r="K6" s="198"/>
      <c r="L6" s="144"/>
    </row>
    <row r="7" customFormat="false" ht="6" hidden="false" customHeight="true" outlineLevel="0" collapsed="false">
      <c r="A7" s="199"/>
      <c r="B7" s="199"/>
      <c r="C7" s="199"/>
      <c r="D7" s="199"/>
      <c r="E7" s="199"/>
      <c r="F7" s="199"/>
      <c r="G7" s="200"/>
      <c r="H7" s="199"/>
      <c r="I7" s="199"/>
      <c r="J7" s="199"/>
      <c r="K7" s="199"/>
      <c r="L7" s="199"/>
    </row>
    <row r="8" s="204" customFormat="true" ht="12" hidden="false" customHeight="true" outlineLevel="0" collapsed="false">
      <c r="A8" s="201" t="s">
        <v>97</v>
      </c>
      <c r="B8" s="202" t="s">
        <v>82</v>
      </c>
      <c r="C8" s="202"/>
      <c r="D8" s="202"/>
      <c r="E8" s="202"/>
      <c r="F8" s="202"/>
      <c r="G8" s="203"/>
      <c r="H8" s="202" t="s">
        <v>72</v>
      </c>
      <c r="I8" s="202"/>
      <c r="J8" s="202"/>
      <c r="K8" s="202"/>
      <c r="L8" s="202"/>
    </row>
    <row r="9" s="208" customFormat="true" ht="39.95" hidden="false" customHeight="true" outlineLevel="0" collapsed="false">
      <c r="A9" s="201"/>
      <c r="B9" s="205" t="s">
        <v>98</v>
      </c>
      <c r="C9" s="205" t="s">
        <v>99</v>
      </c>
      <c r="D9" s="206" t="s">
        <v>84</v>
      </c>
      <c r="E9" s="206" t="s">
        <v>53</v>
      </c>
      <c r="F9" s="206" t="s">
        <v>75</v>
      </c>
      <c r="G9" s="207"/>
      <c r="H9" s="205" t="s">
        <v>98</v>
      </c>
      <c r="I9" s="205" t="s">
        <v>99</v>
      </c>
      <c r="J9" s="206" t="s">
        <v>84</v>
      </c>
      <c r="K9" s="206" t="s">
        <v>53</v>
      </c>
      <c r="L9" s="206" t="s">
        <v>75</v>
      </c>
      <c r="P9" s="209"/>
    </row>
    <row r="10" s="215" customFormat="true" ht="3" hidden="false" customHeight="true" outlineLevel="0" collapsed="false">
      <c r="A10" s="210"/>
      <c r="B10" s="211"/>
      <c r="C10" s="212"/>
      <c r="D10" s="211"/>
      <c r="E10" s="211"/>
      <c r="F10" s="213"/>
      <c r="G10" s="214"/>
      <c r="H10" s="211"/>
      <c r="I10" s="212"/>
      <c r="J10" s="211"/>
      <c r="K10" s="211"/>
      <c r="L10" s="213"/>
      <c r="P10" s="209"/>
    </row>
    <row r="11" s="177" customFormat="true" ht="9.95" hidden="false" customHeight="true" outlineLevel="0" collapsed="false">
      <c r="A11" s="178" t="n">
        <v>2013</v>
      </c>
      <c r="B11" s="122" t="n">
        <v>2937418</v>
      </c>
      <c r="C11" s="216" t="n">
        <v>627059</v>
      </c>
      <c r="D11" s="122" t="n">
        <v>11480390</v>
      </c>
      <c r="E11" s="122" t="n">
        <v>5938235</v>
      </c>
      <c r="F11" s="122" t="n">
        <v>20983102</v>
      </c>
      <c r="G11" s="217"/>
      <c r="H11" s="218" t="n">
        <v>13.9989692658407</v>
      </c>
      <c r="I11" s="218" t="n">
        <v>2.98839990388456</v>
      </c>
      <c r="J11" s="218" t="n">
        <v>54.7125491740926</v>
      </c>
      <c r="K11" s="218" t="n">
        <v>28.3000816561822</v>
      </c>
      <c r="L11" s="218" t="n">
        <v>100</v>
      </c>
      <c r="N11" s="179"/>
      <c r="O11" s="179"/>
      <c r="P11" s="179"/>
      <c r="Q11" s="179"/>
      <c r="R11" s="179"/>
    </row>
    <row r="12" s="177" customFormat="true" ht="9.95" hidden="false" customHeight="true" outlineLevel="0" collapsed="false">
      <c r="A12" s="178" t="n">
        <v>2014</v>
      </c>
      <c r="B12" s="219" t="n">
        <v>2959783</v>
      </c>
      <c r="C12" s="216" t="n">
        <v>661798</v>
      </c>
      <c r="D12" s="122" t="n">
        <v>12343773</v>
      </c>
      <c r="E12" s="122" t="n">
        <v>5815921</v>
      </c>
      <c r="F12" s="122" t="n">
        <v>21781275</v>
      </c>
      <c r="G12" s="217"/>
      <c r="H12" s="218" t="n">
        <v>13.5886581478816</v>
      </c>
      <c r="I12" s="218" t="n">
        <v>3.03838044375272</v>
      </c>
      <c r="J12" s="218" t="n">
        <v>56.6714896166547</v>
      </c>
      <c r="K12" s="218" t="n">
        <v>26.701471791711</v>
      </c>
      <c r="L12" s="218" t="n">
        <v>100</v>
      </c>
      <c r="N12" s="179"/>
      <c r="O12" s="179"/>
      <c r="P12" s="179"/>
      <c r="Q12" s="179"/>
      <c r="R12" s="179"/>
    </row>
    <row r="13" s="177" customFormat="true" ht="9.95" hidden="false" customHeight="true" outlineLevel="0" collapsed="false">
      <c r="A13" s="173" t="n">
        <v>2015</v>
      </c>
      <c r="B13" s="219" t="n">
        <v>2910618</v>
      </c>
      <c r="C13" s="216" t="n">
        <v>706890</v>
      </c>
      <c r="D13" s="122" t="n">
        <v>12886403</v>
      </c>
      <c r="E13" s="122" t="n">
        <v>5653047</v>
      </c>
      <c r="F13" s="122" t="n">
        <v>22156958</v>
      </c>
      <c r="G13" s="217"/>
      <c r="H13" s="218" t="n">
        <v>13.1363610473965</v>
      </c>
      <c r="I13" s="218" t="n">
        <v>3.19037477978701</v>
      </c>
      <c r="J13" s="218" t="n">
        <v>58.1596219119971</v>
      </c>
      <c r="K13" s="218" t="n">
        <v>25.5136422608194</v>
      </c>
      <c r="L13" s="218" t="n">
        <v>100</v>
      </c>
      <c r="N13" s="179"/>
      <c r="O13" s="179"/>
      <c r="P13" s="179"/>
      <c r="Q13" s="179"/>
      <c r="R13" s="179"/>
    </row>
    <row r="14" s="177" customFormat="true" ht="9.95" hidden="false" customHeight="true" outlineLevel="0" collapsed="false">
      <c r="A14" s="173" t="n">
        <v>2016</v>
      </c>
      <c r="B14" s="219" t="n">
        <v>2911327</v>
      </c>
      <c r="C14" s="216" t="n">
        <v>575177</v>
      </c>
      <c r="D14" s="122" t="n">
        <v>14088196</v>
      </c>
      <c r="E14" s="122" t="n">
        <v>5596912</v>
      </c>
      <c r="F14" s="122" t="n">
        <v>23171612</v>
      </c>
      <c r="H14" s="179" t="n">
        <v>12.5641970873671</v>
      </c>
      <c r="I14" s="179" t="n">
        <v>2.48224853756398</v>
      </c>
      <c r="J14" s="179" t="n">
        <v>60.7993781356256</v>
      </c>
      <c r="K14" s="179" t="n">
        <v>24.1541762394433</v>
      </c>
      <c r="L14" s="179" t="n">
        <v>100</v>
      </c>
      <c r="N14" s="179"/>
      <c r="O14" s="179"/>
      <c r="P14" s="179"/>
      <c r="Q14" s="179"/>
      <c r="R14" s="179"/>
    </row>
    <row r="15" s="139" customFormat="true" ht="3" hidden="false" customHeight="true" outlineLevel="0" collapsed="false">
      <c r="A15" s="168"/>
      <c r="B15" s="170"/>
      <c r="C15" s="220"/>
      <c r="D15" s="170"/>
      <c r="E15" s="220"/>
      <c r="F15" s="170"/>
      <c r="G15" s="171"/>
      <c r="H15" s="218"/>
      <c r="I15" s="220"/>
      <c r="J15" s="170"/>
      <c r="K15" s="220"/>
      <c r="L15" s="170"/>
      <c r="N15" s="179"/>
    </row>
    <row r="16" s="177" customFormat="true" ht="9.95" hidden="false" customHeight="true" outlineLevel="0" collapsed="false">
      <c r="A16" s="221"/>
      <c r="B16" s="171" t="s">
        <v>100</v>
      </c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N16" s="179"/>
    </row>
    <row r="17" s="139" customFormat="true" ht="3" hidden="false" customHeight="tru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N17" s="179"/>
    </row>
    <row r="18" s="139" customFormat="true" ht="9.75" hidden="false" customHeight="true" outlineLevel="0" collapsed="false">
      <c r="A18" s="222" t="s">
        <v>101</v>
      </c>
      <c r="B18" s="174" t="n">
        <v>101034</v>
      </c>
      <c r="C18" s="223" t="n">
        <v>51830</v>
      </c>
      <c r="D18" s="223" t="n">
        <v>2277639</v>
      </c>
      <c r="E18" s="174" t="n">
        <v>345113</v>
      </c>
      <c r="F18" s="223" t="n">
        <v>2775616</v>
      </c>
      <c r="H18" s="224" t="n">
        <v>3.4381877251723</v>
      </c>
      <c r="I18" s="225" t="n">
        <v>12.7534135004589</v>
      </c>
      <c r="J18" s="225" t="n">
        <v>15.3478982681417</v>
      </c>
      <c r="K18" s="224" t="n">
        <v>6.1532879446635</v>
      </c>
      <c r="L18" s="225" t="n">
        <v>11.6653644985112</v>
      </c>
      <c r="N18" s="179"/>
      <c r="O18" s="179"/>
      <c r="P18" s="179"/>
      <c r="Q18" s="179"/>
      <c r="R18" s="179"/>
    </row>
    <row r="19" s="139" customFormat="true" ht="20.1" hidden="false" customHeight="true" outlineLevel="0" collapsed="false">
      <c r="A19" s="222" t="s">
        <v>102</v>
      </c>
      <c r="B19" s="174" t="n">
        <v>1147</v>
      </c>
      <c r="C19" s="223" t="n">
        <v>2376</v>
      </c>
      <c r="D19" s="223" t="n">
        <v>17644</v>
      </c>
      <c r="E19" s="174" t="n">
        <v>3680</v>
      </c>
      <c r="F19" s="223" t="n">
        <v>24847</v>
      </c>
      <c r="H19" s="224" t="n">
        <v>0.0390324180055489</v>
      </c>
      <c r="I19" s="225" t="n">
        <v>0.584644230698251</v>
      </c>
      <c r="J19" s="225" t="n">
        <v>0.118894309872237</v>
      </c>
      <c r="K19" s="224" t="n">
        <v>0.0656135805847989</v>
      </c>
      <c r="L19" s="225" t="n">
        <v>0.104427021495231</v>
      </c>
      <c r="N19" s="179"/>
      <c r="O19" s="179"/>
      <c r="P19" s="179"/>
      <c r="Q19" s="179"/>
      <c r="R19" s="179"/>
    </row>
    <row r="20" s="139" customFormat="true" ht="9.75" hidden="false" customHeight="true" outlineLevel="0" collapsed="false">
      <c r="A20" s="222" t="s">
        <v>103</v>
      </c>
      <c r="B20" s="174" t="n">
        <v>143863</v>
      </c>
      <c r="C20" s="223" t="n">
        <v>6530</v>
      </c>
      <c r="D20" s="223" t="n">
        <v>409346</v>
      </c>
      <c r="E20" s="174" t="n">
        <v>132866</v>
      </c>
      <c r="F20" s="223" t="n">
        <v>692605</v>
      </c>
      <c r="H20" s="224" t="n">
        <v>4.89565889409964</v>
      </c>
      <c r="I20" s="225" t="n">
        <v>1.60678738487356</v>
      </c>
      <c r="J20" s="225" t="n">
        <v>2.75838302929952</v>
      </c>
      <c r="K20" s="224" t="n">
        <v>2.36897119510323</v>
      </c>
      <c r="L20" s="225" t="n">
        <v>2.91088168481927</v>
      </c>
      <c r="N20" s="179"/>
      <c r="O20" s="179"/>
      <c r="P20" s="179"/>
      <c r="Q20" s="179"/>
      <c r="R20" s="179"/>
    </row>
    <row r="21" s="139" customFormat="true" ht="9.75" hidden="false" customHeight="true" outlineLevel="0" collapsed="false">
      <c r="A21" s="222" t="s">
        <v>104</v>
      </c>
      <c r="B21" s="174" t="n">
        <v>210905</v>
      </c>
      <c r="C21" s="223" t="n">
        <v>113523</v>
      </c>
      <c r="D21" s="223" t="n">
        <v>3738482</v>
      </c>
      <c r="E21" s="174" t="n">
        <v>841516</v>
      </c>
      <c r="F21" s="223" t="n">
        <v>4904426</v>
      </c>
      <c r="H21" s="224" t="n">
        <v>7.17709862202293</v>
      </c>
      <c r="I21" s="225" t="n">
        <v>27.9337403205209</v>
      </c>
      <c r="J21" s="225" t="n">
        <v>25.1918066968817</v>
      </c>
      <c r="K21" s="224" t="n">
        <v>15.0040429020102</v>
      </c>
      <c r="L21" s="225" t="n">
        <v>20.612331441372</v>
      </c>
      <c r="N21" s="179"/>
      <c r="O21" s="179"/>
      <c r="P21" s="179"/>
      <c r="Q21" s="179"/>
      <c r="R21" s="179"/>
    </row>
    <row r="22" s="139" customFormat="true" ht="20.1" hidden="false" customHeight="true" outlineLevel="0" collapsed="false">
      <c r="A22" s="222" t="s">
        <v>105</v>
      </c>
      <c r="B22" s="174" t="n">
        <v>82721</v>
      </c>
      <c r="C22" s="223" t="n">
        <v>39955</v>
      </c>
      <c r="D22" s="223" t="n">
        <v>216234</v>
      </c>
      <c r="E22" s="174" t="n">
        <v>128695</v>
      </c>
      <c r="F22" s="223" t="n">
        <v>467605</v>
      </c>
      <c r="H22" s="224" t="n">
        <v>2.81499620735572</v>
      </c>
      <c r="I22" s="225" t="n">
        <v>9.83142265890094</v>
      </c>
      <c r="J22" s="225" t="n">
        <v>1.45709545459722</v>
      </c>
      <c r="K22" s="224" t="n">
        <v>2.29460319384801</v>
      </c>
      <c r="L22" s="225" t="n">
        <v>1.96525123299704</v>
      </c>
      <c r="N22" s="179"/>
      <c r="O22" s="179"/>
      <c r="P22" s="179"/>
      <c r="Q22" s="179"/>
      <c r="R22" s="179"/>
    </row>
    <row r="23" s="139" customFormat="true" ht="9.75" hidden="false" customHeight="true" outlineLevel="0" collapsed="false">
      <c r="A23" s="226" t="s">
        <v>106</v>
      </c>
      <c r="B23" s="227" t="n">
        <v>1340</v>
      </c>
      <c r="C23" s="228" t="n">
        <v>37262</v>
      </c>
      <c r="D23" s="228" t="n">
        <v>94845</v>
      </c>
      <c r="E23" s="227" t="n">
        <v>30171</v>
      </c>
      <c r="F23" s="228" t="n">
        <v>163618</v>
      </c>
      <c r="G23" s="229"/>
      <c r="H23" s="230" t="n">
        <v>0.0456002093526029</v>
      </c>
      <c r="I23" s="231" t="n">
        <v>9.16877665163226</v>
      </c>
      <c r="J23" s="231" t="n">
        <v>0.639114192917271</v>
      </c>
      <c r="K23" s="230" t="n">
        <v>0.537942211908687</v>
      </c>
      <c r="L23" s="231" t="n">
        <v>0.687654058961109</v>
      </c>
      <c r="N23" s="179"/>
      <c r="O23" s="179"/>
      <c r="P23" s="179"/>
      <c r="Q23" s="179"/>
      <c r="R23" s="179"/>
    </row>
    <row r="24" s="139" customFormat="true" ht="9.75" hidden="false" customHeight="true" outlineLevel="0" collapsed="false">
      <c r="A24" s="226" t="s">
        <v>107</v>
      </c>
      <c r="B24" s="227" t="n">
        <v>81381</v>
      </c>
      <c r="C24" s="228" t="n">
        <v>2693</v>
      </c>
      <c r="D24" s="228" t="n">
        <v>121389</v>
      </c>
      <c r="E24" s="227" t="n">
        <v>98524</v>
      </c>
      <c r="F24" s="228" t="n">
        <v>303987</v>
      </c>
      <c r="G24" s="229"/>
      <c r="H24" s="230" t="n">
        <v>2.76939599800312</v>
      </c>
      <c r="I24" s="231" t="n">
        <v>0.662646007268683</v>
      </c>
      <c r="J24" s="231" t="n">
        <v>0.817981261679947</v>
      </c>
      <c r="K24" s="230" t="n">
        <v>1.75666098193933</v>
      </c>
      <c r="L24" s="231" t="n">
        <v>1.27759717403593</v>
      </c>
      <c r="N24" s="179"/>
      <c r="O24" s="179"/>
      <c r="P24" s="179"/>
      <c r="Q24" s="179"/>
      <c r="R24" s="179"/>
    </row>
    <row r="25" s="139" customFormat="true" ht="9.75" hidden="false" customHeight="true" outlineLevel="0" collapsed="false">
      <c r="A25" s="222" t="s">
        <v>108</v>
      </c>
      <c r="B25" s="174" t="n">
        <v>91656</v>
      </c>
      <c r="C25" s="223" t="n">
        <v>15975</v>
      </c>
      <c r="D25" s="223" t="n">
        <v>1537894</v>
      </c>
      <c r="E25" s="174" t="n">
        <v>461435</v>
      </c>
      <c r="F25" s="223" t="n">
        <v>2106960</v>
      </c>
      <c r="H25" s="224" t="n">
        <v>3.11905431971804</v>
      </c>
      <c r="I25" s="225" t="n">
        <v>3.93084662685377</v>
      </c>
      <c r="J25" s="225" t="n">
        <v>10.3631175349498</v>
      </c>
      <c r="K25" s="224" t="n">
        <v>8.22728330357246</v>
      </c>
      <c r="L25" s="225" t="n">
        <v>8.85513571898385</v>
      </c>
      <c r="N25" s="179"/>
      <c r="O25" s="179"/>
      <c r="P25" s="179"/>
      <c r="Q25" s="179"/>
      <c r="R25" s="179"/>
    </row>
    <row r="26" s="139" customFormat="true" ht="9.75" hidden="false" customHeight="true" outlineLevel="0" collapsed="false">
      <c r="A26" s="222" t="s">
        <v>109</v>
      </c>
      <c r="B26" s="174" t="n">
        <v>106388</v>
      </c>
      <c r="C26" s="223" t="n">
        <v>6385</v>
      </c>
      <c r="D26" s="223" t="n">
        <v>321087</v>
      </c>
      <c r="E26" s="174" t="n">
        <v>152054</v>
      </c>
      <c r="F26" s="223" t="n">
        <v>585914</v>
      </c>
      <c r="H26" s="224" t="n">
        <v>3.62038438254084</v>
      </c>
      <c r="I26" s="225" t="n">
        <v>1.57110833880822</v>
      </c>
      <c r="J26" s="225" t="n">
        <v>2.16364867796118</v>
      </c>
      <c r="K26" s="224" t="n">
        <v>2.71108896256549</v>
      </c>
      <c r="L26" s="225" t="n">
        <v>2.4624805357732</v>
      </c>
      <c r="N26" s="179"/>
      <c r="O26" s="179"/>
      <c r="P26" s="179"/>
      <c r="Q26" s="179"/>
      <c r="R26" s="179"/>
    </row>
    <row r="27" s="139" customFormat="true" ht="9.75" hidden="false" customHeight="true" outlineLevel="0" collapsed="false">
      <c r="A27" s="222" t="s">
        <v>110</v>
      </c>
      <c r="B27" s="174" t="n">
        <v>175541</v>
      </c>
      <c r="C27" s="223" t="n">
        <v>15645</v>
      </c>
      <c r="D27" s="223" t="n">
        <v>2365296</v>
      </c>
      <c r="E27" s="174" t="n">
        <v>563872</v>
      </c>
      <c r="F27" s="223" t="n">
        <v>3120354</v>
      </c>
      <c r="H27" s="224" t="n">
        <v>5.97366145519796</v>
      </c>
      <c r="I27" s="225" t="n">
        <v>3.84964603925679</v>
      </c>
      <c r="J27" s="225" t="n">
        <v>15.9385760351147</v>
      </c>
      <c r="K27" s="224" t="n">
        <v>10.0537122042151</v>
      </c>
      <c r="L27" s="225" t="n">
        <v>13.1142300571791</v>
      </c>
      <c r="N27" s="179"/>
      <c r="O27" s="179"/>
      <c r="P27" s="179"/>
      <c r="Q27" s="179"/>
      <c r="R27" s="179"/>
    </row>
    <row r="28" s="139" customFormat="true" ht="9.75" hidden="false" customHeight="true" outlineLevel="0" collapsed="false">
      <c r="A28" s="222" t="s">
        <v>111</v>
      </c>
      <c r="B28" s="174" t="n">
        <v>164937</v>
      </c>
      <c r="C28" s="223" t="n">
        <v>24677</v>
      </c>
      <c r="D28" s="223" t="n">
        <v>986395</v>
      </c>
      <c r="E28" s="174" t="n">
        <v>490201</v>
      </c>
      <c r="F28" s="223" t="n">
        <v>1666210</v>
      </c>
      <c r="H28" s="224" t="n">
        <v>5.61280726118677</v>
      </c>
      <c r="I28" s="225" t="n">
        <v>6.07208151554745</v>
      </c>
      <c r="J28" s="225" t="n">
        <v>6.64683477592526</v>
      </c>
      <c r="K28" s="224" t="n">
        <v>8.74017467832853</v>
      </c>
      <c r="L28" s="225" t="n">
        <v>7.0027507339143</v>
      </c>
      <c r="N28" s="179"/>
      <c r="O28" s="179"/>
      <c r="P28" s="179"/>
      <c r="Q28" s="179"/>
      <c r="R28" s="179"/>
    </row>
    <row r="29" s="139" customFormat="true" ht="9.75" hidden="false" customHeight="true" outlineLevel="0" collapsed="false">
      <c r="A29" s="222" t="s">
        <v>112</v>
      </c>
      <c r="B29" s="174" t="n">
        <v>15167</v>
      </c>
      <c r="C29" s="223" t="n">
        <v>79</v>
      </c>
      <c r="D29" s="223" t="n">
        <v>91808</v>
      </c>
      <c r="E29" s="174" t="n">
        <v>107475</v>
      </c>
      <c r="F29" s="223" t="n">
        <v>214529</v>
      </c>
      <c r="H29" s="224" t="n">
        <v>0.516133115858902</v>
      </c>
      <c r="I29" s="225" t="n">
        <v>0.0194389285459435</v>
      </c>
      <c r="J29" s="225" t="n">
        <v>0.618649331259938</v>
      </c>
      <c r="K29" s="224" t="n">
        <v>1.91625531884545</v>
      </c>
      <c r="L29" s="225" t="n">
        <v>0.901622911995427</v>
      </c>
      <c r="N29" s="179"/>
      <c r="O29" s="179"/>
      <c r="P29" s="179"/>
      <c r="Q29" s="179"/>
      <c r="R29" s="179"/>
    </row>
    <row r="30" s="139" customFormat="true" ht="9.75" hidden="false" customHeight="true" outlineLevel="0" collapsed="false">
      <c r="A30" s="222" t="s">
        <v>113</v>
      </c>
      <c r="B30" s="174" t="n">
        <v>15434</v>
      </c>
      <c r="C30" s="223" t="n">
        <v>258</v>
      </c>
      <c r="D30" s="223" t="n">
        <v>293023</v>
      </c>
      <c r="E30" s="174" t="n">
        <v>148494</v>
      </c>
      <c r="F30" s="223" t="n">
        <v>457209</v>
      </c>
      <c r="H30" s="224" t="n">
        <v>0.525219127722443</v>
      </c>
      <c r="I30" s="225" t="n">
        <v>0.0634840957576384</v>
      </c>
      <c r="J30" s="225" t="n">
        <v>1.97453907060148</v>
      </c>
      <c r="K30" s="224" t="n">
        <v>2.64761495526063</v>
      </c>
      <c r="L30" s="225" t="n">
        <v>1.92155890332084</v>
      </c>
      <c r="N30" s="179"/>
      <c r="O30" s="179"/>
      <c r="P30" s="179"/>
      <c r="Q30" s="179"/>
      <c r="R30" s="179"/>
    </row>
    <row r="31" s="139" customFormat="true" ht="9.75" hidden="false" customHeight="true" outlineLevel="0" collapsed="false">
      <c r="A31" s="222" t="s">
        <v>114</v>
      </c>
      <c r="B31" s="174" t="n">
        <v>1304886</v>
      </c>
      <c r="C31" s="223" t="n">
        <v>84941</v>
      </c>
      <c r="D31" s="223" t="n">
        <v>1229964</v>
      </c>
      <c r="E31" s="174" t="n">
        <v>678382</v>
      </c>
      <c r="F31" s="223" t="n">
        <v>3298173</v>
      </c>
      <c r="H31" s="224" t="n">
        <v>44.4052796875229</v>
      </c>
      <c r="I31" s="225" t="n">
        <v>20.9007851850758</v>
      </c>
      <c r="J31" s="225" t="n">
        <v>8.28812746246295</v>
      </c>
      <c r="K31" s="224" t="n">
        <v>12.095400006597</v>
      </c>
      <c r="L31" s="225" t="n">
        <v>13.8615681074572</v>
      </c>
      <c r="N31" s="179"/>
      <c r="O31" s="179"/>
      <c r="P31" s="179"/>
      <c r="Q31" s="179"/>
      <c r="R31" s="179"/>
    </row>
    <row r="32" s="139" customFormat="true" ht="9.75" hidden="false" customHeight="true" outlineLevel="0" collapsed="false">
      <c r="A32" s="222" t="s">
        <v>115</v>
      </c>
      <c r="B32" s="174" t="n">
        <v>41269</v>
      </c>
      <c r="C32" s="223" t="n">
        <v>1067</v>
      </c>
      <c r="D32" s="223" t="n">
        <v>158395</v>
      </c>
      <c r="E32" s="174" t="n">
        <v>116035</v>
      </c>
      <c r="F32" s="223" t="n">
        <v>316766</v>
      </c>
      <c r="H32" s="224" t="n">
        <v>1.40438435803923</v>
      </c>
      <c r="I32" s="225" t="n">
        <v>0.262548566563567</v>
      </c>
      <c r="J32" s="225" t="n">
        <v>1.06734664544395</v>
      </c>
      <c r="K32" s="224" t="n">
        <v>2.06887821281444</v>
      </c>
      <c r="L32" s="225" t="n">
        <v>1.33130478089742</v>
      </c>
      <c r="N32" s="179"/>
      <c r="O32" s="179"/>
      <c r="P32" s="179"/>
      <c r="Q32" s="179"/>
      <c r="R32" s="179"/>
    </row>
    <row r="33" s="139" customFormat="true" ht="9.75" hidden="false" customHeight="true" outlineLevel="0" collapsed="false">
      <c r="A33" s="222" t="s">
        <v>116</v>
      </c>
      <c r="B33" s="174" t="n">
        <v>1829</v>
      </c>
      <c r="C33" s="223" t="n">
        <v>60</v>
      </c>
      <c r="D33" s="223" t="n">
        <v>48772</v>
      </c>
      <c r="E33" s="174" t="n">
        <v>18311</v>
      </c>
      <c r="F33" s="223" t="n">
        <v>68972</v>
      </c>
      <c r="H33" s="224" t="n">
        <v>0.0622408827656051</v>
      </c>
      <c r="I33" s="225" t="n">
        <v>0.0147637431994508</v>
      </c>
      <c r="J33" s="225" t="n">
        <v>0.328650718719607</v>
      </c>
      <c r="K33" s="224" t="n">
        <v>0.326481052741373</v>
      </c>
      <c r="L33" s="225" t="n">
        <v>0.28987566010259</v>
      </c>
      <c r="N33" s="179"/>
      <c r="O33" s="179"/>
      <c r="P33" s="179"/>
      <c r="Q33" s="179"/>
      <c r="R33" s="179"/>
    </row>
    <row r="34" s="139" customFormat="true" ht="9.75" hidden="false" customHeight="true" outlineLevel="0" collapsed="false">
      <c r="A34" s="222" t="s">
        <v>117</v>
      </c>
      <c r="B34" s="174" t="n">
        <v>168683</v>
      </c>
      <c r="C34" s="223" t="n">
        <v>19784</v>
      </c>
      <c r="D34" s="223" t="n">
        <v>583801</v>
      </c>
      <c r="E34" s="174" t="n">
        <v>552098</v>
      </c>
      <c r="F34" s="223" t="n">
        <v>1324366</v>
      </c>
      <c r="H34" s="224" t="n">
        <v>5.74028366733218</v>
      </c>
      <c r="I34" s="225" t="n">
        <v>4.86809825763224</v>
      </c>
      <c r="J34" s="225" t="n">
        <v>3.93395018123566</v>
      </c>
      <c r="K34" s="224" t="n">
        <v>9.84378440589845</v>
      </c>
      <c r="L34" s="225" t="n">
        <v>5.56604808425777</v>
      </c>
      <c r="N34" s="179"/>
      <c r="O34" s="179"/>
      <c r="P34" s="179"/>
      <c r="Q34" s="179"/>
      <c r="R34" s="179"/>
    </row>
    <row r="35" s="139" customFormat="true" ht="9.75" hidden="false" customHeight="true" outlineLevel="0" collapsed="false">
      <c r="A35" s="222" t="s">
        <v>118</v>
      </c>
      <c r="B35" s="174" t="n">
        <v>79574</v>
      </c>
      <c r="C35" s="223" t="n">
        <v>12411</v>
      </c>
      <c r="D35" s="223" t="n">
        <v>229357</v>
      </c>
      <c r="E35" s="174" t="n">
        <v>258188</v>
      </c>
      <c r="F35" s="223" t="n">
        <v>579530</v>
      </c>
      <c r="H35" s="224" t="n">
        <v>2.70790377539106</v>
      </c>
      <c r="I35" s="225" t="n">
        <v>3.0538802808064</v>
      </c>
      <c r="J35" s="225" t="n">
        <v>1.54552495065556</v>
      </c>
      <c r="K35" s="224" t="n">
        <v>4.60343455000762</v>
      </c>
      <c r="L35" s="225" t="n">
        <v>2.4356498477535</v>
      </c>
      <c r="N35" s="179"/>
      <c r="O35" s="179"/>
      <c r="P35" s="179"/>
      <c r="Q35" s="179"/>
      <c r="R35" s="179"/>
    </row>
    <row r="36" s="139" customFormat="true" ht="9.75" hidden="false" customHeight="true" outlineLevel="0" collapsed="false">
      <c r="A36" s="222" t="s">
        <v>119</v>
      </c>
      <c r="B36" s="174" t="n">
        <v>30859</v>
      </c>
      <c r="C36" s="223" t="n">
        <v>752</v>
      </c>
      <c r="D36" s="223" t="n">
        <v>25980</v>
      </c>
      <c r="E36" s="174" t="n">
        <v>23190</v>
      </c>
      <c r="F36" s="223" t="n">
        <v>80781</v>
      </c>
      <c r="H36" s="224" t="n">
        <v>1.05013198538207</v>
      </c>
      <c r="I36" s="225" t="n">
        <v>0.18503891476645</v>
      </c>
      <c r="J36" s="225" t="n">
        <v>0.175066547862204</v>
      </c>
      <c r="K36" s="224" t="n">
        <v>0.41347253634823</v>
      </c>
      <c r="L36" s="225" t="n">
        <v>0.339506549016229</v>
      </c>
      <c r="N36" s="179"/>
      <c r="O36" s="179"/>
      <c r="P36" s="179"/>
      <c r="Q36" s="179"/>
      <c r="R36" s="179"/>
    </row>
    <row r="37" s="139" customFormat="true" ht="9.75" hidden="false" customHeight="true" outlineLevel="0" collapsed="false">
      <c r="A37" s="222" t="s">
        <v>120</v>
      </c>
      <c r="B37" s="174" t="n">
        <v>17149</v>
      </c>
      <c r="C37" s="223" t="n">
        <v>382</v>
      </c>
      <c r="D37" s="223" t="n">
        <v>46049</v>
      </c>
      <c r="E37" s="174" t="n">
        <v>109664</v>
      </c>
      <c r="F37" s="223" t="n">
        <v>173244</v>
      </c>
      <c r="H37" s="224" t="n">
        <v>0.583580589692379</v>
      </c>
      <c r="I37" s="225" t="n">
        <v>0.09399583170317</v>
      </c>
      <c r="J37" s="225" t="n">
        <v>0.310301749904027</v>
      </c>
      <c r="K37" s="224" t="n">
        <v>1.95528470142701</v>
      </c>
      <c r="L37" s="225" t="n">
        <v>0.728110231091068</v>
      </c>
      <c r="N37" s="179"/>
      <c r="O37" s="179"/>
      <c r="P37" s="179"/>
      <c r="Q37" s="179"/>
      <c r="R37" s="179"/>
    </row>
    <row r="38" s="139" customFormat="true" ht="9.75" hidden="false" customHeight="true" outlineLevel="0" collapsed="false">
      <c r="A38" s="222" t="s">
        <v>121</v>
      </c>
      <c r="B38" s="174" t="n">
        <v>119448</v>
      </c>
      <c r="C38" s="223" t="n">
        <v>8687</v>
      </c>
      <c r="D38" s="223" t="n">
        <v>228215</v>
      </c>
      <c r="E38" s="174" t="n">
        <v>317451</v>
      </c>
      <c r="F38" s="223" t="n">
        <v>673801</v>
      </c>
      <c r="H38" s="224" t="n">
        <v>4.06481627369382</v>
      </c>
      <c r="I38" s="225" t="n">
        <v>2.13754395289382</v>
      </c>
      <c r="J38" s="225" t="n">
        <v>1.53782956968333</v>
      </c>
      <c r="K38" s="224" t="n">
        <v>5.66008064408288</v>
      </c>
      <c r="L38" s="225" t="n">
        <v>2.83185219585898</v>
      </c>
      <c r="N38" s="179"/>
      <c r="O38" s="179"/>
      <c r="P38" s="179"/>
      <c r="Q38" s="179"/>
      <c r="R38" s="179"/>
    </row>
    <row r="39" s="139" customFormat="true" ht="9.75" hidden="false" customHeight="true" outlineLevel="0" collapsed="false">
      <c r="A39" s="222" t="s">
        <v>122</v>
      </c>
      <c r="B39" s="174" t="n">
        <v>66093</v>
      </c>
      <c r="C39" s="223" t="n">
        <v>1084</v>
      </c>
      <c r="D39" s="223" t="n">
        <v>34690</v>
      </c>
      <c r="E39" s="174" t="n">
        <v>159875</v>
      </c>
      <c r="F39" s="223" t="n">
        <v>261742</v>
      </c>
      <c r="H39" s="224" t="n">
        <v>2.24914525129969</v>
      </c>
      <c r="I39" s="225" t="n">
        <v>0.266731627136744</v>
      </c>
      <c r="J39" s="225" t="n">
        <v>0.233758989428016</v>
      </c>
      <c r="K39" s="224" t="n">
        <v>2.85053565108552</v>
      </c>
      <c r="L39" s="225" t="n">
        <v>1.1000498032038</v>
      </c>
      <c r="N39" s="179"/>
      <c r="O39" s="179"/>
      <c r="P39" s="179"/>
      <c r="Q39" s="179"/>
      <c r="R39" s="179"/>
    </row>
    <row r="40" s="139" customFormat="true" ht="9.75" hidden="false" customHeight="true" outlineLevel="0" collapsed="false">
      <c r="A40" s="232" t="s">
        <v>123</v>
      </c>
      <c r="B40" s="187" t="n">
        <v>456949</v>
      </c>
      <c r="C40" s="233" t="n">
        <v>174259</v>
      </c>
      <c r="D40" s="233" t="n">
        <v>6443111</v>
      </c>
      <c r="E40" s="187" t="n">
        <v>1323175</v>
      </c>
      <c r="F40" s="233" t="n">
        <v>8397494</v>
      </c>
      <c r="H40" s="234" t="n">
        <v>15.5499776593004</v>
      </c>
      <c r="I40" s="235" t="n">
        <v>42.8785854365516</v>
      </c>
      <c r="J40" s="235" t="n">
        <v>43.4169823041952</v>
      </c>
      <c r="K40" s="234" t="n">
        <v>23.5919156223618</v>
      </c>
      <c r="L40" s="235" t="n">
        <v>35.2930046461976</v>
      </c>
      <c r="N40" s="179"/>
      <c r="O40" s="179"/>
      <c r="P40" s="179"/>
      <c r="Q40" s="179"/>
      <c r="R40" s="179"/>
    </row>
    <row r="41" s="139" customFormat="true" ht="9.75" hidden="false" customHeight="true" outlineLevel="0" collapsed="false">
      <c r="A41" s="232" t="s">
        <v>124</v>
      </c>
      <c r="B41" s="187" t="n">
        <v>456306</v>
      </c>
      <c r="C41" s="233" t="n">
        <v>77960</v>
      </c>
      <c r="D41" s="233" t="n">
        <v>4440511</v>
      </c>
      <c r="E41" s="187" t="n">
        <v>1306056</v>
      </c>
      <c r="F41" s="233" t="n">
        <v>6280833</v>
      </c>
      <c r="H41" s="234" t="n">
        <v>15.5280963648126</v>
      </c>
      <c r="I41" s="235" t="n">
        <v>19.1830236638197</v>
      </c>
      <c r="J41" s="235" t="n">
        <v>29.9224377026229</v>
      </c>
      <c r="K41" s="234" t="n">
        <v>23.2866876642011</v>
      </c>
      <c r="L41" s="235" t="n">
        <v>26.3970975449332</v>
      </c>
      <c r="N41" s="179"/>
      <c r="O41" s="179"/>
      <c r="P41" s="179"/>
      <c r="Q41" s="179"/>
      <c r="R41" s="179"/>
    </row>
    <row r="42" s="139" customFormat="true" ht="9.75" hidden="false" customHeight="true" outlineLevel="0" collapsed="false">
      <c r="A42" s="232" t="s">
        <v>125</v>
      </c>
      <c r="B42" s="187" t="n">
        <v>1500424</v>
      </c>
      <c r="C42" s="233" t="n">
        <v>109955</v>
      </c>
      <c r="D42" s="233" t="n">
        <v>2601190</v>
      </c>
      <c r="E42" s="187" t="n">
        <v>1424552</v>
      </c>
      <c r="F42" s="236" t="n">
        <v>5636121</v>
      </c>
      <c r="H42" s="234" t="n">
        <v>51.059439192291</v>
      </c>
      <c r="I42" s="235" t="n">
        <v>27.0557897249269</v>
      </c>
      <c r="J42" s="235" t="n">
        <v>17.5281506402496</v>
      </c>
      <c r="K42" s="234" t="n">
        <v>25.3994449590316</v>
      </c>
      <c r="L42" s="235" t="n">
        <v>23.6875006566878</v>
      </c>
      <c r="N42" s="179"/>
      <c r="O42" s="179"/>
      <c r="P42" s="179"/>
      <c r="Q42" s="179"/>
      <c r="R42" s="179"/>
    </row>
    <row r="43" s="139" customFormat="true" ht="9.75" hidden="false" customHeight="true" outlineLevel="0" collapsed="false">
      <c r="A43" s="232" t="s">
        <v>126</v>
      </c>
      <c r="B43" s="187" t="n">
        <v>339363</v>
      </c>
      <c r="C43" s="233" t="n">
        <v>34456</v>
      </c>
      <c r="D43" s="233" t="n">
        <v>1092354</v>
      </c>
      <c r="E43" s="187" t="n">
        <v>1077486</v>
      </c>
      <c r="F43" s="236" t="n">
        <v>2543659</v>
      </c>
      <c r="H43" s="234" t="n">
        <v>11.5485252586025</v>
      </c>
      <c r="I43" s="235" t="n">
        <v>8.47832559467127</v>
      </c>
      <c r="J43" s="235" t="n">
        <v>7.360840793821</v>
      </c>
      <c r="K43" s="234" t="n">
        <v>19.2113354592371</v>
      </c>
      <c r="L43" s="235" t="n">
        <v>10.6904951531186</v>
      </c>
      <c r="N43" s="179"/>
      <c r="O43" s="179"/>
      <c r="P43" s="179"/>
      <c r="Q43" s="179"/>
      <c r="R43" s="179"/>
    </row>
    <row r="44" s="139" customFormat="true" ht="9.75" hidden="false" customHeight="true" outlineLevel="0" collapsed="false">
      <c r="A44" s="232" t="s">
        <v>127</v>
      </c>
      <c r="B44" s="187" t="n">
        <v>185541</v>
      </c>
      <c r="C44" s="233" t="n">
        <v>9771</v>
      </c>
      <c r="D44" s="233" t="n">
        <v>262905</v>
      </c>
      <c r="E44" s="187" t="n">
        <v>477326</v>
      </c>
      <c r="F44" s="233" t="n">
        <v>935543</v>
      </c>
      <c r="H44" s="234" t="n">
        <v>6.31396152499351</v>
      </c>
      <c r="I44" s="235" t="n">
        <v>2.40427558003056</v>
      </c>
      <c r="J44" s="235" t="n">
        <v>1.77158855911134</v>
      </c>
      <c r="K44" s="234" t="n">
        <v>8.5106162951684</v>
      </c>
      <c r="L44" s="235" t="n">
        <v>3.93190199906278</v>
      </c>
      <c r="N44" s="179"/>
      <c r="O44" s="179"/>
      <c r="P44" s="179"/>
      <c r="Q44" s="179"/>
      <c r="R44" s="179"/>
    </row>
    <row r="45" s="139" customFormat="true" ht="9.75" hidden="false" customHeight="true" outlineLevel="0" collapsed="false">
      <c r="A45" s="237" t="s">
        <v>128</v>
      </c>
      <c r="B45" s="187" t="n">
        <v>2938583</v>
      </c>
      <c r="C45" s="233" t="n">
        <v>406401</v>
      </c>
      <c r="D45" s="233" t="n">
        <v>14840071</v>
      </c>
      <c r="E45" s="187" t="n">
        <v>5608595</v>
      </c>
      <c r="F45" s="233" t="n">
        <v>23793650</v>
      </c>
      <c r="H45" s="234" t="n">
        <v>100</v>
      </c>
      <c r="I45" s="235" t="n">
        <v>100</v>
      </c>
      <c r="J45" s="235" t="n">
        <v>100</v>
      </c>
      <c r="K45" s="234" t="n">
        <v>100</v>
      </c>
      <c r="L45" s="235" t="n">
        <v>100</v>
      </c>
      <c r="N45" s="179"/>
      <c r="O45" s="179"/>
      <c r="P45" s="179"/>
      <c r="Q45" s="179"/>
      <c r="R45" s="179"/>
    </row>
    <row r="46" customFormat="false" ht="3" hidden="false" customHeight="true" outlineLevel="0" collapsed="false">
      <c r="A46" s="238"/>
      <c r="B46" s="239"/>
      <c r="C46" s="239"/>
      <c r="D46" s="239"/>
      <c r="E46" s="239"/>
      <c r="F46" s="239"/>
      <c r="G46" s="240"/>
      <c r="H46" s="200"/>
      <c r="I46" s="200"/>
      <c r="J46" s="200"/>
      <c r="K46" s="200"/>
      <c r="L46" s="200"/>
    </row>
    <row r="47" customFormat="false" ht="3" hidden="false" customHeight="true" outlineLevel="0" collapsed="false">
      <c r="A47" s="241"/>
      <c r="B47" s="242"/>
      <c r="C47" s="242"/>
      <c r="D47" s="242"/>
      <c r="E47" s="242"/>
      <c r="F47" s="242"/>
      <c r="G47" s="243"/>
      <c r="H47" s="199"/>
      <c r="I47" s="199"/>
      <c r="J47" s="199"/>
      <c r="K47" s="199"/>
      <c r="L47" s="199"/>
    </row>
    <row r="48" s="139" customFormat="true" ht="20.1" hidden="false" customHeight="true" outlineLevel="0" collapsed="false">
      <c r="A48" s="195" t="s">
        <v>86</v>
      </c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</row>
    <row r="49" customFormat="false" ht="20.1" hidden="false" customHeight="true" outlineLevel="0" collapsed="false">
      <c r="A49" s="244" t="s">
        <v>129</v>
      </c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</row>
    <row r="50" s="246" customFormat="true" ht="12" hidden="false" customHeight="tru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</row>
    <row r="51" customFormat="false" ht="12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2" hidden="false" customHeight="false" outlineLevel="0" collapsed="false">
      <c r="B52" s="209"/>
      <c r="C52" s="209"/>
      <c r="D52" s="248"/>
      <c r="E52" s="249"/>
      <c r="F52" s="209"/>
      <c r="G52" s="250"/>
      <c r="H52" s="121"/>
      <c r="I52" s="121"/>
      <c r="J52" s="121"/>
      <c r="K52" s="121"/>
      <c r="L52" s="121"/>
    </row>
    <row r="53" customFormat="false" ht="12" hidden="false" customHeight="false" outlineLevel="0" collapsed="false">
      <c r="D53" s="216"/>
      <c r="E53" s="249"/>
      <c r="F53" s="209"/>
      <c r="G53" s="250"/>
      <c r="H53" s="121"/>
      <c r="I53" s="121"/>
      <c r="J53" s="121"/>
      <c r="K53" s="251"/>
      <c r="L53" s="121"/>
    </row>
    <row r="54" customFormat="false" ht="12" hidden="false" customHeight="false" outlineLevel="0" collapsed="false">
      <c r="D54" s="216"/>
      <c r="E54" s="249"/>
      <c r="F54" s="209"/>
      <c r="G54" s="250"/>
      <c r="H54" s="121"/>
      <c r="I54" s="121"/>
      <c r="J54" s="121"/>
      <c r="K54" s="121"/>
      <c r="L54" s="121"/>
    </row>
    <row r="55" customFormat="false" ht="12" hidden="false" customHeight="false" outlineLevel="0" collapsed="false">
      <c r="D55" s="248"/>
      <c r="E55" s="249"/>
      <c r="F55" s="209"/>
      <c r="G55" s="250"/>
      <c r="H55" s="121"/>
      <c r="I55" s="121"/>
      <c r="J55" s="121"/>
      <c r="K55" s="121"/>
      <c r="L55" s="121"/>
    </row>
    <row r="56" customFormat="false" ht="12" hidden="false" customHeight="false" outlineLevel="0" collapsed="false">
      <c r="D56" s="252"/>
      <c r="E56" s="253"/>
      <c r="F56" s="253"/>
      <c r="G56" s="254"/>
      <c r="H56" s="255"/>
      <c r="I56" s="255"/>
      <c r="J56" s="255"/>
      <c r="K56" s="255"/>
      <c r="L56" s="255"/>
    </row>
    <row r="57" customFormat="false" ht="12" hidden="false" customHeight="false" outlineLevel="0" collapsed="false">
      <c r="D57" s="252"/>
      <c r="E57" s="256"/>
      <c r="F57" s="253"/>
      <c r="G57" s="254"/>
      <c r="H57" s="255"/>
      <c r="I57" s="255"/>
      <c r="J57" s="255"/>
      <c r="K57" s="255"/>
      <c r="L57" s="255"/>
    </row>
    <row r="58" customFormat="false" ht="12" hidden="false" customHeight="false" outlineLevel="0" collapsed="false">
      <c r="B58" s="256"/>
      <c r="C58" s="256"/>
      <c r="D58" s="257"/>
      <c r="E58" s="256"/>
      <c r="F58" s="258"/>
      <c r="G58" s="250"/>
      <c r="H58" s="255"/>
      <c r="I58" s="255"/>
      <c r="J58" s="255"/>
      <c r="K58" s="255"/>
      <c r="L58" s="255"/>
    </row>
    <row r="59" customFormat="false" ht="12" hidden="false" customHeight="false" outlineLevel="0" collapsed="false">
      <c r="B59" s="256"/>
      <c r="C59" s="256"/>
      <c r="D59" s="257"/>
      <c r="E59" s="256"/>
      <c r="F59" s="258"/>
      <c r="G59" s="250"/>
      <c r="H59" s="255"/>
      <c r="I59" s="255"/>
      <c r="J59" s="255"/>
      <c r="K59" s="255"/>
      <c r="L59" s="255"/>
    </row>
    <row r="60" customFormat="false" ht="12" hidden="false" customHeight="false" outlineLevel="0" collapsed="false">
      <c r="B60" s="256"/>
      <c r="C60" s="256"/>
      <c r="D60" s="252"/>
      <c r="E60" s="256"/>
      <c r="F60" s="253"/>
      <c r="G60" s="250"/>
      <c r="H60" s="255"/>
      <c r="I60" s="255"/>
      <c r="J60" s="255"/>
      <c r="K60" s="255"/>
      <c r="L60" s="255"/>
    </row>
    <row r="61" customFormat="false" ht="12" hidden="false" customHeight="false" outlineLevel="0" collapsed="false">
      <c r="B61" s="256"/>
      <c r="C61" s="256"/>
      <c r="D61" s="252"/>
      <c r="E61" s="256"/>
      <c r="F61" s="253"/>
      <c r="G61" s="250"/>
      <c r="H61" s="255"/>
      <c r="I61" s="255"/>
      <c r="J61" s="255"/>
      <c r="K61" s="255"/>
      <c r="L61" s="255"/>
    </row>
  </sheetData>
  <mergeCells count="6">
    <mergeCell ref="A8:A9"/>
    <mergeCell ref="B8:F8"/>
    <mergeCell ref="H8:L8"/>
    <mergeCell ref="B16:L16"/>
    <mergeCell ref="A48:L48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9" width="13.99"/>
    <col collapsed="false" customWidth="true" hidden="false" outlineLevel="0" max="3" min="2" style="259" width="7.28"/>
    <col collapsed="false" customWidth="true" hidden="false" outlineLevel="0" max="6" min="4" style="259" width="7.7"/>
    <col collapsed="false" customWidth="true" hidden="false" outlineLevel="0" max="7" min="7" style="259" width="0.85"/>
    <col collapsed="false" customWidth="true" hidden="false" outlineLevel="0" max="9" min="8" style="259" width="6.85"/>
    <col collapsed="false" customWidth="true" hidden="false" outlineLevel="0" max="10" min="10" style="259" width="6.99"/>
    <col collapsed="false" customWidth="true" hidden="false" outlineLevel="0" max="11" min="11" style="259" width="7.7"/>
    <col collapsed="false" customWidth="true" hidden="false" outlineLevel="0" max="12" min="12" style="259" width="7.42"/>
    <col collapsed="false" customWidth="true" hidden="false" outlineLevel="0" max="16" min="13" style="259" width="10.99"/>
    <col collapsed="false" customWidth="false" hidden="false" outlineLevel="0" max="58" min="17" style="259" width="9.14"/>
    <col collapsed="false" customWidth="true" hidden="false" outlineLevel="0" max="59" min="59" style="259" width="16.7"/>
    <col collapsed="false" customWidth="true" hidden="false" outlineLevel="0" max="64" min="60" style="259" width="7.7"/>
    <col collapsed="false" customWidth="true" hidden="false" outlineLevel="0" max="65" min="65" style="259" width="0.85"/>
    <col collapsed="false" customWidth="true" hidden="false" outlineLevel="0" max="69" min="66" style="259" width="7.7"/>
    <col collapsed="false" customWidth="true" hidden="false" outlineLevel="0" max="70" min="70" style="259" width="4.85"/>
    <col collapsed="false" customWidth="false" hidden="false" outlineLevel="0" max="257" min="71" style="259" width="9.14"/>
  </cols>
  <sheetData>
    <row r="1" s="136" customFormat="true" ht="12" hidden="false" customHeight="true" outlineLevel="0" collapsed="false">
      <c r="H1" s="137"/>
      <c r="I1" s="137"/>
    </row>
    <row r="2" s="136" customFormat="true" ht="12" hidden="false" customHeight="true" outlineLevel="0" collapsed="false">
      <c r="H2" s="137"/>
      <c r="I2" s="137"/>
    </row>
    <row r="3" s="139" customFormat="true" ht="24.95" hidden="false" customHeight="true" outlineLevel="0" collapsed="false">
      <c r="A3" s="138"/>
      <c r="F3" s="135"/>
      <c r="G3" s="135"/>
      <c r="H3" s="260"/>
      <c r="I3" s="260"/>
      <c r="J3" s="135"/>
      <c r="K3" s="135"/>
      <c r="L3" s="135"/>
    </row>
    <row r="4" s="142" customFormat="true" ht="12" hidden="false" customHeight="true" outlineLevel="0" collapsed="false">
      <c r="A4" s="141" t="s">
        <v>15</v>
      </c>
      <c r="B4" s="141"/>
      <c r="C4" s="141"/>
      <c r="D4" s="141"/>
      <c r="E4" s="141"/>
      <c r="F4" s="144"/>
      <c r="G4" s="144"/>
      <c r="H4" s="145"/>
      <c r="I4" s="145"/>
      <c r="J4" s="145"/>
      <c r="K4" s="145"/>
    </row>
    <row r="5" s="142" customFormat="true" ht="12" hidden="false" customHeight="true" outlineLevel="0" collapsed="false">
      <c r="A5" s="141" t="s">
        <v>16</v>
      </c>
      <c r="B5" s="141"/>
      <c r="C5" s="141"/>
      <c r="D5" s="141"/>
      <c r="E5" s="141"/>
      <c r="F5" s="144"/>
      <c r="G5" s="144"/>
      <c r="H5" s="145"/>
      <c r="I5" s="145"/>
      <c r="J5" s="145"/>
      <c r="K5" s="145"/>
    </row>
    <row r="6" s="142" customFormat="true" ht="12" hidden="false" customHeight="true" outlineLevel="0" collapsed="false">
      <c r="A6" s="146" t="s">
        <v>130</v>
      </c>
      <c r="B6" s="141"/>
      <c r="C6" s="141"/>
      <c r="D6" s="141"/>
      <c r="E6" s="141"/>
      <c r="F6" s="144"/>
      <c r="G6" s="144"/>
      <c r="H6" s="145"/>
      <c r="I6" s="145"/>
      <c r="J6" s="145"/>
      <c r="K6" s="145"/>
    </row>
    <row r="7" s="264" customFormat="true" ht="6" hidden="false" customHeight="true" outlineLevel="0" collapsed="false">
      <c r="A7" s="261"/>
      <c r="B7" s="262"/>
      <c r="C7" s="262"/>
      <c r="D7" s="262"/>
      <c r="E7" s="262"/>
      <c r="F7" s="262"/>
      <c r="G7" s="263"/>
    </row>
    <row r="8" s="204" customFormat="true" ht="12" hidden="false" customHeight="true" outlineLevel="0" collapsed="false">
      <c r="A8" s="201" t="s">
        <v>97</v>
      </c>
      <c r="B8" s="202" t="s">
        <v>82</v>
      </c>
      <c r="C8" s="202"/>
      <c r="D8" s="202"/>
      <c r="E8" s="202"/>
      <c r="F8" s="202"/>
      <c r="G8" s="203"/>
      <c r="H8" s="202" t="s">
        <v>72</v>
      </c>
      <c r="I8" s="202"/>
      <c r="J8" s="202"/>
      <c r="K8" s="202"/>
      <c r="L8" s="202"/>
    </row>
    <row r="9" s="208" customFormat="true" ht="39.95" hidden="false" customHeight="true" outlineLevel="0" collapsed="false">
      <c r="A9" s="201"/>
      <c r="B9" s="205" t="s">
        <v>131</v>
      </c>
      <c r="C9" s="205" t="s">
        <v>132</v>
      </c>
      <c r="D9" s="205" t="s">
        <v>133</v>
      </c>
      <c r="E9" s="206" t="s">
        <v>53</v>
      </c>
      <c r="F9" s="206" t="s">
        <v>75</v>
      </c>
      <c r="G9" s="207"/>
      <c r="H9" s="205" t="s">
        <v>131</v>
      </c>
      <c r="I9" s="205" t="s">
        <v>132</v>
      </c>
      <c r="J9" s="205" t="s">
        <v>133</v>
      </c>
      <c r="K9" s="206" t="s">
        <v>53</v>
      </c>
      <c r="L9" s="206" t="s">
        <v>75</v>
      </c>
    </row>
    <row r="10" s="215" customFormat="true" ht="3" hidden="false" customHeight="true" outlineLevel="0" collapsed="false">
      <c r="A10" s="265"/>
      <c r="B10" s="211"/>
      <c r="C10" s="212"/>
      <c r="D10" s="211"/>
      <c r="E10" s="211"/>
      <c r="F10" s="213"/>
      <c r="G10" s="214"/>
      <c r="H10" s="211"/>
      <c r="I10" s="212"/>
      <c r="J10" s="211"/>
      <c r="K10" s="211"/>
      <c r="L10" s="213"/>
    </row>
    <row r="11" s="177" customFormat="true" ht="9" hidden="false" customHeight="true" outlineLevel="0" collapsed="false">
      <c r="A11" s="173" t="n">
        <v>2013</v>
      </c>
      <c r="B11" s="266" t="n">
        <v>39023.2</v>
      </c>
      <c r="C11" s="266" t="n">
        <v>6019</v>
      </c>
      <c r="D11" s="266" t="n">
        <v>124736</v>
      </c>
      <c r="E11" s="266" t="n">
        <v>76985.8</v>
      </c>
      <c r="F11" s="266" t="n">
        <v>246764</v>
      </c>
      <c r="G11" s="217"/>
      <c r="H11" s="218" t="n">
        <v>15.8139761067255</v>
      </c>
      <c r="I11" s="218" t="n">
        <v>2.43917265079185</v>
      </c>
      <c r="J11" s="218" t="n">
        <v>50.5487024039163</v>
      </c>
      <c r="K11" s="218" t="n">
        <v>31.1981488385664</v>
      </c>
      <c r="L11" s="218" t="n">
        <v>100</v>
      </c>
      <c r="M11" s="179"/>
      <c r="N11" s="179"/>
      <c r="O11" s="179"/>
      <c r="P11" s="179"/>
      <c r="Q11" s="179"/>
      <c r="R11" s="179"/>
    </row>
    <row r="12" s="177" customFormat="true" ht="9" hidden="false" customHeight="true" outlineLevel="0" collapsed="false">
      <c r="A12" s="173" t="n">
        <v>2014</v>
      </c>
      <c r="B12" s="266" t="n">
        <v>38506.3</v>
      </c>
      <c r="C12" s="266" t="n">
        <v>6454.2</v>
      </c>
      <c r="D12" s="266" t="n">
        <v>129271.3</v>
      </c>
      <c r="E12" s="266" t="n">
        <v>75235</v>
      </c>
      <c r="F12" s="266" t="n">
        <v>249466.8</v>
      </c>
      <c r="G12" s="217"/>
      <c r="H12" s="218" t="n">
        <v>15.4354407079419</v>
      </c>
      <c r="I12" s="218" t="n">
        <v>2.58719797584288</v>
      </c>
      <c r="J12" s="218" t="n">
        <v>51.8190396477607</v>
      </c>
      <c r="K12" s="218" t="n">
        <v>30.1583216684545</v>
      </c>
      <c r="L12" s="218" t="n">
        <v>100</v>
      </c>
      <c r="M12" s="179"/>
      <c r="N12" s="179"/>
      <c r="O12" s="179"/>
      <c r="P12" s="179"/>
      <c r="Q12" s="179"/>
      <c r="R12" s="179"/>
    </row>
    <row r="13" s="177" customFormat="true" ht="9" hidden="false" customHeight="true" outlineLevel="0" collapsed="false">
      <c r="A13" s="173" t="n">
        <v>2015</v>
      </c>
      <c r="B13" s="266" t="n">
        <v>38669.3</v>
      </c>
      <c r="C13" s="266" t="n">
        <v>6914.5</v>
      </c>
      <c r="D13" s="266" t="n">
        <v>136725</v>
      </c>
      <c r="E13" s="266" t="n">
        <v>76857.8</v>
      </c>
      <c r="F13" s="266" t="n">
        <v>259166.6</v>
      </c>
      <c r="H13" s="179" t="n">
        <v>14.9206340631856</v>
      </c>
      <c r="I13" s="179" t="n">
        <v>2.66797496282314</v>
      </c>
      <c r="J13" s="179" t="n">
        <v>52.7556405802291</v>
      </c>
      <c r="K13" s="179" t="n">
        <v>29.6557503937622</v>
      </c>
      <c r="L13" s="179" t="n">
        <v>100</v>
      </c>
      <c r="M13" s="179"/>
      <c r="N13" s="179"/>
      <c r="O13" s="179"/>
      <c r="P13" s="179"/>
      <c r="Q13" s="179"/>
      <c r="R13" s="179"/>
    </row>
    <row r="14" s="177" customFormat="true" ht="9" hidden="false" customHeight="true" outlineLevel="0" collapsed="false">
      <c r="A14" s="173" t="n">
        <v>2016</v>
      </c>
      <c r="B14" s="266" t="n">
        <v>38489.8</v>
      </c>
      <c r="C14" s="266" t="n">
        <v>6852.6</v>
      </c>
      <c r="D14" s="266" t="n">
        <v>164470.7</v>
      </c>
      <c r="E14" s="266" t="n">
        <v>80226.4</v>
      </c>
      <c r="F14" s="266" t="n">
        <v>290039.5</v>
      </c>
      <c r="H14" s="179" t="n">
        <v>13.2705372888865</v>
      </c>
      <c r="I14" s="179" t="n">
        <v>2.36264370887414</v>
      </c>
      <c r="J14" s="179" t="n">
        <v>56.7063106921644</v>
      </c>
      <c r="K14" s="179" t="n">
        <v>27.660508310075</v>
      </c>
      <c r="L14" s="179" t="n">
        <v>100</v>
      </c>
      <c r="M14" s="179"/>
      <c r="N14" s="179"/>
      <c r="O14" s="179"/>
      <c r="P14" s="179"/>
      <c r="Q14" s="179"/>
      <c r="R14" s="179"/>
    </row>
    <row r="15" s="139" customFormat="true" ht="3" hidden="false" customHeight="true" outlineLevel="0" collapsed="false">
      <c r="A15" s="180"/>
      <c r="B15" s="181"/>
      <c r="C15" s="182"/>
      <c r="D15" s="181"/>
      <c r="E15" s="182"/>
      <c r="F15" s="181"/>
      <c r="G15" s="171"/>
      <c r="H15" s="181"/>
      <c r="I15" s="182"/>
      <c r="J15" s="181"/>
      <c r="K15" s="182"/>
      <c r="L15" s="181"/>
      <c r="N15" s="179"/>
    </row>
    <row r="16" s="139" customFormat="true" ht="9.95" hidden="false" customHeight="true" outlineLevel="0" collapsed="false">
      <c r="B16" s="171" t="s">
        <v>100</v>
      </c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N16" s="179"/>
      <c r="O16" s="177"/>
      <c r="P16" s="177"/>
      <c r="Q16" s="177"/>
      <c r="R16" s="177"/>
    </row>
    <row r="17" s="139" customFormat="true" ht="3" hidden="false" customHeight="true" outlineLevel="0" collapsed="false">
      <c r="A17" s="183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N17" s="179"/>
    </row>
    <row r="18" s="139" customFormat="true" ht="9" hidden="false" customHeight="true" outlineLevel="0" collapsed="false">
      <c r="A18" s="222" t="s">
        <v>101</v>
      </c>
      <c r="B18" s="175" t="n">
        <v>1277.8</v>
      </c>
      <c r="C18" s="175" t="n">
        <v>688</v>
      </c>
      <c r="D18" s="175" t="n">
        <v>23872.4</v>
      </c>
      <c r="E18" s="175" t="n">
        <v>4847</v>
      </c>
      <c r="F18" s="175" t="n">
        <v>30685.2</v>
      </c>
      <c r="G18" s="135"/>
      <c r="H18" s="176" t="n">
        <v>3.29703787800599</v>
      </c>
      <c r="I18" s="176" t="n">
        <v>10.4967655315513</v>
      </c>
      <c r="J18" s="176" t="n">
        <v>12.4361325276099</v>
      </c>
      <c r="K18" s="176" t="n">
        <v>6.03176538958833</v>
      </c>
      <c r="L18" s="176" t="n">
        <v>9.66072607510099</v>
      </c>
      <c r="M18" s="224"/>
      <c r="N18" s="179"/>
      <c r="O18" s="179"/>
      <c r="P18" s="179"/>
      <c r="Q18" s="179"/>
      <c r="R18" s="179"/>
    </row>
    <row r="19" s="139" customFormat="true" ht="9" hidden="false" customHeight="true" outlineLevel="0" collapsed="false">
      <c r="A19" s="222" t="s">
        <v>134</v>
      </c>
      <c r="B19" s="175" t="n">
        <v>62.9</v>
      </c>
      <c r="C19" s="175" t="n">
        <v>42.2</v>
      </c>
      <c r="D19" s="175" t="n">
        <v>219.9</v>
      </c>
      <c r="E19" s="175" t="n">
        <v>68</v>
      </c>
      <c r="F19" s="175" t="n">
        <v>393</v>
      </c>
      <c r="G19" s="135"/>
      <c r="H19" s="176" t="n">
        <v>0.162297450717308</v>
      </c>
      <c r="I19" s="176" t="n">
        <v>0.643842304406201</v>
      </c>
      <c r="J19" s="176" t="n">
        <v>0.114555115649094</v>
      </c>
      <c r="K19" s="176" t="n">
        <v>0.0846214249003521</v>
      </c>
      <c r="L19" s="176" t="n">
        <v>0.123729529138304</v>
      </c>
      <c r="M19" s="224"/>
      <c r="N19" s="179"/>
      <c r="O19" s="179"/>
      <c r="P19" s="179"/>
      <c r="Q19" s="179"/>
      <c r="R19" s="179"/>
    </row>
    <row r="20" s="139" customFormat="true" ht="9" hidden="false" customHeight="true" outlineLevel="0" collapsed="false">
      <c r="A20" s="222" t="s">
        <v>103</v>
      </c>
      <c r="B20" s="175" t="n">
        <v>1645.4</v>
      </c>
      <c r="C20" s="175" t="n">
        <v>123</v>
      </c>
      <c r="D20" s="175" t="n">
        <v>3907.7</v>
      </c>
      <c r="E20" s="175" t="n">
        <v>2081</v>
      </c>
      <c r="F20" s="175" t="n">
        <v>7757.1</v>
      </c>
      <c r="G20" s="135"/>
      <c r="H20" s="176" t="n">
        <v>4.24553617504386</v>
      </c>
      <c r="I20" s="176" t="n">
        <v>1.87660197729769</v>
      </c>
      <c r="J20" s="176" t="n">
        <v>2.03568451760784</v>
      </c>
      <c r="K20" s="176" t="n">
        <v>2.5896644884946</v>
      </c>
      <c r="L20" s="176" t="n">
        <v>2.44219422513674</v>
      </c>
      <c r="M20" s="224"/>
      <c r="N20" s="179"/>
      <c r="O20" s="179"/>
      <c r="P20" s="179"/>
      <c r="Q20" s="179"/>
      <c r="R20" s="179"/>
    </row>
    <row r="21" s="139" customFormat="true" ht="9" hidden="false" customHeight="true" outlineLevel="0" collapsed="false">
      <c r="A21" s="222" t="s">
        <v>104</v>
      </c>
      <c r="B21" s="175" t="n">
        <v>3131.7</v>
      </c>
      <c r="C21" s="175" t="n">
        <v>1718</v>
      </c>
      <c r="D21" s="175" t="n">
        <v>47853.2</v>
      </c>
      <c r="E21" s="175" t="n">
        <v>12849.6</v>
      </c>
      <c r="F21" s="175" t="n">
        <v>65552.5</v>
      </c>
      <c r="G21" s="135"/>
      <c r="H21" s="176" t="n">
        <v>8.0805552688616</v>
      </c>
      <c r="I21" s="176" t="n">
        <v>26.2113999755889</v>
      </c>
      <c r="J21" s="176" t="n">
        <v>24.9287351531569</v>
      </c>
      <c r="K21" s="176" t="n">
        <v>15.9904626676406</v>
      </c>
      <c r="L21" s="176" t="n">
        <v>20.6381169436099</v>
      </c>
      <c r="M21" s="224"/>
      <c r="N21" s="179"/>
      <c r="O21" s="179"/>
      <c r="P21" s="179"/>
      <c r="Q21" s="179"/>
      <c r="R21" s="179"/>
    </row>
    <row r="22" s="139" customFormat="true" ht="20.1" hidden="false" customHeight="true" outlineLevel="0" collapsed="false">
      <c r="A22" s="222" t="s">
        <v>135</v>
      </c>
      <c r="B22" s="175" t="n">
        <v>1145.8</v>
      </c>
      <c r="C22" s="175" t="n">
        <v>600.5</v>
      </c>
      <c r="D22" s="175" t="n">
        <v>3284.8</v>
      </c>
      <c r="E22" s="175" t="n">
        <v>1740.5</v>
      </c>
      <c r="F22" s="175" t="n">
        <v>6771.6</v>
      </c>
      <c r="G22" s="135"/>
      <c r="H22" s="176" t="n">
        <v>2.95644545360718</v>
      </c>
      <c r="I22" s="176" t="n">
        <v>9.16178445014037</v>
      </c>
      <c r="J22" s="176" t="n">
        <v>1.71118983121484</v>
      </c>
      <c r="K22" s="176" t="n">
        <v>2.16593514763328</v>
      </c>
      <c r="L22" s="176" t="n">
        <v>2.13192590206855</v>
      </c>
      <c r="M22" s="224"/>
      <c r="N22" s="179"/>
      <c r="O22" s="179"/>
      <c r="P22" s="179"/>
      <c r="Q22" s="179"/>
      <c r="R22" s="179"/>
    </row>
    <row r="23" s="139" customFormat="true" ht="9" hidden="false" customHeight="true" outlineLevel="0" collapsed="false">
      <c r="A23" s="226" t="s">
        <v>106</v>
      </c>
      <c r="B23" s="267" t="n">
        <v>31.1</v>
      </c>
      <c r="C23" s="267" t="n">
        <v>568.8</v>
      </c>
      <c r="D23" s="267" t="n">
        <v>1409.2</v>
      </c>
      <c r="E23" s="267" t="n">
        <v>452.7</v>
      </c>
      <c r="F23" s="267" t="n">
        <v>2461.8</v>
      </c>
      <c r="G23" s="268"/>
      <c r="H23" s="269" t="n">
        <v>0.0802456393848694</v>
      </c>
      <c r="I23" s="269" t="n">
        <v>8.67813987550348</v>
      </c>
      <c r="J23" s="269" t="n">
        <v>0.734111273181913</v>
      </c>
      <c r="K23" s="269" t="n">
        <v>0.563354691946903</v>
      </c>
      <c r="L23" s="269" t="n">
        <v>0.775056882525896</v>
      </c>
      <c r="M23" s="224"/>
      <c r="N23" s="179"/>
      <c r="O23" s="179"/>
      <c r="P23" s="179"/>
      <c r="Q23" s="179"/>
      <c r="R23" s="179"/>
    </row>
    <row r="24" s="139" customFormat="true" ht="9" hidden="false" customHeight="true" outlineLevel="0" collapsed="false">
      <c r="A24" s="226" t="s">
        <v>107</v>
      </c>
      <c r="B24" s="267" t="n">
        <v>1114.7</v>
      </c>
      <c r="C24" s="267" t="n">
        <v>31.7</v>
      </c>
      <c r="D24" s="267" t="n">
        <v>1875.6</v>
      </c>
      <c r="E24" s="267" t="n">
        <v>1287.8</v>
      </c>
      <c r="F24" s="267" t="n">
        <v>4309.8</v>
      </c>
      <c r="G24" s="268"/>
      <c r="H24" s="269" t="n">
        <v>2.87619981422231</v>
      </c>
      <c r="I24" s="269" t="n">
        <v>0.483644574636885</v>
      </c>
      <c r="J24" s="269" t="n">
        <v>0.977078558032924</v>
      </c>
      <c r="K24" s="269" t="n">
        <v>1.60258045568637</v>
      </c>
      <c r="L24" s="269" t="n">
        <v>1.35686901954265</v>
      </c>
      <c r="M24" s="224"/>
      <c r="N24" s="179"/>
      <c r="O24" s="179"/>
      <c r="P24" s="179"/>
      <c r="Q24" s="179"/>
      <c r="R24" s="179"/>
    </row>
    <row r="25" s="139" customFormat="true" ht="9" hidden="false" customHeight="true" outlineLevel="0" collapsed="false">
      <c r="A25" s="222" t="s">
        <v>108</v>
      </c>
      <c r="B25" s="175" t="n">
        <v>1490.9</v>
      </c>
      <c r="C25" s="175" t="n">
        <v>244.9</v>
      </c>
      <c r="D25" s="175" t="n">
        <v>23110.1</v>
      </c>
      <c r="E25" s="175" t="n">
        <v>7487.6</v>
      </c>
      <c r="F25" s="175" t="n">
        <v>32333.5</v>
      </c>
      <c r="G25" s="135"/>
      <c r="H25" s="176" t="n">
        <v>3.8468882237589</v>
      </c>
      <c r="I25" s="176" t="n">
        <v>3.73642133528622</v>
      </c>
      <c r="J25" s="176" t="n">
        <v>12.0390185455303</v>
      </c>
      <c r="K25" s="176" t="n">
        <v>9.31781442770406</v>
      </c>
      <c r="L25" s="176" t="n">
        <v>10.1796659806447</v>
      </c>
      <c r="M25" s="224"/>
      <c r="N25" s="179"/>
      <c r="O25" s="179"/>
      <c r="P25" s="179"/>
      <c r="Q25" s="179"/>
      <c r="R25" s="179"/>
    </row>
    <row r="26" s="139" customFormat="true" ht="9" hidden="false" customHeight="true" outlineLevel="0" collapsed="false">
      <c r="A26" s="222" t="s">
        <v>109</v>
      </c>
      <c r="B26" s="175" t="n">
        <v>1374.1</v>
      </c>
      <c r="C26" s="175" t="n">
        <v>142.1</v>
      </c>
      <c r="D26" s="175" t="n">
        <v>4431.9</v>
      </c>
      <c r="E26" s="175" t="n">
        <v>2202.3</v>
      </c>
      <c r="F26" s="175" t="n">
        <v>8150.4</v>
      </c>
      <c r="G26" s="135"/>
      <c r="H26" s="176" t="n">
        <v>3.54551553307875</v>
      </c>
      <c r="I26" s="176" t="n">
        <v>2.1680092762114</v>
      </c>
      <c r="J26" s="176" t="n">
        <v>2.30876224213378</v>
      </c>
      <c r="K26" s="176" t="n">
        <v>2.7406141773242</v>
      </c>
      <c r="L26" s="176" t="n">
        <v>2.56601820429729</v>
      </c>
      <c r="M26" s="224"/>
      <c r="N26" s="179"/>
      <c r="O26" s="179"/>
      <c r="P26" s="179"/>
      <c r="Q26" s="179"/>
      <c r="R26" s="179"/>
    </row>
    <row r="27" s="139" customFormat="true" ht="9" hidden="false" customHeight="true" outlineLevel="0" collapsed="false">
      <c r="A27" s="222" t="s">
        <v>110</v>
      </c>
      <c r="B27" s="175" t="n">
        <v>2759.5</v>
      </c>
      <c r="C27" s="175" t="n">
        <v>219.4</v>
      </c>
      <c r="D27" s="175" t="n">
        <v>31279.6</v>
      </c>
      <c r="E27" s="175" t="n">
        <v>7899.6</v>
      </c>
      <c r="F27" s="175" t="n">
        <v>42158.1</v>
      </c>
      <c r="G27" s="135"/>
      <c r="H27" s="176" t="n">
        <v>7.12018784188255</v>
      </c>
      <c r="I27" s="176" t="n">
        <v>3.34736970584645</v>
      </c>
      <c r="J27" s="176" t="n">
        <v>16.2948530943947</v>
      </c>
      <c r="K27" s="176" t="n">
        <v>9.83052070798266</v>
      </c>
      <c r="L27" s="176" t="n">
        <v>13.2727782757393</v>
      </c>
      <c r="M27" s="224"/>
      <c r="N27" s="179"/>
      <c r="O27" s="179"/>
      <c r="P27" s="179"/>
      <c r="Q27" s="179"/>
      <c r="R27" s="179"/>
    </row>
    <row r="28" s="139" customFormat="true" ht="9" hidden="false" customHeight="true" outlineLevel="0" collapsed="false">
      <c r="A28" s="222" t="s">
        <v>111</v>
      </c>
      <c r="B28" s="175" t="n">
        <v>2722.7</v>
      </c>
      <c r="C28" s="175" t="n">
        <v>389.6</v>
      </c>
      <c r="D28" s="175" t="n">
        <v>12152.6</v>
      </c>
      <c r="E28" s="175" t="n">
        <v>7258.9</v>
      </c>
      <c r="F28" s="175" t="n">
        <v>22523.8</v>
      </c>
      <c r="G28" s="135"/>
      <c r="H28" s="176" t="n">
        <v>7.02523480235318</v>
      </c>
      <c r="I28" s="176" t="n">
        <v>5.94409862077383</v>
      </c>
      <c r="J28" s="176" t="n">
        <v>6.33079808293395</v>
      </c>
      <c r="K28" s="176" t="n">
        <v>9.03321266484067</v>
      </c>
      <c r="L28" s="176" t="n">
        <v>7.09124470332146</v>
      </c>
      <c r="M28" s="224"/>
      <c r="N28" s="179"/>
      <c r="O28" s="179"/>
      <c r="P28" s="179"/>
      <c r="Q28" s="179"/>
      <c r="R28" s="179"/>
    </row>
    <row r="29" s="139" customFormat="true" ht="9" hidden="false" customHeight="true" outlineLevel="0" collapsed="false">
      <c r="A29" s="222" t="s">
        <v>112</v>
      </c>
      <c r="B29" s="175" t="n">
        <v>243.5</v>
      </c>
      <c r="C29" s="270" t="n">
        <v>2.3</v>
      </c>
      <c r="D29" s="175" t="n">
        <v>2061.4</v>
      </c>
      <c r="E29" s="175" t="n">
        <v>1555.9</v>
      </c>
      <c r="F29" s="270" t="n">
        <v>3863.1</v>
      </c>
      <c r="G29" s="135"/>
      <c r="H29" s="176" t="n">
        <v>0.628289813190216</v>
      </c>
      <c r="I29" s="271" t="n">
        <v>0.0350909312828024</v>
      </c>
      <c r="J29" s="176" t="n">
        <v>1.07386955615753</v>
      </c>
      <c r="K29" s="176" t="n">
        <v>1.9362128676832</v>
      </c>
      <c r="L29" s="271" t="n">
        <v>1.21623293642286</v>
      </c>
      <c r="M29" s="224"/>
      <c r="N29" s="179"/>
      <c r="O29" s="179"/>
      <c r="P29" s="179"/>
      <c r="Q29" s="179"/>
      <c r="R29" s="179"/>
    </row>
    <row r="30" s="139" customFormat="true" ht="9" hidden="false" customHeight="true" outlineLevel="0" collapsed="false">
      <c r="A30" s="222" t="s">
        <v>113</v>
      </c>
      <c r="B30" s="175" t="n">
        <v>184.2</v>
      </c>
      <c r="C30" s="175" t="n">
        <v>10.1</v>
      </c>
      <c r="D30" s="175" t="n">
        <v>5661.9</v>
      </c>
      <c r="E30" s="175" t="n">
        <v>2237.8</v>
      </c>
      <c r="F30" s="175" t="n">
        <v>8094</v>
      </c>
      <c r="G30" s="135"/>
      <c r="H30" s="176" t="n">
        <v>0.475281246774693</v>
      </c>
      <c r="I30" s="271" t="n">
        <v>0.154094959111437</v>
      </c>
      <c r="J30" s="176" t="n">
        <v>2.94952073348614</v>
      </c>
      <c r="K30" s="176" t="n">
        <v>2.78479153885306</v>
      </c>
      <c r="L30" s="271" t="n">
        <v>2.54826160011561</v>
      </c>
      <c r="M30" s="224"/>
      <c r="N30" s="179"/>
      <c r="O30" s="179"/>
      <c r="P30" s="179"/>
      <c r="Q30" s="179"/>
      <c r="R30" s="179"/>
    </row>
    <row r="31" s="139" customFormat="true" ht="9" hidden="false" customHeight="true" outlineLevel="0" collapsed="false">
      <c r="A31" s="222" t="s">
        <v>114</v>
      </c>
      <c r="B31" s="175" t="n">
        <v>14032.7</v>
      </c>
      <c r="C31" s="175" t="n">
        <v>1634.7</v>
      </c>
      <c r="D31" s="175" t="n">
        <v>12888.6</v>
      </c>
      <c r="E31" s="175" t="n">
        <v>9032</v>
      </c>
      <c r="F31" s="175" t="n">
        <v>37588</v>
      </c>
      <c r="G31" s="135"/>
      <c r="H31" s="176" t="n">
        <v>36.2078129837961</v>
      </c>
      <c r="I31" s="271" t="n">
        <v>24.9404979860857</v>
      </c>
      <c r="J31" s="176" t="n">
        <v>6.71421129401959</v>
      </c>
      <c r="K31" s="176" t="n">
        <v>11.2397163191173</v>
      </c>
      <c r="L31" s="271" t="n">
        <v>11.8339581202305</v>
      </c>
      <c r="M31" s="224"/>
      <c r="N31" s="179"/>
      <c r="O31" s="179"/>
      <c r="P31" s="179"/>
      <c r="Q31" s="179"/>
      <c r="R31" s="179"/>
    </row>
    <row r="32" s="139" customFormat="true" ht="9" hidden="false" customHeight="true" outlineLevel="0" collapsed="false">
      <c r="A32" s="222" t="s">
        <v>115</v>
      </c>
      <c r="B32" s="175" t="n">
        <v>509.3</v>
      </c>
      <c r="C32" s="175" t="n">
        <v>32.2</v>
      </c>
      <c r="D32" s="175" t="n">
        <v>1993.6</v>
      </c>
      <c r="E32" s="175" t="n">
        <v>2001.6</v>
      </c>
      <c r="F32" s="175" t="n">
        <v>4536.7</v>
      </c>
      <c r="G32" s="135"/>
      <c r="H32" s="176" t="n">
        <v>1.31411910413871</v>
      </c>
      <c r="I32" s="271" t="n">
        <v>0.491273037959234</v>
      </c>
      <c r="J32" s="176" t="n">
        <v>1.03854969785372</v>
      </c>
      <c r="K32" s="176" t="n">
        <v>2.49085653059625</v>
      </c>
      <c r="L32" s="271" t="n">
        <v>1.4283047196991</v>
      </c>
      <c r="M32" s="224"/>
      <c r="N32" s="179"/>
      <c r="O32" s="179"/>
      <c r="P32" s="179"/>
      <c r="Q32" s="179"/>
      <c r="R32" s="179"/>
    </row>
    <row r="33" s="139" customFormat="true" ht="9" hidden="false" customHeight="true" outlineLevel="0" collapsed="false">
      <c r="A33" s="222" t="s">
        <v>136</v>
      </c>
      <c r="B33" s="175" t="n">
        <v>36.8</v>
      </c>
      <c r="C33" s="270" t="n">
        <v>4.2</v>
      </c>
      <c r="D33" s="175" t="n">
        <v>653.7</v>
      </c>
      <c r="E33" s="175" t="n">
        <v>342.1</v>
      </c>
      <c r="F33" s="270" t="n">
        <v>1036.8</v>
      </c>
      <c r="G33" s="135"/>
      <c r="H33" s="176" t="n">
        <v>0.0949530395293632</v>
      </c>
      <c r="I33" s="271" t="n">
        <v>0.0640790919077261</v>
      </c>
      <c r="J33" s="176" t="n">
        <v>0.340539695769952</v>
      </c>
      <c r="K33" s="176" t="n">
        <v>0.425720433211918</v>
      </c>
      <c r="L33" s="271" t="n">
        <v>0.32641927687174</v>
      </c>
      <c r="M33" s="224"/>
      <c r="N33" s="179"/>
      <c r="O33" s="179"/>
      <c r="P33" s="179"/>
      <c r="Q33" s="179"/>
      <c r="R33" s="179"/>
    </row>
    <row r="34" s="139" customFormat="true" ht="9" hidden="false" customHeight="true" outlineLevel="0" collapsed="false">
      <c r="A34" s="222" t="s">
        <v>117</v>
      </c>
      <c r="B34" s="175" t="n">
        <v>2710.4</v>
      </c>
      <c r="C34" s="175" t="n">
        <v>259</v>
      </c>
      <c r="D34" s="175" t="n">
        <v>8964.5</v>
      </c>
      <c r="E34" s="175" t="n">
        <v>6999.6</v>
      </c>
      <c r="F34" s="175" t="n">
        <v>18933.5</v>
      </c>
      <c r="G34" s="135"/>
      <c r="H34" s="176" t="n">
        <v>6.99349778098875</v>
      </c>
      <c r="I34" s="271" t="n">
        <v>3.95154400097644</v>
      </c>
      <c r="J34" s="176" t="n">
        <v>4.66998332986039</v>
      </c>
      <c r="K34" s="176" t="n">
        <v>8.71053126077212</v>
      </c>
      <c r="L34" s="271" t="n">
        <v>5.96089832045822</v>
      </c>
      <c r="M34" s="224"/>
      <c r="N34" s="179"/>
      <c r="O34" s="179"/>
      <c r="P34" s="179"/>
      <c r="Q34" s="179"/>
      <c r="R34" s="179"/>
    </row>
    <row r="35" s="139" customFormat="true" ht="9" hidden="false" customHeight="true" outlineLevel="0" collapsed="false">
      <c r="A35" s="222" t="s">
        <v>118</v>
      </c>
      <c r="B35" s="175" t="n">
        <v>1459.1</v>
      </c>
      <c r="C35" s="175" t="n">
        <v>238.3</v>
      </c>
      <c r="D35" s="175" t="n">
        <v>4184.6</v>
      </c>
      <c r="E35" s="175" t="n">
        <v>3573.6</v>
      </c>
      <c r="F35" s="175" t="n">
        <v>9455.6</v>
      </c>
      <c r="G35" s="135"/>
      <c r="H35" s="176" t="n">
        <v>3.76483641242646</v>
      </c>
      <c r="I35" s="271" t="n">
        <v>3.63572561943122</v>
      </c>
      <c r="J35" s="176" t="n">
        <v>2.17993331944155</v>
      </c>
      <c r="K35" s="176" t="n">
        <v>4.44710476505733</v>
      </c>
      <c r="L35" s="271" t="n">
        <v>2.97693876773575</v>
      </c>
      <c r="M35" s="224"/>
      <c r="N35" s="179"/>
      <c r="O35" s="179"/>
      <c r="P35" s="179"/>
      <c r="Q35" s="179"/>
      <c r="R35" s="179"/>
    </row>
    <row r="36" s="139" customFormat="true" ht="9" hidden="false" customHeight="true" outlineLevel="0" collapsed="false">
      <c r="A36" s="222" t="s">
        <v>137</v>
      </c>
      <c r="B36" s="175" t="n">
        <v>434.8</v>
      </c>
      <c r="C36" s="270" t="n">
        <v>9.3</v>
      </c>
      <c r="D36" s="175" t="n">
        <v>479.7</v>
      </c>
      <c r="E36" s="175" t="n">
        <v>403.1</v>
      </c>
      <c r="F36" s="270" t="n">
        <v>1326.9</v>
      </c>
      <c r="G36" s="135"/>
      <c r="H36" s="176" t="n">
        <v>1.12189080400454</v>
      </c>
      <c r="I36" s="271" t="n">
        <v>0.141889417795679</v>
      </c>
      <c r="J36" s="176" t="n">
        <v>0.249895811627422</v>
      </c>
      <c r="K36" s="176" t="n">
        <v>0.501630829078411</v>
      </c>
      <c r="L36" s="271" t="n">
        <v>0.417752448380702</v>
      </c>
      <c r="M36" s="224"/>
      <c r="N36" s="179"/>
      <c r="O36" s="179"/>
      <c r="P36" s="179"/>
      <c r="Q36" s="179"/>
      <c r="R36" s="179"/>
    </row>
    <row r="37" s="139" customFormat="true" ht="9" hidden="false" customHeight="true" outlineLevel="0" collapsed="false">
      <c r="A37" s="222" t="s">
        <v>120</v>
      </c>
      <c r="B37" s="175" t="n">
        <v>380.6</v>
      </c>
      <c r="C37" s="175" t="n">
        <v>13.9</v>
      </c>
      <c r="D37" s="175" t="n">
        <v>1536.9</v>
      </c>
      <c r="E37" s="175" t="n">
        <v>1534.3</v>
      </c>
      <c r="F37" s="175" t="n">
        <v>3465.7</v>
      </c>
      <c r="G37" s="135"/>
      <c r="H37" s="176" t="n">
        <v>0.982041490349881</v>
      </c>
      <c r="I37" s="271" t="n">
        <v>0.212071280361284</v>
      </c>
      <c r="J37" s="176" t="n">
        <v>0.800635549072724</v>
      </c>
      <c r="K37" s="176" t="n">
        <v>1.90933312095015</v>
      </c>
      <c r="L37" s="271" t="n">
        <v>1.09111814029166</v>
      </c>
      <c r="M37" s="224"/>
      <c r="N37" s="179"/>
      <c r="O37" s="179"/>
      <c r="P37" s="179"/>
      <c r="Q37" s="179"/>
      <c r="R37" s="179"/>
    </row>
    <row r="38" s="139" customFormat="true" ht="9" hidden="false" customHeight="true" outlineLevel="0" collapsed="false">
      <c r="A38" s="222" t="s">
        <v>121</v>
      </c>
      <c r="B38" s="175" t="n">
        <v>2036.2</v>
      </c>
      <c r="C38" s="175" t="n">
        <v>160.6</v>
      </c>
      <c r="D38" s="175" t="n">
        <v>2753.9</v>
      </c>
      <c r="E38" s="175" t="n">
        <v>4192.8</v>
      </c>
      <c r="F38" s="175" t="n">
        <v>9143.5</v>
      </c>
      <c r="G38" s="135"/>
      <c r="H38" s="176" t="n">
        <v>5.25389617091547</v>
      </c>
      <c r="I38" s="271" t="n">
        <v>2.45026241913829</v>
      </c>
      <c r="J38" s="176" t="n">
        <v>1.43462179620754</v>
      </c>
      <c r="K38" s="176" t="n">
        <v>5.21765750473818</v>
      </c>
      <c r="L38" s="271" t="n">
        <v>2.8786792612623</v>
      </c>
      <c r="M38" s="224"/>
      <c r="N38" s="179"/>
      <c r="O38" s="179"/>
      <c r="P38" s="179"/>
      <c r="Q38" s="179"/>
      <c r="R38" s="179"/>
    </row>
    <row r="39" s="139" customFormat="true" ht="9" hidden="false" customHeight="true" outlineLevel="0" collapsed="false">
      <c r="A39" s="222" t="s">
        <v>122</v>
      </c>
      <c r="B39" s="175" t="n">
        <v>1117.6</v>
      </c>
      <c r="C39" s="175" t="n">
        <v>22.1</v>
      </c>
      <c r="D39" s="175" t="n">
        <v>669</v>
      </c>
      <c r="E39" s="175" t="n">
        <v>2050.6</v>
      </c>
      <c r="F39" s="175" t="n">
        <v>3859.3</v>
      </c>
      <c r="G39" s="135"/>
      <c r="H39" s="176" t="n">
        <v>2.88368252657653</v>
      </c>
      <c r="I39" s="271" t="n">
        <v>0.337178078847797</v>
      </c>
      <c r="J39" s="176" t="n">
        <v>0.34851010627214</v>
      </c>
      <c r="K39" s="176" t="n">
        <v>2.55183373383326</v>
      </c>
      <c r="L39" s="271" t="n">
        <v>1.21503656947445</v>
      </c>
      <c r="M39" s="224"/>
      <c r="N39" s="179"/>
      <c r="O39" s="179"/>
      <c r="P39" s="179"/>
      <c r="Q39" s="179"/>
      <c r="R39" s="179"/>
    </row>
    <row r="40" s="139" customFormat="true" ht="9" hidden="false" customHeight="true" outlineLevel="0" collapsed="false">
      <c r="A40" s="232" t="s">
        <v>123</v>
      </c>
      <c r="B40" s="188" t="n">
        <v>6117.8</v>
      </c>
      <c r="C40" s="188" t="n">
        <v>2571.2</v>
      </c>
      <c r="D40" s="188" t="n">
        <v>75853.2</v>
      </c>
      <c r="E40" s="188" t="n">
        <v>19845.6</v>
      </c>
      <c r="F40" s="188" t="n">
        <v>104387.8</v>
      </c>
      <c r="G40" s="189"/>
      <c r="H40" s="190" t="n">
        <v>15.7854267726288</v>
      </c>
      <c r="I40" s="272" t="n">
        <v>39.2286097888441</v>
      </c>
      <c r="J40" s="190" t="n">
        <v>39.5151073140238</v>
      </c>
      <c r="K40" s="190" t="n">
        <v>24.6965139706239</v>
      </c>
      <c r="L40" s="272" t="n">
        <v>32.8647667729859</v>
      </c>
      <c r="M40" s="224"/>
      <c r="N40" s="179"/>
      <c r="O40" s="179"/>
      <c r="P40" s="179"/>
      <c r="Q40" s="179"/>
      <c r="R40" s="179"/>
    </row>
    <row r="41" s="139" customFormat="true" ht="9" hidden="false" customHeight="true" outlineLevel="0" collapsed="false">
      <c r="A41" s="232" t="s">
        <v>124</v>
      </c>
      <c r="B41" s="188" t="n">
        <v>6770.3</v>
      </c>
      <c r="C41" s="188" t="n">
        <v>1206.9</v>
      </c>
      <c r="D41" s="188" t="n">
        <v>62106.4</v>
      </c>
      <c r="E41" s="188" t="n">
        <v>19330</v>
      </c>
      <c r="F41" s="188" t="n">
        <v>89413.6</v>
      </c>
      <c r="G41" s="189"/>
      <c r="H41" s="190" t="n">
        <v>17.4690370523274</v>
      </c>
      <c r="I41" s="272" t="n">
        <v>18.4135847674844</v>
      </c>
      <c r="J41" s="190" t="n">
        <v>32.3538237132736</v>
      </c>
      <c r="K41" s="190" t="n">
        <v>24.0548844606442</v>
      </c>
      <c r="L41" s="272" t="n">
        <v>28.1503883627498</v>
      </c>
      <c r="M41" s="224"/>
      <c r="N41" s="179"/>
      <c r="O41" s="179"/>
      <c r="P41" s="179"/>
      <c r="Q41" s="179"/>
      <c r="R41" s="179"/>
    </row>
    <row r="42" s="139" customFormat="true" ht="9" hidden="false" customHeight="true" outlineLevel="0" collapsed="false">
      <c r="A42" s="232" t="s">
        <v>125</v>
      </c>
      <c r="B42" s="188" t="n">
        <v>17183.1</v>
      </c>
      <c r="C42" s="273" t="n">
        <v>2036.7</v>
      </c>
      <c r="D42" s="188" t="n">
        <v>32764.5</v>
      </c>
      <c r="E42" s="188" t="n">
        <v>20084.6</v>
      </c>
      <c r="F42" s="273" t="n">
        <v>72068.9</v>
      </c>
      <c r="G42" s="189"/>
      <c r="H42" s="190" t="n">
        <v>44.3366188461141</v>
      </c>
      <c r="I42" s="272" t="n">
        <v>31.0737824972538</v>
      </c>
      <c r="J42" s="190" t="n">
        <v>17.0683996665972</v>
      </c>
      <c r="K42" s="190" t="n">
        <v>24.9939333904943</v>
      </c>
      <c r="L42" s="272" t="n">
        <v>22.6896973600904</v>
      </c>
      <c r="M42" s="224"/>
      <c r="N42" s="179"/>
      <c r="O42" s="179"/>
      <c r="P42" s="179"/>
      <c r="Q42" s="179"/>
      <c r="R42" s="179"/>
    </row>
    <row r="43" s="139" customFormat="true" ht="9" hidden="false" customHeight="true" outlineLevel="0" collapsed="false">
      <c r="A43" s="232" t="s">
        <v>126</v>
      </c>
      <c r="B43" s="188" t="n">
        <v>5531</v>
      </c>
      <c r="C43" s="273" t="n">
        <v>556.9</v>
      </c>
      <c r="D43" s="188" t="n">
        <v>17813</v>
      </c>
      <c r="E43" s="188" t="n">
        <v>14854.3</v>
      </c>
      <c r="F43" s="273" t="n">
        <v>38755.2</v>
      </c>
      <c r="G43" s="189"/>
      <c r="H43" s="190" t="n">
        <v>14.2713386314377</v>
      </c>
      <c r="I43" s="272" t="n">
        <v>8.49658244843159</v>
      </c>
      <c r="J43" s="190" t="n">
        <v>9.27953740362576</v>
      </c>
      <c r="K43" s="190" t="n">
        <v>18.4851769396662</v>
      </c>
      <c r="L43" s="272" t="n">
        <v>12.2014316734372</v>
      </c>
      <c r="M43" s="224"/>
      <c r="N43" s="179"/>
      <c r="O43" s="179"/>
      <c r="P43" s="179"/>
      <c r="Q43" s="179"/>
      <c r="R43" s="179"/>
    </row>
    <row r="44" s="139" customFormat="true" ht="9" hidden="false" customHeight="true" outlineLevel="0" collapsed="false">
      <c r="A44" s="232" t="s">
        <v>127</v>
      </c>
      <c r="B44" s="188" t="n">
        <v>3153.8</v>
      </c>
      <c r="C44" s="188" t="n">
        <v>182.7</v>
      </c>
      <c r="D44" s="188" t="n">
        <v>3422.9</v>
      </c>
      <c r="E44" s="188" t="n">
        <v>6243.4</v>
      </c>
      <c r="F44" s="188" t="n">
        <v>13002.8</v>
      </c>
      <c r="G44" s="189"/>
      <c r="H44" s="190" t="n">
        <v>8.137578697492</v>
      </c>
      <c r="I44" s="272" t="n">
        <v>2.78744049798609</v>
      </c>
      <c r="J44" s="190" t="n">
        <v>1.78313190247968</v>
      </c>
      <c r="K44" s="190" t="n">
        <v>7.76949123857144</v>
      </c>
      <c r="L44" s="272" t="n">
        <v>4.09371583073675</v>
      </c>
      <c r="M44" s="224"/>
      <c r="N44" s="179"/>
      <c r="O44" s="179"/>
      <c r="P44" s="179"/>
      <c r="Q44" s="179"/>
      <c r="R44" s="179"/>
    </row>
    <row r="45" s="139" customFormat="true" ht="9" hidden="false" customHeight="true" outlineLevel="0" collapsed="false">
      <c r="A45" s="232" t="s">
        <v>128</v>
      </c>
      <c r="B45" s="188" t="n">
        <v>38756</v>
      </c>
      <c r="C45" s="188" t="n">
        <v>6554.4</v>
      </c>
      <c r="D45" s="188" t="n">
        <v>191960</v>
      </c>
      <c r="E45" s="188" t="n">
        <v>80357.9</v>
      </c>
      <c r="F45" s="188" t="n">
        <v>317628.3</v>
      </c>
      <c r="G45" s="135"/>
      <c r="H45" s="190" t="n">
        <v>100</v>
      </c>
      <c r="I45" s="190" t="n">
        <v>100</v>
      </c>
      <c r="J45" s="190" t="n">
        <v>100</v>
      </c>
      <c r="K45" s="190" t="n">
        <v>100</v>
      </c>
      <c r="L45" s="190" t="n">
        <v>100</v>
      </c>
      <c r="M45" s="224"/>
      <c r="N45" s="179"/>
      <c r="O45" s="179"/>
      <c r="P45" s="179"/>
      <c r="Q45" s="179"/>
      <c r="R45" s="179"/>
    </row>
    <row r="46" s="139" customFormat="true" ht="3" hidden="false" customHeight="true" outlineLevel="0" collapsed="false">
      <c r="A46" s="183"/>
      <c r="B46" s="222"/>
      <c r="C46" s="222"/>
      <c r="D46" s="222"/>
      <c r="E46" s="222"/>
      <c r="F46" s="222"/>
      <c r="G46" s="222"/>
      <c r="H46" s="222"/>
      <c r="I46" s="222"/>
      <c r="J46" s="222"/>
      <c r="K46" s="222"/>
      <c r="L46" s="222"/>
    </row>
    <row r="47" customFormat="false" ht="3" hidden="false" customHeight="true" outlineLevel="0" collapsed="false">
      <c r="A47" s="274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</row>
    <row r="48" s="217" customFormat="true" ht="20.1" hidden="false" customHeight="true" outlineLevel="0" collapsed="false">
      <c r="A48" s="275" t="s">
        <v>62</v>
      </c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</row>
    <row r="49" s="277" customFormat="true" ht="20.1" hidden="false" customHeight="true" outlineLevel="0" collapsed="false">
      <c r="A49" s="276" t="s">
        <v>129</v>
      </c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76"/>
    </row>
    <row r="50" s="277" customFormat="true" ht="20.1" hidden="false" customHeight="tru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F51" s="245"/>
      <c r="G51" s="245"/>
      <c r="H51" s="245"/>
      <c r="I51" s="245"/>
      <c r="J51" s="245"/>
      <c r="K51" s="245"/>
      <c r="L51" s="245"/>
    </row>
  </sheetData>
  <mergeCells count="6">
    <mergeCell ref="A8:A9"/>
    <mergeCell ref="B8:F8"/>
    <mergeCell ref="H8:L8"/>
    <mergeCell ref="B16:L16"/>
    <mergeCell ref="A48:L48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2" style="0" width="10.71"/>
    <col collapsed="false" customWidth="true" hidden="false" outlineLevel="0" max="6" min="6" style="0" width="0.85"/>
    <col collapsed="false" customWidth="true" hidden="false" outlineLevel="0" max="9" min="7" style="0" width="10.71"/>
  </cols>
  <sheetData>
    <row r="1" s="278" customFormat="true" ht="12" hidden="false" customHeight="true" outlineLevel="0" collapsed="false"/>
    <row r="2" s="278" customFormat="true" ht="12" hidden="false" customHeight="true" outlineLevel="0" collapsed="false"/>
    <row r="3" s="280" customFormat="true" ht="24.95" hidden="false" customHeight="true" outlineLevel="0" collapsed="false">
      <c r="A3" s="279"/>
    </row>
    <row r="4" customFormat="false" ht="12" hidden="false" customHeight="true" outlineLevel="0" collapsed="false">
      <c r="A4" s="281" t="s">
        <v>17</v>
      </c>
      <c r="B4" s="281"/>
      <c r="C4" s="282"/>
      <c r="D4" s="282"/>
      <c r="E4" s="281"/>
      <c r="F4" s="281"/>
      <c r="G4" s="282"/>
      <c r="H4" s="282"/>
      <c r="I4" s="282"/>
    </row>
    <row r="5" customFormat="false" ht="12" hidden="false" customHeight="true" outlineLevel="0" collapsed="false">
      <c r="A5" s="281" t="s">
        <v>18</v>
      </c>
      <c r="B5" s="281"/>
      <c r="C5" s="282"/>
      <c r="D5" s="282"/>
      <c r="E5" s="281"/>
      <c r="F5" s="281"/>
      <c r="G5" s="282"/>
      <c r="H5" s="282"/>
      <c r="I5" s="282"/>
    </row>
    <row r="6" customFormat="false" ht="12" hidden="false" customHeight="true" outlineLevel="0" collapsed="false">
      <c r="A6" s="283" t="s">
        <v>138</v>
      </c>
      <c r="B6" s="284"/>
      <c r="C6" s="285"/>
      <c r="D6" s="285"/>
      <c r="E6" s="284"/>
      <c r="F6" s="284"/>
      <c r="G6" s="285"/>
      <c r="H6" s="285"/>
      <c r="I6" s="285"/>
    </row>
    <row r="7" customFormat="false" ht="6" hidden="false" customHeight="tru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5" hidden="false" customHeight="true" outlineLevel="0" collapsed="false">
      <c r="A8" s="287" t="s">
        <v>139</v>
      </c>
      <c r="B8" s="288" t="s">
        <v>84</v>
      </c>
      <c r="C8" s="288"/>
      <c r="D8" s="288"/>
      <c r="E8" s="288"/>
      <c r="F8" s="289"/>
      <c r="G8" s="290" t="s">
        <v>140</v>
      </c>
      <c r="H8" s="290"/>
      <c r="I8" s="290"/>
    </row>
    <row r="9" customFormat="false" ht="57.95" hidden="false" customHeight="true" outlineLevel="0" collapsed="false">
      <c r="A9" s="287"/>
      <c r="B9" s="291" t="s">
        <v>75</v>
      </c>
      <c r="C9" s="291" t="s">
        <v>141</v>
      </c>
      <c r="D9" s="291" t="s">
        <v>142</v>
      </c>
      <c r="E9" s="291" t="s">
        <v>143</v>
      </c>
      <c r="F9" s="291"/>
      <c r="G9" s="291" t="s">
        <v>141</v>
      </c>
      <c r="H9" s="291" t="s">
        <v>142</v>
      </c>
      <c r="I9" s="291" t="s">
        <v>143</v>
      </c>
    </row>
    <row r="10" customFormat="false" ht="3" hidden="false" customHeight="true" outlineLevel="0" collapsed="false">
      <c r="A10" s="292"/>
      <c r="B10" s="293"/>
      <c r="C10" s="294"/>
      <c r="D10" s="294"/>
      <c r="E10" s="294"/>
      <c r="F10" s="294"/>
      <c r="G10" s="294"/>
      <c r="H10" s="294"/>
      <c r="I10" s="294"/>
    </row>
    <row r="11" customFormat="false" ht="9.95" hidden="false" customHeight="true" outlineLevel="0" collapsed="false">
      <c r="A11" s="292"/>
      <c r="B11" s="295" t="s">
        <v>144</v>
      </c>
      <c r="C11" s="295"/>
      <c r="D11" s="295"/>
      <c r="E11" s="295"/>
      <c r="F11" s="295"/>
      <c r="G11" s="295"/>
      <c r="H11" s="295"/>
      <c r="I11" s="295"/>
    </row>
    <row r="12" customFormat="false" ht="3" hidden="false" customHeight="true" outlineLevel="0" collapsed="false">
      <c r="A12" s="296"/>
      <c r="B12" s="297"/>
      <c r="C12" s="297"/>
      <c r="D12" s="297"/>
      <c r="E12" s="297"/>
      <c r="F12" s="297"/>
      <c r="G12" s="297"/>
      <c r="H12" s="297"/>
      <c r="I12" s="297"/>
    </row>
    <row r="13" customFormat="false" ht="9.95" hidden="false" customHeight="true" outlineLevel="0" collapsed="false">
      <c r="A13" s="298" t="s">
        <v>145</v>
      </c>
      <c r="B13" s="299" t="n">
        <v>61622</v>
      </c>
      <c r="C13" s="299" t="n">
        <v>32822</v>
      </c>
      <c r="D13" s="299" t="n">
        <v>27976</v>
      </c>
      <c r="E13" s="299" t="n">
        <v>26174</v>
      </c>
      <c r="G13" s="300" t="n">
        <v>53.2634448735841</v>
      </c>
      <c r="H13" s="300" t="n">
        <v>45.3993703547434</v>
      </c>
      <c r="I13" s="300" t="n">
        <v>42.4750900652364</v>
      </c>
      <c r="J13" s="301"/>
    </row>
    <row r="14" customFormat="false" ht="9.95" hidden="false" customHeight="true" outlineLevel="0" collapsed="false">
      <c r="A14" s="298" t="s">
        <v>146</v>
      </c>
      <c r="B14" s="299" t="n">
        <v>9145</v>
      </c>
      <c r="C14" s="299" t="n">
        <v>7085</v>
      </c>
      <c r="D14" s="299" t="n">
        <v>6508</v>
      </c>
      <c r="E14" s="299" t="n">
        <v>6051</v>
      </c>
      <c r="G14" s="300" t="n">
        <v>77.4740295243302</v>
      </c>
      <c r="H14" s="300" t="n">
        <v>71.1645708037179</v>
      </c>
      <c r="I14" s="300" t="n">
        <v>66.1673045379989</v>
      </c>
      <c r="J14" s="301"/>
    </row>
    <row r="15" customFormat="false" ht="9.95" hidden="false" customHeight="true" outlineLevel="0" collapsed="false">
      <c r="A15" s="298" t="s">
        <v>147</v>
      </c>
      <c r="B15" s="299" t="n">
        <v>1411</v>
      </c>
      <c r="C15" s="299" t="n">
        <v>1296</v>
      </c>
      <c r="D15" s="299" t="n">
        <v>1251</v>
      </c>
      <c r="E15" s="299" t="n">
        <v>1166</v>
      </c>
      <c r="G15" s="300" t="n">
        <v>91.8497519489724</v>
      </c>
      <c r="H15" s="300" t="n">
        <v>88.6605244507442</v>
      </c>
      <c r="I15" s="300" t="n">
        <v>82.636428065202</v>
      </c>
      <c r="J15" s="301"/>
    </row>
    <row r="16" customFormat="false" ht="9.95" hidden="false" customHeight="true" outlineLevel="0" collapsed="false">
      <c r="A16" s="302" t="s">
        <v>75</v>
      </c>
      <c r="B16" s="303" t="n">
        <v>72178</v>
      </c>
      <c r="C16" s="303" t="n">
        <v>41203</v>
      </c>
      <c r="D16" s="303" t="n">
        <v>35735</v>
      </c>
      <c r="E16" s="303" t="n">
        <v>33392</v>
      </c>
      <c r="G16" s="304" t="n">
        <v>57.085261437003</v>
      </c>
      <c r="H16" s="304" t="n">
        <v>49.5095458449943</v>
      </c>
      <c r="I16" s="304" t="n">
        <v>46.2634043614398</v>
      </c>
      <c r="J16" s="301"/>
      <c r="K16" s="301"/>
      <c r="L16" s="301"/>
      <c r="M16" s="301"/>
      <c r="N16" s="301"/>
      <c r="O16" s="301"/>
      <c r="P16" s="301"/>
      <c r="Q16" s="301"/>
    </row>
    <row r="17" customFormat="false" ht="3" hidden="false" customHeight="true" outlineLevel="0" collapsed="false">
      <c r="A17" s="305"/>
      <c r="B17" s="297"/>
      <c r="C17" s="297"/>
      <c r="D17" s="297"/>
      <c r="E17" s="297"/>
      <c r="F17" s="297"/>
      <c r="G17" s="297"/>
      <c r="H17" s="297"/>
      <c r="I17" s="297"/>
      <c r="J17" s="301"/>
    </row>
    <row r="18" customFormat="false" ht="9.95" hidden="false" customHeight="true" outlineLevel="0" collapsed="false">
      <c r="A18" s="306"/>
      <c r="B18" s="307" t="s">
        <v>148</v>
      </c>
      <c r="C18" s="307"/>
      <c r="D18" s="307"/>
      <c r="E18" s="307"/>
      <c r="F18" s="307"/>
      <c r="G18" s="307"/>
      <c r="H18" s="307"/>
      <c r="I18" s="307"/>
      <c r="J18" s="301"/>
    </row>
    <row r="19" customFormat="false" ht="3" hidden="false" customHeight="true" outlineLevel="0" collapsed="false">
      <c r="A19" s="298"/>
      <c r="B19" s="297"/>
      <c r="C19" s="297"/>
      <c r="D19" s="297"/>
      <c r="E19" s="297"/>
      <c r="F19" s="297"/>
      <c r="G19" s="297"/>
      <c r="H19" s="297"/>
      <c r="I19" s="297"/>
      <c r="J19" s="301"/>
    </row>
    <row r="20" customFormat="false" ht="9.95" hidden="false" customHeight="true" outlineLevel="0" collapsed="false">
      <c r="A20" s="298" t="s">
        <v>145</v>
      </c>
      <c r="B20" s="299" t="n">
        <v>18082</v>
      </c>
      <c r="C20" s="299" t="n">
        <v>5373</v>
      </c>
      <c r="D20" s="299" t="n">
        <v>3331</v>
      </c>
      <c r="E20" s="299" t="n">
        <v>3097</v>
      </c>
      <c r="G20" s="300" t="n">
        <v>29.7146333370202</v>
      </c>
      <c r="H20" s="300" t="n">
        <v>18.4216347749143</v>
      </c>
      <c r="I20" s="300" t="n">
        <v>17.1275301404712</v>
      </c>
      <c r="J20" s="301"/>
    </row>
    <row r="21" customFormat="false" ht="9.95" hidden="false" customHeight="true" outlineLevel="0" collapsed="false">
      <c r="A21" s="298" t="s">
        <v>146</v>
      </c>
      <c r="B21" s="299" t="n">
        <v>1081</v>
      </c>
      <c r="C21" s="299" t="n">
        <v>497</v>
      </c>
      <c r="D21" s="299" t="n">
        <v>380</v>
      </c>
      <c r="E21" s="299" t="n">
        <v>354</v>
      </c>
      <c r="G21" s="300" t="n">
        <v>45.9759481961147</v>
      </c>
      <c r="H21" s="300" t="n">
        <v>35.1526364477336</v>
      </c>
      <c r="I21" s="300" t="n">
        <v>32.7474560592044</v>
      </c>
      <c r="J21" s="301"/>
    </row>
    <row r="22" customFormat="false" ht="9.95" hidden="false" customHeight="true" outlineLevel="0" collapsed="false">
      <c r="A22" s="298" t="s">
        <v>147</v>
      </c>
      <c r="B22" s="299" t="n">
        <v>80</v>
      </c>
      <c r="C22" s="299" t="n">
        <v>52</v>
      </c>
      <c r="D22" s="299" t="n">
        <v>46</v>
      </c>
      <c r="E22" s="299" t="n">
        <v>44</v>
      </c>
      <c r="G22" s="300" t="n">
        <v>65</v>
      </c>
      <c r="H22" s="300" t="n">
        <v>57.5</v>
      </c>
      <c r="I22" s="300" t="n">
        <v>55</v>
      </c>
      <c r="J22" s="301"/>
    </row>
    <row r="23" customFormat="false" ht="9.95" hidden="false" customHeight="true" outlineLevel="0" collapsed="false">
      <c r="A23" s="302" t="s">
        <v>75</v>
      </c>
      <c r="B23" s="303" t="n">
        <v>19243</v>
      </c>
      <c r="C23" s="303" t="n">
        <v>5923</v>
      </c>
      <c r="D23" s="303" t="n">
        <v>3757</v>
      </c>
      <c r="E23" s="303" t="n">
        <v>3497</v>
      </c>
      <c r="G23" s="304" t="n">
        <v>30.7800239047966</v>
      </c>
      <c r="H23" s="304" t="n">
        <v>19.5239827469729</v>
      </c>
      <c r="I23" s="304" t="n">
        <v>18.1728420724419</v>
      </c>
      <c r="J23" s="301"/>
      <c r="K23" s="301"/>
      <c r="L23" s="301"/>
      <c r="M23" s="301"/>
    </row>
    <row r="24" customFormat="false" ht="3" hidden="false" customHeight="true" outlineLevel="0" collapsed="false">
      <c r="A24" s="302"/>
      <c r="B24" s="297"/>
      <c r="C24" s="297"/>
      <c r="D24" s="297"/>
      <c r="E24" s="297"/>
      <c r="F24" s="297"/>
      <c r="G24" s="297"/>
      <c r="H24" s="297"/>
      <c r="I24" s="297"/>
      <c r="J24" s="301"/>
    </row>
    <row r="25" customFormat="false" ht="9.95" hidden="false" customHeight="true" outlineLevel="0" collapsed="false">
      <c r="A25" s="308"/>
      <c r="B25" s="309" t="s">
        <v>149</v>
      </c>
      <c r="C25" s="309"/>
      <c r="D25" s="309"/>
      <c r="E25" s="309"/>
      <c r="F25" s="309"/>
      <c r="G25" s="309"/>
      <c r="H25" s="309"/>
      <c r="I25" s="309"/>
      <c r="J25" s="301"/>
    </row>
    <row r="26" customFormat="false" ht="3" hidden="false" customHeight="true" outlineLevel="0" collapsed="false">
      <c r="A26" s="310"/>
      <c r="B26" s="297"/>
      <c r="C26" s="297"/>
      <c r="D26" s="297"/>
      <c r="E26" s="297"/>
      <c r="F26" s="297"/>
      <c r="G26" s="297"/>
      <c r="H26" s="297"/>
      <c r="I26" s="297"/>
      <c r="J26" s="301"/>
    </row>
    <row r="27" customFormat="false" ht="9.95" hidden="false" customHeight="true" outlineLevel="0" collapsed="false">
      <c r="A27" s="298" t="s">
        <v>145</v>
      </c>
      <c r="B27" s="299" t="n">
        <v>58336</v>
      </c>
      <c r="C27" s="299" t="n">
        <v>24804</v>
      </c>
      <c r="D27" s="299" t="n">
        <v>16949</v>
      </c>
      <c r="E27" s="299" t="n">
        <v>15985</v>
      </c>
      <c r="G27" s="300" t="n">
        <v>42.5191991223258</v>
      </c>
      <c r="H27" s="300" t="n">
        <v>29.0541003839824</v>
      </c>
      <c r="I27" s="300" t="n">
        <v>27.4016044980801</v>
      </c>
      <c r="J27" s="301"/>
    </row>
    <row r="28" customFormat="false" ht="9.95" hidden="false" customHeight="true" outlineLevel="0" collapsed="false">
      <c r="A28" s="298" t="s">
        <v>146</v>
      </c>
      <c r="B28" s="299" t="n">
        <v>6725</v>
      </c>
      <c r="C28" s="299" t="n">
        <v>3994</v>
      </c>
      <c r="D28" s="299" t="n">
        <v>2872</v>
      </c>
      <c r="E28" s="299" t="n">
        <v>2725</v>
      </c>
      <c r="G28" s="300" t="n">
        <v>59.3903345724907</v>
      </c>
      <c r="H28" s="300" t="n">
        <v>42.7063197026022</v>
      </c>
      <c r="I28" s="300" t="n">
        <v>40.5204460966543</v>
      </c>
      <c r="J28" s="301"/>
    </row>
    <row r="29" customFormat="false" ht="9.95" hidden="false" customHeight="true" outlineLevel="0" collapsed="false">
      <c r="A29" s="298" t="s">
        <v>147</v>
      </c>
      <c r="B29" s="299" t="n">
        <v>1344</v>
      </c>
      <c r="C29" s="299" t="n">
        <v>971</v>
      </c>
      <c r="D29" s="299" t="n">
        <v>825</v>
      </c>
      <c r="E29" s="299" t="n">
        <v>772</v>
      </c>
      <c r="G29" s="300" t="n">
        <v>72.2470238095238</v>
      </c>
      <c r="H29" s="300" t="n">
        <v>61.3839285714286</v>
      </c>
      <c r="I29" s="300" t="n">
        <v>57.4404761904762</v>
      </c>
      <c r="J29" s="301"/>
    </row>
    <row r="30" customFormat="false" ht="9.95" hidden="false" customHeight="true" outlineLevel="0" collapsed="false">
      <c r="A30" s="302" t="s">
        <v>75</v>
      </c>
      <c r="B30" s="303" t="n">
        <v>66405</v>
      </c>
      <c r="C30" s="303" t="n">
        <v>29769</v>
      </c>
      <c r="D30" s="303" t="n">
        <v>20646</v>
      </c>
      <c r="E30" s="303" t="n">
        <v>19483</v>
      </c>
      <c r="G30" s="304" t="n">
        <v>44.8294556132821</v>
      </c>
      <c r="H30" s="304" t="n">
        <v>31.0910323017845</v>
      </c>
      <c r="I30" s="304" t="n">
        <v>29.3396581582712</v>
      </c>
      <c r="J30" s="301"/>
      <c r="K30" s="301"/>
      <c r="L30" s="301"/>
      <c r="M30" s="301"/>
    </row>
    <row r="31" customFormat="false" ht="3" hidden="false" customHeight="true" outlineLevel="0" collapsed="false">
      <c r="A31" s="302"/>
      <c r="B31" s="297"/>
      <c r="C31" s="297"/>
      <c r="D31" s="297"/>
      <c r="E31" s="297"/>
      <c r="F31" s="297"/>
      <c r="G31" s="297"/>
      <c r="H31" s="297"/>
      <c r="I31" s="297"/>
      <c r="J31" s="301"/>
    </row>
    <row r="32" customFormat="false" ht="9.95" hidden="false" customHeight="true" outlineLevel="0" collapsed="false">
      <c r="A32" s="308"/>
      <c r="B32" s="309" t="s">
        <v>57</v>
      </c>
      <c r="C32" s="309"/>
      <c r="D32" s="309"/>
      <c r="E32" s="309"/>
      <c r="F32" s="309"/>
      <c r="G32" s="309"/>
      <c r="H32" s="309"/>
      <c r="I32" s="309"/>
      <c r="J32" s="301"/>
    </row>
    <row r="33" customFormat="false" ht="3" hidden="false" customHeight="true" outlineLevel="0" collapsed="false">
      <c r="A33" s="298"/>
      <c r="B33" s="297"/>
      <c r="C33" s="297"/>
      <c r="D33" s="297"/>
      <c r="E33" s="297"/>
      <c r="F33" s="297"/>
      <c r="G33" s="297"/>
      <c r="H33" s="297"/>
      <c r="I33" s="297"/>
      <c r="J33" s="301"/>
    </row>
    <row r="34" customFormat="false" ht="9.95" hidden="false" customHeight="true" outlineLevel="0" collapsed="false">
      <c r="A34" s="298" t="s">
        <v>145</v>
      </c>
      <c r="B34" s="299" t="n">
        <v>138040</v>
      </c>
      <c r="C34" s="299" t="n">
        <v>62999</v>
      </c>
      <c r="D34" s="299" t="n">
        <v>48255</v>
      </c>
      <c r="E34" s="299" t="n">
        <v>45257</v>
      </c>
      <c r="G34" s="300" t="n">
        <v>45.6382208055636</v>
      </c>
      <c r="H34" s="300" t="n">
        <v>34.9572587655752</v>
      </c>
      <c r="I34" s="300" t="n">
        <v>32.7854245146334</v>
      </c>
      <c r="J34" s="301"/>
    </row>
    <row r="35" customFormat="false" ht="9.95" hidden="false" customHeight="true" outlineLevel="0" collapsed="false">
      <c r="A35" s="298" t="s">
        <v>146</v>
      </c>
      <c r="B35" s="299" t="n">
        <v>16951</v>
      </c>
      <c r="C35" s="299" t="n">
        <v>11576</v>
      </c>
      <c r="D35" s="299" t="n">
        <v>9761</v>
      </c>
      <c r="E35" s="299" t="n">
        <v>9130</v>
      </c>
      <c r="G35" s="300" t="n">
        <v>68.2909562857649</v>
      </c>
      <c r="H35" s="300" t="n">
        <v>57.583623385051</v>
      </c>
      <c r="I35" s="300" t="n">
        <v>53.8611291369241</v>
      </c>
      <c r="J35" s="301"/>
    </row>
    <row r="36" customFormat="false" ht="9.95" hidden="false" customHeight="true" outlineLevel="0" collapsed="false">
      <c r="A36" s="298" t="s">
        <v>147</v>
      </c>
      <c r="B36" s="299" t="n">
        <v>2835</v>
      </c>
      <c r="C36" s="299" t="n">
        <v>2320</v>
      </c>
      <c r="D36" s="299" t="n">
        <v>2122</v>
      </c>
      <c r="E36" s="299" t="n">
        <v>1984</v>
      </c>
      <c r="G36" s="300" t="n">
        <v>81.8342151675485</v>
      </c>
      <c r="H36" s="300" t="n">
        <v>74.8500881834215</v>
      </c>
      <c r="I36" s="300" t="n">
        <v>69.9823633156967</v>
      </c>
      <c r="J36" s="301"/>
    </row>
    <row r="37" customFormat="false" ht="9.95" hidden="false" customHeight="true" outlineLevel="0" collapsed="false">
      <c r="A37" s="302" t="s">
        <v>75</v>
      </c>
      <c r="B37" s="303" t="n">
        <v>157826</v>
      </c>
      <c r="C37" s="303" t="n">
        <v>76895</v>
      </c>
      <c r="D37" s="303" t="n">
        <v>60138</v>
      </c>
      <c r="E37" s="303" t="n">
        <v>56371</v>
      </c>
      <c r="G37" s="304" t="n">
        <v>48.7213767059927</v>
      </c>
      <c r="H37" s="304" t="n">
        <v>38.1039879360815</v>
      </c>
      <c r="I37" s="304" t="n">
        <v>35.7171822133235</v>
      </c>
      <c r="J37" s="301"/>
      <c r="K37" s="301"/>
      <c r="L37" s="301"/>
      <c r="M37" s="301"/>
    </row>
    <row r="38" customFormat="false" ht="3" hidden="false" customHeight="true" outlineLevel="0" collapsed="false">
      <c r="A38" s="311"/>
      <c r="B38" s="311"/>
      <c r="C38" s="311"/>
      <c r="D38" s="311"/>
      <c r="E38" s="311"/>
      <c r="F38" s="311"/>
      <c r="G38" s="311"/>
      <c r="H38" s="311"/>
      <c r="I38" s="311"/>
    </row>
    <row r="39" customFormat="false" ht="3" hidden="false" customHeight="true" outlineLevel="0" collapsed="false"/>
    <row r="40" s="313" customFormat="true" ht="9.95" hidden="false" customHeight="true" outlineLevel="0" collapsed="false">
      <c r="A40" s="312" t="s">
        <v>150</v>
      </c>
    </row>
    <row r="41" s="313" customFormat="true" ht="9.95" hidden="false" customHeight="true" outlineLevel="0" collapsed="false">
      <c r="A41" s="314" t="s">
        <v>151</v>
      </c>
      <c r="B41" s="314"/>
      <c r="C41" s="314"/>
      <c r="D41" s="314"/>
      <c r="E41" s="314"/>
      <c r="F41" s="314"/>
      <c r="G41" s="314"/>
      <c r="H41" s="314"/>
      <c r="I41" s="314"/>
    </row>
    <row r="42" s="313" customFormat="true" ht="30" hidden="false" customHeight="true" outlineLevel="0" collapsed="false">
      <c r="A42" s="315" t="s">
        <v>152</v>
      </c>
      <c r="B42" s="315"/>
      <c r="C42" s="315"/>
      <c r="D42" s="315"/>
      <c r="E42" s="315"/>
      <c r="F42" s="315"/>
      <c r="G42" s="315"/>
      <c r="H42" s="315"/>
      <c r="I42" s="315"/>
    </row>
    <row r="43" s="313" customFormat="true" ht="9.95" hidden="false" customHeight="true" outlineLevel="0" collapsed="false">
      <c r="A43" s="298" t="s">
        <v>153</v>
      </c>
      <c r="B43" s="298"/>
      <c r="C43" s="298"/>
      <c r="D43" s="298"/>
      <c r="E43" s="298"/>
      <c r="F43" s="298"/>
      <c r="G43" s="298"/>
      <c r="H43" s="298"/>
      <c r="I43" s="298"/>
    </row>
  </sheetData>
  <mergeCells count="10">
    <mergeCell ref="A8:A9"/>
    <mergeCell ref="B8:E8"/>
    <mergeCell ref="G8:I8"/>
    <mergeCell ref="B11:I11"/>
    <mergeCell ref="B18:I18"/>
    <mergeCell ref="B25:I25"/>
    <mergeCell ref="B32:I32"/>
    <mergeCell ref="A41:I41"/>
    <mergeCell ref="A42:I42"/>
    <mergeCell ref="A43:I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1:06Z</dcterms:created>
  <dc:creator/>
  <dc:description/>
  <dc:language>en-US</dc:language>
  <cp:lastModifiedBy/>
  <dcterms:modified xsi:type="dcterms:W3CDTF">2019-11-08T16:31:01Z</dcterms:modified>
  <cp:revision>0</cp:revision>
  <dc:subject/>
  <dc:title/>
</cp:coreProperties>
</file>