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_rels/drawing22.xml.rels" ContentType="application/vnd.openxmlformats-package.relationships+xml"/>
  <Override PartName="/xl/drawings/_rels/drawing2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Indice" sheetId="1" state="visible" r:id="rId2"/>
    <sheet name="20.1" sheetId="2" state="visible" r:id="rId3"/>
    <sheet name="20.2" sheetId="3" state="visible" r:id="rId4"/>
    <sheet name="20.3 " sheetId="4" state="visible" r:id="rId5"/>
    <sheet name="20.4" sheetId="5" state="visible" r:id="rId6"/>
    <sheet name="20.5" sheetId="6" state="visible" r:id="rId7"/>
    <sheet name="20.6" sheetId="7" state="visible" r:id="rId8"/>
    <sheet name="20.6 segue" sheetId="8" state="visible" r:id="rId9"/>
    <sheet name="20.7" sheetId="9" state="visible" r:id="rId10"/>
    <sheet name="20.8" sheetId="10" state="visible" r:id="rId11"/>
    <sheet name="20.9" sheetId="11" state="visible" r:id="rId12"/>
    <sheet name="20.9 segue" sheetId="12" state="visible" r:id="rId13"/>
    <sheet name="20.10" sheetId="13" state="visible" r:id="rId14"/>
    <sheet name="20.10 segue" sheetId="14" state="visible" r:id="rId15"/>
    <sheet name="20.11" sheetId="15" state="visible" r:id="rId16"/>
    <sheet name="20.12 " sheetId="16" state="visible" r:id="rId17"/>
    <sheet name="20.13 " sheetId="17" state="visible" r:id="rId18"/>
    <sheet name="20.14" sheetId="18" state="visible" r:id="rId19"/>
    <sheet name="20.15" sheetId="19" state="visible" r:id="rId20"/>
    <sheet name="20.16" sheetId="20" state="visible" r:id="rId21"/>
    <sheet name="20.17" sheetId="21" state="visible" r:id="rId22"/>
    <sheet name="20.18" sheetId="22" state="visible" r:id="rId23"/>
    <sheet name="20.19" sheetId="23" state="visible" r:id="rId24"/>
    <sheet name="20.20" sheetId="24" state="visible" r:id="rId25"/>
    <sheet name="20.21" sheetId="25" state="visible" r:id="rId26"/>
    <sheet name="20.22" sheetId="26" state="visible" r:id="rId27"/>
  </sheets>
  <externalReferences>
    <externalReference r:id="rId28"/>
  </externalReferences>
  <definedNames>
    <definedName function="false" hidden="false" localSheetId="6" name="_xlnm.Print_Area" vbProcedure="false">'20.6'!$A$4:$I$80</definedName>
    <definedName function="false" hidden="false" name="banner" vbProcedure="false">'[1]20.1'!$Z$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580">
  <si>
    <t xml:space="preserve">Capitolo 20 - Trasporti e telecomunicazioni</t>
  </si>
  <si>
    <t xml:space="preserve">Tavola 20.1</t>
  </si>
  <si>
    <t xml:space="preserve">Passeggeri trasportati e movimenti di treni passeggeri per dimensione di impresa </t>
  </si>
  <si>
    <t xml:space="preserve">Anni 2016-2017</t>
  </si>
  <si>
    <t xml:space="preserve">Tavola 20.2</t>
  </si>
  <si>
    <t xml:space="preserve">Merci trasportate su ferrovia per dimensione di impresa e tipo di trasporto   </t>
  </si>
  <si>
    <t xml:space="preserve">Tavola 20.3</t>
  </si>
  <si>
    <t xml:space="preserve">Merci trasportate su ferrovia per dimensione di impresa e tipo di trasporto  </t>
  </si>
  <si>
    <t xml:space="preserve">Tavola 20.4</t>
  </si>
  <si>
    <t xml:space="preserve">Traffico ferroviario nei paesi europei    </t>
  </si>
  <si>
    <t xml:space="preserve">Tavola 20.5</t>
  </si>
  <si>
    <t xml:space="preserve">Parco veicolare secondo le risultanze del Pubblico registro automobilistico per categoria e regione</t>
  </si>
  <si>
    <t xml:space="preserve">Anno 2018</t>
  </si>
  <si>
    <t xml:space="preserve">Tavola 20.6</t>
  </si>
  <si>
    <t xml:space="preserve">Merci trasportate su strada per titolo di trasporto, regione di origine, regione di destinazione e classe chilometrica di percorrenza  </t>
  </si>
  <si>
    <t xml:space="preserve">Anno 2017</t>
  </si>
  <si>
    <t xml:space="preserve">Tavola 20.7</t>
  </si>
  <si>
    <t xml:space="preserve">Merci trasportate su strada per tipo di trasporto e gruppo merceologico  </t>
  </si>
  <si>
    <t xml:space="preserve">Tavola 20.8</t>
  </si>
  <si>
    <t xml:space="preserve">Merci trasportate su strada nei paesi europei Ue 27  </t>
  </si>
  <si>
    <t xml:space="preserve">Anni 2010-2017</t>
  </si>
  <si>
    <t xml:space="preserve">Tavola 20.9</t>
  </si>
  <si>
    <t xml:space="preserve">Incidenti stradali per tipo e persone infortunate per regione</t>
  </si>
  <si>
    <t xml:space="preserve">Anni 2017-2018</t>
  </si>
  <si>
    <t xml:space="preserve">Tavola 20.10</t>
  </si>
  <si>
    <t xml:space="preserve">Incidenti stradali, morti, feriti, indici di mortalità per categoria della strada e regione </t>
  </si>
  <si>
    <t xml:space="preserve">Tavola 20.11</t>
  </si>
  <si>
    <t xml:space="preserve">Bambini dell'asilo e della scuola materna, studenti fino a 34 anni per eventuale mezzo di trasporto usato per andare a scuola o all'università, tempo impiegato e ripartizione geografica </t>
  </si>
  <si>
    <t xml:space="preserve">Tavola 20.12</t>
  </si>
  <si>
    <t xml:space="preserve">Persone di 15 anni e oltre occupate per eventuale mezzo di trasporto usato per andare al lavoro, tempo impiegato e ripartizione geografica</t>
  </si>
  <si>
    <t xml:space="preserve">Tavola 20.13</t>
  </si>
  <si>
    <t xml:space="preserve">Persone di 14 anni e oltre che utilizzano i vari mezzi di trasporto (utenza), soddisfatte per frequenza delle corse, puntualità, posto a sedere per regione e tipo di comune di residenza </t>
  </si>
  <si>
    <t xml:space="preserve">Tavola 20.14</t>
  </si>
  <si>
    <t xml:space="preserve">Merce nel complesso della navigazione e in navigazione internazionale per porto di sbarco e imbarco   </t>
  </si>
  <si>
    <t xml:space="preserve">Tavola 20.15</t>
  </si>
  <si>
    <t xml:space="preserve">Passeggeri nel complesso della navigazione e in navigazione di cabotaggio per porto di sbarco e imbarco  </t>
  </si>
  <si>
    <t xml:space="preserve">Tavola 20.16</t>
  </si>
  <si>
    <t xml:space="preserve">Merce imbarcata e sbarcata nei porti dei paesi europei</t>
  </si>
  <si>
    <t xml:space="preserve">Anni 2011-2017</t>
  </si>
  <si>
    <t xml:space="preserve">Tavola 20.17</t>
  </si>
  <si>
    <t xml:space="preserve">Movimenti aerei commerciali, di linea e charter, traffico nazionale, internazionale e di transito di passeggeri e merci e posta per aeroporto</t>
  </si>
  <si>
    <t xml:space="preserve">Tavola 20.18</t>
  </si>
  <si>
    <t xml:space="preserve">Traffico nazionale e internazionale di passeggeri e merci nei voli di linea e charter</t>
  </si>
  <si>
    <t xml:space="preserve">Anni 2006-2017</t>
  </si>
  <si>
    <t xml:space="preserve">Tavola 20.19</t>
  </si>
  <si>
    <t xml:space="preserve">Traffico aereo in servizio di linea e charter di passeggeri, merci e posta per aeroporto </t>
  </si>
  <si>
    <t xml:space="preserve">Tavola 20.20</t>
  </si>
  <si>
    <t xml:space="preserve">Trasporto aereo di passeggeri nei paesi europei UE 28</t>
  </si>
  <si>
    <t xml:space="preserve">Anni 2016 e 2017</t>
  </si>
  <si>
    <t xml:space="preserve">Tavola 20.21</t>
  </si>
  <si>
    <t xml:space="preserve">Principali aggregati strutturali ed economici delle imprese dei servizi postali, delle telecomunicazioni e dell'informatica per classi di attività economica</t>
  </si>
  <si>
    <t xml:space="preserve">Anno 2016</t>
  </si>
  <si>
    <t xml:space="preserve">Tavola 20.22</t>
  </si>
  <si>
    <t xml:space="preserve">Valori medi delle imprese dei servizi postali delle telecomunicazioni e dell'informatica per classe di attività economica </t>
  </si>
  <si>
    <r>
      <rPr>
        <b val="true"/>
        <sz val="9"/>
        <rFont val="Arial"/>
        <family val="2"/>
      </rPr>
      <t xml:space="preserve">Passeggeri trasportati e movimenti di treni passeggeri per dimensione di impresa</t>
    </r>
    <r>
      <rPr>
        <sz val="9"/>
        <rFont val="Arial"/>
        <family val="2"/>
      </rPr>
      <t xml:space="preserve"> (a)</t>
    </r>
  </si>
  <si>
    <t xml:space="preserve">PASSEGGERI TRASPORTATI
MOVIMENTO DI TRENI PASSEGGERI</t>
  </si>
  <si>
    <t xml:space="preserve">Variazioni % </t>
  </si>
  <si>
    <t xml:space="preserve">Valori assoluti</t>
  </si>
  <si>
    <t xml:space="preserve">Composizioni %</t>
  </si>
  <si>
    <t xml:space="preserve">2017/2016</t>
  </si>
  <si>
    <t xml:space="preserve">GRANDI IMPRESE</t>
  </si>
  <si>
    <t xml:space="preserve">Passeggeri</t>
  </si>
  <si>
    <t xml:space="preserve">Passeggeri-km (in migliaia)</t>
  </si>
  <si>
    <t xml:space="preserve">Percorso medio di un passeggero (in chilometri)</t>
  </si>
  <si>
    <t xml:space="preserve">-</t>
  </si>
  <si>
    <t xml:space="preserve">Movimenti di treni passeggeri  (in migliaia di treni-chilometro)</t>
  </si>
  <si>
    <t xml:space="preserve">PICCOLE E MEDIE IMPRESE</t>
  </si>
  <si>
    <t xml:space="preserve">TOTALE</t>
  </si>
  <si>
    <t xml:space="preserve">Fonte: Istat, Rilevazione del trasporto ferroviario (R)</t>
  </si>
  <si>
    <t xml:space="preserve">(a) Dal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r>
      <rPr>
        <b val="true"/>
        <sz val="9"/>
        <rFont val="Arial"/>
        <family val="2"/>
      </rPr>
      <t xml:space="preserve">Merci trasportate su ferrovia per dimensione di impresa e tipo di trasporto </t>
    </r>
    <r>
      <rPr>
        <sz val="9"/>
        <rFont val="Arial"/>
        <family val="2"/>
      </rPr>
      <t xml:space="preserve">(a) (b) (c)</t>
    </r>
  </si>
  <si>
    <t xml:space="preserve">Anni 2016-2017, merci in tonnellate, movimenti treni merci in migliaia di treni-km, percorrenza media in chilometri</t>
  </si>
  <si>
    <t xml:space="preserve">TIPI DI TRASPORTO</t>
  </si>
  <si>
    <t xml:space="preserve">Variazioni %            2017/2016</t>
  </si>
  <si>
    <t xml:space="preserve">Nazionale</t>
  </si>
  <si>
    <t xml:space="preserve">Internazionale in entrata</t>
  </si>
  <si>
    <t xml:space="preserve">Internazionale in uscita</t>
  </si>
  <si>
    <t xml:space="preserve">Transito</t>
  </si>
  <si>
    <t xml:space="preserve">Totale</t>
  </si>
  <si>
    <t xml:space="preserve">Percorrenza media </t>
  </si>
  <si>
    <t xml:space="preserve">Movimento treni merci (c)</t>
  </si>
  <si>
    <t xml:space="preserve">(a) La merce trasportata, come richiesto dal regolamento, non include il peso dei carri privati vuoti.</t>
  </si>
  <si>
    <t xml:space="preserve">(b) Dal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t xml:space="preserve">(c) Non sono compresi gli spostamenti delle locomotive singole.</t>
  </si>
  <si>
    <r>
      <rPr>
        <b val="true"/>
        <sz val="9"/>
        <rFont val="Arial"/>
        <family val="2"/>
      </rPr>
      <t xml:space="preserve">Merci trasportate su ferrovia per dimensione di impresa e tipo di trasporto </t>
    </r>
    <r>
      <rPr>
        <sz val="9"/>
        <rFont val="Arial"/>
        <family val="2"/>
      </rPr>
      <t xml:space="preserve">(a) (b)</t>
    </r>
  </si>
  <si>
    <t xml:space="preserve">Anni 2016-2017, valori assoluti in migliaia di tonnellate-km</t>
  </si>
  <si>
    <t xml:space="preserve">Variazioni %</t>
  </si>
  <si>
    <t xml:space="preserve">(b) Dal 2016 il  il regolamento CE n. 91/2003 che disciplinava le statistiche sul trasporto ferroviario è stato modificato dal regolamento UE n. 2032/2016, a sua volta rifuso nel regolamento UE n. 643/2018, che ha introdotto delle nuove soglie di traffico per cui i due gruppi "Grandi Imprese" e "Piccole e medie imprese" risultano numericamente differenti rispetto agli anni precedenti.</t>
  </si>
  <si>
    <r>
      <rPr>
        <b val="true"/>
        <sz val="9"/>
        <rFont val="Arial"/>
        <family val="2"/>
      </rPr>
      <t xml:space="preserve">Traffico ferroviario nei paesi europei </t>
    </r>
    <r>
      <rPr>
        <sz val="9"/>
        <rFont val="Arial"/>
        <family val="2"/>
      </rPr>
      <t xml:space="preserve">(a)  (b) (c)</t>
    </r>
  </si>
  <si>
    <t xml:space="preserve">Anni 2016-2017, passeggeri-km e tonnellate-chilometro in milioni</t>
  </si>
  <si>
    <t xml:space="preserve">PAESI</t>
  </si>
  <si>
    <r>
      <rPr>
        <sz val="7"/>
        <rFont val="Arial"/>
        <family val="2"/>
      </rPr>
      <t xml:space="preserve">Passeggeri-chilometro </t>
    </r>
    <r>
      <rPr>
        <strike val="true"/>
        <sz val="7"/>
        <rFont val="Arial"/>
        <family val="2"/>
      </rPr>
      <t xml:space="preserve"> </t>
    </r>
  </si>
  <si>
    <t xml:space="preserve">Tonnellate-chilometro (b) </t>
  </si>
  <si>
    <t xml:space="preserve">Variazioni %
2017/2016</t>
  </si>
  <si>
    <t xml:space="preserve">Italia</t>
  </si>
  <si>
    <t xml:space="preserve">Austria</t>
  </si>
  <si>
    <t xml:space="preserve">Belgio </t>
  </si>
  <si>
    <t xml:space="preserve">….</t>
  </si>
  <si>
    <t xml:space="preserve">Bulgaria</t>
  </si>
  <si>
    <t xml:space="preserve">Croazia</t>
  </si>
  <si>
    <t xml:space="preserve">Danimarca</t>
  </si>
  <si>
    <t xml:space="preserve">Estonia</t>
  </si>
  <si>
    <t xml:space="preserve">Finlandia</t>
  </si>
  <si>
    <t xml:space="preserve">Francia</t>
  </si>
  <si>
    <t xml:space="preserve">Germania</t>
  </si>
  <si>
    <t xml:space="preserve">Grecia</t>
  </si>
  <si>
    <t xml:space="preserve">Irlanda</t>
  </si>
  <si>
    <t xml:space="preserve">Lettonia</t>
  </si>
  <si>
    <t xml:space="preserve">Lituania</t>
  </si>
  <si>
    <t xml:space="preserve">Lussemburgo</t>
  </si>
  <si>
    <t xml:space="preserve">Paesi Bassi</t>
  </si>
  <si>
    <t xml:space="preserve">Polonia</t>
  </si>
  <si>
    <t xml:space="preserve">Portogallo</t>
  </si>
  <si>
    <t xml:space="preserve">Regno Unito</t>
  </si>
  <si>
    <t xml:space="preserve">Repubblica Ceca</t>
  </si>
  <si>
    <t xml:space="preserve">Romania</t>
  </si>
  <si>
    <t xml:space="preserve">Slovacchia</t>
  </si>
  <si>
    <t xml:space="preserve">Slovenia</t>
  </si>
  <si>
    <t xml:space="preserve">Spagna</t>
  </si>
  <si>
    <t xml:space="preserve">Svezia</t>
  </si>
  <si>
    <t xml:space="preserve">Ungheria</t>
  </si>
  <si>
    <t xml:space="preserve">Fonte: Eurostat, International Transport Forum, Union Internationale des chemins de Fer, national statistics</t>
  </si>
  <si>
    <t xml:space="preserve">(a) Per Belgio, Cipro e Malta: sia i dati espressi in pkm che in tkm non sono disponibili. Per Paesi Bassi e Ungheria: i dati espressi in pkm non sono disponibili.</t>
  </si>
  <si>
    <t xml:space="preserve">(b) Escluso il peso dei carri privati vuoti.</t>
  </si>
  <si>
    <t xml:space="preserve">(c) I dati espressi in passeggeri-km e tonnellate-km per l'anno 2016 sono gli ultimi resi disponibili.</t>
  </si>
  <si>
    <t xml:space="preserve">ANNI
REGIONI</t>
  </si>
  <si>
    <t xml:space="preserve">Autoveicoli</t>
  </si>
  <si>
    <t xml:space="preserve">Motoveicoli</t>
  </si>
  <si>
    <t xml:space="preserve">Altri 
veicoli</t>
  </si>
  <si>
    <t xml:space="preserve">Autovetture</t>
  </si>
  <si>
    <t xml:space="preserve">Autobus</t>
  </si>
  <si>
    <t xml:space="preserve">Autocarri 
merci e 
speciali</t>
  </si>
  <si>
    <t xml:space="preserve">Motrici</t>
  </si>
  <si>
    <t xml:space="preserve">Motocicli</t>
  </si>
  <si>
    <t xml:space="preserve">Motocarri e motoveicoli speciali</t>
  </si>
  <si>
    <t xml:space="preserve"> 2018 - PER REGIONE</t>
  </si>
  <si>
    <t xml:space="preserve">Piemonte</t>
  </si>
  <si>
    <t xml:space="preserve">Valle d'Aosta/Vallée d'Aoste</t>
  </si>
  <si>
    <t xml:space="preserve">Liguria</t>
  </si>
  <si>
    <t xml:space="preserve">Lombardia</t>
  </si>
  <si>
    <t xml:space="preserve">Trentino-Alto Adige/Sudtirol</t>
  </si>
  <si>
    <t xml:space="preserve">Bolzano-Bozen</t>
  </si>
  <si>
    <t xml:space="preserve">Trento</t>
  </si>
  <si>
    <t xml:space="preserve">Veneto</t>
  </si>
  <si>
    <t xml:space="preserve">Friuli-Venezia Giulia</t>
  </si>
  <si>
    <t xml:space="preserve">Emilia-Romagna</t>
  </si>
  <si>
    <t xml:space="preserve">Toscana</t>
  </si>
  <si>
    <t xml:space="preserve">Umbria</t>
  </si>
  <si>
    <t xml:space="preserve">Marche</t>
  </si>
  <si>
    <t xml:space="preserve">Lazio</t>
  </si>
  <si>
    <t xml:space="preserve">Abruzzo</t>
  </si>
  <si>
    <t xml:space="preserve">Molise</t>
  </si>
  <si>
    <t xml:space="preserve">Campania</t>
  </si>
  <si>
    <t xml:space="preserve">Puglia</t>
  </si>
  <si>
    <t xml:space="preserve">Basilicata</t>
  </si>
  <si>
    <t xml:space="preserve">Calabria</t>
  </si>
  <si>
    <t xml:space="preserve">Sicilia</t>
  </si>
  <si>
    <t xml:space="preserve">Sardegna</t>
  </si>
  <si>
    <t xml:space="preserve">Nord-ovest</t>
  </si>
  <si>
    <t xml:space="preserve">Nord-est</t>
  </si>
  <si>
    <t xml:space="preserve">Centro</t>
  </si>
  <si>
    <t xml:space="preserve">Sud</t>
  </si>
  <si>
    <t xml:space="preserve">Isole</t>
  </si>
  <si>
    <t xml:space="preserve">ITALIA</t>
  </si>
  <si>
    <t xml:space="preserve">Non definito</t>
  </si>
  <si>
    <t xml:space="preserve">TOTALE GENERALE</t>
  </si>
  <si>
    <t xml:space="preserve">Fonte: Automobil Club d'Italia</t>
  </si>
  <si>
    <r>
      <rPr>
        <b val="true"/>
        <sz val="9"/>
        <rFont val="Arial"/>
        <family val="2"/>
      </rPr>
      <t xml:space="preserve">Merci trasportate su strada per titolo di trasporto, regione di origine, regione di destinazione e classe chilometrica di percorrenza </t>
    </r>
    <r>
      <rPr>
        <sz val="9"/>
        <rFont val="Arial"/>
        <family val="2"/>
      </rPr>
      <t xml:space="preserve">(a) (b)</t>
    </r>
  </si>
  <si>
    <t xml:space="preserve">REGIONI DI ORIGINE
REGIONI DI DESTINAZIONE
CLASSI DI PERCORRENZA  </t>
  </si>
  <si>
    <t xml:space="preserve">Conto  proprio</t>
  </si>
  <si>
    <t xml:space="preserve">Conto terzi</t>
  </si>
  <si>
    <t xml:space="preserve">Tonnellate</t>
  </si>
  <si>
    <t xml:space="preserve">Tonn-km 
(migliaia)</t>
  </si>
  <si>
    <t xml:space="preserve">REGIONI DI ORIGINE</t>
  </si>
  <si>
    <t xml:space="preserve">Trentino-Alto Adige/Südtirol</t>
  </si>
  <si>
    <t xml:space="preserve">ITALIA </t>
  </si>
  <si>
    <t xml:space="preserve">Estero</t>
  </si>
  <si>
    <t xml:space="preserve">REGIONI DI DESTINAZIONE</t>
  </si>
  <si>
    <t xml:space="preserve">Fonte: Istat, Indagine sul trasporto merci su strada (R)</t>
  </si>
  <si>
    <t xml:space="preserve">(a) I dati si riferiscono ai veicoli di portata utile non inferiore ai 35 quintali.</t>
  </si>
  <si>
    <t xml:space="preserve">(b) Eventuali incongruenze nei totali sono da attribuirsi alla procedura di arrotondamento.</t>
  </si>
  <si>
    <r>
      <rPr>
        <b val="true"/>
        <sz val="9"/>
        <rFont val="Arial"/>
        <family val="2"/>
      </rPr>
      <t xml:space="preserve">Tavola 20.6 </t>
    </r>
    <r>
      <rPr>
        <sz val="9"/>
        <rFont val="Arial"/>
        <family val="2"/>
      </rPr>
      <t xml:space="preserve">segue</t>
    </r>
  </si>
  <si>
    <t xml:space="preserve">CLASSI CHILOMETRICHE DI PERCORRENZA </t>
  </si>
  <si>
    <t xml:space="preserve">Trasporti nazionali</t>
  </si>
  <si>
    <t xml:space="preserve">Fino a 50 chilometri</t>
  </si>
  <si>
    <t xml:space="preserve">51-100</t>
  </si>
  <si>
    <t xml:space="preserve">101-150</t>
  </si>
  <si>
    <t xml:space="preserve">151-200</t>
  </si>
  <si>
    <t xml:space="preserve">201-300</t>
  </si>
  <si>
    <t xml:space="preserve">301-400</t>
  </si>
  <si>
    <t xml:space="preserve">401-500</t>
  </si>
  <si>
    <t xml:space="preserve">oltre 500 chilometri</t>
  </si>
  <si>
    <t xml:space="preserve">Trasporti internazionali</t>
  </si>
  <si>
    <r>
      <rPr>
        <b val="true"/>
        <sz val="9"/>
        <rFont val="Arial"/>
        <family val="2"/>
      </rPr>
      <t xml:space="preserve">Merci trasportate su strada per tipo di trasporto e gruppo merceologico </t>
    </r>
    <r>
      <rPr>
        <sz val="9"/>
        <rFont val="Arial"/>
        <family val="2"/>
      </rPr>
      <t xml:space="preserve">(a) (b)</t>
    </r>
  </si>
  <si>
    <t xml:space="preserve">GRUPPI MERCEOLOGICI</t>
  </si>
  <si>
    <t xml:space="preserve">Trasporti  locali
(fino a 50 km)</t>
  </si>
  <si>
    <t xml:space="preserve">Trasporti  distanze
medio-lunghe</t>
  </si>
  <si>
    <t xml:space="preserve">Tonn-km
(migliaia)</t>
  </si>
  <si>
    <t xml:space="preserve">ANNO 2017</t>
  </si>
  <si>
    <t xml:space="preserve">Prodotti dell'agricoltura, della caccia e della silvicoltura; pesci ed altri prodotti della pesca (fiori, animali vivi, latte crudo)</t>
  </si>
  <si>
    <t xml:space="preserve">Carboni fossili e ligniti; petrolio greggio e gas naturale</t>
  </si>
  <si>
    <t xml:space="preserve">Minerali metalliferi ed altri prodotti delle miniere e delle cave; torba; uranio e torio (concimi minerali, sale, pietre, ghiaia)</t>
  </si>
  <si>
    <t xml:space="preserve">Prodotti alimentari, bevande e tabacchi (carni, pelli gregge, pesci trasformati e conservati, oli e grassi vegetali e animali, prodotti lattiero-caseari)</t>
  </si>
  <si>
    <t xml:space="preserve">Prodotti dell'industria tessile e dell'industria dell'abbigliamento; cuoio e prodotti in cuoio</t>
  </si>
  <si>
    <t xml:space="preserve">Legno e prodotti in legno e sughero (esclusi i mobili), articoli di paglia e materiali da intreccio, pasta di carta, carta e prodotti di carta, stampati e supporti registrati</t>
  </si>
  <si>
    <t xml:space="preserve">Coke e prodotti petroliferi raffinati</t>
  </si>
  <si>
    <t xml:space="preserve">Prodotti chimici e fibre sintetiche e artificiali; articoli in gomma e in materie plastiche; combustibili nucleari (prodotti farmaceutici, pesticidi, altri prodotti chimici per l'agricoltura)</t>
  </si>
  <si>
    <t xml:space="preserve">Altri prodotti della lavorazione di minerali non metalliferi (vetro, oggetti di vetro, prodotti ceramici e in porcellana, cemento, calce, altri materiali da costruzione)</t>
  </si>
  <si>
    <t xml:space="preserve">Metalli; manufatti in metallo, escluse la macchine e gli apparecchi meccanici (tubi, caldaie, ferramenta, armi, altri manufatti in metallo)</t>
  </si>
  <si>
    <t xml:space="preserve">Macchine ed apparecchi meccanici; macchine per ufficio, elaboratori e sistemi informatici; macchine ed apparecchi elettrici; apparecchi radiotelevisivi e apparecchi per le comunicazioni; apparecchi medicali, apparecchi di precisione e strumenti ottici</t>
  </si>
  <si>
    <t xml:space="preserve">Mezzi di trasporto</t>
  </si>
  <si>
    <t xml:space="preserve">Mobili; altri manufatti</t>
  </si>
  <si>
    <t xml:space="preserve">Materie prime secondarie; rifiuti urbani e altri rifiuti</t>
  </si>
  <si>
    <t xml:space="preserve">Posta, pacchi</t>
  </si>
  <si>
    <t xml:space="preserve">Attrezzature e materiali utilizzati nel tasporto di merci (container e casse mobili usati, vuoti, pallet e altri materiali d'imballaggio usati, vuoti)</t>
  </si>
  <si>
    <t xml:space="preserve">Merci trasportate nell'ambito di traslochi (uffici e abitazioni); bagagli e articoli viaggianti come bagaglio accompagnato; autoveicoli trasportati per riparazione; altre merci non destinabili alla vendita (materiale per ponteggi)</t>
  </si>
  <si>
    <t xml:space="preserve">Merci raggruppate, merci di vario tipo trasportate insieme</t>
  </si>
  <si>
    <t xml:space="preserve">Merci non individuabili (c)</t>
  </si>
  <si>
    <t xml:space="preserve">Altre merci</t>
  </si>
  <si>
    <r>
      <rPr>
        <b val="true"/>
        <sz val="7"/>
        <rFont val="Arial"/>
        <family val="2"/>
      </rPr>
      <t xml:space="preserve">Totale </t>
    </r>
    <r>
      <rPr>
        <sz val="7"/>
        <rFont val="Arial"/>
        <family val="2"/>
      </rPr>
      <t xml:space="preserve">(d)</t>
    </r>
  </si>
  <si>
    <t xml:space="preserve">(b) Classificazione Nst/2007.</t>
  </si>
  <si>
    <t xml:space="preserve">(c) Merci che per un qualunque motivo non possono essere individuate e quindi non possono essere attribuite ai gruppi 1-16.</t>
  </si>
  <si>
    <t xml:space="preserve">(d) Eventuali incongruenze nei totali sono da attribuirsi alla procedura di arrotondamento.</t>
  </si>
  <si>
    <r>
      <rPr>
        <b val="true"/>
        <sz val="9"/>
        <rFont val="Arial"/>
        <family val="2"/>
      </rPr>
      <t xml:space="preserve">Merci trasportate su strada nei paesi europei Ue 27 </t>
    </r>
    <r>
      <rPr>
        <sz val="9"/>
        <rFont val="Arial"/>
        <family val="2"/>
      </rPr>
      <t xml:space="preserve">(a) (b) (c)</t>
    </r>
  </si>
  <si>
    <t xml:space="preserve">Anni 2010-2017, valori in milioni di tonnellate-chilometro</t>
  </si>
  <si>
    <t xml:space="preserve">PAESI </t>
  </si>
  <si>
    <t xml:space="preserve">Variazioni  %
2017/2015</t>
  </si>
  <si>
    <t xml:space="preserve">Belgio</t>
  </si>
  <si>
    <t xml:space="preserve">:</t>
  </si>
  <si>
    <t xml:space="preserve">Cipro</t>
  </si>
  <si>
    <r>
      <rPr>
        <b val="true"/>
        <sz val="7"/>
        <rFont val="Arial"/>
        <family val="2"/>
      </rPr>
      <t xml:space="preserve">Ue 27 </t>
    </r>
    <r>
      <rPr>
        <sz val="7"/>
        <rFont val="Arial"/>
        <family val="2"/>
      </rPr>
      <t xml:space="preserve">(d)</t>
    </r>
  </si>
  <si>
    <t xml:space="preserve">Fonte: Eurostat Database e I.stat</t>
  </si>
  <si>
    <t xml:space="preserve">: confidenziale</t>
  </si>
  <si>
    <t xml:space="preserve">(a) Il traffico in tonnellate-km si riferisce ad automezzi immatricolati in ciascuno dei paesi indicati secondo quanto disposto dal regolamento Ue 70/2012.</t>
  </si>
  <si>
    <t xml:space="preserve">(b) la serie storica riportata è quella aggiornata sul Database Eurostat. In base alle regole di confidenzialità applicate, alcuni valori (e di conseguenza gli aggregati di cui sono parte) risultano oscurati anche per anni precedenti al 2017 . Per l'Italia sono riportati i dati di I.stat e il confronto è stato effettuato fra il 2017 e il 2015, anni per i quali si dispone dei totali UE 27 in chiaro. </t>
  </si>
  <si>
    <t xml:space="preserve">(c) I dati di alcuni Paesi sono stati revisionati nel tempo, per cui potrebbero non coincidere con quelli riportati nelle edizioni precedenti dell'ASI.</t>
  </si>
  <si>
    <t xml:space="preserve">(d) Nell'elenco dei paesi dell'Unione europea a 27 non compare Malta per le ragioni contenute nel comma 9 del regolamento Ue 70/2012.</t>
  </si>
  <si>
    <t xml:space="preserve">ANNI 
REGIONI</t>
  </si>
  <si>
    <t xml:space="preserve">Incidenti per tipo</t>
  </si>
  <si>
    <t xml:space="preserve">Persone infortunate</t>
  </si>
  <si>
    <t xml:space="preserve">Indice di 
mortalità (b)</t>
  </si>
  <si>
    <t xml:space="preserve">Indice di lesività 
(c)</t>
  </si>
  <si>
    <t xml:space="preserve">Tra veicoli</t>
  </si>
  <si>
    <t xml:space="preserve">Veicoli e pedoni</t>
  </si>
  <si>
    <t xml:space="preserve">Veicoli isolati</t>
  </si>
  <si>
    <t xml:space="preserve">Morte 
(a)</t>
  </si>
  <si>
    <t xml:space="preserve">Ferite</t>
  </si>
  <si>
    <t xml:space="preserve">2017 - PER REGIONE</t>
  </si>
  <si>
    <t xml:space="preserve">Trentino-Alto Adige/Sϋdtirol</t>
  </si>
  <si>
    <t xml:space="preserve">Bolzano/Bozen</t>
  </si>
  <si>
    <t xml:space="preserve">Fonte: Istat, Rilevazione degli incidenti stradali con lesioni a persone (R)</t>
  </si>
  <si>
    <t xml:space="preserve">(a) Decessi verificatisi entro il 30° giorno.</t>
  </si>
  <si>
    <t xml:space="preserve">(b) L'indice di mortalità è calcolato come rapporto tra il numero dei decessi in incidenti stradali e il numero degli incidenti per 100.</t>
  </si>
  <si>
    <t xml:space="preserve">(c) L'indice di lesività è calcolato come rapporto tra il numero dei feriti in incidenti stradali e il numero degli incidenti per 100.</t>
  </si>
  <si>
    <t xml:space="preserve">Tavola 20.9 (segue)</t>
  </si>
  <si>
    <t xml:space="preserve">2018 - PER REGIONE</t>
  </si>
  <si>
    <r>
      <rPr>
        <b val="true"/>
        <sz val="9"/>
        <rFont val="Arial"/>
        <family val="2"/>
      </rPr>
      <t xml:space="preserve">Incidenti stradali, morti, feriti, indici di mortalità per categoria della strada e regione </t>
    </r>
    <r>
      <rPr>
        <sz val="9"/>
        <rFont val="Arial"/>
        <family val="2"/>
      </rPr>
      <t xml:space="preserve">(a)</t>
    </r>
  </si>
  <si>
    <t xml:space="preserve">ANNI
REGIONI DI EVENTO</t>
  </si>
  <si>
    <t xml:space="preserve">Autostrade e raccordi</t>
  </si>
  <si>
    <t xml:space="preserve">Strade urbane</t>
  </si>
  <si>
    <t xml:space="preserve">Altre strade (b)</t>
  </si>
  <si>
    <t xml:space="preserve">Incidenti</t>
  </si>
  <si>
    <t xml:space="preserve">Morti</t>
  </si>
  <si>
    <t xml:space="preserve">Feriti</t>
  </si>
  <si>
    <t xml:space="preserve">Indice di 
mortalità</t>
  </si>
  <si>
    <t xml:space="preserve">2017 - PER REGIONE DI EVENTO</t>
  </si>
  <si>
    <t xml:space="preserve">Valle d’Aosta/Vallée d’Aoste</t>
  </si>
  <si>
    <t xml:space="preserve">Trentino-A. Adige/Südtirol</t>
  </si>
  <si>
    <t xml:space="preserve">..</t>
  </si>
  <si>
    <t xml:space="preserve">Sardegna (d)</t>
  </si>
  <si>
    <t xml:space="preserve">(a) L'indice di mortalità è calcolato come rapporto tra il numero dei decessi in incidenti stradali e il numero degli incidenti per 100.</t>
  </si>
  <si>
    <t xml:space="preserve">(b) Include le strade statali, provinciali, comunali extraurbane e regionali.</t>
  </si>
  <si>
    <t xml:space="preserve">(d) La regione Sardegna non ha autostrade.</t>
  </si>
  <si>
    <t xml:space="preserve">Tavola 20.10 (segue)</t>
  </si>
  <si>
    <t xml:space="preserve">2018 - PER REGIONE DI EVENTO</t>
  </si>
  <si>
    <t xml:space="preserve">Liguria ( c)</t>
  </si>
  <si>
    <t xml:space="preserve">Emilia-Romagna (d)</t>
  </si>
  <si>
    <t xml:space="preserve">Sardegna (e)</t>
  </si>
  <si>
    <t xml:space="preserve">( c) Pesano sul numero di vittime per la regione Liguria i 43 deceduti sulla A10 Genova-Ventimiglia, sul Ponte Morandi (incidente del 14 agosto 2018). </t>
  </si>
  <si>
    <t xml:space="preserve">(d) Per l'incidente avvenuto il 6 Agosto 2018 a Bologna, lungo il raccordo di Casalecchio in direzione della A14, sono considerati soltanto i soggetti direttamente coinvolti nello scontro (2 morti, 4 feriti); a causa della successiva deflagrazione, hanno però subito lesioni fisiche numerose altre persone le quali, pur trovandosi a distanza dal luogo dell'incidente, sono state tuttavia investite dalla intensa ondata di calore che ne è seguita, per un numero di feriti che, complessivamente, ammonta a 142.</t>
  </si>
  <si>
    <t xml:space="preserve">(e) La regione Sardegna non ha autostrade.</t>
  </si>
  <si>
    <t xml:space="preserve">Bambini dell'asilo e della scuola materna. studenti fino a 34 anni per eventuale mezzo di trasporto usato per andare a scuola o all'università. tempo impiegato e ripartizione geografica </t>
  </si>
  <si>
    <t xml:space="preserve">Anno 2018, per 100 persone della stessa zona</t>
  </si>
  <si>
    <t xml:space="preserve">ANNI                                      RIPARTIZIONI GEOGRAFICHE</t>
  </si>
  <si>
    <t xml:space="preserve">Va a
scuola
a piedi</t>
  </si>
  <si>
    <t xml:space="preserve">Usa
mezzi di 
trasporto </t>
  </si>
  <si>
    <t xml:space="preserve">Mezzo di trasporto</t>
  </si>
  <si>
    <t xml:space="preserve">Tempo impiegato</t>
  </si>
  <si>
    <t xml:space="preserve">Treno </t>
  </si>
  <si>
    <t xml:space="preserve">Tram
e bus</t>
  </si>
  <si>
    <t xml:space="preserve">Metro-
politana</t>
  </si>
  <si>
    <t xml:space="preserve">Pullman,
corriere</t>
  </si>
  <si>
    <t xml:space="preserve">Pullman
scola-
stico</t>
  </si>
  <si>
    <t xml:space="preserve"> Auto (come condu-cente)</t>
  </si>
  <si>
    <t xml:space="preserve"> Auto (come passeg-gero)</t>
  </si>
  <si>
    <t xml:space="preserve">Moto. ciclo-motore</t>
  </si>
  <si>
    <t xml:space="preserve">Bici-cletta</t>
  </si>
  <si>
    <t xml:space="preserve"> Fino
a 15
minuti</t>
  </si>
  <si>
    <t xml:space="preserve">Più di
30
minuti</t>
  </si>
  <si>
    <t xml:space="preserve">                            </t>
  </si>
  <si>
    <t xml:space="preserve">      </t>
  </si>
  <si>
    <t xml:space="preserve">2018 - PER RIPARTIZIONE GEOGRAFICA</t>
  </si>
  <si>
    <t xml:space="preserve">Fonte: Istat. Indagine multiscopo "Aspetti della vita quotidiana" (R)</t>
  </si>
  <si>
    <t xml:space="preserve">Persone di 15 anni e oltre occupate per eventuale mezzo di trasporto usato per andare al lavoro. tempo impiegato e ripartizione geografica</t>
  </si>
  <si>
    <t xml:space="preserve">ANNI                                   RIPARTIZIONI GEOGRAFICHE</t>
  </si>
  <si>
    <t xml:space="preserve"> Va a
lavoro
a piedi</t>
  </si>
  <si>
    <t xml:space="preserve"> Usa
mezzi di
trasporto </t>
  </si>
  <si>
    <t xml:space="preserve">Pullman
aziendale</t>
  </si>
  <si>
    <t xml:space="preserve"> Auto
(come
conducente)</t>
  </si>
  <si>
    <t xml:space="preserve"> Auto
(come
passeggero)</t>
  </si>
  <si>
    <t xml:space="preserve">Bicicletta</t>
  </si>
  <si>
    <t xml:space="preserve">ANNI 
REGIONI 
TIPI DI COMUNE</t>
  </si>
  <si>
    <t xml:space="preserve">Pullman</t>
  </si>
  <si>
    <t xml:space="preserve">Treno</t>
  </si>
  <si>
    <t xml:space="preserve">Utenza autobus</t>
  </si>
  <si>
    <t xml:space="preserve">Sod-
disfa-
zione
fre-
quenza </t>
  </si>
  <si>
    <t xml:space="preserve">Sod-
disfa-
zione
puntua-
lità  </t>
  </si>
  <si>
    <t xml:space="preserve">Sod-
disfa-
zione posto a sedere</t>
  </si>
  <si>
    <t xml:space="preserve">Utenza pullman</t>
  </si>
  <si>
    <t xml:space="preserve">Sod-
disfa-
zione
puntua-
lità </t>
  </si>
  <si>
    <t xml:space="preserve">Sod-
disfa-
zione
posto a
sedere</t>
  </si>
  <si>
    <t xml:space="preserve">Utenza treno</t>
  </si>
  <si>
    <t xml:space="preserve">ANNO 2018</t>
  </si>
  <si>
    <t xml:space="preserve">REGIONI</t>
  </si>
  <si>
    <t xml:space="preserve">Piemonte               </t>
  </si>
  <si>
    <t xml:space="preserve">Valle d'Aosta/Vallée d'Aoste         </t>
  </si>
  <si>
    <t xml:space="preserve">Liguria                </t>
  </si>
  <si>
    <t xml:space="preserve">Lombardia              </t>
  </si>
  <si>
    <t xml:space="preserve">Veneto                 </t>
  </si>
  <si>
    <t xml:space="preserve">Friuli-Venezia Giulia  </t>
  </si>
  <si>
    <t xml:space="preserve">Emilia-Romagna         </t>
  </si>
  <si>
    <t xml:space="preserve">Toscana                </t>
  </si>
  <si>
    <t xml:space="preserve">Umbria                 </t>
  </si>
  <si>
    <t xml:space="preserve">Marche                 </t>
  </si>
  <si>
    <t xml:space="preserve">Lazio                  </t>
  </si>
  <si>
    <t xml:space="preserve">Abruzzo                </t>
  </si>
  <si>
    <t xml:space="preserve">Molise                 </t>
  </si>
  <si>
    <t xml:space="preserve">Campania               </t>
  </si>
  <si>
    <t xml:space="preserve">Puglia                 </t>
  </si>
  <si>
    <t xml:space="preserve">Basilicata             </t>
  </si>
  <si>
    <t xml:space="preserve">Calabria               </t>
  </si>
  <si>
    <t xml:space="preserve">Sicilia                </t>
  </si>
  <si>
    <t xml:space="preserve">Sardegna               </t>
  </si>
  <si>
    <t xml:space="preserve">TIPI DI COMUNE DI RESIDENZA         </t>
  </si>
  <si>
    <t xml:space="preserve">Comuni centro dell'area metropolitana       </t>
  </si>
  <si>
    <t xml:space="preserve">Comuni periferia dell'area metropolitana   </t>
  </si>
  <si>
    <t xml:space="preserve">Comuni fino a 2.000 abitanti   </t>
  </si>
  <si>
    <t xml:space="preserve">Comuni da 2.001 a 10.000 abitanti      </t>
  </si>
  <si>
    <t xml:space="preserve">Comuni da 10.001 a 50.000 abitanti     </t>
  </si>
  <si>
    <t xml:space="preserve">Comuni da 50.001 abitanti e più  </t>
  </si>
  <si>
    <t xml:space="preserve">Fonte: Istat, Indagine multiscopo "Aspetti della vita quotidiana" (R)</t>
  </si>
  <si>
    <r>
      <rPr>
        <b val="true"/>
        <sz val="9"/>
        <rFont val="Arial"/>
        <family val="2"/>
      </rPr>
      <t xml:space="preserve">Merce nel complesso della navigazione e in navigazione internazionale per porto di sbarco e imbarco </t>
    </r>
    <r>
      <rPr>
        <sz val="9"/>
        <rFont val="Arial"/>
        <family val="2"/>
      </rPr>
      <t xml:space="preserve">(a) (b) </t>
    </r>
  </si>
  <si>
    <t xml:space="preserve">Anno 2017, migliaia di tonnellate</t>
  </si>
  <si>
    <t xml:space="preserve">PORTI</t>
  </si>
  <si>
    <t xml:space="preserve">Navigazione nel complesso</t>
  </si>
  <si>
    <t xml:space="preserve">Navigazione internazionale</t>
  </si>
  <si>
    <t xml:space="preserve">Sbarchi</t>
  </si>
  <si>
    <t xml:space="preserve">Imbarchi</t>
  </si>
  <si>
    <t xml:space="preserve">Ancona</t>
  </si>
  <si>
    <t xml:space="preserve">Augusta</t>
  </si>
  <si>
    <t xml:space="preserve">Bari</t>
  </si>
  <si>
    <t xml:space="preserve">Barletta</t>
  </si>
  <si>
    <t xml:space="preserve">Brindisi</t>
  </si>
  <si>
    <t xml:space="preserve">Cagliari</t>
  </si>
  <si>
    <t xml:space="preserve">Catania</t>
  </si>
  <si>
    <t xml:space="preserve">Chioggia</t>
  </si>
  <si>
    <t xml:space="preserve">Civitavecchia</t>
  </si>
  <si>
    <t xml:space="preserve">Falconara Marittima</t>
  </si>
  <si>
    <t xml:space="preserve">Fiumicino</t>
  </si>
  <si>
    <t xml:space="preserve">Gaeta</t>
  </si>
  <si>
    <t xml:space="preserve">Gela</t>
  </si>
  <si>
    <t xml:space="preserve">Genova</t>
  </si>
  <si>
    <t xml:space="preserve">Gioia Tauro</t>
  </si>
  <si>
    <t xml:space="preserve">La Spezia</t>
  </si>
  <si>
    <t xml:space="preserve">Lipari</t>
  </si>
  <si>
    <t xml:space="preserve">Livorno</t>
  </si>
  <si>
    <t xml:space="preserve">Marina Di Carrara</t>
  </si>
  <si>
    <t xml:space="preserve">Messina</t>
  </si>
  <si>
    <t xml:space="preserve">Milazzo</t>
  </si>
  <si>
    <t xml:space="preserve">Monfalcone</t>
  </si>
  <si>
    <t xml:space="preserve">Napoli</t>
  </si>
  <si>
    <t xml:space="preserve">Olbia</t>
  </si>
  <si>
    <t xml:space="preserve">Oristano</t>
  </si>
  <si>
    <t xml:space="preserve">Palermo</t>
  </si>
  <si>
    <t xml:space="preserve">Piombino</t>
  </si>
  <si>
    <t xml:space="preserve">Porto Foxi</t>
  </si>
  <si>
    <t xml:space="preserve">Porto Nogaro</t>
  </si>
  <si>
    <t xml:space="preserve">Porto Torres</t>
  </si>
  <si>
    <t xml:space="preserve">Portovesme</t>
  </si>
  <si>
    <t xml:space="preserve">Pozzallo</t>
  </si>
  <si>
    <t xml:space="preserve">Ravenna</t>
  </si>
  <si>
    <t xml:space="preserve">Reggio Di Calabria</t>
  </si>
  <si>
    <t xml:space="preserve">Salerno</t>
  </si>
  <si>
    <t xml:space="preserve">Santa Panagia</t>
  </si>
  <si>
    <t xml:space="preserve">Savona</t>
  </si>
  <si>
    <t xml:space="preserve">Taranto</t>
  </si>
  <si>
    <t xml:space="preserve">Trieste</t>
  </si>
  <si>
    <t xml:space="preserve">Venezia</t>
  </si>
  <si>
    <t xml:space="preserve">Altri porti (c)</t>
  </si>
  <si>
    <t xml:space="preserve">Piattaforme off-shore</t>
  </si>
  <si>
    <t xml:space="preserve">Totale (d)</t>
  </si>
  <si>
    <t xml:space="preserve">Fonte: Istat, Indagine sul trasporto marittimo (R)</t>
  </si>
  <si>
    <t xml:space="preserve">(a) La navigazione nel complesso è data dalla somma di navigazione internazionale e navigazione di cabotaggio.</t>
  </si>
  <si>
    <t xml:space="preserve">(b) Porti che trattano annualmente, nel complesso della navigazione, più di 1.000.000 di tonnellate di merce (direttiva n. 42/2009/Ce).</t>
  </si>
  <si>
    <t xml:space="preserve">(c) La voce altri porti sintetizza il traffico merci realizzato nei porti che trattano annualmente, nel complesso della navigazione, meno di un milione di tonnellate di merce.</t>
  </si>
  <si>
    <r>
      <rPr>
        <b val="true"/>
        <sz val="9"/>
        <rFont val="Arial"/>
        <family val="2"/>
      </rPr>
      <t xml:space="preserve">Passeggeri nel complesso della navigazione e in navigazione di cabotaggio per porto di sbarco e imbarco </t>
    </r>
    <r>
      <rPr>
        <sz val="9"/>
        <rFont val="Arial"/>
        <family val="2"/>
      </rPr>
      <t xml:space="preserve">(a) (b)</t>
    </r>
  </si>
  <si>
    <t xml:space="preserve">Anno 2017, in migliaia</t>
  </si>
  <si>
    <t xml:space="preserve">Navigazione di cabotaggio</t>
  </si>
  <si>
    <t xml:space="preserve">Amalfi</t>
  </si>
  <si>
    <t xml:space="preserve">Calasetta</t>
  </si>
  <si>
    <t xml:space="preserve">*</t>
  </si>
  <si>
    <t xml:space="preserve">Capri</t>
  </si>
  <si>
    <t xml:space="preserve">Carloforte</t>
  </si>
  <si>
    <t xml:space="preserve">Casamicciola</t>
  </si>
  <si>
    <t xml:space="preserve">Favignana</t>
  </si>
  <si>
    <t xml:space="preserve">Golfo Aranci</t>
  </si>
  <si>
    <t xml:space="preserve">Isola Del Giglio</t>
  </si>
  <si>
    <t xml:space="preserve">La Maddalena</t>
  </si>
  <si>
    <t xml:space="preserve">Palau</t>
  </si>
  <si>
    <t xml:space="preserve">Ponza</t>
  </si>
  <si>
    <t xml:space="preserve">Porto D'Ischia</t>
  </si>
  <si>
    <t xml:space="preserve">Porto Santo Stefano</t>
  </si>
  <si>
    <t xml:space="preserve">Portoferraio</t>
  </si>
  <si>
    <t xml:space="preserve">Positano</t>
  </si>
  <si>
    <t xml:space="preserve">Pozzuoli</t>
  </si>
  <si>
    <t xml:space="preserve">Procida</t>
  </si>
  <si>
    <t xml:space="preserve">Rio Marina</t>
  </si>
  <si>
    <t xml:space="preserve">Santa Teresa Di Gallura</t>
  </si>
  <si>
    <t xml:space="preserve">Sorrento</t>
  </si>
  <si>
    <t xml:space="preserve">Termoli</t>
  </si>
  <si>
    <t xml:space="preserve">Trapani</t>
  </si>
  <si>
    <t xml:space="preserve">Tremiti</t>
  </si>
  <si>
    <t xml:space="preserve">(b) Il dettaglio del traffico per porto è relativo a quelli che trattano annualmente, nel complesso della navigazione, più di 200.000 passeggeri (direttiva n. 42/2009/Ce).</t>
  </si>
  <si>
    <t xml:space="preserve">(c) La voce altri porti sintetizza il traffico passeggeri realizzato nei porti che trattano annualmente, nel complesso della navigazione, meno di 200.000 passeggeri.</t>
  </si>
  <si>
    <t xml:space="preserve">(d) Il totale è comprensivo della somma dei traffici realizzati nei porti il cui dato è oscurato per la tutela del segreto statistico.</t>
  </si>
  <si>
    <t xml:space="preserve">Anni 2011-2017, milioni di tonnellate</t>
  </si>
  <si>
    <t xml:space="preserve">Variazioni % 2017/2016</t>
  </si>
  <si>
    <t xml:space="preserve">Islanda</t>
  </si>
  <si>
    <t xml:space="preserve">Malta</t>
  </si>
  <si>
    <t xml:space="preserve">Croazia (a)</t>
  </si>
  <si>
    <r>
      <rPr>
        <b val="true"/>
        <sz val="7"/>
        <rFont val="Arial"/>
        <family val="2"/>
      </rPr>
      <t xml:space="preserve">Ue 28 </t>
    </r>
    <r>
      <rPr>
        <sz val="7"/>
        <rFont val="Arial"/>
        <family val="2"/>
      </rPr>
      <t xml:space="preserve">(b)</t>
    </r>
  </si>
  <si>
    <t xml:space="preserve">Norvegia (c)</t>
  </si>
  <si>
    <t xml:space="preserve">Turchia (d)</t>
  </si>
  <si>
    <t xml:space="preserve">Fonte: Eurostat</t>
  </si>
  <si>
    <t xml:space="preserve">(a) Entrata nell'Unione europea il 1° luglio 2013.</t>
  </si>
  <si>
    <t xml:space="preserve">(b) Solo paesi dell'Ue 28 con sbocco sul mare. </t>
  </si>
  <si>
    <t xml:space="preserve">(c) Non fa parte dell'Unione europea.</t>
  </si>
  <si>
    <t xml:space="preserve">(d) Paese candidato all'Unione europea.</t>
  </si>
  <si>
    <t xml:space="preserve">Anno 2017, movimenti e passeggeri in valore assoluto, merci e posta in tonnellate</t>
  </si>
  <si>
    <t xml:space="preserve">AEROPORTI                                     </t>
  </si>
  <si>
    <t xml:space="preserve">Movimenti
(a)</t>
  </si>
  <si>
    <t xml:space="preserve">Passeggeri (b)</t>
  </si>
  <si>
    <t xml:space="preserve">Passeggeri in transito diretto</t>
  </si>
  <si>
    <t xml:space="preserve">Merci/posta (c)</t>
  </si>
  <si>
    <t xml:space="preserve">Traffico nazionale</t>
  </si>
  <si>
    <t xml:space="preserve">Traffico internazionale</t>
  </si>
  <si>
    <t xml:space="preserve">Totale </t>
  </si>
  <si>
    <t xml:space="preserve">Alghero-Fertilia</t>
  </si>
  <si>
    <t xml:space="preserve">Ancona-Falconara</t>
  </si>
  <si>
    <t xml:space="preserve">Bari-Palese Macchie</t>
  </si>
  <si>
    <t xml:space="preserve">Bergamo-Orio Al Serio</t>
  </si>
  <si>
    <t xml:space="preserve">Bologna-Borgo Panigale</t>
  </si>
  <si>
    <t xml:space="preserve">Bolzano</t>
  </si>
  <si>
    <t xml:space="preserve">Brescia-Montichiari</t>
  </si>
  <si>
    <t xml:space="preserve">Brindisi-Casale</t>
  </si>
  <si>
    <t xml:space="preserve">Cagliari-Elmas</t>
  </si>
  <si>
    <t xml:space="preserve">Catania-Fontanarossa</t>
  </si>
  <si>
    <t xml:space="preserve">Comiso-Aeroporto degli Iblei</t>
  </si>
  <si>
    <t xml:space="preserve">Crotone</t>
  </si>
  <si>
    <t xml:space="preserve">Cuneo-Levaldigi</t>
  </si>
  <si>
    <t xml:space="preserve">Firenze-Peretola</t>
  </si>
  <si>
    <t xml:space="preserve">Genova-Sestri</t>
  </si>
  <si>
    <t xml:space="preserve">Grosseto</t>
  </si>
  <si>
    <t xml:space="preserve">Lamezia-Terme</t>
  </si>
  <si>
    <t xml:space="preserve">Lampedusa</t>
  </si>
  <si>
    <t xml:space="preserve">Marina di Campo-Isola d'Elba</t>
  </si>
  <si>
    <t xml:space="preserve">Milano-Linate</t>
  </si>
  <si>
    <t xml:space="preserve">Milano-Malpensa</t>
  </si>
  <si>
    <t xml:space="preserve">Napoli-Capodichino</t>
  </si>
  <si>
    <t xml:space="preserve">Olbia-Costa Smeralda</t>
  </si>
  <si>
    <t xml:space="preserve">Palermo-Punta Raisi</t>
  </si>
  <si>
    <t xml:space="preserve">Pantelleria</t>
  </si>
  <si>
    <t xml:space="preserve">Parma</t>
  </si>
  <si>
    <t xml:space="preserve">Perugia</t>
  </si>
  <si>
    <t xml:space="preserve">Pescara</t>
  </si>
  <si>
    <t xml:space="preserve">Pisa-San Giusto</t>
  </si>
  <si>
    <t xml:space="preserve">Reggio di Calabria</t>
  </si>
  <si>
    <t xml:space="preserve">Rimini-Miramare</t>
  </si>
  <si>
    <t xml:space="preserve">Roma-Ciampino</t>
  </si>
  <si>
    <t xml:space="preserve">Roma-Fiumicino</t>
  </si>
  <si>
    <t xml:space="preserve">Taranto-Grottaglie</t>
  </si>
  <si>
    <t xml:space="preserve">Torino-Caselle</t>
  </si>
  <si>
    <t xml:space="preserve">Trapani-Birgi</t>
  </si>
  <si>
    <t xml:space="preserve">Treviso-Sant'Angelo</t>
  </si>
  <si>
    <t xml:space="preserve">Trieste-Ronchi dei Legionari</t>
  </si>
  <si>
    <t xml:space="preserve">Venezia-Tessera</t>
  </si>
  <si>
    <t xml:space="preserve">Verona-Villafranca</t>
  </si>
  <si>
    <t xml:space="preserve">Altro (d)</t>
  </si>
  <si>
    <t xml:space="preserve">Fonte: Istat, Indagine sul trasporto aereo (R)</t>
  </si>
  <si>
    <t xml:space="preserve">(a) Movimenti in arrivo e in partenza, al netto dei movimenti in aerotaxi.</t>
  </si>
  <si>
    <t xml:space="preserve">(b) Passeggeri sbarcati e imbarcati negli aeroporti nazionali, al netto dei passeggeri in aerotaxi e dei passeggeri in transito diretto.</t>
  </si>
  <si>
    <t xml:space="preserve">(c) Merci e posta sbarcate e imbarcate negli aeroporti nazionali, al netto della merce in aerotaxi e in transito diretto.</t>
  </si>
  <si>
    <t xml:space="preserve">(d) Movimenti, passeggeri e merce relativi all'aeroporto di Foggia a traffico ridotto</t>
  </si>
  <si>
    <t xml:space="preserve">Anni 2006-2017, passeggeri in valore assoluto, merci e posta in tonnellate</t>
  </si>
  <si>
    <t xml:space="preserve">ANNI</t>
  </si>
  <si>
    <t xml:space="preserve">Passeggeri (a)</t>
  </si>
  <si>
    <t xml:space="preserve">Merci e posta (b)</t>
  </si>
  <si>
    <t xml:space="preserve">Traffico  nazionale</t>
  </si>
  <si>
    <t xml:space="preserve">Da/per Ue 
(c)</t>
  </si>
  <si>
    <t xml:space="preserve">Da/per resto 
del Mondo (d)      </t>
  </si>
  <si>
    <t xml:space="preserve">Da/per resto 
del Mondo (d) </t>
  </si>
  <si>
    <t xml:space="preserve"> </t>
  </si>
  <si>
    <t xml:space="preserve">(a) Passeggeri sbarcati e imbarcati negli aeroporti nazionali al netto dei passeggeri in aerotaxi e dei passeggeri in transito diretto.</t>
  </si>
  <si>
    <t xml:space="preserve">(b) Merci e posta sbarcate e imbarcate negli aeroporti nazionali, al netto della merce in aerotaxi e in transito diretto.</t>
  </si>
  <si>
    <t xml:space="preserve">(c) Ue 25 dal 2004, Ue 27 dal 2007 e Ue 28 dal 2013.</t>
  </si>
  <si>
    <t xml:space="preserve">(d) Esclusi i paesi dell'Unione europea.</t>
  </si>
  <si>
    <r>
      <rPr>
        <b val="true"/>
        <sz val="9"/>
        <rFont val="Arial"/>
        <family val="2"/>
      </rPr>
      <t xml:space="preserve">Traffico aereo in servizio di linea e charter di passeggeri, merci e posta per aeroporto </t>
    </r>
    <r>
      <rPr>
        <sz val="9"/>
        <rFont val="Arial"/>
        <family val="2"/>
      </rPr>
      <t xml:space="preserve">(a)</t>
    </r>
  </si>
  <si>
    <t xml:space="preserve">Anno 2017, passeggeri in valore assoluto, merci e posta in tonnellate</t>
  </si>
  <si>
    <t xml:space="preserve">AEROPORTI</t>
  </si>
  <si>
    <t xml:space="preserve">Servizi di linea</t>
  </si>
  <si>
    <t xml:space="preserve">Servizi charter</t>
  </si>
  <si>
    <t xml:space="preserve">Merci e posta</t>
  </si>
  <si>
    <t xml:space="preserve">Sbarcati</t>
  </si>
  <si>
    <t xml:space="preserve">Imbarcati</t>
  </si>
  <si>
    <t xml:space="preserve">Sbarcate</t>
  </si>
  <si>
    <t xml:space="preserve">Imbarcate</t>
  </si>
  <si>
    <t xml:space="preserve">Reggio Calabria</t>
  </si>
  <si>
    <t xml:space="preserve">Altro</t>
  </si>
  <si>
    <t xml:space="preserve">(a) Passeggeri e merci, sbarcati e imbarcati.</t>
  </si>
  <si>
    <t xml:space="preserve">(b) Merci e posta sbarcate e imbarcate negli aeroporti nazionali, al netto della merce in aerotaxi e in transito.</t>
  </si>
  <si>
    <r>
      <rPr>
        <b val="true"/>
        <sz val="9"/>
        <rFont val="Arial"/>
        <family val="2"/>
      </rPr>
      <t xml:space="preserve">Trasporto aereo di passeggeri nei paesi europei UE 28</t>
    </r>
    <r>
      <rPr>
        <sz val="9"/>
        <rFont val="Arial"/>
        <family val="2"/>
      </rPr>
      <t xml:space="preserve"> (a)</t>
    </r>
  </si>
  <si>
    <t xml:space="preserve">Anni 2016 e 2017, valori assoluti in migliaia, variazioni assolute e percentuali</t>
  </si>
  <si>
    <t xml:space="preserve">PAESI EUROPEI</t>
  </si>
  <si>
    <t xml:space="preserve">Variazioni</t>
  </si>
  <si>
    <t xml:space="preserve">Assolute</t>
  </si>
  <si>
    <t xml:space="preserve">Percentuali</t>
  </si>
  <si>
    <t xml:space="preserve">Rep. Ceca</t>
  </si>
  <si>
    <t xml:space="preserve">Fonte: Elaborazione Istat su dati Eurostat</t>
  </si>
  <si>
    <t xml:space="preserve">(a) Il numero dei passeggeri arrivati e partiti dagli aeroporti italiani, di fonte Eurostat, è differente da quello diffuso da Istat, per il metodo di calcolo utilizzato da Eurostat, che conteggia i passeggeri di un particolare volo solo una volta e non per ogni tratta di volo</t>
  </si>
  <si>
    <t xml:space="preserve">Anno 2016, in migliaia di euro salvo diversa indicazione</t>
  </si>
  <si>
    <t xml:space="preserve">ATTIVITÀ
ECONOMICHE</t>
  </si>
  <si>
    <t xml:space="preserve">Imprese
(numero) </t>
  </si>
  <si>
    <t xml:space="preserve">Fatturato 
lordo</t>
  </si>
  <si>
    <t xml:space="preserve">Valore 
aggiunto 
aziendale</t>
  </si>
  <si>
    <t xml:space="preserve">Spesa per
il personale</t>
  </si>
  <si>
    <t xml:space="preserve">Investimenti
fissi lordi</t>
  </si>
  <si>
    <t xml:space="preserve">Addetti (numero)</t>
  </si>
  <si>
    <t xml:space="preserve">Di cui
dipendenti</t>
  </si>
  <si>
    <r>
      <rPr>
        <b val="true"/>
        <sz val="7"/>
        <rFont val="Arial"/>
        <family val="2"/>
      </rPr>
      <t xml:space="preserve">Servizi postali e attività di corriere </t>
    </r>
    <r>
      <rPr>
        <sz val="7"/>
        <rFont val="Arial"/>
        <family val="2"/>
      </rPr>
      <t xml:space="preserve">(a)</t>
    </r>
  </si>
  <si>
    <t xml:space="preserve">Telecomunicazioni</t>
  </si>
  <si>
    <t xml:space="preserve">Telecomunicazioni fisse</t>
  </si>
  <si>
    <t xml:space="preserve">Telecomunicazioni mobili</t>
  </si>
  <si>
    <t xml:space="preserve">Telecomunicazioni satellitari</t>
  </si>
  <si>
    <t xml:space="preserve">Altre attività di telecomunicazione</t>
  </si>
  <si>
    <t xml:space="preserve">Produzione di software, consulenza informatica e attività connesse</t>
  </si>
  <si>
    <t xml:space="preserve">Produzione di software non connesso all'edizione</t>
  </si>
  <si>
    <t xml:space="preserve">Consulenza nel settore delle tecnologie 
dell'informatica</t>
  </si>
  <si>
    <t xml:space="preserve">Gestione di strutture informatizzate</t>
  </si>
  <si>
    <t xml:space="preserve">Altre attività dei servizi connessi alle tecnologie
dell'informatica</t>
  </si>
  <si>
    <r>
      <rPr>
        <b val="true"/>
        <sz val="7"/>
        <rFont val="Arial"/>
        <family val="2"/>
      </rPr>
      <t xml:space="preserve">Attività dei servizi d'informazione e altri servizi informatici</t>
    </r>
    <r>
      <rPr>
        <sz val="7"/>
        <rFont val="Arial"/>
        <family val="2"/>
      </rPr>
      <t xml:space="preserve"> (b)</t>
    </r>
  </si>
  <si>
    <t xml:space="preserve">Elaborazioni dei dati, hosting e attività connesse</t>
  </si>
  <si>
    <t xml:space="preserve">Portali web</t>
  </si>
  <si>
    <t xml:space="preserve">Fonte: Istat, Rilevazione sul sistema dei conti delle imprese (R); Rilevazione sulle piccole e medie imprese e sull'esercizio di arti e professioni (R)  </t>
  </si>
  <si>
    <t xml:space="preserve">(a) I dati sono forniti solo per divisione per salvaguardare il segreto statistico.</t>
  </si>
  <si>
    <t xml:space="preserve">(b) Con esclusione delle attività comprese nella Ateco 63.9.</t>
  </si>
  <si>
    <t xml:space="preserve">Anno 2016, valori monetari in migliaia di euro salvo diversa indicazione</t>
  </si>
  <si>
    <t xml:space="preserve">ATTIVITÀ ECONOMICHE</t>
  </si>
  <si>
    <t xml:space="preserve">Dimensione media 
(a)</t>
  </si>
  <si>
    <t xml:space="preserve">Costo del lavoro
per dipendente</t>
  </si>
  <si>
    <t xml:space="preserve">Valori per addetto</t>
  </si>
  <si>
    <t xml:space="preserve">Valore 
aggiunto</t>
  </si>
  <si>
    <t xml:space="preserve">Investimenti </t>
  </si>
  <si>
    <t xml:space="preserve">Fatturato</t>
  </si>
  <si>
    <r>
      <rPr>
        <b val="true"/>
        <sz val="7"/>
        <rFont val="Arial"/>
        <family val="2"/>
      </rPr>
      <t xml:space="preserve">Servizi postali e attività di corriere </t>
    </r>
    <r>
      <rPr>
        <sz val="7"/>
        <rFont val="Arial"/>
        <family val="2"/>
      </rPr>
      <t xml:space="preserve">(b)</t>
    </r>
  </si>
  <si>
    <t xml:space="preserve">Produzione di software non connesso all'editoria</t>
  </si>
  <si>
    <t xml:space="preserve">Consulenza nel settore delle tecnologie dell'informatica</t>
  </si>
  <si>
    <r>
      <rPr>
        <b val="true"/>
        <sz val="7"/>
        <rFont val="Arial"/>
        <family val="2"/>
      </rPr>
      <t xml:space="preserve">Attività dei servizi d'informazione e altri servizi informatici </t>
    </r>
    <r>
      <rPr>
        <sz val="7"/>
        <rFont val="Arial"/>
        <family val="2"/>
      </rPr>
      <t xml:space="preserve">(c)</t>
    </r>
  </si>
  <si>
    <t xml:space="preserve">(a) Numero medio di addetti per impresa.</t>
  </si>
  <si>
    <t xml:space="preserve">(b) I dati sono forniti solo per divisione per salvaguardare il segreto statistico.</t>
  </si>
  <si>
    <t xml:space="preserve">(c ) Con esclusione delle attività comprese nella Ateco 63.9.</t>
  </si>
</sst>
</file>

<file path=xl/styles.xml><?xml version="1.0" encoding="utf-8"?>
<styleSheet xmlns="http://schemas.openxmlformats.org/spreadsheetml/2006/main">
  <numFmts count="16">
    <numFmt numFmtId="164" formatCode="General"/>
    <numFmt numFmtId="165" formatCode="_-* #,##0.00_-;\-* #,##0.00_-;_-* \-??_-;_-@_-"/>
    <numFmt numFmtId="166" formatCode="_-* #,##0_-;\-* #,##0_-;_-* \-_-;_-@_-"/>
    <numFmt numFmtId="167" formatCode="#,##0;&quot;- &quot;#,##0;_-&quot; - &quot;"/>
    <numFmt numFmtId="168" formatCode="0%"/>
    <numFmt numFmtId="169" formatCode="#,##0"/>
    <numFmt numFmtId="170" formatCode="0.0"/>
    <numFmt numFmtId="171" formatCode="_-* #,##0_-;\-* #,##0_-;_-* \-??_-;_-@_-"/>
    <numFmt numFmtId="172" formatCode="_-* #,##0.0_-;\-* #,##0.0_-;_-* \-??_-;_-@_-"/>
    <numFmt numFmtId="173" formatCode="#,##0.0"/>
    <numFmt numFmtId="174" formatCode="@"/>
    <numFmt numFmtId="175" formatCode="#,##0;[RED]#,##0"/>
    <numFmt numFmtId="176" formatCode="#,##0.00"/>
    <numFmt numFmtId="177" formatCode="0"/>
    <numFmt numFmtId="178" formatCode="#,##0_ ;\-#,##0\ "/>
    <numFmt numFmtId="179" formatCode="0.00"/>
  </numFmts>
  <fonts count="5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8"/>
      <color rgb="FF0000FF"/>
      <name val="Calibri"/>
      <family val="2"/>
    </font>
    <font>
      <sz val="11"/>
      <color rgb="FF333399"/>
      <name val="Calibri"/>
      <family val="2"/>
    </font>
    <font>
      <sz val="11"/>
      <color rgb="FF993300"/>
      <name val="Calibri"/>
      <family val="2"/>
    </font>
    <font>
      <sz val="11"/>
      <name val="Arial"/>
      <family val="2"/>
    </font>
    <font>
      <sz val="10"/>
      <name val="Arial"/>
      <family val="2"/>
    </font>
    <font>
      <sz val="10"/>
      <name val="Times New Roman"/>
      <family val="1"/>
    </font>
    <font>
      <sz val="10"/>
      <name val="MS Sans Serif"/>
      <family val="2"/>
    </font>
    <font>
      <b val="true"/>
      <sz val="11"/>
      <color rgb="FF333333"/>
      <name val="Calibri"/>
      <family val="2"/>
    </font>
    <font>
      <sz val="11"/>
      <color rgb="FFFF0000"/>
      <name val="Calibri"/>
      <family val="2"/>
    </font>
    <font>
      <b val="true"/>
      <sz val="18"/>
      <color rgb="FF003366"/>
      <name val="Cambria"/>
      <family val="2"/>
    </font>
    <font>
      <b val="true"/>
      <sz val="11"/>
      <color rgb="FF000000"/>
      <name val="Calibri"/>
      <family val="2"/>
    </font>
    <font>
      <sz val="11"/>
      <color rgb="FFFFFFFF"/>
      <name val="Arial Black"/>
      <family val="2"/>
    </font>
    <font>
      <u val="single"/>
      <sz val="10"/>
      <color rgb="FF0000FF"/>
      <name val="Arial"/>
      <family val="2"/>
    </font>
    <font>
      <sz val="9"/>
      <name val="Arial"/>
      <family val="2"/>
    </font>
    <font>
      <sz val="9"/>
      <color rgb="FF808080"/>
      <name val="Arial"/>
      <family val="2"/>
    </font>
    <font>
      <b val="true"/>
      <sz val="9"/>
      <name val="Arial"/>
      <family val="2"/>
    </font>
    <font>
      <sz val="7"/>
      <name val="Arial"/>
      <family val="2"/>
    </font>
    <font>
      <b val="true"/>
      <sz val="7"/>
      <name val="Arial"/>
      <family val="2"/>
    </font>
    <font>
      <strike val="true"/>
      <sz val="7"/>
      <name val="Arial"/>
      <family val="2"/>
    </font>
    <font>
      <i val="true"/>
      <sz val="7"/>
      <name val="Arial"/>
      <family val="2"/>
    </font>
    <font>
      <i val="true"/>
      <sz val="10"/>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10"/>
      <name val="Arial"/>
      <family val="2"/>
    </font>
    <font>
      <i val="true"/>
      <sz val="10"/>
      <name val="Times New Roman"/>
      <family val="1"/>
    </font>
    <font>
      <sz val="7"/>
      <name val="Times New Roman"/>
      <family val="1"/>
    </font>
    <font>
      <sz val="8"/>
      <name val="Times New Roman"/>
      <family val="1"/>
    </font>
    <font>
      <sz val="7"/>
      <color rgb="FF808080"/>
      <name val="Arial"/>
      <family val="2"/>
    </font>
    <font>
      <b val="true"/>
      <i val="true"/>
      <sz val="7"/>
      <name val="Arial"/>
      <family val="2"/>
    </font>
    <font>
      <b val="true"/>
      <sz val="7"/>
      <color rgb="FF000000"/>
      <name val="Arial"/>
      <family val="2"/>
    </font>
    <font>
      <i val="true"/>
      <sz val="7"/>
      <color rgb="FF000000"/>
      <name val="Calibri"/>
      <family val="2"/>
    </font>
    <font>
      <sz val="7"/>
      <color rgb="FF000000"/>
      <name val="Calibri"/>
      <family val="2"/>
    </font>
    <font>
      <b val="true"/>
      <sz val="7"/>
      <color rgb="FF000000"/>
      <name val="Calibri"/>
      <family val="2"/>
    </font>
    <font>
      <sz val="7"/>
      <color rgb="FFFF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66"/>
        <bgColor rgb="FF993366"/>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993300"/>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1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9" fillId="21" borderId="3" applyFont="true" applyBorder="true" applyAlignment="false" applyProtection="false"/>
    <xf numFmtId="164" fontId="9" fillId="21" borderId="3"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true" applyProtection="false">
      <alignment horizontal="left" vertical="top" textRotation="0" wrapText="false" indent="0" shrinkToFit="false"/>
    </xf>
    <xf numFmtId="164" fontId="16" fillId="7" borderId="1" applyFont="true" applyBorder="true" applyAlignment="false" applyProtection="false"/>
    <xf numFmtId="164" fontId="8" fillId="0"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22" borderId="0" applyFont="true" applyBorder="fals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4" fontId="0" fillId="23" borderId="7" applyFont="true" applyBorder="true" applyAlignment="false" applyProtection="false"/>
    <xf numFmtId="167" fontId="0" fillId="0" borderId="0" applyFont="true" applyBorder="false" applyAlignment="false" applyProtection="false"/>
    <xf numFmtId="164" fontId="22" fillId="20" borderId="8"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3" fillId="0" borderId="0" applyFont="true" applyBorder="false" applyAlignment="false" applyProtection="false"/>
    <xf numFmtId="164" fontId="10" fillId="0" borderId="0" applyFont="true" applyBorder="false" applyAlignment="false" applyProtection="false"/>
    <xf numFmtId="164" fontId="24" fillId="0" borderId="0" applyFont="true" applyBorder="fals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4" fillId="0" borderId="6" applyFont="true" applyBorder="true" applyAlignment="false" applyProtection="false"/>
    <xf numFmtId="164" fontId="14" fillId="0" borderId="0" applyFont="true" applyBorder="false" applyAlignment="false" applyProtection="false"/>
    <xf numFmtId="164" fontId="24" fillId="0" borderId="0" applyFont="true" applyBorder="false" applyAlignment="false" applyProtection="false"/>
    <xf numFmtId="164" fontId="25" fillId="0" borderId="9" applyFont="true" applyBorder="true" applyAlignment="false" applyProtection="false"/>
    <xf numFmtId="164" fontId="25" fillId="0" borderId="9" applyFont="true" applyBorder="true" applyAlignment="false" applyProtection="false"/>
    <xf numFmtId="164" fontId="6" fillId="3" borderId="0" applyFont="true" applyBorder="false" applyAlignment="false" applyProtection="false"/>
    <xf numFmtId="164" fontId="11" fillId="4" borderId="0" applyFont="true" applyBorder="false" applyAlignment="false" applyProtection="false"/>
    <xf numFmtId="164" fontId="23" fillId="0" borderId="0" applyFont="true" applyBorder="false" applyAlignment="false" applyProtection="false"/>
  </cellStyleXfs>
  <cellXfs count="52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left" vertical="center" textRotation="0" wrapText="false" indent="0" shrinkToFit="false"/>
      <protection locked="true" hidden="false"/>
    </xf>
    <xf numFmtId="164" fontId="26" fillId="24"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10" xfId="20" applyFont="true" applyBorder="true" applyAlignment="true" applyProtection="true">
      <alignment horizontal="left" vertical="top" textRotation="0" wrapText="false" indent="0" shrinkToFit="false"/>
      <protection locked="true" hidden="false"/>
    </xf>
    <xf numFmtId="164" fontId="19" fillId="0" borderId="10" xfId="0" applyFont="true" applyBorder="true" applyAlignment="true" applyProtection="false">
      <alignment horizontal="left" vertical="top" textRotation="0" wrapText="true" indent="0" shrinkToFit="false"/>
      <protection locked="true" hidden="false"/>
    </xf>
    <xf numFmtId="164" fontId="19" fillId="0" borderId="10" xfId="0"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true" applyAlignment="false" applyProtection="false">
      <alignment horizontal="general" vertical="bottom" textRotation="0" wrapText="false" indent="0" shrinkToFit="false"/>
      <protection locked="true" hidden="false"/>
    </xf>
    <xf numFmtId="164" fontId="2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false" applyAlignment="true" applyProtection="false">
      <alignment horizontal="general" vertical="center" textRotation="0" wrapText="false" indent="0" shrinkToFit="false"/>
      <protection locked="true" hidden="false"/>
    </xf>
    <xf numFmtId="164" fontId="28" fillId="0" borderId="0" xfId="105" applyFont="true" applyBorder="false" applyAlignment="true" applyProtection="false">
      <alignment horizontal="general" vertical="center" textRotation="0" wrapText="true" indent="0" shrinkToFit="false"/>
      <protection locked="true" hidden="false"/>
    </xf>
    <xf numFmtId="164" fontId="19" fillId="0" borderId="0" xfId="105" applyFont="true" applyBorder="false" applyAlignment="true" applyProtection="false">
      <alignment horizontal="general" vertical="center" textRotation="0" wrapText="false" indent="0" shrinkToFit="false"/>
      <protection locked="true" hidden="false"/>
    </xf>
    <xf numFmtId="164" fontId="31" fillId="0" borderId="0" xfId="105" applyFont="true" applyBorder="false" applyAlignment="false" applyProtection="false">
      <alignment horizontal="general" vertical="bottom" textRotation="0" wrapText="false" indent="0" shrinkToFit="false"/>
      <protection locked="true" hidden="false"/>
    </xf>
    <xf numFmtId="164" fontId="31" fillId="0" borderId="11" xfId="105" applyFont="true" applyBorder="true" applyAlignment="true" applyProtection="false">
      <alignment horizontal="general" vertical="center" textRotation="0" wrapText="true" indent="0" shrinkToFit="false"/>
      <protection locked="true" hidden="false"/>
    </xf>
    <xf numFmtId="164" fontId="31" fillId="0" borderId="12" xfId="105" applyFont="true" applyBorder="true" applyAlignment="true" applyProtection="false">
      <alignment horizontal="center" vertical="center" textRotation="0" wrapText="true" indent="0" shrinkToFit="false"/>
      <protection locked="true" hidden="false"/>
    </xf>
    <xf numFmtId="164" fontId="31" fillId="0" borderId="12"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false" applyAlignment="true" applyProtection="false">
      <alignment horizontal="general" vertical="center" textRotation="0" wrapText="false" indent="0" shrinkToFit="false"/>
      <protection locked="true" hidden="false"/>
    </xf>
    <xf numFmtId="164" fontId="31" fillId="0" borderId="11" xfId="105" applyFont="true" applyBorder="true" applyAlignment="true" applyProtection="false">
      <alignment horizontal="right" vertical="top" textRotation="0" wrapText="true" indent="0" shrinkToFit="false"/>
      <protection locked="true" hidden="false"/>
    </xf>
    <xf numFmtId="164" fontId="31" fillId="0" borderId="13"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false" applyAlignment="true" applyProtection="false">
      <alignment horizontal="general" vertical="top" textRotation="0" wrapText="true" indent="0" shrinkToFit="false"/>
      <protection locked="true" hidden="false"/>
    </xf>
    <xf numFmtId="164" fontId="31" fillId="0" borderId="0" xfId="105" applyFont="true" applyBorder="false" applyAlignment="true" applyProtection="false">
      <alignment horizontal="right" vertical="top" textRotation="0" wrapText="true" indent="0" shrinkToFit="false"/>
      <protection locked="true" hidden="false"/>
    </xf>
    <xf numFmtId="164" fontId="31" fillId="0" borderId="0" xfId="105" applyFont="true" applyBorder="true" applyAlignment="true" applyProtection="false">
      <alignment horizontal="center" vertical="center" textRotation="0" wrapText="true" indent="0" shrinkToFit="false"/>
      <protection locked="true" hidden="false"/>
    </xf>
    <xf numFmtId="164" fontId="31" fillId="0" borderId="0" xfId="105" applyFont="true" applyBorder="false" applyAlignment="true" applyProtection="false">
      <alignment horizontal="general" vertical="center" textRotation="0" wrapText="true" indent="0" shrinkToFit="false"/>
      <protection locked="true" hidden="false"/>
    </xf>
    <xf numFmtId="169" fontId="31" fillId="0" borderId="0" xfId="105" applyFont="true" applyBorder="false" applyAlignment="true" applyProtection="false">
      <alignment horizontal="right" vertical="bottom" textRotation="0" wrapText="false" indent="0" shrinkToFit="false"/>
      <protection locked="true" hidden="false"/>
    </xf>
    <xf numFmtId="170" fontId="31" fillId="0" borderId="0" xfId="105" applyFont="true" applyBorder="false" applyAlignment="true" applyProtection="false">
      <alignment horizontal="general" vertical="bottom" textRotation="0" wrapText="true" indent="0" shrinkToFit="false"/>
      <protection locked="true" hidden="false"/>
    </xf>
    <xf numFmtId="171" fontId="31" fillId="0" borderId="0" xfId="15" applyFont="true" applyBorder="true" applyAlignment="true" applyProtection="true">
      <alignment horizontal="general" vertical="bottom" textRotation="0" wrapText="false" indent="0" shrinkToFit="false"/>
      <protection locked="true" hidden="false"/>
    </xf>
    <xf numFmtId="170" fontId="31" fillId="0" borderId="0" xfId="105"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right" vertical="center" textRotation="0" wrapText="false" indent="0" shrinkToFit="false"/>
      <protection locked="true" hidden="false"/>
    </xf>
    <xf numFmtId="164" fontId="31" fillId="0" borderId="0" xfId="105" applyFont="true" applyBorder="false" applyAlignment="true" applyProtection="false">
      <alignment horizontal="right" vertical="center" textRotation="0" wrapText="true" indent="0" shrinkToFit="false"/>
      <protection locked="true" hidden="false"/>
    </xf>
    <xf numFmtId="172" fontId="31" fillId="0" borderId="0" xfId="15" applyFont="true" applyBorder="true" applyAlignment="true" applyProtection="true">
      <alignment horizontal="general" vertical="center" textRotation="0" wrapText="false" indent="0" shrinkToFit="false"/>
      <protection locked="true" hidden="false"/>
    </xf>
    <xf numFmtId="170" fontId="31" fillId="0" borderId="0" xfId="105" applyFont="true" applyBorder="false" applyAlignment="true" applyProtection="false">
      <alignment horizontal="right" vertical="center" textRotation="0" wrapText="false" indent="0" shrinkToFit="false"/>
      <protection locked="true" hidden="false"/>
    </xf>
    <xf numFmtId="169" fontId="31" fillId="0" borderId="0" xfId="105"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right" vertical="bottom" textRotation="0" wrapText="true" indent="0" shrinkToFit="false"/>
      <protection locked="true" hidden="false"/>
    </xf>
    <xf numFmtId="173" fontId="31" fillId="0" borderId="0" xfId="105"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general" vertical="bottom" textRotation="0" wrapText="tru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70" fontId="31" fillId="0" borderId="0" xfId="105" applyFont="true" applyBorder="false" applyAlignment="true" applyProtection="false">
      <alignment horizontal="right" vertical="bottom" textRotation="0" wrapText="false" indent="0" shrinkToFit="false"/>
      <protection locked="true" hidden="false"/>
    </xf>
    <xf numFmtId="170" fontId="31" fillId="0" borderId="0" xfId="0" applyFont="true" applyBorder="false" applyAlignment="true" applyProtection="false">
      <alignment horizontal="right" vertical="center" textRotation="0" wrapText="false" indent="0" shrinkToFit="false"/>
      <protection locked="true" hidden="false"/>
    </xf>
    <xf numFmtId="164" fontId="31" fillId="0" borderId="13" xfId="105" applyFont="true" applyBorder="true" applyAlignment="true" applyProtection="false">
      <alignment horizontal="general" vertical="top" textRotation="0" wrapText="true" indent="0" shrinkToFit="false"/>
      <protection locked="true" hidden="false"/>
    </xf>
    <xf numFmtId="164" fontId="31" fillId="0" borderId="0" xfId="105" applyFont="true" applyBorder="true" applyAlignment="true" applyProtection="false">
      <alignment horizontal="general" vertical="top" textRotation="0" wrapText="true" indent="0" shrinkToFit="false"/>
      <protection locked="true" hidden="false"/>
    </xf>
    <xf numFmtId="164" fontId="31" fillId="0" borderId="0"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true" indent="0" shrinkToFit="false"/>
      <protection locked="true" hidden="false"/>
    </xf>
    <xf numFmtId="164" fontId="31" fillId="0" borderId="0" xfId="105" applyFont="true" applyBorder="true" applyAlignment="true" applyProtection="false">
      <alignment horizontal="justify" vertical="center" textRotation="0" wrapText="true" indent="0" shrinkToFit="false"/>
      <protection locked="true" hidden="false"/>
    </xf>
    <xf numFmtId="164" fontId="30" fillId="0" borderId="0" xfId="105" applyFont="true" applyBorder="false" applyAlignment="false" applyProtection="false">
      <alignment horizontal="general" vertical="bottom" textRotation="0" wrapText="false" indent="0" shrinkToFit="false"/>
      <protection locked="true" hidden="false"/>
    </xf>
    <xf numFmtId="164" fontId="28" fillId="0" borderId="0" xfId="105" applyFont="true" applyBorder="true" applyAlignment="true" applyProtection="false">
      <alignment horizontal="left" vertical="center" textRotation="0" wrapText="true" indent="0" shrinkToFit="false"/>
      <protection locked="true" hidden="false"/>
    </xf>
    <xf numFmtId="174" fontId="31" fillId="0" borderId="12" xfId="105" applyFont="true" applyBorder="true" applyAlignment="true" applyProtection="false">
      <alignment horizontal="general" vertical="center" textRotation="0" wrapText="true" indent="0" shrinkToFit="false"/>
      <protection locked="true" hidden="false"/>
    </xf>
    <xf numFmtId="164" fontId="31" fillId="0" borderId="11" xfId="105" applyFont="true" applyBorder="true" applyAlignment="true" applyProtection="false">
      <alignment horizontal="right" vertical="center" textRotation="0" wrapText="true" indent="0" shrinkToFit="false"/>
      <protection locked="true" hidden="false"/>
    </xf>
    <xf numFmtId="164" fontId="31" fillId="0" borderId="12" xfId="105" applyFont="true" applyBorder="true" applyAlignment="true" applyProtection="false">
      <alignment horizontal="general" vertical="top" textRotation="0" wrapText="true" indent="0" shrinkToFit="false"/>
      <protection locked="true" hidden="false"/>
    </xf>
    <xf numFmtId="164" fontId="31" fillId="0" borderId="12" xfId="105" applyFont="true" applyBorder="true" applyAlignment="true" applyProtection="false">
      <alignment horizontal="right" vertical="top" textRotation="0" wrapText="true" indent="0" shrinkToFit="false"/>
      <protection locked="true" hidden="false"/>
    </xf>
    <xf numFmtId="169" fontId="31" fillId="0" borderId="0" xfId="105" applyFont="true" applyBorder="false" applyAlignment="true" applyProtection="false">
      <alignment horizontal="general" vertical="center" textRotation="0" wrapText="false" indent="0" shrinkToFit="false"/>
      <protection locked="true" hidden="false"/>
    </xf>
    <xf numFmtId="170" fontId="31" fillId="0" borderId="0" xfId="105" applyFont="true" applyBorder="false" applyAlignment="true" applyProtection="false">
      <alignment horizontal="general" vertical="center" textRotation="0" wrapText="false" indent="0" shrinkToFit="false"/>
      <protection locked="true" hidden="false"/>
    </xf>
    <xf numFmtId="170" fontId="19" fillId="0" borderId="0" xfId="105" applyFont="true" applyBorder="false" applyAlignment="true" applyProtection="false">
      <alignment horizontal="general" vertical="center" textRotation="0" wrapText="false" indent="0" shrinkToFit="false"/>
      <protection locked="true" hidden="false"/>
    </xf>
    <xf numFmtId="165" fontId="31" fillId="0" borderId="0" xfId="96" applyFont="true" applyBorder="true" applyAlignment="true" applyProtection="true">
      <alignment horizontal="general" vertical="center" textRotation="0" wrapText="false" indent="0" shrinkToFit="false"/>
      <protection locked="true" hidden="false"/>
    </xf>
    <xf numFmtId="164" fontId="32" fillId="0" borderId="0" xfId="105" applyFont="true" applyBorder="false" applyAlignment="true" applyProtection="false">
      <alignment horizontal="general" vertical="center" textRotation="0" wrapText="true" indent="0" shrinkToFit="false"/>
      <protection locked="true" hidden="false"/>
    </xf>
    <xf numFmtId="169" fontId="32" fillId="0" borderId="0" xfId="105"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105" applyFont="true" applyBorder="false" applyAlignment="true" applyProtection="false">
      <alignment horizontal="general" vertical="center" textRotation="0" wrapText="false" indent="0" shrinkToFit="false"/>
      <protection locked="true" hidden="false"/>
    </xf>
    <xf numFmtId="173" fontId="31" fillId="0" borderId="0" xfId="105" applyFont="true" applyBorder="false" applyAlignment="true" applyProtection="false">
      <alignment horizontal="general" vertical="center"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9" fontId="32" fillId="0" borderId="0" xfId="105" applyFont="true" applyBorder="false" applyAlignment="false" applyProtection="false">
      <alignment horizontal="general" vertical="bottom"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1" fillId="0" borderId="0" xfId="96" applyFont="true" applyBorder="true" applyAlignment="true" applyProtection="true">
      <alignment horizontal="right" vertical="bottom" textRotation="0" wrapText="false" indent="0" shrinkToFit="false"/>
      <protection locked="true" hidden="false"/>
    </xf>
    <xf numFmtId="170" fontId="31" fillId="0" borderId="0" xfId="105" applyFont="true" applyBorder="false" applyAlignment="true" applyProtection="false">
      <alignment horizontal="right" vertical="bottom" textRotation="0" wrapText="true" indent="0" shrinkToFit="false"/>
      <protection locked="true" hidden="false"/>
    </xf>
    <xf numFmtId="165" fontId="31" fillId="0" borderId="0" xfId="96" applyFont="true" applyBorder="true" applyAlignment="true" applyProtection="true">
      <alignment horizontal="general" vertical="bottom" textRotation="0" wrapText="false" indent="0" shrinkToFit="false"/>
      <protection locked="true" hidden="false"/>
    </xf>
    <xf numFmtId="170" fontId="32" fillId="0" borderId="0" xfId="105" applyFont="true" applyBorder="false" applyAlignment="true" applyProtection="false">
      <alignment horizontal="right" vertical="bottom" textRotation="0" wrapText="true" indent="0" shrinkToFit="false"/>
      <protection locked="true" hidden="false"/>
    </xf>
    <xf numFmtId="164" fontId="31" fillId="0" borderId="0" xfId="105" applyFont="true" applyBorder="true" applyAlignment="true" applyProtection="false">
      <alignment horizontal="right" vertical="center" textRotation="0" wrapText="true" indent="0" shrinkToFit="false"/>
      <protection locked="true" hidden="false"/>
    </xf>
    <xf numFmtId="164" fontId="19" fillId="0" borderId="13"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64" fontId="31" fillId="0" borderId="0" xfId="105" applyFont="true" applyBorder="true" applyAlignment="true" applyProtection="false">
      <alignment horizontal="left" vertical="center" textRotation="0" wrapText="false" indent="0" shrinkToFit="false"/>
      <protection locked="true" hidden="false"/>
    </xf>
    <xf numFmtId="164" fontId="28" fillId="0" borderId="0" xfId="105" applyFont="true" applyBorder="true" applyAlignment="true" applyProtection="false">
      <alignment horizontal="general" vertical="center" textRotation="0" wrapText="false" indent="0" shrinkToFit="false"/>
      <protection locked="true" hidden="false"/>
    </xf>
    <xf numFmtId="164" fontId="29" fillId="0" borderId="0" xfId="105" applyFont="true" applyBorder="false" applyAlignment="true" applyProtection="false">
      <alignment horizontal="general" vertical="center" textRotation="0" wrapText="false" indent="0" shrinkToFit="false"/>
      <protection locked="true" hidden="false"/>
    </xf>
    <xf numFmtId="164" fontId="28" fillId="0" borderId="0" xfId="105" applyFont="true" applyBorder="false" applyAlignment="true" applyProtection="false">
      <alignment horizontal="general" vertical="center" textRotation="0" wrapText="false" indent="0" shrinkToFit="false"/>
      <protection locked="true" hidden="false"/>
    </xf>
    <xf numFmtId="174" fontId="31" fillId="0" borderId="11" xfId="105" applyFont="true" applyBorder="true" applyAlignment="true" applyProtection="false">
      <alignment horizontal="general" vertical="center" textRotation="0" wrapText="true" indent="0" shrinkToFit="false"/>
      <protection locked="true" hidden="false"/>
    </xf>
    <xf numFmtId="173" fontId="32" fillId="0" borderId="0" xfId="105" applyFont="true" applyBorder="false" applyAlignment="false" applyProtection="false">
      <alignment horizontal="general" vertical="bottom" textRotation="0" wrapText="false" indent="0" shrinkToFit="false"/>
      <protection locked="true" hidden="false"/>
    </xf>
    <xf numFmtId="164" fontId="32" fillId="0" borderId="0" xfId="105" applyFont="true" applyBorder="false" applyAlignment="true" applyProtection="false">
      <alignment horizontal="right" vertical="center" textRotation="0" wrapText="true" indent="0" shrinkToFit="false"/>
      <protection locked="true" hidden="false"/>
    </xf>
    <xf numFmtId="164" fontId="19" fillId="0" borderId="0" xfId="105" applyFont="true" applyBorder="true" applyAlignment="true" applyProtection="false">
      <alignment horizontal="general" vertical="center" textRotation="0" wrapText="false" indent="0" shrinkToFit="false"/>
      <protection locked="true" hidden="false"/>
    </xf>
    <xf numFmtId="174" fontId="31" fillId="0" borderId="0" xfId="105" applyFont="true" applyBorder="true" applyAlignment="true" applyProtection="false">
      <alignment horizontal="left" vertical="center" textRotation="0" wrapText="true" indent="0" shrinkToFit="false"/>
      <protection locked="true" hidden="false"/>
    </xf>
    <xf numFmtId="164" fontId="31" fillId="0" borderId="0" xfId="105" applyFont="true" applyBorder="true" applyAlignment="true" applyProtection="false">
      <alignment horizontal="left" vertical="center" textRotation="0" wrapText="true" indent="0" shrinkToFit="false"/>
      <protection locked="true" hidden="false"/>
    </xf>
    <xf numFmtId="164" fontId="30" fillId="0" borderId="0" xfId="105" applyFont="true" applyBorder="false" applyAlignment="true" applyProtection="false">
      <alignment horizontal="left" vertical="center"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false" indent="0" shrinkToFit="false"/>
      <protection locked="true" hidden="false"/>
    </xf>
    <xf numFmtId="164" fontId="31" fillId="0" borderId="0" xfId="105" applyFont="true" applyBorder="true" applyAlignment="true" applyProtection="false">
      <alignment horizontal="center" vertical="center" textRotation="0" wrapText="false" indent="0" shrinkToFit="false"/>
      <protection locked="true" hidden="false"/>
    </xf>
    <xf numFmtId="174" fontId="31" fillId="0" borderId="11" xfId="105" applyFont="true" applyBorder="true" applyAlignment="true" applyProtection="false">
      <alignment horizontal="center" vertical="center" textRotation="0" wrapText="false" indent="0" shrinkToFit="false"/>
      <protection locked="true" hidden="false"/>
    </xf>
    <xf numFmtId="164" fontId="31" fillId="0" borderId="11" xfId="105" applyFont="true" applyBorder="true" applyAlignment="true" applyProtection="false">
      <alignment horizontal="right" vertical="top" textRotation="0" wrapText="false" indent="0" shrinkToFit="false"/>
      <protection locked="true" hidden="false"/>
    </xf>
    <xf numFmtId="164" fontId="31" fillId="0" borderId="13" xfId="105" applyFont="true" applyBorder="true" applyAlignment="true" applyProtection="false">
      <alignment horizontal="center" vertical="bottom" textRotation="0" wrapText="false" indent="0" shrinkToFit="false"/>
      <protection locked="true" hidden="false"/>
    </xf>
    <xf numFmtId="169" fontId="31" fillId="0" borderId="0" xfId="105" applyFont="true" applyBorder="true" applyAlignment="true" applyProtection="false">
      <alignment horizontal="general" vertical="bottom" textRotation="0" wrapText="false" indent="0" shrinkToFit="false"/>
      <protection locked="true" hidden="false"/>
    </xf>
    <xf numFmtId="170" fontId="31" fillId="0" borderId="0" xfId="105" applyFont="true" applyBorder="false" applyAlignment="true" applyProtection="false">
      <alignment horizontal="general" vertical="top" textRotation="0" wrapText="false" indent="0" shrinkToFit="false"/>
      <protection locked="true" hidden="false"/>
    </xf>
    <xf numFmtId="170" fontId="19" fillId="0" borderId="0" xfId="105" applyFont="true" applyBorder="false" applyAlignment="false" applyProtection="false">
      <alignment horizontal="general" vertical="bottom" textRotation="0" wrapText="false" indent="0" shrinkToFit="false"/>
      <protection locked="true" hidden="false"/>
    </xf>
    <xf numFmtId="169" fontId="31" fillId="0" borderId="0" xfId="105" applyFont="true" applyBorder="true" applyAlignment="true" applyProtection="false">
      <alignment horizontal="right" vertical="bottom" textRotation="0" wrapText="false" indent="0" shrinkToFit="false"/>
      <protection locked="true" hidden="false"/>
    </xf>
    <xf numFmtId="173" fontId="31" fillId="0" borderId="0" xfId="105" applyFont="true" applyBorder="true" applyAlignment="true" applyProtection="false">
      <alignment horizontal="right" vertical="bottom" textRotation="0" wrapText="false" indent="0" shrinkToFit="false"/>
      <protection locked="true" hidden="false"/>
    </xf>
    <xf numFmtId="164" fontId="31" fillId="0" borderId="13" xfId="105" applyFont="true" applyBorder="true" applyAlignment="true" applyProtection="false">
      <alignment horizontal="general" vertical="center" textRotation="0" wrapText="false" indent="0" shrinkToFit="false"/>
      <protection locked="true" hidden="false"/>
    </xf>
    <xf numFmtId="169" fontId="31" fillId="0" borderId="13" xfId="105" applyFont="true" applyBorder="true" applyAlignment="true" applyProtection="false">
      <alignment horizontal="right" vertical="bottom" textRotation="0" wrapText="false" indent="0" shrinkToFit="false"/>
      <protection locked="true" hidden="false"/>
    </xf>
    <xf numFmtId="170" fontId="31" fillId="0" borderId="13" xfId="105" applyFont="true" applyBorder="true" applyAlignment="true" applyProtection="false">
      <alignment horizontal="general" vertical="top" textRotation="0" wrapText="false" indent="0" shrinkToFit="false"/>
      <protection locked="true" hidden="false"/>
    </xf>
    <xf numFmtId="169" fontId="31" fillId="0" borderId="13" xfId="105" applyFont="true" applyBorder="true" applyAlignment="true" applyProtection="false">
      <alignment horizontal="general" vertical="bottom" textRotation="0" wrapText="false" indent="0" shrinkToFit="false"/>
      <protection locked="true" hidden="false"/>
    </xf>
    <xf numFmtId="170" fontId="31" fillId="0" borderId="13" xfId="105" applyFont="true" applyBorder="true" applyAlignment="false" applyProtection="false">
      <alignment horizontal="general" vertical="bottom" textRotation="0" wrapText="false" indent="0" shrinkToFit="false"/>
      <protection locked="true" hidden="false"/>
    </xf>
    <xf numFmtId="170" fontId="31" fillId="0" borderId="0" xfId="105" applyFont="true" applyBorder="true" applyAlignment="true" applyProtection="false">
      <alignment horizontal="general" vertical="top" textRotation="0" wrapText="false" indent="0" shrinkToFit="false"/>
      <protection locked="true" hidden="false"/>
    </xf>
    <xf numFmtId="170" fontId="31" fillId="0" borderId="0"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left" vertical="center" textRotation="0" wrapText="false" indent="0" shrinkToFit="false"/>
      <protection locked="true" hidden="false"/>
    </xf>
    <xf numFmtId="164" fontId="19" fillId="0" borderId="0" xfId="104" applyFont="true" applyBorder="false" applyAlignment="false" applyProtection="false">
      <alignment horizontal="general" vertical="bottom" textRotation="0" wrapText="false" indent="0" shrinkToFit="false"/>
      <protection locked="true" hidden="false"/>
    </xf>
    <xf numFmtId="164" fontId="31"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true" applyAlignment="false" applyProtection="false">
      <alignment horizontal="general" vertical="bottom" textRotation="0" wrapText="false" indent="0" shrinkToFit="false"/>
      <protection locked="true" hidden="false"/>
    </xf>
    <xf numFmtId="164" fontId="31" fillId="0" borderId="0" xfId="104" applyFont="true" applyBorder="true" applyAlignment="false" applyProtection="false">
      <alignment horizontal="general" vertical="bottom" textRotation="0" wrapText="false" indent="0" shrinkToFit="false"/>
      <protection locked="true" hidden="false"/>
    </xf>
    <xf numFmtId="164" fontId="29" fillId="0" borderId="0" xfId="104" applyFont="true" applyBorder="false" applyAlignment="false" applyProtection="false">
      <alignment horizontal="general" vertical="bottom" textRotation="0" wrapText="false" indent="0" shrinkToFit="false"/>
      <protection locked="true" hidden="false"/>
    </xf>
    <xf numFmtId="164" fontId="28"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false" applyAlignment="true" applyProtection="false">
      <alignment horizontal="general" vertical="center" textRotation="0" wrapText="false" indent="0" shrinkToFit="false"/>
      <protection locked="true" hidden="false"/>
    </xf>
    <xf numFmtId="164" fontId="32" fillId="0" borderId="0" xfId="104" applyFont="true" applyBorder="false" applyAlignment="true" applyProtection="false">
      <alignment horizontal="general" vertical="center" textRotation="0" wrapText="false" indent="0" shrinkToFit="false"/>
      <protection locked="true" hidden="false"/>
    </xf>
    <xf numFmtId="164" fontId="28" fillId="0" borderId="0" xfId="104" applyFont="true" applyBorder="false" applyAlignment="true" applyProtection="false">
      <alignment horizontal="general" vertical="center" textRotation="0" wrapText="true" indent="0" shrinkToFit="false"/>
      <protection locked="true" hidden="false"/>
    </xf>
    <xf numFmtId="164" fontId="19"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11" xfId="104" applyFont="true" applyBorder="true" applyAlignment="true" applyProtection="false">
      <alignment horizontal="left" vertical="center" textRotation="0" wrapText="true" indent="0" shrinkToFit="false"/>
      <protection locked="true" hidden="false"/>
    </xf>
    <xf numFmtId="164" fontId="31" fillId="0" borderId="11" xfId="104" applyFont="true" applyBorder="true" applyAlignment="true" applyProtection="false">
      <alignment horizontal="center" vertical="center" textRotation="0" wrapText="false" indent="0" shrinkToFit="false"/>
      <protection locked="true" hidden="false"/>
    </xf>
    <xf numFmtId="164" fontId="31" fillId="0" borderId="12" xfId="104" applyFont="true" applyBorder="true" applyAlignment="true" applyProtection="false">
      <alignment horizontal="center" vertical="center" textRotation="0" wrapText="true" indent="0" shrinkToFit="false"/>
      <protection locked="true" hidden="false"/>
    </xf>
    <xf numFmtId="164" fontId="31" fillId="0" borderId="11" xfId="104" applyFont="true" applyBorder="true" applyAlignment="true" applyProtection="false">
      <alignment horizontal="right" vertical="top" textRotation="0" wrapText="true" indent="0" shrinkToFit="false"/>
      <protection locked="true" hidden="false"/>
    </xf>
    <xf numFmtId="164" fontId="31" fillId="0" borderId="11" xfId="104" applyFont="true" applyBorder="true" applyAlignment="true" applyProtection="false">
      <alignment horizontal="right" vertical="top" textRotation="0" wrapText="false" indent="0" shrinkToFit="false"/>
      <protection locked="true" hidden="false"/>
    </xf>
    <xf numFmtId="164" fontId="31" fillId="0" borderId="13" xfId="104" applyFont="true" applyBorder="true" applyAlignment="true" applyProtection="false">
      <alignment horizontal="right" vertical="bottom" textRotation="0" wrapText="false" indent="0" shrinkToFit="false"/>
      <protection locked="true" hidden="false"/>
    </xf>
    <xf numFmtId="164" fontId="31" fillId="0" borderId="0" xfId="104" applyFont="true" applyBorder="true" applyAlignment="true" applyProtection="false">
      <alignment horizontal="left" vertical="bottom" textRotation="0" wrapText="false" indent="0" shrinkToFit="false"/>
      <protection locked="true" hidden="false"/>
    </xf>
    <xf numFmtId="164" fontId="31" fillId="0" borderId="0" xfId="104" applyFont="true" applyBorder="false" applyAlignment="true" applyProtection="false">
      <alignment horizontal="left" vertical="center" textRotation="0" wrapText="false" indent="0" shrinkToFit="false"/>
      <protection locked="true" hidden="false"/>
    </xf>
    <xf numFmtId="169"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true" applyAlignment="true" applyProtection="false">
      <alignment horizontal="center" vertical="center" textRotation="0" wrapText="false" indent="0" shrinkToFit="false"/>
      <protection locked="true" hidden="false"/>
    </xf>
    <xf numFmtId="164" fontId="31" fillId="0" borderId="0" xfId="104" applyFont="true" applyBorder="false" applyAlignment="true" applyProtection="false">
      <alignment horizontal="center" vertical="center" textRotation="0" wrapText="false" indent="0" shrinkToFit="false"/>
      <protection locked="true" hidden="false"/>
    </xf>
    <xf numFmtId="164" fontId="34" fillId="0" borderId="0" xfId="104" applyFont="true" applyBorder="false" applyAlignment="true" applyProtection="false">
      <alignment horizontal="general" vertical="center" textRotation="0" wrapText="false" indent="0" shrinkToFit="false"/>
      <protection locked="true" hidden="false"/>
    </xf>
    <xf numFmtId="169" fontId="34" fillId="0" borderId="0" xfId="105" applyFont="true" applyBorder="false" applyAlignment="true" applyProtection="false">
      <alignment horizontal="general" vertical="center" textRotation="0" wrapText="false" indent="0" shrinkToFit="false"/>
      <protection locked="true" hidden="false"/>
    </xf>
    <xf numFmtId="164" fontId="35" fillId="0" borderId="0" xfId="104" applyFont="true" applyBorder="false" applyAlignment="true" applyProtection="false">
      <alignment horizontal="general" vertical="center"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4" fontId="32" fillId="0" borderId="0" xfId="104" applyFont="true" applyBorder="true" applyAlignment="true" applyProtection="false">
      <alignment horizontal="general" vertical="center" textRotation="0" wrapText="false" indent="0" shrinkToFit="false"/>
      <protection locked="true" hidden="false"/>
    </xf>
    <xf numFmtId="175"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104" applyFont="true" applyBorder="true" applyAlignment="true" applyProtection="false">
      <alignment horizontal="general" vertical="center"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75" fontId="38" fillId="0" borderId="0" xfId="0" applyFont="true" applyBorder="true" applyAlignment="false" applyProtection="false">
      <alignment horizontal="general" vertical="bottom" textRotation="0" wrapText="false" indent="0" shrinkToFit="false"/>
      <protection locked="true" hidden="false"/>
    </xf>
    <xf numFmtId="169" fontId="31" fillId="0" borderId="0" xfId="104" applyFont="true" applyBorder="true" applyAlignment="false" applyProtection="false">
      <alignment horizontal="general" vertical="bottom" textRotation="0" wrapText="false" indent="0" shrinkToFit="false"/>
      <protection locked="true" hidden="false"/>
    </xf>
    <xf numFmtId="164" fontId="31" fillId="0" borderId="13" xfId="104" applyFont="true" applyBorder="true" applyAlignment="true" applyProtection="false">
      <alignment horizontal="general" vertical="center" textRotation="0" wrapText="false" indent="0" shrinkToFit="false"/>
      <protection locked="true" hidden="false"/>
    </xf>
    <xf numFmtId="175" fontId="36" fillId="0" borderId="13" xfId="0" applyFont="true" applyBorder="true" applyAlignment="false" applyProtection="false">
      <alignment horizontal="general" vertical="bottom" textRotation="0" wrapText="false" indent="0" shrinkToFit="false"/>
      <protection locked="true" hidden="false"/>
    </xf>
    <xf numFmtId="164" fontId="31" fillId="0" borderId="0" xfId="104" applyFont="true" applyBorder="true" applyAlignment="true" applyProtection="false">
      <alignment horizontal="general" vertical="top" textRotation="0" wrapText="false" indent="0" shrinkToFit="false"/>
      <protection locked="true" hidden="false"/>
    </xf>
    <xf numFmtId="169" fontId="39" fillId="0" borderId="0" xfId="104" applyFont="true" applyBorder="false" applyAlignment="false" applyProtection="false">
      <alignment horizontal="general" vertical="bottom" textRotation="0" wrapText="false" indent="0" shrinkToFit="false"/>
      <protection locked="true" hidden="false"/>
    </xf>
    <xf numFmtId="169" fontId="19"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true" applyAlignment="true" applyProtection="false">
      <alignment horizontal="left" vertical="center" textRotation="0" wrapText="true" indent="0" shrinkToFit="false"/>
      <protection locked="true" hidden="false"/>
    </xf>
    <xf numFmtId="164" fontId="30" fillId="0" borderId="0" xfId="105" applyFont="true" applyBorder="false" applyAlignment="true" applyProtection="false">
      <alignment horizontal="general" vertical="center" textRotation="0" wrapText="true" indent="0" shrinkToFit="false"/>
      <protection locked="true" hidden="false"/>
    </xf>
    <xf numFmtId="164" fontId="30" fillId="0" borderId="13" xfId="105" applyFont="true" applyBorder="true" applyAlignment="true" applyProtection="false">
      <alignment horizontal="left" vertical="bottom" textRotation="0" wrapText="false" indent="0" shrinkToFit="false"/>
      <protection locked="true" hidden="false"/>
    </xf>
    <xf numFmtId="164" fontId="28" fillId="0" borderId="13" xfId="105" applyFont="true" applyBorder="true" applyAlignment="tru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center" vertical="center" textRotation="0" wrapText="false" indent="0" shrinkToFit="false"/>
      <protection locked="true" hidden="false"/>
    </xf>
    <xf numFmtId="164" fontId="31" fillId="0" borderId="13" xfId="105" applyFont="true" applyBorder="true" applyAlignment="true" applyProtection="false">
      <alignment horizontal="right" vertical="top" textRotation="0" wrapText="false" indent="0" shrinkToFit="false"/>
      <protection locked="true" hidden="false"/>
    </xf>
    <xf numFmtId="164" fontId="31" fillId="0" borderId="13" xfId="105" applyFont="true" applyBorder="true" applyAlignment="true" applyProtection="false">
      <alignment horizontal="general" vertical="top" textRotation="0" wrapText="false" indent="0" shrinkToFit="false"/>
      <protection locked="true" hidden="false"/>
    </xf>
    <xf numFmtId="164" fontId="31" fillId="0" borderId="0" xfId="105" applyFont="true" applyBorder="true" applyAlignment="true" applyProtection="false">
      <alignment horizontal="right" vertical="center" textRotation="0" wrapText="false" indent="0" shrinkToFit="false"/>
      <protection locked="true" hidden="false"/>
    </xf>
    <xf numFmtId="164" fontId="31" fillId="0" borderId="0" xfId="105" applyFont="true" applyBorder="true" applyAlignment="true" applyProtection="false">
      <alignment horizontal="general" vertical="bottom" textRotation="0" wrapText="false" indent="0" shrinkToFit="false"/>
      <protection locked="true" hidden="false"/>
    </xf>
    <xf numFmtId="164" fontId="31" fillId="0" borderId="0" xfId="105" applyFont="true" applyBorder="true" applyAlignment="true" applyProtection="true">
      <alignment horizontal="left" vertical="center" textRotation="0" wrapText="false" indent="0" shrinkToFit="false"/>
      <protection locked="false" hidden="false"/>
    </xf>
    <xf numFmtId="169" fontId="31" fillId="0" borderId="0" xfId="105" applyFont="true" applyBorder="true" applyAlignment="false" applyProtection="true">
      <alignment horizontal="general" vertical="bottom" textRotation="0" wrapText="false" indent="0" shrinkToFit="false"/>
      <protection locked="false" hidden="false"/>
    </xf>
    <xf numFmtId="170" fontId="31" fillId="0" borderId="0" xfId="105" applyFont="true" applyBorder="true" applyAlignment="true" applyProtection="false">
      <alignment horizontal="right" vertical="center" textRotation="0" wrapText="false" indent="0" shrinkToFit="false"/>
      <protection locked="true" hidden="false"/>
    </xf>
    <xf numFmtId="169" fontId="31" fillId="0" borderId="0" xfId="105" applyFont="true" applyBorder="true" applyAlignment="true" applyProtection="false">
      <alignment horizontal="right" vertical="center" textRotation="0" wrapText="false" indent="0" shrinkToFit="false"/>
      <protection locked="true" hidden="false"/>
    </xf>
    <xf numFmtId="164" fontId="31" fillId="0" borderId="0" xfId="105" applyFont="true" applyBorder="true" applyAlignment="true" applyProtection="true">
      <alignment horizontal="left" vertical="center" textRotation="0" wrapText="true" indent="0" shrinkToFit="false"/>
      <protection locked="false" hidden="false"/>
    </xf>
    <xf numFmtId="169" fontId="31" fillId="0" borderId="0" xfId="105" applyFont="true" applyBorder="true" applyAlignment="false" applyProtection="true">
      <alignment horizontal="general" vertical="bottom" textRotation="0" wrapText="false" indent="0" shrinkToFit="false"/>
      <protection locked="true" hidden="false"/>
    </xf>
    <xf numFmtId="164" fontId="34" fillId="0" borderId="0" xfId="105" applyFont="true" applyBorder="true" applyAlignment="true" applyProtection="true">
      <alignment horizontal="left" vertical="center" textRotation="0" wrapText="false" indent="0" shrinkToFit="false"/>
      <protection locked="false" hidden="false"/>
    </xf>
    <xf numFmtId="169" fontId="34" fillId="0" borderId="0" xfId="105" applyFont="true" applyBorder="true" applyAlignment="false" applyProtection="true">
      <alignment horizontal="general" vertical="bottom" textRotation="0" wrapText="false" indent="0" shrinkToFit="false"/>
      <protection locked="false" hidden="false"/>
    </xf>
    <xf numFmtId="164" fontId="32" fillId="0" borderId="0" xfId="105" applyFont="true" applyBorder="false" applyAlignment="true" applyProtection="false">
      <alignment horizontal="general" vertical="center" textRotation="0" wrapText="false" indent="0" shrinkToFit="false"/>
      <protection locked="true" hidden="false"/>
    </xf>
    <xf numFmtId="169" fontId="32" fillId="0" borderId="0" xfId="105" applyFont="true" applyBorder="true" applyAlignment="false" applyProtection="true">
      <alignment horizontal="general" vertical="bottom" textRotation="0" wrapText="false" indent="0" shrinkToFit="false"/>
      <protection locked="true" hidden="false"/>
    </xf>
    <xf numFmtId="169" fontId="32" fillId="0" borderId="0" xfId="105" applyFont="true" applyBorder="true" applyAlignment="true" applyProtection="false">
      <alignment horizontal="right" vertical="center" textRotation="0" wrapText="false" indent="0" shrinkToFit="false"/>
      <protection locked="true" hidden="false"/>
    </xf>
    <xf numFmtId="164" fontId="32" fillId="0" borderId="0" xfId="105" applyFont="true" applyBorder="true" applyAlignment="true" applyProtection="false">
      <alignment horizontal="general" vertical="center" textRotation="0" wrapText="false" indent="0" shrinkToFit="false"/>
      <protection locked="true" hidden="false"/>
    </xf>
    <xf numFmtId="164" fontId="32" fillId="0" borderId="0" xfId="105" applyFont="true" applyBorder="true" applyAlignment="true" applyProtection="true">
      <alignment horizontal="left" vertical="center" textRotation="0" wrapText="false" indent="0" shrinkToFit="false"/>
      <protection locked="false" hidden="false"/>
    </xf>
    <xf numFmtId="164" fontId="32" fillId="0" borderId="0" xfId="105" applyFont="true" applyBorder="true" applyAlignment="true" applyProtection="false">
      <alignment horizontal="left" vertical="center" textRotation="0" wrapText="false" indent="0" shrinkToFit="false"/>
      <protection locked="true" hidden="false"/>
    </xf>
    <xf numFmtId="164" fontId="34" fillId="0" borderId="0" xfId="105" applyFont="true" applyBorder="false" applyAlignment="true" applyProtection="false">
      <alignment horizontal="right" vertical="center" textRotation="0" wrapText="false" indent="0" shrinkToFit="false"/>
      <protection locked="true" hidden="false"/>
    </xf>
    <xf numFmtId="169" fontId="31" fillId="0" borderId="0" xfId="112" applyFont="true" applyBorder="true" applyAlignment="false" applyProtection="true">
      <alignment horizontal="general" vertical="bottom" textRotation="0" wrapText="false" indent="0" shrinkToFit="false"/>
      <protection locked="false" hidden="false"/>
    </xf>
    <xf numFmtId="169" fontId="31" fillId="0" borderId="0" xfId="105" applyFont="true" applyBorder="false" applyAlignment="true" applyProtection="false">
      <alignment horizontal="right" vertical="center" textRotation="0" wrapText="false" indent="0" shrinkToFit="false"/>
      <protection locked="true" hidden="false"/>
    </xf>
    <xf numFmtId="169" fontId="31" fillId="0" borderId="0" xfId="112" applyFont="true" applyBorder="true" applyAlignment="false" applyProtection="true">
      <alignment horizontal="general" vertical="bottom" textRotation="0" wrapText="false" indent="0" shrinkToFit="false"/>
      <protection locked="true" hidden="false"/>
    </xf>
    <xf numFmtId="169" fontId="32" fillId="0" borderId="0" xfId="105" applyFont="true" applyBorder="false" applyAlignment="true" applyProtection="false">
      <alignment horizontal="right" vertical="center" textRotation="0" wrapText="false" indent="0" shrinkToFit="false"/>
      <protection locked="true" hidden="false"/>
    </xf>
    <xf numFmtId="164" fontId="19" fillId="0" borderId="0" xfId="105" applyFont="true" applyBorder="true" applyAlignment="false" applyProtection="false">
      <alignment horizontal="general" vertical="bottom" textRotation="0" wrapText="false" indent="0" shrinkToFit="false"/>
      <protection locked="true" hidden="false"/>
    </xf>
    <xf numFmtId="169" fontId="31" fillId="0" borderId="0" xfId="105" applyFont="true" applyBorder="false" applyAlignment="true" applyProtection="false">
      <alignment horizontal="left" vertical="center" textRotation="0" wrapText="false" indent="0" shrinkToFit="false"/>
      <protection locked="true" hidden="false"/>
    </xf>
    <xf numFmtId="164" fontId="31" fillId="0" borderId="12" xfId="105" applyFont="true" applyBorder="true" applyAlignment="true" applyProtection="false">
      <alignment horizontal="center" vertical="center" textRotation="0" wrapText="false" indent="0" shrinkToFit="false"/>
      <protection locked="true" hidden="false"/>
    </xf>
    <xf numFmtId="164" fontId="31" fillId="0" borderId="12" xfId="105" applyFont="true" applyBorder="true" applyAlignment="true" applyProtection="false">
      <alignment horizontal="general" vertical="center" textRotation="0" wrapText="false" indent="0" shrinkToFit="false"/>
      <protection locked="true" hidden="false"/>
    </xf>
    <xf numFmtId="164" fontId="31" fillId="0" borderId="0" xfId="105" applyFont="true" applyBorder="false" applyAlignment="true" applyProtection="false">
      <alignment horizontal="center" vertical="center" textRotation="0" wrapText="false" indent="0" shrinkToFit="false"/>
      <protection locked="true" hidden="false"/>
    </xf>
    <xf numFmtId="169" fontId="32" fillId="0" borderId="0" xfId="105" applyFont="true" applyBorder="true" applyAlignment="true" applyProtection="true">
      <alignment horizontal="right" vertical="center" textRotation="0" wrapText="false" indent="0" shrinkToFit="false"/>
      <protection locked="true" hidden="false"/>
    </xf>
    <xf numFmtId="164" fontId="40" fillId="0" borderId="0" xfId="105" applyFont="true" applyBorder="false" applyAlignment="true" applyProtection="false">
      <alignment horizontal="general" vertical="center" textRotation="0" wrapText="false" indent="0" shrinkToFit="false"/>
      <protection locked="true" hidden="false"/>
    </xf>
    <xf numFmtId="169" fontId="31" fillId="0" borderId="0" xfId="105" applyFont="true" applyBorder="true" applyAlignment="true" applyProtection="true">
      <alignment horizontal="general" vertical="center" textRotation="0" wrapText="false" indent="0" shrinkToFit="false"/>
      <protection locked="false" hidden="false"/>
    </xf>
    <xf numFmtId="166" fontId="31" fillId="0" borderId="0" xfId="99" applyFont="true" applyBorder="true" applyAlignment="true" applyProtection="true">
      <alignment horizontal="right" vertical="center" textRotation="0" wrapText="false" indent="0" shrinkToFit="false"/>
      <protection locked="true" hidden="false"/>
    </xf>
    <xf numFmtId="169" fontId="32" fillId="0" borderId="0" xfId="105" applyFont="true" applyBorder="true" applyAlignment="true" applyProtection="true">
      <alignment horizontal="general" vertical="center" textRotation="0" wrapText="false" indent="0" shrinkToFit="false"/>
      <protection locked="true" hidden="false"/>
    </xf>
    <xf numFmtId="164" fontId="34" fillId="0" borderId="13" xfId="105" applyFont="true" applyBorder="true" applyAlignment="true" applyProtection="false">
      <alignment horizontal="left" vertical="bottom" textRotation="0" wrapText="false" indent="0" shrinkToFit="false"/>
      <protection locked="true" hidden="false"/>
    </xf>
    <xf numFmtId="169" fontId="34" fillId="0" borderId="13" xfId="105" applyFont="true" applyBorder="true" applyAlignment="true" applyProtection="false">
      <alignment horizontal="right" vertical="bottom" textRotation="0" wrapText="false" indent="0" shrinkToFit="false"/>
      <protection locked="true" hidden="false"/>
    </xf>
    <xf numFmtId="164" fontId="34" fillId="0" borderId="0" xfId="105" applyFont="true" applyBorder="true" applyAlignment="true" applyProtection="false">
      <alignment horizontal="left" vertical="bottom" textRotation="0" wrapText="false" indent="0" shrinkToFit="false"/>
      <protection locked="true" hidden="false"/>
    </xf>
    <xf numFmtId="169" fontId="34" fillId="0" borderId="0" xfId="105" applyFont="true" applyBorder="false" applyAlignment="true" applyProtection="false">
      <alignment horizontal="right" vertical="bottom" textRotation="0" wrapText="false" indent="0" shrinkToFit="false"/>
      <protection locked="true" hidden="false"/>
    </xf>
    <xf numFmtId="164" fontId="31" fillId="0" borderId="0" xfId="105" applyFont="true" applyBorder="false" applyAlignment="true" applyProtection="false">
      <alignment horizontal="left" vertical="bottom" textRotation="0" wrapText="false" indent="0" shrinkToFit="false"/>
      <protection locked="true" hidden="false"/>
    </xf>
    <xf numFmtId="164" fontId="34" fillId="0" borderId="0" xfId="105" applyFont="true" applyBorder="false" applyAlignment="false" applyProtection="false">
      <alignment horizontal="general" vertical="bottom"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30" fillId="0" borderId="0" xfId="105" applyFont="true" applyBorder="true" applyAlignment="true" applyProtection="false">
      <alignment horizontal="left" vertical="bottom" textRotation="0" wrapText="false" indent="0" shrinkToFit="false"/>
      <protection locked="true" hidden="false"/>
    </xf>
    <xf numFmtId="164" fontId="28" fillId="0" borderId="0" xfId="105" applyFont="true" applyBorder="true" applyAlignment="true" applyProtection="false">
      <alignment horizontal="general" vertical="bottom" textRotation="0" wrapText="false" indent="0" shrinkToFit="false"/>
      <protection locked="true" hidden="false"/>
    </xf>
    <xf numFmtId="164" fontId="31" fillId="0" borderId="11" xfId="105" applyFont="true" applyBorder="true" applyAlignment="true" applyProtection="false">
      <alignment horizontal="left" vertical="center" textRotation="0" wrapText="fals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1" xfId="105" applyFont="true" applyBorder="true" applyAlignment="true" applyProtection="false">
      <alignment horizontal="center" vertical="top" textRotation="0" wrapText="false" indent="0" shrinkToFit="false"/>
      <protection locked="true" hidden="false"/>
    </xf>
    <xf numFmtId="164" fontId="31" fillId="0" borderId="0" xfId="105" applyFont="true" applyBorder="true" applyAlignment="true" applyProtection="false">
      <alignment horizontal="left" vertical="bottom" textRotation="0" wrapText="false" indent="0" shrinkToFit="false"/>
      <protection locked="true" hidden="false"/>
    </xf>
    <xf numFmtId="169" fontId="31" fillId="0" borderId="0" xfId="105" applyFont="true" applyBorder="true" applyAlignment="true" applyProtection="true">
      <alignment horizontal="general" vertical="bottom" textRotation="0" wrapText="false" indent="0" shrinkToFit="false"/>
      <protection locked="false" hidden="false"/>
    </xf>
    <xf numFmtId="169" fontId="31" fillId="0" borderId="0" xfId="105" applyFont="true" applyBorder="false" applyAlignment="true" applyProtection="false">
      <alignment horizontal="general" vertical="bottom" textRotation="0" wrapText="false" indent="0" shrinkToFit="false"/>
      <protection locked="true" hidden="false"/>
    </xf>
    <xf numFmtId="169" fontId="32" fillId="0" borderId="0" xfId="105" applyFont="true" applyBorder="false" applyAlignment="true" applyProtection="false">
      <alignment horizontal="left" vertical="center" textRotation="0" wrapText="false" indent="0" shrinkToFit="false"/>
      <protection locked="true" hidden="false"/>
    </xf>
    <xf numFmtId="164" fontId="32" fillId="0" borderId="13" xfId="105" applyFont="true" applyBorder="true" applyAlignment="true" applyProtection="false">
      <alignment horizontal="left" vertical="center" textRotation="0" wrapText="false" indent="0" shrinkToFit="false"/>
      <protection locked="true" hidden="false"/>
    </xf>
    <xf numFmtId="169" fontId="32" fillId="0" borderId="13" xfId="105" applyFont="true" applyBorder="true" applyAlignment="true" applyProtection="false">
      <alignment horizontal="left" vertical="center" textRotation="0" wrapText="false" indent="0" shrinkToFit="false"/>
      <protection locked="true" hidden="false"/>
    </xf>
    <xf numFmtId="169" fontId="32" fillId="0" borderId="0" xfId="105" applyFont="true" applyBorder="true" applyAlignment="true" applyProtection="false">
      <alignment horizontal="left" vertical="center" textRotation="0" wrapText="false" indent="0" shrinkToFit="false"/>
      <protection locked="true" hidden="false"/>
    </xf>
    <xf numFmtId="164" fontId="30" fillId="0" borderId="0" xfId="105" applyFont="true" applyBorder="false" applyAlignment="true" applyProtection="false">
      <alignment horizontal="left" vertical="center" textRotation="0" wrapText="true" indent="0" shrinkToFit="false"/>
      <protection locked="true" hidden="false"/>
    </xf>
    <xf numFmtId="164" fontId="32" fillId="0" borderId="0" xfId="105" applyFont="true" applyBorder="true" applyAlignment="true" applyProtection="false">
      <alignment horizontal="right" vertical="center" textRotation="0" wrapText="false" indent="0" shrinkToFit="false"/>
      <protection locked="true" hidden="false"/>
    </xf>
    <xf numFmtId="169" fontId="32" fillId="0" borderId="0"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right" vertical="center" textRotation="0" wrapText="false" indent="0" shrinkToFit="false"/>
      <protection locked="true" hidden="false"/>
    </xf>
    <xf numFmtId="169" fontId="19" fillId="0" borderId="13" xfId="105" applyFont="true" applyBorder="true" applyAlignment="false" applyProtection="false">
      <alignment horizontal="general" vertical="bottom" textRotation="0" wrapText="false" indent="0" shrinkToFit="false"/>
      <protection locked="true" hidden="false"/>
    </xf>
    <xf numFmtId="164" fontId="31" fillId="0" borderId="0" xfId="105" applyFont="true" applyBorder="true" applyAlignment="true" applyProtection="false">
      <alignment horizontal="general" vertical="top" textRotation="0" wrapText="false" indent="0" shrinkToFit="false"/>
      <protection locked="true" hidden="false"/>
    </xf>
    <xf numFmtId="164" fontId="34" fillId="0" borderId="0" xfId="105" applyFont="true" applyBorder="true" applyAlignment="true" applyProtection="false">
      <alignment horizontal="general" vertical="top" textRotation="0" wrapText="false" indent="0" shrinkToFit="false"/>
      <protection locked="true" hidden="false"/>
    </xf>
    <xf numFmtId="164" fontId="19" fillId="0" borderId="0" xfId="105" applyFont="true" applyBorder="true" applyAlignment="true" applyProtection="false">
      <alignment horizontal="left" vertical="center" textRotation="0" wrapText="false" indent="0" shrinkToFit="false"/>
      <protection locked="true" hidden="false"/>
    </xf>
    <xf numFmtId="164" fontId="31" fillId="0" borderId="0" xfId="105" applyFont="true" applyBorder="true" applyAlignment="true" applyProtection="false">
      <alignment horizontal="left" vertical="top" textRotation="0" wrapText="true" indent="0" shrinkToFit="false"/>
      <protection locked="true" hidden="false"/>
    </xf>
    <xf numFmtId="164" fontId="31" fillId="0" borderId="0" xfId="105" applyFont="true" applyBorder="true" applyAlignment="true" applyProtection="false">
      <alignment horizontal="left" vertical="top" textRotation="0" wrapText="false" indent="0" shrinkToFit="false"/>
      <protection locked="true" hidden="false"/>
    </xf>
    <xf numFmtId="164" fontId="19" fillId="0" borderId="0" xfId="105" applyFont="true" applyBorder="false" applyAlignment="true" applyProtection="false">
      <alignment horizontal="general" vertical="top" textRotation="0" wrapText="false" indent="0" shrinkToFit="false"/>
      <protection locked="true" hidden="false"/>
    </xf>
    <xf numFmtId="164" fontId="20" fillId="0" borderId="0" xfId="118" applyFont="true" applyBorder="false" applyAlignment="false" applyProtection="false">
      <alignment horizontal="general" vertical="bottom" textRotation="0" wrapText="false" indent="0" shrinkToFit="false"/>
      <protection locked="true" hidden="false"/>
    </xf>
    <xf numFmtId="169" fontId="30" fillId="0" borderId="0" xfId="105" applyFont="true" applyBorder="false" applyAlignment="true" applyProtection="false">
      <alignment horizontal="general" vertical="center" textRotation="0" wrapText="false" indent="0" shrinkToFit="false"/>
      <protection locked="true" hidden="false"/>
    </xf>
    <xf numFmtId="164" fontId="31" fillId="0" borderId="11" xfId="118" applyFont="true" applyBorder="true" applyAlignment="true" applyProtection="false">
      <alignment horizontal="left" vertical="center" textRotation="0" wrapText="true" indent="0" shrinkToFit="false"/>
      <protection locked="true" hidden="false"/>
    </xf>
    <xf numFmtId="164" fontId="31" fillId="0" borderId="11" xfId="118" applyFont="true" applyBorder="true" applyAlignment="true" applyProtection="false">
      <alignment horizontal="center" vertical="center" textRotation="0" wrapText="false" indent="0" shrinkToFit="false"/>
      <protection locked="true" hidden="false"/>
    </xf>
    <xf numFmtId="164" fontId="31" fillId="0" borderId="12" xfId="118" applyFont="true" applyBorder="true" applyAlignment="true" applyProtection="false">
      <alignment horizontal="general" vertical="center" textRotation="0" wrapText="false" indent="0" shrinkToFit="false"/>
      <protection locked="true" hidden="false"/>
    </xf>
    <xf numFmtId="164" fontId="31" fillId="0" borderId="12" xfId="118" applyFont="true" applyBorder="true" applyAlignment="true" applyProtection="false">
      <alignment horizontal="center" vertical="center" textRotation="0" wrapText="false" indent="0" shrinkToFit="false"/>
      <protection locked="true" hidden="false"/>
    </xf>
    <xf numFmtId="164" fontId="19" fillId="0" borderId="0" xfId="118" applyFont="true" applyBorder="false" applyAlignment="false" applyProtection="false">
      <alignment horizontal="general" vertical="bottom" textRotation="0" wrapText="false" indent="0" shrinkToFit="false"/>
      <protection locked="true" hidden="false"/>
    </xf>
    <xf numFmtId="164" fontId="31" fillId="0" borderId="11" xfId="118" applyFont="true" applyBorder="true" applyAlignment="true" applyProtection="false">
      <alignment horizontal="right" vertical="top" textRotation="0" wrapText="true" indent="0" shrinkToFit="false"/>
      <protection locked="true" hidden="false"/>
    </xf>
    <xf numFmtId="164" fontId="31" fillId="0" borderId="13" xfId="118" applyFont="true" applyBorder="true" applyAlignment="true" applyProtection="false">
      <alignment horizontal="right" vertical="top" textRotation="0" wrapText="true" indent="0" shrinkToFit="false"/>
      <protection locked="true" hidden="false"/>
    </xf>
    <xf numFmtId="164" fontId="31" fillId="0" borderId="13" xfId="118" applyFont="true" applyBorder="true" applyAlignment="true" applyProtection="false">
      <alignment horizontal="right" vertical="center" textRotation="0" wrapText="true" indent="0" shrinkToFit="false"/>
      <protection locked="true" hidden="false"/>
    </xf>
    <xf numFmtId="164" fontId="19" fillId="0" borderId="0" xfId="118" applyFont="true" applyBorder="false" applyAlignment="true" applyProtection="false">
      <alignment horizontal="general" vertical="bottom" textRotation="0" wrapText="true" indent="0" shrinkToFit="false"/>
      <protection locked="true" hidden="false"/>
    </xf>
    <xf numFmtId="164" fontId="31" fillId="0" borderId="0" xfId="118" applyFont="true" applyBorder="false" applyAlignment="true" applyProtection="false">
      <alignment horizontal="left" vertical="bottom" textRotation="0" wrapText="false" indent="0" shrinkToFit="false"/>
      <protection locked="true" hidden="false"/>
    </xf>
    <xf numFmtId="169" fontId="31" fillId="0" borderId="0" xfId="129" applyFont="true" applyBorder="true" applyAlignment="true" applyProtection="true">
      <alignment horizontal="general" vertical="bottom" textRotation="0" wrapText="false" indent="0" shrinkToFit="false"/>
      <protection locked="true" hidden="false"/>
    </xf>
    <xf numFmtId="169" fontId="31" fillId="0" borderId="0" xfId="118" applyFont="true" applyBorder="false" applyAlignment="false" applyProtection="false">
      <alignment horizontal="general" vertical="bottom" textRotation="0" wrapText="false" indent="0" shrinkToFit="false"/>
      <protection locked="true" hidden="false"/>
    </xf>
    <xf numFmtId="176" fontId="31" fillId="0" borderId="0" xfId="129" applyFont="true" applyBorder="true" applyAlignment="true" applyProtection="true">
      <alignment horizontal="general" vertical="center" textRotation="0" wrapText="false" indent="0" shrinkToFit="false"/>
      <protection locked="true" hidden="false"/>
    </xf>
    <xf numFmtId="164" fontId="31" fillId="0" borderId="0" xfId="118" applyFont="true" applyBorder="false" applyAlignment="true" applyProtection="false">
      <alignment horizontal="left" vertical="center" textRotation="0" wrapText="false" indent="0" shrinkToFit="false"/>
      <protection locked="true" hidden="false"/>
    </xf>
    <xf numFmtId="169" fontId="31" fillId="0" borderId="0" xfId="129" applyFont="true" applyBorder="true" applyAlignment="true" applyProtection="true">
      <alignment horizontal="right" vertical="center" textRotation="0" wrapText="false" indent="0" shrinkToFit="false"/>
      <protection locked="true" hidden="false"/>
    </xf>
    <xf numFmtId="164" fontId="20" fillId="0" borderId="0" xfId="118" applyFont="true" applyBorder="false" applyAlignment="true" applyProtection="false">
      <alignment horizontal="general" vertical="center" textRotation="0" wrapText="false" indent="0" shrinkToFit="false"/>
      <protection locked="true" hidden="false"/>
    </xf>
    <xf numFmtId="169" fontId="31" fillId="0" borderId="0" xfId="129" applyFont="true" applyBorder="true" applyAlignment="true" applyProtection="true">
      <alignment horizontal="general" vertical="center" textRotation="0" wrapText="false" indent="0" shrinkToFit="false"/>
      <protection locked="true" hidden="false"/>
    </xf>
    <xf numFmtId="173" fontId="31" fillId="0" borderId="0" xfId="129" applyFont="true" applyBorder="true" applyAlignment="true" applyProtection="true">
      <alignment horizontal="general" vertical="center" textRotation="0" wrapText="false" indent="0" shrinkToFit="false"/>
      <protection locked="true" hidden="false"/>
    </xf>
    <xf numFmtId="169" fontId="32" fillId="0" borderId="0" xfId="105" applyFont="true" applyBorder="false" applyAlignment="true" applyProtection="false">
      <alignment horizontal="right" vertical="bottom" textRotation="0" wrapText="false" indent="0" shrinkToFit="false"/>
      <protection locked="true" hidden="false"/>
    </xf>
    <xf numFmtId="169" fontId="32" fillId="0" borderId="0" xfId="129" applyFont="true" applyBorder="true" applyAlignment="true" applyProtection="true">
      <alignment horizontal="general" vertical="center" textRotation="0" wrapText="false" indent="0" shrinkToFit="false"/>
      <protection locked="true" hidden="false"/>
    </xf>
    <xf numFmtId="173" fontId="32" fillId="0" borderId="0" xfId="105" applyFont="true" applyBorder="false" applyAlignment="true" applyProtection="false">
      <alignment horizontal="right" vertical="bottom" textRotation="0" wrapText="false" indent="0" shrinkToFit="false"/>
      <protection locked="true" hidden="false"/>
    </xf>
    <xf numFmtId="164" fontId="31" fillId="0" borderId="0" xfId="118" applyFont="true" applyBorder="false" applyAlignment="true" applyProtection="false">
      <alignment horizontal="center" vertical="center" textRotation="0" wrapText="false" indent="0" shrinkToFit="false"/>
      <protection locked="true" hidden="false"/>
    </xf>
    <xf numFmtId="169" fontId="31" fillId="0" borderId="0" xfId="118" applyFont="true" applyBorder="true" applyAlignment="true" applyProtection="false">
      <alignment horizontal="center" vertical="center" textRotation="0" wrapText="false" indent="0" shrinkToFit="false"/>
      <protection locked="true" hidden="false"/>
    </xf>
    <xf numFmtId="169" fontId="31" fillId="0" borderId="0" xfId="118" applyFont="true" applyBorder="false" applyAlignment="true" applyProtection="false">
      <alignment horizontal="center" vertical="center" textRotation="0" wrapText="false" indent="0" shrinkToFit="false"/>
      <protection locked="true" hidden="false"/>
    </xf>
    <xf numFmtId="164" fontId="31" fillId="0" borderId="0" xfId="118" applyFont="true" applyBorder="false" applyAlignment="true" applyProtection="false">
      <alignment horizontal="general" vertical="center" textRotation="0" wrapText="false" indent="0" shrinkToFit="false"/>
      <protection locked="true" hidden="false"/>
    </xf>
    <xf numFmtId="169" fontId="31" fillId="0" borderId="0" xfId="118" applyFont="true" applyBorder="false" applyAlignment="true" applyProtection="false">
      <alignment horizontal="general" vertical="center" textRotation="0" wrapText="false" indent="0" shrinkToFit="false"/>
      <protection locked="true" hidden="false"/>
    </xf>
    <xf numFmtId="164" fontId="34" fillId="0" borderId="0" xfId="105" applyFont="true" applyBorder="true" applyAlignment="true" applyProtection="false">
      <alignment horizontal="left" vertical="center" textRotation="0" wrapText="false" indent="0" shrinkToFit="false"/>
      <protection locked="true" hidden="false"/>
    </xf>
    <xf numFmtId="169" fontId="34" fillId="0" borderId="0" xfId="129" applyFont="true" applyBorder="true" applyAlignment="true" applyProtection="true">
      <alignment horizontal="right" vertical="center" textRotation="0" wrapText="false" indent="0" shrinkToFit="false"/>
      <protection locked="true" hidden="false"/>
    </xf>
    <xf numFmtId="169" fontId="34" fillId="0" borderId="0" xfId="118" applyFont="true" applyBorder="false" applyAlignment="true" applyProtection="false">
      <alignment horizontal="general" vertical="center" textRotation="0" wrapText="false" indent="0" shrinkToFit="false"/>
      <protection locked="true" hidden="false"/>
    </xf>
    <xf numFmtId="164" fontId="41" fillId="0" borderId="0" xfId="118" applyFont="true" applyBorder="false" applyAlignment="true" applyProtection="false">
      <alignment horizontal="general" vertical="center" textRotation="0" wrapText="false" indent="0" shrinkToFit="false"/>
      <protection locked="true" hidden="false"/>
    </xf>
    <xf numFmtId="173" fontId="32" fillId="0" borderId="0" xfId="129" applyFont="true" applyBorder="true" applyAlignment="true" applyProtection="true">
      <alignment horizontal="general" vertical="center" textRotation="0" wrapText="false" indent="0" shrinkToFit="false"/>
      <protection locked="true" hidden="false"/>
    </xf>
    <xf numFmtId="164" fontId="32" fillId="0" borderId="13" xfId="118" applyFont="true" applyBorder="true" applyAlignment="false" applyProtection="false">
      <alignment horizontal="general" vertical="bottom" textRotation="0" wrapText="false" indent="0" shrinkToFit="false"/>
      <protection locked="true" hidden="false"/>
    </xf>
    <xf numFmtId="169" fontId="32" fillId="0" borderId="13" xfId="118" applyFont="true" applyBorder="true" applyAlignment="false" applyProtection="false">
      <alignment horizontal="general" vertical="bottom" textRotation="0" wrapText="false" indent="0" shrinkToFit="false"/>
      <protection locked="true" hidden="false"/>
    </xf>
    <xf numFmtId="164" fontId="20" fillId="0" borderId="13" xfId="118" applyFont="true" applyBorder="true" applyAlignment="false" applyProtection="false">
      <alignment horizontal="general" vertical="bottom" textRotation="0" wrapText="false" indent="0" shrinkToFit="false"/>
      <protection locked="true" hidden="false"/>
    </xf>
    <xf numFmtId="164" fontId="32" fillId="0" borderId="0" xfId="118" applyFont="true" applyBorder="true" applyAlignment="false" applyProtection="false">
      <alignment horizontal="general" vertical="bottom" textRotation="0" wrapText="false" indent="0" shrinkToFit="false"/>
      <protection locked="true" hidden="false"/>
    </xf>
    <xf numFmtId="169" fontId="32" fillId="0" borderId="0" xfId="118" applyFont="true" applyBorder="true" applyAlignment="false" applyProtection="false">
      <alignment horizontal="general" vertical="bottom" textRotation="0" wrapText="false" indent="0" shrinkToFit="false"/>
      <protection locked="true" hidden="false"/>
    </xf>
    <xf numFmtId="169" fontId="31" fillId="0" borderId="0" xfId="118" applyFont="true" applyBorder="true" applyAlignment="false" applyProtection="false">
      <alignment horizontal="general" vertical="bottom" textRotation="0" wrapText="false" indent="0" shrinkToFit="false"/>
      <protection locked="true" hidden="false"/>
    </xf>
    <xf numFmtId="173" fontId="32" fillId="0" borderId="0" xfId="118" applyFont="true" applyBorder="true" applyAlignment="false" applyProtection="false">
      <alignment horizontal="general" vertical="bottom" textRotation="0" wrapText="false" indent="0" shrinkToFit="false"/>
      <protection locked="true" hidden="false"/>
    </xf>
    <xf numFmtId="169" fontId="42" fillId="0" borderId="0" xfId="118" applyFont="true" applyBorder="false" applyAlignment="true" applyProtection="false">
      <alignment horizontal="general" vertical="center" textRotation="0" wrapText="false" indent="0" shrinkToFit="false"/>
      <protection locked="true" hidden="false"/>
    </xf>
    <xf numFmtId="169" fontId="20" fillId="0" borderId="0" xfId="118" applyFont="true" applyBorder="false" applyAlignment="true" applyProtection="false">
      <alignment horizontal="general" vertical="center" textRotation="0" wrapText="false" indent="0" shrinkToFit="false"/>
      <protection locked="true" hidden="false"/>
    </xf>
    <xf numFmtId="169" fontId="39" fillId="0" borderId="0" xfId="105" applyFont="true" applyBorder="false" applyAlignment="true" applyProtection="false">
      <alignment horizontal="general" vertical="center" textRotation="0" wrapText="true" indent="0" shrinkToFit="false"/>
      <protection locked="true" hidden="false"/>
    </xf>
    <xf numFmtId="164" fontId="4" fillId="0" borderId="0" xfId="103" applyFont="false" applyBorder="false" applyAlignment="false" applyProtection="false">
      <alignment horizontal="general" vertical="bottom" textRotation="0" wrapText="false" indent="0" shrinkToFit="false"/>
      <protection locked="true" hidden="false"/>
    </xf>
    <xf numFmtId="169" fontId="39" fillId="0" borderId="0" xfId="105" applyFont="true" applyBorder="false" applyAlignment="true" applyProtection="false">
      <alignment horizontal="general" vertical="center" textRotation="0" wrapText="false" indent="0" shrinkToFit="false"/>
      <protection locked="true" hidden="false"/>
    </xf>
    <xf numFmtId="169" fontId="43" fillId="0" borderId="0" xfId="118" applyFont="true" applyBorder="false" applyAlignment="true" applyProtection="false">
      <alignment horizontal="general" vertical="center" textRotation="0" wrapText="false" indent="0" shrinkToFit="false"/>
      <protection locked="true" hidden="false"/>
    </xf>
    <xf numFmtId="169" fontId="39" fillId="0" borderId="0" xfId="105" applyFont="true" applyBorder="false" applyAlignment="false" applyProtection="false">
      <alignment horizontal="general" vertical="bottom" textRotation="0" wrapText="false" indent="0" shrinkToFit="false"/>
      <protection locked="true" hidden="false"/>
    </xf>
    <xf numFmtId="169" fontId="39" fillId="0" borderId="0" xfId="118" applyFont="true" applyBorder="false" applyAlignment="false" applyProtection="false">
      <alignment horizontal="general" vertical="bottom" textRotation="0" wrapText="false" indent="0" shrinkToFit="false"/>
      <protection locked="true" hidden="false"/>
    </xf>
    <xf numFmtId="169" fontId="39" fillId="0" borderId="0" xfId="118" applyFont="true" applyBorder="false" applyAlignment="true" applyProtection="false">
      <alignment horizontal="general" vertical="bottom" textRotation="0" wrapText="true" indent="0" shrinkToFit="false"/>
      <protection locked="true" hidden="false"/>
    </xf>
    <xf numFmtId="169" fontId="43" fillId="0" borderId="0" xfId="118" applyFont="true" applyBorder="false" applyAlignment="false" applyProtection="false">
      <alignment horizontal="general" vertical="bottom" textRotation="0" wrapText="false" indent="0" shrinkToFit="false"/>
      <protection locked="true" hidden="false"/>
    </xf>
    <xf numFmtId="170" fontId="20" fillId="0" borderId="0" xfId="118"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right" vertical="bottom" textRotation="0" wrapText="false" indent="0" shrinkToFit="false"/>
      <protection locked="true" hidden="false"/>
    </xf>
    <xf numFmtId="170" fontId="28" fillId="0" borderId="0" xfId="105" applyFont="true" applyBorder="false" applyAlignment="true" applyProtection="false">
      <alignment horizontal="general" vertical="center" textRotation="0" wrapText="true" indent="0" shrinkToFit="false"/>
      <protection locked="true" hidden="false"/>
    </xf>
    <xf numFmtId="164" fontId="31" fillId="0" borderId="0" xfId="105" applyFont="true" applyBorder="true" applyAlignment="true" applyProtection="false">
      <alignment horizontal="general" vertical="bottom" textRotation="0" wrapText="true" indent="0" shrinkToFit="false"/>
      <protection locked="true" hidden="false"/>
    </xf>
    <xf numFmtId="164" fontId="32" fillId="0" borderId="0" xfId="105" applyFont="true" applyBorder="false" applyAlignment="true" applyProtection="false">
      <alignment horizontal="right" vertical="bottom" textRotation="0" wrapText="false" indent="0" shrinkToFit="false"/>
      <protection locked="true" hidden="false"/>
    </xf>
    <xf numFmtId="164" fontId="31" fillId="0" borderId="0" xfId="105" applyFont="true" applyBorder="true" applyAlignment="true" applyProtection="false">
      <alignment horizontal="left" vertical="bottom" textRotation="0" wrapText="true" indent="0" shrinkToFit="false"/>
      <protection locked="true" hidden="false"/>
    </xf>
    <xf numFmtId="169" fontId="31" fillId="0" borderId="0" xfId="105" applyFont="true" applyBorder="true" applyAlignment="false" applyProtection="false">
      <alignment horizontal="general" vertical="bottom" textRotation="0" wrapText="false" indent="0" shrinkToFit="false"/>
      <protection locked="true" hidden="false"/>
    </xf>
    <xf numFmtId="173" fontId="31" fillId="0" borderId="0" xfId="105" applyFont="true" applyBorder="true" applyAlignment="false" applyProtection="false">
      <alignment horizontal="general" vertical="bottom" textRotation="0" wrapText="false" indent="0" shrinkToFit="false"/>
      <protection locked="true" hidden="false"/>
    </xf>
    <xf numFmtId="164" fontId="30" fillId="0" borderId="0" xfId="105" applyFont="true" applyBorder="true" applyAlignment="false" applyProtection="false">
      <alignment horizontal="general" vertical="bottom" textRotation="0" wrapText="false" indent="0" shrinkToFit="false"/>
      <protection locked="true" hidden="false"/>
    </xf>
    <xf numFmtId="164" fontId="32" fillId="0" borderId="0" xfId="105" applyFont="true" applyBorder="true" applyAlignment="true" applyProtection="false">
      <alignment horizontal="right" vertical="bottom" textRotation="0" wrapText="false" indent="0" shrinkToFit="false"/>
      <protection locked="true" hidden="false"/>
    </xf>
    <xf numFmtId="169" fontId="31" fillId="0" borderId="0" xfId="105" applyFont="true" applyBorder="true" applyAlignment="true" applyProtection="false">
      <alignment horizontal="general" vertical="center" textRotation="0" wrapText="false" indent="0" shrinkToFit="false"/>
      <protection locked="true" hidden="false"/>
    </xf>
    <xf numFmtId="169" fontId="34" fillId="0" borderId="0" xfId="105" applyFont="true" applyBorder="false" applyAlignment="true" applyProtection="false">
      <alignment horizontal="right" vertical="center" textRotation="0" wrapText="false" indent="0" shrinkToFit="false"/>
      <protection locked="true" hidden="false"/>
    </xf>
    <xf numFmtId="164" fontId="34" fillId="0" borderId="0" xfId="105" applyFont="true" applyBorder="false" applyAlignment="true" applyProtection="false">
      <alignment horizontal="general" vertical="center" textRotation="0" wrapText="false" indent="0" shrinkToFit="false"/>
      <protection locked="true" hidden="false"/>
    </xf>
    <xf numFmtId="170" fontId="34" fillId="0" borderId="0" xfId="105" applyFont="true" applyBorder="true" applyAlignment="true" applyProtection="false">
      <alignment horizontal="right" vertical="center" textRotation="0" wrapText="false" indent="0" shrinkToFit="false"/>
      <protection locked="true" hidden="false"/>
    </xf>
    <xf numFmtId="169" fontId="34" fillId="0" borderId="0" xfId="105" applyFont="true" applyBorder="true" applyAlignment="true" applyProtection="false">
      <alignment horizontal="right" vertical="center" textRotation="0" wrapText="false" indent="0" shrinkToFit="false"/>
      <protection locked="true" hidden="false"/>
    </xf>
    <xf numFmtId="170" fontId="34" fillId="0" borderId="0" xfId="105" applyFont="true" applyBorder="false" applyAlignment="true" applyProtection="false">
      <alignment horizontal="right" vertical="center" textRotation="0" wrapText="false" indent="0" shrinkToFit="false"/>
      <protection locked="true" hidden="false"/>
    </xf>
    <xf numFmtId="169" fontId="19" fillId="0" borderId="0" xfId="105" applyFont="true" applyBorder="false" applyAlignment="true" applyProtection="false">
      <alignment horizontal="right" vertical="center" textRotation="0" wrapText="false" indent="0" shrinkToFit="false"/>
      <protection locked="true" hidden="false"/>
    </xf>
    <xf numFmtId="164" fontId="31" fillId="0" borderId="13" xfId="105" applyFont="true" applyBorder="true" applyAlignment="fals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right" vertical="bottom" textRotation="0" wrapText="false" indent="0" shrinkToFit="false"/>
      <protection locked="true" hidden="false"/>
    </xf>
    <xf numFmtId="177" fontId="31" fillId="0" borderId="0" xfId="105" applyFont="true" applyBorder="true" applyAlignment="true" applyProtection="false">
      <alignment horizontal="right" vertical="center" textRotation="0" wrapText="false" indent="0" shrinkToFit="false"/>
      <protection locked="true" hidden="false"/>
    </xf>
    <xf numFmtId="177" fontId="34" fillId="0" borderId="0" xfId="105" applyFont="true" applyBorder="true" applyAlignment="true" applyProtection="false">
      <alignment horizontal="right" vertical="center" textRotation="0" wrapText="false" indent="0" shrinkToFit="false"/>
      <protection locked="true" hidden="false"/>
    </xf>
    <xf numFmtId="177" fontId="31" fillId="0" borderId="0" xfId="105" applyFont="true" applyBorder="false" applyAlignment="true" applyProtection="false">
      <alignment horizontal="right" vertical="center" textRotation="0" wrapText="false" indent="0" shrinkToFit="false"/>
      <protection locked="true" hidden="false"/>
    </xf>
    <xf numFmtId="169" fontId="19" fillId="0" borderId="0" xfId="105" applyFont="true" applyBorder="false" applyAlignment="true" applyProtection="false">
      <alignment horizontal="general" vertical="center" textRotation="0" wrapText="false" indent="0" shrinkToFit="false"/>
      <protection locked="true" hidden="false"/>
    </xf>
    <xf numFmtId="164" fontId="44" fillId="0" borderId="0" xfId="104" applyFont="true" applyBorder="false" applyAlignment="false" applyProtection="false">
      <alignment horizontal="general" vertical="bottom" textRotation="0" wrapText="false" indent="0" shrinkToFit="false"/>
      <protection locked="true" hidden="false"/>
    </xf>
    <xf numFmtId="164" fontId="30" fillId="0" borderId="0" xfId="104" applyFont="true" applyBorder="true" applyAlignment="true" applyProtection="false">
      <alignment horizontal="left" vertical="center" textRotation="0" wrapText="true" indent="0" shrinkToFit="false"/>
      <protection locked="true" hidden="false"/>
    </xf>
    <xf numFmtId="164" fontId="28" fillId="0" borderId="0" xfId="104" applyFont="true" applyBorder="false" applyAlignment="true" applyProtection="false">
      <alignment horizontal="general" vertical="center" textRotation="0" wrapText="false" indent="0" shrinkToFit="false"/>
      <protection locked="true" hidden="false"/>
    </xf>
    <xf numFmtId="164" fontId="30" fillId="0" borderId="0" xfId="104" applyFont="true" applyBorder="false" applyAlignment="false" applyProtection="false">
      <alignment horizontal="general" vertical="bottom" textRotation="0" wrapText="false" indent="0" shrinkToFit="false"/>
      <protection locked="true" hidden="false"/>
    </xf>
    <xf numFmtId="164" fontId="31" fillId="0" borderId="11" xfId="104" applyFont="true" applyBorder="true" applyAlignment="true" applyProtection="false">
      <alignment horizontal="right" vertical="center" textRotation="0" wrapText="true" indent="0" shrinkToFit="false"/>
      <protection locked="true" hidden="false"/>
    </xf>
    <xf numFmtId="164" fontId="31" fillId="0" borderId="12" xfId="104" applyFont="true" applyBorder="true" applyAlignment="true" applyProtection="false">
      <alignment horizontal="right" vertical="center" textRotation="0" wrapText="true" indent="0" shrinkToFit="false"/>
      <protection locked="true" hidden="false"/>
    </xf>
    <xf numFmtId="164" fontId="31" fillId="0" borderId="12" xfId="104" applyFont="true" applyBorder="true" applyAlignment="true" applyProtection="false">
      <alignment horizontal="center" vertical="center" textRotation="0" wrapText="false" indent="0" shrinkToFit="false"/>
      <protection locked="true" hidden="false"/>
    </xf>
    <xf numFmtId="164" fontId="31" fillId="0" borderId="13" xfId="104" applyFont="true" applyBorder="true" applyAlignment="true" applyProtection="false">
      <alignment horizontal="right" vertical="center" textRotation="0" wrapText="true" indent="0" shrinkToFit="false"/>
      <protection locked="true" hidden="false"/>
    </xf>
    <xf numFmtId="164" fontId="31" fillId="0" borderId="13" xfId="104" applyFont="true" applyBorder="true" applyAlignment="true" applyProtection="false">
      <alignment horizontal="right" vertical="top" textRotation="0" wrapText="true" indent="0" shrinkToFit="false"/>
      <protection locked="true" hidden="false"/>
    </xf>
    <xf numFmtId="170" fontId="31" fillId="0" borderId="0" xfId="104" applyFont="true" applyBorder="false" applyAlignment="true" applyProtection="false">
      <alignment horizontal="right" vertical="center" textRotation="0" wrapText="false" indent="0" shrinkToFit="false"/>
      <protection locked="true" hidden="false"/>
    </xf>
    <xf numFmtId="170" fontId="31"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false" applyAlignment="true" applyProtection="false">
      <alignment horizontal="left" vertical="bottom" textRotation="0" wrapText="false" indent="0" shrinkToFit="false"/>
      <protection locked="true" hidden="false"/>
    </xf>
    <xf numFmtId="170" fontId="31" fillId="0" borderId="0" xfId="104" applyFont="true" applyBorder="false" applyAlignment="true" applyProtection="false">
      <alignment horizontal="right" vertical="bottom" textRotation="0" wrapText="false" indent="0" shrinkToFit="false"/>
      <protection locked="true" hidden="false"/>
    </xf>
    <xf numFmtId="170" fontId="32" fillId="0" borderId="0" xfId="104" applyFont="true" applyBorder="false" applyAlignment="true" applyProtection="false">
      <alignment horizontal="right" vertical="bottom" textRotation="0" wrapText="false" indent="0" shrinkToFit="false"/>
      <protection locked="true" hidden="false"/>
    </xf>
    <xf numFmtId="164" fontId="31" fillId="0" borderId="13" xfId="104" applyFont="true" applyBorder="true" applyAlignment="false" applyProtection="false">
      <alignment horizontal="general" vertical="bottom" textRotation="0" wrapText="false" indent="0" shrinkToFit="false"/>
      <protection locked="true" hidden="false"/>
    </xf>
    <xf numFmtId="169" fontId="31" fillId="0" borderId="0" xfId="104" applyFont="true" applyBorder="false" applyAlignment="false" applyProtection="false">
      <alignment horizontal="general" vertical="bottom" textRotation="0" wrapText="false" indent="0" shrinkToFit="false"/>
      <protection locked="true" hidden="false"/>
    </xf>
    <xf numFmtId="170" fontId="31" fillId="0" borderId="0" xfId="104" applyFont="true" applyBorder="false" applyAlignment="false" applyProtection="false">
      <alignment horizontal="general" vertical="bottom" textRotation="0" wrapText="false" indent="0" shrinkToFit="false"/>
      <protection locked="true" hidden="false"/>
    </xf>
    <xf numFmtId="164" fontId="31" fillId="0" borderId="12" xfId="104" applyFont="true" applyBorder="true" applyAlignment="true" applyProtection="false">
      <alignment horizontal="center" vertical="bottom" textRotation="0" wrapText="false" indent="0" shrinkToFit="false"/>
      <protection locked="true" hidden="false"/>
    </xf>
    <xf numFmtId="164" fontId="31" fillId="0" borderId="0" xfId="104" applyFont="true" applyBorder="false" applyAlignment="true" applyProtection="false">
      <alignment horizontal="right" vertical="bottom" textRotation="0" wrapText="false" indent="0" shrinkToFit="false"/>
      <protection locked="true" hidden="false"/>
    </xf>
    <xf numFmtId="164" fontId="31" fillId="0" borderId="0" xfId="104" applyFont="true" applyBorder="false" applyAlignment="true" applyProtection="false">
      <alignment horizontal="general" vertical="bottom" textRotation="0" wrapText="true" indent="0" shrinkToFit="false"/>
      <protection locked="true" hidden="false"/>
    </xf>
    <xf numFmtId="164" fontId="19" fillId="0" borderId="0" xfId="104" applyFont="true" applyBorder="true" applyAlignment="true" applyProtection="false">
      <alignment horizontal="left" vertical="center" textRotation="0" wrapText="true" indent="0" shrinkToFit="false"/>
      <protection locked="true" hidden="false"/>
    </xf>
    <xf numFmtId="164" fontId="19" fillId="0" borderId="0" xfId="104" applyFont="true" applyBorder="true" applyAlignment="true" applyProtection="false">
      <alignment horizontal="right" vertical="center" textRotation="0" wrapText="true" indent="0" shrinkToFit="false"/>
      <protection locked="true" hidden="false"/>
    </xf>
    <xf numFmtId="164" fontId="31" fillId="0" borderId="0" xfId="104" applyFont="true" applyBorder="true" applyAlignment="true" applyProtection="false">
      <alignment horizontal="right" vertical="center" textRotation="0" wrapText="true" indent="0" shrinkToFit="false"/>
      <protection locked="true" hidden="false"/>
    </xf>
    <xf numFmtId="164" fontId="31" fillId="0" borderId="0" xfId="104" applyFont="true" applyBorder="true" applyAlignment="true" applyProtection="false">
      <alignment horizontal="center" vertical="center" textRotation="0" wrapText="true" indent="0" shrinkToFit="false"/>
      <protection locked="true" hidden="false"/>
    </xf>
    <xf numFmtId="170" fontId="32" fillId="0" borderId="0" xfId="104" applyFont="true" applyBorder="false" applyAlignment="true" applyProtection="false">
      <alignment horizontal="general" vertical="center" textRotation="0" wrapText="false" indent="0" shrinkToFit="false"/>
      <protection locked="true" hidden="false"/>
    </xf>
    <xf numFmtId="164" fontId="31" fillId="0" borderId="0" xfId="104" applyFont="true" applyBorder="false" applyAlignment="true" applyProtection="false">
      <alignment horizontal="center" vertical="top" textRotation="0" wrapText="true" indent="0" shrinkToFit="false"/>
      <protection locked="true" hidden="false"/>
    </xf>
    <xf numFmtId="164" fontId="31" fillId="0" borderId="0" xfId="104" applyFont="true" applyBorder="false" applyAlignment="true" applyProtection="false">
      <alignment horizontal="right" vertical="center" textRotation="0" wrapText="false" indent="0" shrinkToFit="false"/>
      <protection locked="true" hidden="false"/>
    </xf>
    <xf numFmtId="164" fontId="31" fillId="0" borderId="0" xfId="104" applyFont="true" applyBorder="false" applyAlignment="true" applyProtection="false">
      <alignment horizontal="center" vertical="center" textRotation="0" wrapText="true" indent="0" shrinkToFit="false"/>
      <protection locked="true" hidden="false"/>
    </xf>
    <xf numFmtId="170" fontId="34" fillId="0" borderId="0" xfId="104" applyFont="true" applyBorder="false" applyAlignment="true" applyProtection="false">
      <alignment horizontal="general" vertical="center" textRotation="0" wrapText="false" indent="0" shrinkToFit="false"/>
      <protection locked="true" hidden="false"/>
    </xf>
    <xf numFmtId="170" fontId="34" fillId="0" borderId="0" xfId="104" applyFont="true" applyBorder="false" applyAlignment="true" applyProtection="false">
      <alignment horizontal="right" vertical="center" textRotation="0" wrapText="false" indent="0" shrinkToFit="false"/>
      <protection locked="true" hidden="false"/>
    </xf>
    <xf numFmtId="170" fontId="32" fillId="0" borderId="0" xfId="104" applyFont="true" applyBorder="false" applyAlignment="true" applyProtection="false">
      <alignment horizontal="right" vertical="center" textRotation="0" wrapText="false" indent="0" shrinkToFit="false"/>
      <protection locked="true" hidden="false"/>
    </xf>
    <xf numFmtId="170" fontId="31" fillId="0" borderId="0" xfId="104" applyFont="true" applyBorder="true" applyAlignment="true" applyProtection="false">
      <alignment horizontal="right" vertical="center" textRotation="0" wrapText="false" indent="0" shrinkToFit="false"/>
      <protection locked="true" hidden="false"/>
    </xf>
    <xf numFmtId="170" fontId="31" fillId="0" borderId="0" xfId="104" applyFont="true" applyBorder="true" applyAlignment="true" applyProtection="false">
      <alignment horizontal="general" vertical="center" textRotation="0" wrapText="false" indent="0" shrinkToFit="false"/>
      <protection locked="true" hidden="false"/>
    </xf>
    <xf numFmtId="169" fontId="19" fillId="0" borderId="0" xfId="105"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true" applyAlignment="false" applyProtection="false">
      <alignment horizontal="general" vertical="bottom" textRotation="0" wrapText="false" indent="0" shrinkToFit="false"/>
      <protection locked="true" hidden="false"/>
    </xf>
    <xf numFmtId="169" fontId="28" fillId="0" borderId="0" xfId="112" applyFont="true" applyBorder="true" applyAlignment="false" applyProtection="false">
      <alignment horizontal="general" vertical="bottom" textRotation="0" wrapText="false" indent="0" shrinkToFit="false"/>
      <protection locked="true" hidden="false"/>
    </xf>
    <xf numFmtId="164" fontId="29" fillId="0" borderId="0" xfId="112" applyFont="true" applyBorder="false" applyAlignment="false" applyProtection="false">
      <alignment horizontal="general" vertical="bottom" textRotation="0" wrapText="false" indent="0" shrinkToFit="false"/>
      <protection locked="true" hidden="false"/>
    </xf>
    <xf numFmtId="164" fontId="28" fillId="0" borderId="0" xfId="112" applyFont="true" applyBorder="false" applyAlignment="false" applyProtection="false">
      <alignment horizontal="general" vertical="bottom" textRotation="0" wrapText="false" indent="0" shrinkToFit="false"/>
      <protection locked="true" hidden="false"/>
    </xf>
    <xf numFmtId="169" fontId="28" fillId="0" borderId="0" xfId="112" applyFont="true" applyBorder="false" applyAlignment="false" applyProtection="false">
      <alignment horizontal="general" vertical="bottom" textRotation="0" wrapText="false" indent="0" shrinkToFit="false"/>
      <protection locked="true" hidden="false"/>
    </xf>
    <xf numFmtId="174" fontId="30" fillId="0" borderId="0" xfId="112" applyFont="true" applyBorder="false" applyAlignment="true" applyProtection="false">
      <alignment horizontal="general" vertical="center" textRotation="0" wrapText="false" indent="0" shrinkToFit="false"/>
      <protection locked="true" hidden="false"/>
    </xf>
    <xf numFmtId="164" fontId="30" fillId="0" borderId="0" xfId="112" applyFont="true" applyBorder="false" applyAlignment="true" applyProtection="false">
      <alignment horizontal="general" vertical="center" textRotation="0" wrapText="false" indent="0" shrinkToFit="false"/>
      <protection locked="true" hidden="false"/>
    </xf>
    <xf numFmtId="169" fontId="30" fillId="0" borderId="0" xfId="112" applyFont="true" applyBorder="false" applyAlignment="true" applyProtection="false">
      <alignment horizontal="general" vertical="center" textRotation="0" wrapText="false" indent="0" shrinkToFit="false"/>
      <protection locked="true" hidden="false"/>
    </xf>
    <xf numFmtId="164" fontId="30" fillId="0" borderId="0" xfId="112" applyFont="true" applyBorder="true" applyAlignment="true" applyProtection="false">
      <alignment horizontal="left" vertical="center" textRotation="0" wrapText="true" indent="0" shrinkToFit="false"/>
      <protection locked="true" hidden="false"/>
    </xf>
    <xf numFmtId="164" fontId="30" fillId="0" borderId="0" xfId="112" applyFont="true" applyBorder="false" applyAlignment="true" applyProtection="false">
      <alignment horizontal="general" vertical="center" textRotation="0" wrapText="true" indent="0" shrinkToFit="false"/>
      <protection locked="true" hidden="false"/>
    </xf>
    <xf numFmtId="164" fontId="28" fillId="0" borderId="0" xfId="112" applyFont="true" applyBorder="true" applyAlignment="true" applyProtection="false">
      <alignment horizontal="left" vertical="center" textRotation="0" wrapText="true" indent="0" shrinkToFit="false"/>
      <protection locked="true" hidden="false"/>
    </xf>
    <xf numFmtId="164" fontId="19" fillId="0" borderId="0" xfId="112" applyFont="true" applyBorder="false" applyAlignment="true" applyProtection="false">
      <alignment horizontal="general" vertical="center" textRotation="0" wrapText="false" indent="0" shrinkToFit="false"/>
      <protection locked="true" hidden="false"/>
    </xf>
    <xf numFmtId="174" fontId="31" fillId="0" borderId="13" xfId="105" applyFont="true" applyBorder="true" applyAlignment="true" applyProtection="false">
      <alignment horizontal="center" vertical="bottom" textRotation="0" wrapText="true" indent="0" shrinkToFit="false"/>
      <protection locked="true" hidden="false"/>
    </xf>
    <xf numFmtId="174" fontId="31" fillId="0" borderId="0" xfId="105" applyFont="true" applyBorder="true" applyAlignment="true" applyProtection="false">
      <alignment horizontal="center" vertical="bottom" textRotation="0" wrapText="true" indent="0" shrinkToFit="false"/>
      <protection locked="true" hidden="false"/>
    </xf>
    <xf numFmtId="169" fontId="31" fillId="0" borderId="13" xfId="105" applyFont="true" applyBorder="true" applyAlignment="true" applyProtection="false">
      <alignment horizontal="center" vertical="bottom" textRotation="0" wrapText="false" indent="0" shrinkToFit="false"/>
      <protection locked="true" hidden="false"/>
    </xf>
    <xf numFmtId="174" fontId="31" fillId="0" borderId="0" xfId="105" applyFont="true" applyBorder="false" applyAlignment="false" applyProtection="false">
      <alignment horizontal="general" vertical="bottom" textRotation="0" wrapText="false" indent="0" shrinkToFit="false"/>
      <protection locked="true" hidden="false"/>
    </xf>
    <xf numFmtId="174" fontId="31" fillId="0" borderId="11" xfId="105" applyFont="true" applyBorder="true" applyAlignment="true" applyProtection="false">
      <alignment horizontal="left" vertical="center" textRotation="0" wrapText="false" indent="0" shrinkToFit="false"/>
      <protection locked="true" hidden="false"/>
    </xf>
    <xf numFmtId="174" fontId="31" fillId="0" borderId="12" xfId="105" applyFont="true" applyBorder="true" applyAlignment="true" applyProtection="false">
      <alignment horizontal="general" vertical="center" textRotation="0" wrapText="false" indent="0" shrinkToFit="false"/>
      <protection locked="true" hidden="false"/>
    </xf>
    <xf numFmtId="169" fontId="31" fillId="0" borderId="11" xfId="99" applyFont="true" applyBorder="true" applyAlignment="true" applyProtection="true">
      <alignment horizontal="center" vertical="center" textRotation="0" wrapText="false" indent="0" shrinkToFit="false"/>
      <protection locked="true" hidden="false"/>
    </xf>
    <xf numFmtId="169" fontId="31" fillId="0" borderId="12" xfId="105" applyFont="true" applyBorder="true" applyAlignment="false" applyProtection="false">
      <alignment horizontal="general" vertical="bottom" textRotation="0" wrapText="false" indent="0" shrinkToFit="false"/>
      <protection locked="true" hidden="false"/>
    </xf>
    <xf numFmtId="164" fontId="31" fillId="0" borderId="13" xfId="105" applyFont="true" applyBorder="true" applyAlignment="true" applyProtection="false">
      <alignment horizontal="general" vertical="bottom" textRotation="0" wrapText="false" indent="0" shrinkToFit="false"/>
      <protection locked="true" hidden="false"/>
    </xf>
    <xf numFmtId="169" fontId="31" fillId="0" borderId="11" xfId="99" applyFont="true" applyBorder="true" applyAlignment="true" applyProtection="true">
      <alignment horizontal="right" vertical="top" textRotation="0" wrapText="true" indent="0" shrinkToFit="false"/>
      <protection locked="true" hidden="false"/>
    </xf>
    <xf numFmtId="169" fontId="31" fillId="0" borderId="11" xfId="99" applyFont="true" applyBorder="true" applyAlignment="true" applyProtection="true">
      <alignment horizontal="right" vertical="top" textRotation="0" wrapText="false" indent="0" shrinkToFit="false"/>
      <protection locked="true" hidden="false"/>
    </xf>
    <xf numFmtId="169" fontId="31" fillId="0" borderId="13" xfId="105" applyFont="true" applyBorder="true" applyAlignment="true" applyProtection="false">
      <alignment horizontal="right" vertical="top" textRotation="0" wrapText="false" indent="0" shrinkToFit="false"/>
      <protection locked="true" hidden="false"/>
    </xf>
    <xf numFmtId="169" fontId="31" fillId="0" borderId="0" xfId="99" applyFont="true" applyBorder="true" applyAlignment="true" applyProtection="true">
      <alignment horizontal="general" vertical="center" textRotation="0" wrapText="true" indent="0" shrinkToFit="false"/>
      <protection locked="true" hidden="false"/>
    </xf>
    <xf numFmtId="169" fontId="31" fillId="0" borderId="0" xfId="99" applyFont="true" applyBorder="true" applyAlignment="true" applyProtection="true">
      <alignment horizontal="general" vertical="center" textRotation="0" wrapText="false" indent="0" shrinkToFit="false"/>
      <protection locked="true" hidden="false"/>
    </xf>
    <xf numFmtId="174" fontId="31" fillId="0" borderId="0" xfId="112" applyFont="true" applyBorder="false" applyAlignment="true" applyProtection="false">
      <alignment horizontal="left" vertical="center" textRotation="0" wrapText="false" indent="0" shrinkToFit="false"/>
      <protection locked="true" hidden="false"/>
    </xf>
    <xf numFmtId="169" fontId="31" fillId="0" borderId="0" xfId="105" applyFont="true" applyBorder="true" applyAlignment="true" applyProtection="false">
      <alignment horizontal="left" vertical="center" textRotation="0" wrapText="false" indent="0" shrinkToFit="false"/>
      <protection locked="true" hidden="false"/>
    </xf>
    <xf numFmtId="169" fontId="31" fillId="0" borderId="0" xfId="112" applyFont="true" applyBorder="false" applyAlignment="true" applyProtection="false">
      <alignment horizontal="right" vertical="center" textRotation="0" wrapText="false" indent="0" shrinkToFit="false"/>
      <protection locked="true" hidden="false"/>
    </xf>
    <xf numFmtId="169" fontId="31" fillId="0" borderId="0" xfId="98" applyFont="true" applyBorder="true" applyAlignment="true" applyProtection="true">
      <alignment horizontal="right" vertical="center" textRotation="0" wrapText="false" indent="0" shrinkToFit="false"/>
      <protection locked="true" hidden="false"/>
    </xf>
    <xf numFmtId="169" fontId="31" fillId="0" borderId="0" xfId="112" applyFont="true" applyBorder="false" applyAlignment="true" applyProtection="false">
      <alignment horizontal="general" vertical="center" textRotation="0" wrapText="false" indent="0" shrinkToFit="false"/>
      <protection locked="true" hidden="false"/>
    </xf>
    <xf numFmtId="169" fontId="32" fillId="0" borderId="0" xfId="105" applyFont="true" applyBorder="true" applyAlignment="true" applyProtection="false">
      <alignment horizontal="left" vertical="bottom" textRotation="0" wrapText="false" indent="0" shrinkToFit="false"/>
      <protection locked="true" hidden="false"/>
    </xf>
    <xf numFmtId="169" fontId="34" fillId="0" borderId="0" xfId="105" applyFont="true" applyBorder="true" applyAlignment="true" applyProtection="false">
      <alignment horizontal="left" vertical="center" textRotation="0" wrapText="false" indent="0" shrinkToFit="false"/>
      <protection locked="true" hidden="false"/>
    </xf>
    <xf numFmtId="169" fontId="31" fillId="0" borderId="0" xfId="112" applyFont="true" applyBorder="true" applyAlignment="true" applyProtection="false">
      <alignment horizontal="general" vertical="center" textRotation="0" wrapText="false" indent="0" shrinkToFit="false"/>
      <protection locked="true" hidden="false"/>
    </xf>
    <xf numFmtId="174" fontId="32" fillId="0" borderId="0" xfId="112" applyFont="true" applyBorder="false" applyAlignment="true" applyProtection="false">
      <alignment horizontal="left" vertical="center" textRotation="0" wrapText="false" indent="0" shrinkToFit="false"/>
      <protection locked="true" hidden="false"/>
    </xf>
    <xf numFmtId="169" fontId="45" fillId="0" borderId="0" xfId="105" applyFont="true" applyBorder="true" applyAlignment="true" applyProtection="false">
      <alignment horizontal="left" vertical="center" textRotation="0" wrapText="false" indent="0" shrinkToFit="false"/>
      <protection locked="true" hidden="false"/>
    </xf>
    <xf numFmtId="169" fontId="32" fillId="0" borderId="0" xfId="112" applyFont="true" applyBorder="true" applyAlignment="true" applyProtection="false">
      <alignment horizontal="general" vertical="center" textRotation="0" wrapText="false" indent="0" shrinkToFit="false"/>
      <protection locked="true" hidden="false"/>
    </xf>
    <xf numFmtId="174" fontId="32" fillId="0" borderId="0" xfId="105" applyFont="true" applyBorder="true" applyAlignment="true" applyProtection="false">
      <alignment horizontal="left" vertical="center" textRotation="0" wrapText="false" indent="0" shrinkToFit="false"/>
      <protection locked="true" hidden="false"/>
    </xf>
    <xf numFmtId="174" fontId="32" fillId="0" borderId="13" xfId="105" applyFont="true" applyBorder="true" applyAlignment="true" applyProtection="false">
      <alignment horizontal="left" vertical="center" textRotation="0" wrapText="false" indent="0" shrinkToFit="false"/>
      <protection locked="true" hidden="false"/>
    </xf>
    <xf numFmtId="169" fontId="31" fillId="0" borderId="12" xfId="105" applyFont="true" applyBorder="true" applyAlignment="true" applyProtection="false">
      <alignment horizontal="left" vertical="center" textRotation="0" wrapText="true" indent="0" shrinkToFit="false"/>
      <protection locked="true" hidden="false"/>
    </xf>
    <xf numFmtId="169" fontId="31" fillId="0" borderId="0" xfId="105" applyFont="true" applyBorder="true" applyAlignment="true" applyProtection="false">
      <alignment horizontal="left" vertical="center" textRotation="0" wrapText="true" indent="0" shrinkToFit="false"/>
      <protection locked="true" hidden="false"/>
    </xf>
    <xf numFmtId="174" fontId="31" fillId="0" borderId="0" xfId="105" applyFont="true" applyBorder="true" applyAlignment="true" applyProtection="false">
      <alignment horizontal="justify" vertical="center" textRotation="0" wrapText="true" indent="0" shrinkToFit="false"/>
      <protection locked="true" hidden="false"/>
    </xf>
    <xf numFmtId="174" fontId="31" fillId="0" borderId="0" xfId="105" applyFont="true" applyBorder="false" applyAlignment="true" applyProtection="false">
      <alignment horizontal="left" vertical="center" textRotation="0" wrapText="false" indent="0" shrinkToFit="false"/>
      <protection locked="true" hidden="false"/>
    </xf>
    <xf numFmtId="174" fontId="19" fillId="0" borderId="0" xfId="105" applyFont="true" applyBorder="false" applyAlignment="false" applyProtection="false">
      <alignment horizontal="general" vertical="bottom" textRotation="0" wrapText="false" indent="0" shrinkToFit="false"/>
      <protection locked="true" hidden="false"/>
    </xf>
    <xf numFmtId="174" fontId="19" fillId="0" borderId="0" xfId="105" applyFont="true" applyBorder="true" applyAlignment="false" applyProtection="false">
      <alignment horizontal="general" vertical="bottom" textRotation="0" wrapText="false" indent="0" shrinkToFit="false"/>
      <protection locked="true" hidden="false"/>
    </xf>
    <xf numFmtId="174" fontId="28" fillId="0" borderId="0" xfId="107" applyFont="true" applyBorder="true" applyAlignment="false" applyProtection="false">
      <alignment horizontal="general" vertical="bottom" textRotation="0" wrapText="false" indent="0" shrinkToFit="false"/>
      <protection locked="true" hidden="false"/>
    </xf>
    <xf numFmtId="164" fontId="28" fillId="0" borderId="0" xfId="107" applyFont="true" applyBorder="true" applyAlignment="false" applyProtection="false">
      <alignment horizontal="general" vertical="bottom" textRotation="0" wrapText="false" indent="0" shrinkToFit="false"/>
      <protection locked="true" hidden="false"/>
    </xf>
    <xf numFmtId="174" fontId="29" fillId="0" borderId="0" xfId="107"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false" applyProtection="false">
      <alignment horizontal="general" vertical="bottom" textRotation="0" wrapText="false" indent="0" shrinkToFit="false"/>
      <protection locked="true" hidden="false"/>
    </xf>
    <xf numFmtId="174" fontId="30" fillId="0" borderId="0" xfId="107" applyFont="true" applyBorder="false" applyAlignment="true" applyProtection="false">
      <alignment horizontal="general" vertical="center" textRotation="0" wrapText="false" indent="0" shrinkToFit="false"/>
      <protection locked="true" hidden="false"/>
    </xf>
    <xf numFmtId="164" fontId="30" fillId="0" borderId="0" xfId="107" applyFont="true" applyBorder="false" applyAlignment="true" applyProtection="false">
      <alignment horizontal="general" vertical="center" textRotation="0" wrapText="false" indent="0" shrinkToFit="false"/>
      <protection locked="true" hidden="false"/>
    </xf>
    <xf numFmtId="164" fontId="30" fillId="0" borderId="0" xfId="107" applyFont="true" applyBorder="true" applyAlignment="true" applyProtection="false">
      <alignment horizontal="left" vertical="center" textRotation="0" wrapText="true" indent="0" shrinkToFit="false"/>
      <protection locked="true" hidden="false"/>
    </xf>
    <xf numFmtId="164" fontId="30" fillId="0" borderId="0" xfId="107" applyFont="true" applyBorder="false" applyAlignment="true" applyProtection="false">
      <alignment horizontal="general" vertical="center" textRotation="0" wrapText="true" indent="0" shrinkToFit="false"/>
      <protection locked="true" hidden="false"/>
    </xf>
    <xf numFmtId="164" fontId="28" fillId="0" borderId="0" xfId="107" applyFont="true" applyBorder="true" applyAlignment="true" applyProtection="false">
      <alignment horizontal="left" vertical="center" textRotation="0" wrapText="true" indent="0" shrinkToFit="false"/>
      <protection locked="true" hidden="false"/>
    </xf>
    <xf numFmtId="164" fontId="19" fillId="0" borderId="0" xfId="107" applyFont="true" applyBorder="false" applyAlignment="true" applyProtection="false">
      <alignment horizontal="general" vertical="center" textRotation="0" wrapText="false" indent="0" shrinkToFit="false"/>
      <protection locked="true" hidden="false"/>
    </xf>
    <xf numFmtId="174" fontId="31" fillId="0" borderId="13" xfId="105" applyFont="true" applyBorder="true" applyAlignment="true" applyProtection="false">
      <alignment horizontal="center" vertical="bottom" textRotation="0" wrapText="false" indent="0" shrinkToFit="false"/>
      <protection locked="true" hidden="false"/>
    </xf>
    <xf numFmtId="174" fontId="31" fillId="0" borderId="0" xfId="105" applyFont="true" applyBorder="true" applyAlignment="false" applyProtection="false">
      <alignment horizontal="general" vertical="bottom" textRotation="0" wrapText="false" indent="0" shrinkToFit="false"/>
      <protection locked="true" hidden="false"/>
    </xf>
    <xf numFmtId="174" fontId="31" fillId="0" borderId="12" xfId="105" applyFont="true" applyBorder="true" applyAlignment="false" applyProtection="false">
      <alignment horizontal="general" vertical="bottom" textRotation="0" wrapText="false" indent="0" shrinkToFit="false"/>
      <protection locked="true" hidden="false"/>
    </xf>
    <xf numFmtId="174" fontId="31" fillId="0" borderId="11" xfId="99" applyFont="true" applyBorder="true" applyAlignment="true" applyProtection="true">
      <alignment horizontal="center" vertical="center" textRotation="0" wrapText="false" indent="0" shrinkToFit="false"/>
      <protection locked="true" hidden="false"/>
    </xf>
    <xf numFmtId="174" fontId="19" fillId="0" borderId="12" xfId="105" applyFont="true" applyBorder="true" applyAlignment="true" applyProtection="false">
      <alignment horizontal="general" vertical="center" textRotation="0" wrapText="false" indent="0" shrinkToFit="false"/>
      <protection locked="true" hidden="false"/>
    </xf>
    <xf numFmtId="174" fontId="31" fillId="0" borderId="13" xfId="105" applyFont="true" applyBorder="true" applyAlignment="true" applyProtection="false">
      <alignment horizontal="general" vertical="center" textRotation="0" wrapText="false" indent="0" shrinkToFit="false"/>
      <protection locked="true" hidden="false"/>
    </xf>
    <xf numFmtId="174" fontId="31" fillId="0" borderId="11" xfId="99" applyFont="true" applyBorder="true" applyAlignment="true" applyProtection="true">
      <alignment horizontal="right" vertical="top" textRotation="0" wrapText="false" indent="0" shrinkToFit="false"/>
      <protection locked="true" hidden="false"/>
    </xf>
    <xf numFmtId="174" fontId="19" fillId="0" borderId="13" xfId="105" applyFont="true" applyBorder="true" applyAlignment="true" applyProtection="false">
      <alignment horizontal="general" vertical="top" textRotation="0" wrapText="false" indent="0" shrinkToFit="false"/>
      <protection locked="true" hidden="false"/>
    </xf>
    <xf numFmtId="174" fontId="31" fillId="0" borderId="0" xfId="105" applyFont="true" applyBorder="true" applyAlignment="true" applyProtection="false">
      <alignment horizontal="center" vertical="center" textRotation="0" wrapText="false" indent="0" shrinkToFit="false"/>
      <protection locked="true" hidden="false"/>
    </xf>
    <xf numFmtId="174" fontId="31" fillId="0" borderId="0" xfId="105" applyFont="true" applyBorder="true" applyAlignment="true" applyProtection="false">
      <alignment horizontal="general" vertical="center" textRotation="0" wrapText="false" indent="0" shrinkToFit="false"/>
      <protection locked="true" hidden="false"/>
    </xf>
    <xf numFmtId="174" fontId="31" fillId="0" borderId="0" xfId="99" applyFont="true" applyBorder="true" applyAlignment="true" applyProtection="true">
      <alignment horizontal="general" vertical="center" textRotation="0" wrapText="false" indent="0" shrinkToFit="false"/>
      <protection locked="true" hidden="false"/>
    </xf>
    <xf numFmtId="174" fontId="31" fillId="0" borderId="0" xfId="107" applyFont="true" applyBorder="false" applyAlignment="true" applyProtection="false">
      <alignment horizontal="left" vertical="center" textRotation="0" wrapText="false" indent="0" shrinkToFit="false"/>
      <protection locked="true" hidden="false"/>
    </xf>
    <xf numFmtId="169" fontId="31" fillId="0" borderId="0" xfId="107" applyFont="true" applyBorder="false" applyAlignment="true" applyProtection="false">
      <alignment horizontal="right" vertical="center" textRotation="0" wrapText="false" indent="0" shrinkToFit="false"/>
      <protection locked="true" hidden="false"/>
    </xf>
    <xf numFmtId="169" fontId="31" fillId="0" borderId="0" xfId="112" applyFont="true" applyBorder="false" applyAlignment="true" applyProtection="false">
      <alignment horizontal="right" vertical="bottom" textRotation="0" wrapText="false" indent="0" shrinkToFit="false"/>
      <protection locked="true" hidden="false"/>
    </xf>
    <xf numFmtId="169" fontId="32" fillId="0" borderId="0" xfId="107" applyFont="true" applyBorder="false" applyAlignment="true" applyProtection="false">
      <alignment horizontal="right" vertical="center" textRotation="0" wrapText="false" indent="0" shrinkToFit="false"/>
      <protection locked="true" hidden="false"/>
    </xf>
    <xf numFmtId="169" fontId="40" fillId="0" borderId="0" xfId="105" applyFont="true" applyBorder="false" applyAlignment="true" applyProtection="false">
      <alignment horizontal="general" vertical="center" textRotation="0" wrapText="false" indent="0" shrinkToFit="false"/>
      <protection locked="true" hidden="false"/>
    </xf>
    <xf numFmtId="169" fontId="32" fillId="0" borderId="0" xfId="98" applyFont="true" applyBorder="true" applyAlignment="true" applyProtection="true">
      <alignment horizontal="right" vertical="center" textRotation="0" wrapText="false" indent="0" shrinkToFit="false"/>
      <protection locked="true" hidden="false"/>
    </xf>
    <xf numFmtId="174" fontId="32" fillId="0" borderId="0" xfId="107" applyFont="true" applyBorder="false" applyAlignment="true" applyProtection="false">
      <alignment horizontal="left" vertical="center" textRotation="0" wrapText="false" indent="0" shrinkToFit="false"/>
      <protection locked="true" hidden="false"/>
    </xf>
    <xf numFmtId="169" fontId="32" fillId="0" borderId="0" xfId="107" applyFont="true" applyBorder="true" applyAlignment="true" applyProtection="false">
      <alignment horizontal="right" vertical="bottom" textRotation="0" wrapText="false" indent="0" shrinkToFit="false"/>
      <protection locked="true" hidden="false"/>
    </xf>
    <xf numFmtId="166" fontId="32" fillId="0" borderId="0" xfId="98" applyFont="true" applyBorder="true" applyAlignment="true" applyProtection="true">
      <alignment horizontal="right" vertical="bottom" textRotation="0" wrapText="false" indent="0" shrinkToFit="false"/>
      <protection locked="true" hidden="false"/>
    </xf>
    <xf numFmtId="174" fontId="19" fillId="0" borderId="13" xfId="105" applyFont="true" applyBorder="true" applyAlignment="false" applyProtection="false">
      <alignment horizontal="general" vertical="bottom" textRotation="0" wrapText="false" indent="0" shrinkToFit="false"/>
      <protection locked="true" hidden="false"/>
    </xf>
    <xf numFmtId="169" fontId="32" fillId="0" borderId="13" xfId="107" applyFont="true" applyBorder="true" applyAlignment="true" applyProtection="false">
      <alignment horizontal="right" vertical="bottom" textRotation="0" wrapText="false" indent="0" shrinkToFit="false"/>
      <protection locked="true" hidden="false"/>
    </xf>
    <xf numFmtId="166" fontId="32" fillId="0" borderId="13" xfId="98" applyFont="true" applyBorder="true" applyAlignment="true" applyProtection="true">
      <alignment horizontal="right" vertical="bottom" textRotation="0" wrapText="false" indent="0" shrinkToFit="false"/>
      <protection locked="true" hidden="false"/>
    </xf>
    <xf numFmtId="169" fontId="19" fillId="0" borderId="0" xfId="105" applyFont="true" applyBorder="true" applyAlignment="false" applyProtection="false">
      <alignment horizontal="general" vertical="bottom" textRotation="0" wrapText="false" indent="0" shrinkToFit="false"/>
      <protection locked="true" hidden="false"/>
    </xf>
    <xf numFmtId="174" fontId="31" fillId="0" borderId="0" xfId="105" applyFont="true" applyBorder="true" applyAlignment="true" applyProtection="false">
      <alignment horizontal="left" vertical="center" textRotation="0" wrapText="false" indent="0" shrinkToFit="false"/>
      <protection locked="true" hidden="false"/>
    </xf>
    <xf numFmtId="169" fontId="31" fillId="0" borderId="0" xfId="105" applyFont="true" applyBorder="true" applyAlignment="true" applyProtection="false">
      <alignment horizontal="left" vertical="bottom" textRotation="0" wrapText="true" indent="0" shrinkToFit="false"/>
      <protection locked="true" hidden="false"/>
    </xf>
    <xf numFmtId="174" fontId="19" fillId="0" borderId="0" xfId="105" applyFont="true" applyBorder="true" applyAlignment="true" applyProtection="false">
      <alignment horizontal="left" vertical="center" textRotation="0" wrapText="false" indent="0" shrinkToFit="false"/>
      <protection locked="true" hidden="false"/>
    </xf>
    <xf numFmtId="164" fontId="28" fillId="0" borderId="0" xfId="105" applyFont="true" applyBorder="false" applyAlignment="true" applyProtection="false">
      <alignment horizontal="left" vertical="center" textRotation="0" wrapText="true" indent="0" shrinkToFit="false"/>
      <protection locked="true" hidden="false"/>
    </xf>
    <xf numFmtId="164" fontId="39" fillId="0" borderId="0" xfId="105" applyFont="true" applyBorder="true" applyAlignment="true" applyProtection="false">
      <alignment horizontal="left" vertical="center" textRotation="0" wrapText="true" indent="0" shrinkToFit="false"/>
      <protection locked="true" hidden="false"/>
    </xf>
    <xf numFmtId="164" fontId="39" fillId="0" borderId="0" xfId="105" applyFont="true" applyBorder="true" applyAlignment="true" applyProtection="false">
      <alignment horizontal="right" vertical="top" textRotation="0" wrapText="false" indent="0" shrinkToFit="false"/>
      <protection locked="true" hidden="false"/>
    </xf>
    <xf numFmtId="164" fontId="39" fillId="0" borderId="0" xfId="105" applyFont="true" applyBorder="true" applyAlignment="true" applyProtection="false">
      <alignment horizontal="right" vertical="top" textRotation="0" wrapText="true" indent="0" shrinkToFit="false"/>
      <protection locked="true" hidden="false"/>
    </xf>
    <xf numFmtId="173" fontId="31" fillId="0" borderId="0" xfId="105" applyFont="true" applyBorder="false" applyAlignment="true" applyProtection="false">
      <alignment horizontal="right" vertical="center" textRotation="0" wrapText="false" indent="0" shrinkToFit="false"/>
      <protection locked="true" hidden="false"/>
    </xf>
    <xf numFmtId="173" fontId="31" fillId="0" borderId="0" xfId="105" applyFont="true" applyBorder="true" applyAlignment="true" applyProtection="false">
      <alignment horizontal="right" vertical="center" textRotation="0" wrapText="false" indent="0" shrinkToFit="false"/>
      <protection locked="true" hidden="false"/>
    </xf>
    <xf numFmtId="173" fontId="32" fillId="0" borderId="0" xfId="105" applyFont="true" applyBorder="false" applyAlignment="true" applyProtection="false">
      <alignment horizontal="right" vertical="center" textRotation="0" wrapText="false" indent="0" shrinkToFit="false"/>
      <protection locked="true" hidden="false"/>
    </xf>
    <xf numFmtId="173" fontId="31" fillId="0" borderId="0" xfId="105" applyFont="true" applyBorder="true" applyAlignment="true" applyProtection="false">
      <alignment horizontal="general" vertical="center" textRotation="0" wrapText="false" indent="0" shrinkToFit="false"/>
      <protection locked="true" hidden="false"/>
    </xf>
    <xf numFmtId="171" fontId="19" fillId="0" borderId="0" xfId="97" applyFont="true" applyBorder="true" applyAlignment="true" applyProtection="true">
      <alignment horizontal="general" vertical="bottom" textRotation="0" wrapText="false" indent="0" shrinkToFit="false"/>
      <protection locked="true" hidden="false"/>
    </xf>
    <xf numFmtId="171" fontId="31" fillId="0" borderId="11" xfId="97" applyFont="true" applyBorder="true" applyAlignment="true" applyProtection="true">
      <alignment horizontal="right" vertical="top" textRotation="0" wrapText="true" indent="0" shrinkToFit="false"/>
      <protection locked="true" hidden="false"/>
    </xf>
    <xf numFmtId="169" fontId="31" fillId="0" borderId="12" xfId="105" applyFont="true" applyBorder="true" applyAlignment="true" applyProtection="false">
      <alignment horizontal="center" vertical="bottom" textRotation="0" wrapText="false" indent="0" shrinkToFit="false"/>
      <protection locked="true" hidden="false"/>
    </xf>
    <xf numFmtId="164" fontId="31" fillId="0" borderId="11" xfId="105" applyFont="true" applyBorder="true" applyAlignment="true" applyProtection="false">
      <alignment horizontal="center" vertical="top" textRotation="0" wrapText="true" indent="0" shrinkToFit="false"/>
      <protection locked="true" hidden="false"/>
    </xf>
    <xf numFmtId="169" fontId="31" fillId="0" borderId="13" xfId="105" applyFont="true" applyBorder="true" applyAlignment="true" applyProtection="false">
      <alignment horizontal="right" vertical="top" textRotation="0" wrapText="true" indent="0" shrinkToFit="false"/>
      <protection locked="true" hidden="false"/>
    </xf>
    <xf numFmtId="164" fontId="19" fillId="0" borderId="0" xfId="105" applyFont="true" applyBorder="false" applyAlignment="true" applyProtection="false">
      <alignment horizontal="right" vertical="top" textRotation="0" wrapText="false" indent="0" shrinkToFit="false"/>
      <protection locked="true" hidden="false"/>
    </xf>
    <xf numFmtId="166" fontId="31" fillId="0" borderId="0" xfId="105" applyFont="true" applyBorder="false" applyAlignment="true" applyProtection="false">
      <alignment horizontal="right" vertical="center" textRotation="0" wrapText="false" indent="0" shrinkToFit="false"/>
      <protection locked="true" hidden="false"/>
    </xf>
    <xf numFmtId="164" fontId="32" fillId="0" borderId="0" xfId="105" applyFont="true" applyBorder="true" applyAlignment="true" applyProtection="false">
      <alignment horizontal="left" vertical="bottom" textRotation="0" wrapText="false" indent="0" shrinkToFit="false"/>
      <protection locked="true" hidden="false"/>
    </xf>
    <xf numFmtId="171" fontId="31" fillId="0" borderId="7" xfId="96" applyFont="true" applyBorder="true" applyAlignment="true" applyProtection="true">
      <alignment horizontal="right" vertical="bottom" textRotation="0" wrapText="false" indent="0" shrinkToFit="false"/>
      <protection locked="true" hidden="false"/>
    </xf>
    <xf numFmtId="171" fontId="31" fillId="0" borderId="0" xfId="105" applyFont="true" applyBorder="false" applyAlignment="false" applyProtection="false">
      <alignment horizontal="general" vertical="bottom" textRotation="0" wrapText="false" indent="0" shrinkToFit="false"/>
      <protection locked="true" hidden="false"/>
    </xf>
    <xf numFmtId="169" fontId="32" fillId="0" borderId="0" xfId="104" applyFont="true" applyBorder="false" applyAlignment="true" applyProtection="false">
      <alignment horizontal="general" vertical="bottom" textRotation="0" wrapText="false" indent="0" shrinkToFit="false"/>
      <protection locked="true" hidden="false"/>
    </xf>
    <xf numFmtId="171" fontId="46" fillId="0" borderId="0" xfId="96" applyFont="true" applyBorder="true" applyAlignment="true" applyProtection="true">
      <alignment horizontal="right" vertical="bottom" textRotation="0" wrapText="false" indent="0" shrinkToFit="false"/>
      <protection locked="true" hidden="false"/>
    </xf>
    <xf numFmtId="169" fontId="32" fillId="0" borderId="0" xfId="104" applyFont="true" applyBorder="false" applyAlignment="true" applyProtection="false">
      <alignment horizontal="general" vertical="center" textRotation="0" wrapText="false" indent="0" shrinkToFit="false"/>
      <protection locked="true" hidden="false"/>
    </xf>
    <xf numFmtId="169" fontId="31" fillId="0" borderId="0" xfId="104" applyFont="true" applyBorder="false" applyAlignment="true" applyProtection="false">
      <alignment horizontal="right" vertical="bottom" textRotation="0" wrapText="true" indent="0" shrinkToFit="false"/>
      <protection locked="true" hidden="false"/>
    </xf>
    <xf numFmtId="169" fontId="34" fillId="0" borderId="0" xfId="104" applyFont="true" applyBorder="false" applyAlignment="true" applyProtection="false">
      <alignment horizontal="right" vertical="bottom" textRotation="0" wrapText="false" indent="0" shrinkToFit="false"/>
      <protection locked="true" hidden="false"/>
    </xf>
    <xf numFmtId="171" fontId="47" fillId="0" borderId="0" xfId="96" applyFont="true" applyBorder="true" applyAlignment="true" applyProtection="true">
      <alignment horizontal="general" vertical="bottom" textRotation="0" wrapText="false" indent="0" shrinkToFit="false"/>
      <protection locked="true" hidden="false"/>
    </xf>
    <xf numFmtId="170" fontId="34" fillId="0" borderId="0" xfId="104" applyFont="true" applyBorder="false" applyAlignment="true" applyProtection="false">
      <alignment horizontal="right" vertical="bottom" textRotation="0" wrapText="false" indent="0" shrinkToFit="false"/>
      <protection locked="true" hidden="false"/>
    </xf>
    <xf numFmtId="171" fontId="48" fillId="0" borderId="0" xfId="96" applyFont="true" applyBorder="true" applyAlignment="true" applyProtection="true">
      <alignment horizontal="general" vertical="bottom" textRotation="0" wrapText="false" indent="0" shrinkToFit="false"/>
      <protection locked="true" hidden="false"/>
    </xf>
    <xf numFmtId="171" fontId="31" fillId="0" borderId="0" xfId="96" applyFont="true" applyBorder="true" applyAlignment="true" applyProtection="true">
      <alignment horizontal="general" vertical="bottom" textRotation="0" wrapText="false" indent="0" shrinkToFit="false"/>
      <protection locked="true" hidden="false"/>
    </xf>
    <xf numFmtId="171" fontId="39" fillId="0" borderId="7" xfId="96" applyFont="true" applyBorder="true" applyAlignment="true" applyProtection="true">
      <alignment horizontal="right" vertical="bottom" textRotation="0" wrapText="false" indent="0" shrinkToFit="false"/>
      <protection locked="true" hidden="false"/>
    </xf>
    <xf numFmtId="174" fontId="32" fillId="0" borderId="0" xfId="99" applyFont="true" applyBorder="true" applyAlignment="true" applyProtection="true">
      <alignment horizontal="general" vertical="center" textRotation="0" wrapText="false" indent="0" shrinkToFit="false"/>
      <protection locked="true" hidden="false"/>
    </xf>
    <xf numFmtId="171" fontId="32" fillId="0" borderId="0" xfId="105" applyFont="true" applyBorder="false" applyAlignment="false" applyProtection="false">
      <alignment horizontal="general" vertical="bottom" textRotation="0" wrapText="false" indent="0" shrinkToFit="false"/>
      <protection locked="true" hidden="false"/>
    </xf>
    <xf numFmtId="164" fontId="40" fillId="0" borderId="0" xfId="105" applyFont="true" applyBorder="false" applyAlignment="false" applyProtection="false">
      <alignment horizontal="general" vertical="bottom" textRotation="0" wrapText="false" indent="0" shrinkToFit="false"/>
      <protection locked="true" hidden="false"/>
    </xf>
    <xf numFmtId="171" fontId="32" fillId="0" borderId="7" xfId="96" applyFont="true" applyBorder="true" applyAlignment="true" applyProtection="true">
      <alignment horizontal="right" vertical="bottom" textRotation="0" wrapText="false" indent="0" shrinkToFit="false"/>
      <protection locked="true" hidden="false"/>
    </xf>
    <xf numFmtId="169" fontId="32" fillId="0" borderId="0" xfId="104" applyFont="true" applyBorder="false" applyAlignment="true" applyProtection="false">
      <alignment horizontal="right" vertical="bottom" textRotation="0" wrapText="false" indent="0" shrinkToFit="false"/>
      <protection locked="true" hidden="false"/>
    </xf>
    <xf numFmtId="171" fontId="49" fillId="0" borderId="0" xfId="96" applyFont="true" applyBorder="true" applyAlignment="true" applyProtection="true">
      <alignment horizontal="general" vertical="bottom" textRotation="0" wrapText="false" indent="0" shrinkToFit="false"/>
      <protection locked="true" hidden="false"/>
    </xf>
    <xf numFmtId="164" fontId="32" fillId="0" borderId="13" xfId="105" applyFont="true" applyBorder="true" applyAlignment="false" applyProtection="false">
      <alignment horizontal="general" vertical="bottom" textRotation="0" wrapText="false" indent="0" shrinkToFit="false"/>
      <protection locked="true" hidden="false"/>
    </xf>
    <xf numFmtId="166" fontId="32" fillId="0" borderId="13" xfId="105" applyFont="true" applyBorder="true" applyAlignment="true" applyProtection="false">
      <alignment horizontal="general" vertical="center" textRotation="0" wrapText="false" indent="0" shrinkToFit="false"/>
      <protection locked="true" hidden="false"/>
    </xf>
    <xf numFmtId="164" fontId="32" fillId="0" borderId="13" xfId="105" applyFont="true" applyBorder="true" applyAlignment="true" applyProtection="false">
      <alignment horizontal="right" vertical="bottom" textRotation="0" wrapText="false" indent="0" shrinkToFit="false"/>
      <protection locked="true" hidden="false"/>
    </xf>
    <xf numFmtId="166" fontId="32" fillId="0" borderId="13" xfId="105" applyFont="true" applyBorder="true" applyAlignment="true" applyProtection="false">
      <alignment horizontal="right" vertical="center" textRotation="0" wrapText="false" indent="0" shrinkToFit="false"/>
      <protection locked="true" hidden="false"/>
    </xf>
    <xf numFmtId="171" fontId="32" fillId="0" borderId="13" xfId="97" applyFont="true" applyBorder="true" applyAlignment="true" applyProtection="true">
      <alignment horizontal="right" vertical="bottom" textRotation="0" wrapText="false" indent="0" shrinkToFit="false"/>
      <protection locked="true" hidden="false"/>
    </xf>
    <xf numFmtId="164" fontId="32" fillId="0" borderId="0" xfId="105" applyFont="true" applyBorder="true" applyAlignment="false" applyProtection="false">
      <alignment horizontal="general" vertical="bottom" textRotation="0" wrapText="false" indent="0" shrinkToFit="false"/>
      <protection locked="true" hidden="false"/>
    </xf>
    <xf numFmtId="164" fontId="31" fillId="0" borderId="0" xfId="99" applyFont="true" applyBorder="true" applyAlignment="true" applyProtection="true">
      <alignment horizontal="general" vertical="bottom" textRotation="0" wrapText="false" indent="0" shrinkToFit="false"/>
      <protection locked="true" hidden="false"/>
    </xf>
    <xf numFmtId="164" fontId="31" fillId="0" borderId="0" xfId="99" applyFont="true" applyBorder="true" applyAlignment="true" applyProtection="true">
      <alignment horizontal="general" vertical="center" textRotation="0" wrapText="false" indent="0" shrinkToFit="false"/>
      <protection locked="true" hidden="false"/>
    </xf>
    <xf numFmtId="171" fontId="31" fillId="0" borderId="0" xfId="97" applyFont="true" applyBorder="true" applyAlignment="true" applyProtection="true">
      <alignment horizontal="general" vertical="bottom" textRotation="0" wrapText="false" indent="0" shrinkToFit="false"/>
      <protection locked="true" hidden="false"/>
    </xf>
    <xf numFmtId="164" fontId="32" fillId="0" borderId="0" xfId="112" applyFont="true" applyBorder="false" applyAlignment="true" applyProtection="false">
      <alignment horizontal="general" vertical="center" textRotation="0" wrapText="false" indent="0" shrinkToFit="false"/>
      <protection locked="true" hidden="false"/>
    </xf>
    <xf numFmtId="164" fontId="32" fillId="0" borderId="0" xfId="112" applyFont="true" applyBorder="true" applyAlignment="true" applyProtection="false">
      <alignment horizontal="left" vertical="center" textRotation="0" wrapText="true" indent="0" shrinkToFit="false"/>
      <protection locked="true" hidden="false"/>
    </xf>
    <xf numFmtId="164" fontId="32" fillId="0" borderId="0" xfId="112" applyFont="true" applyBorder="false" applyAlignment="true" applyProtection="false">
      <alignment horizontal="general" vertical="center" textRotation="0" wrapText="true" indent="0" shrinkToFit="false"/>
      <protection locked="true" hidden="false"/>
    </xf>
    <xf numFmtId="164" fontId="31" fillId="0" borderId="0" xfId="112" applyFont="true" applyBorder="false" applyAlignment="true" applyProtection="false">
      <alignment horizontal="general" vertical="center" textRotation="0" wrapText="false" indent="0" shrinkToFit="false"/>
      <protection locked="true" hidden="false"/>
    </xf>
    <xf numFmtId="164" fontId="31" fillId="0" borderId="13" xfId="105" applyFont="true" applyBorder="true" applyAlignment="true" applyProtection="false">
      <alignment horizontal="center" vertical="top" textRotation="0" wrapText="false" indent="0" shrinkToFit="false"/>
      <protection locked="true" hidden="false"/>
    </xf>
    <xf numFmtId="164" fontId="31" fillId="0" borderId="0" xfId="105" applyFont="true" applyBorder="false" applyAlignment="true" applyProtection="false">
      <alignment horizontal="general" vertical="top" textRotation="0" wrapText="false" indent="0" shrinkToFit="false"/>
      <protection locked="true" hidden="false"/>
    </xf>
    <xf numFmtId="164" fontId="31" fillId="0" borderId="13" xfId="105" applyFont="true" applyBorder="true" applyAlignment="true" applyProtection="false">
      <alignment horizontal="left" vertical="bottom" textRotation="0" wrapText="false" indent="0" shrinkToFit="false"/>
      <protection locked="true" hidden="false"/>
    </xf>
    <xf numFmtId="169" fontId="31" fillId="0" borderId="13" xfId="105" applyFont="true" applyBorder="true" applyAlignment="true" applyProtection="false">
      <alignment horizontal="right" vertical="center" textRotation="0" wrapText="false" indent="0" shrinkToFit="false"/>
      <protection locked="true" hidden="false"/>
    </xf>
    <xf numFmtId="169" fontId="31" fillId="0" borderId="0" xfId="105" applyFont="true" applyBorder="false" applyAlignment="true" applyProtection="false">
      <alignment horizontal="center" vertical="center" textRotation="0" wrapText="false" indent="0" shrinkToFit="false"/>
      <protection locked="true" hidden="false"/>
    </xf>
    <xf numFmtId="164" fontId="31" fillId="0" borderId="0" xfId="105" applyFont="true" applyBorder="false" applyAlignment="true" applyProtection="false">
      <alignment horizontal="justify" vertical="center" textRotation="0" wrapText="true" indent="0" shrinkToFit="false"/>
      <protection locked="true" hidden="false"/>
    </xf>
    <xf numFmtId="169" fontId="31" fillId="0" borderId="0" xfId="105" applyFont="true" applyBorder="false" applyAlignment="true" applyProtection="false">
      <alignment horizontal="justify" vertical="center" textRotation="0" wrapText="true" indent="0" shrinkToFit="false"/>
      <protection locked="true" hidden="false"/>
    </xf>
    <xf numFmtId="171" fontId="19" fillId="0" borderId="0" xfId="105" applyFont="true" applyBorder="false" applyAlignment="false" applyProtection="false">
      <alignment horizontal="general" vertical="bottom" textRotation="0" wrapText="false" indent="0" shrinkToFit="false"/>
      <protection locked="true" hidden="false"/>
    </xf>
    <xf numFmtId="164" fontId="31" fillId="0" borderId="0" xfId="105" applyFont="true" applyBorder="false" applyAlignment="true" applyProtection="false">
      <alignment horizontal="general" vertical="bottom" textRotation="0" wrapText="false" indent="0" shrinkToFit="false"/>
      <protection locked="true" hidden="false"/>
    </xf>
    <xf numFmtId="169" fontId="31" fillId="0" borderId="11" xfId="105" applyFont="true" applyBorder="true" applyAlignment="true" applyProtection="false">
      <alignment horizontal="center" vertical="center" textRotation="0" wrapText="false" indent="0" shrinkToFit="false"/>
      <protection locked="true" hidden="false"/>
    </xf>
    <xf numFmtId="169" fontId="31" fillId="0" borderId="12" xfId="105" applyFont="true" applyBorder="true" applyAlignment="true" applyProtection="false">
      <alignment horizontal="center" vertical="center" textRotation="0" wrapText="false" indent="0" shrinkToFit="false"/>
      <protection locked="true" hidden="false"/>
    </xf>
    <xf numFmtId="169" fontId="31" fillId="0" borderId="13" xfId="105" applyFont="true" applyBorder="true" applyAlignment="true" applyProtection="false">
      <alignment horizontal="center" vertical="center" textRotation="0" wrapText="false" indent="0" shrinkToFit="false"/>
      <protection locked="true" hidden="false"/>
    </xf>
    <xf numFmtId="169" fontId="31" fillId="0" borderId="0" xfId="105" applyFont="true" applyBorder="true" applyAlignment="true" applyProtection="false">
      <alignment horizontal="center" vertical="center" textRotation="0" wrapText="false" indent="0" shrinkToFit="false"/>
      <protection locked="true" hidden="false"/>
    </xf>
    <xf numFmtId="171" fontId="31" fillId="0" borderId="0" xfId="96" applyFont="true" applyBorder="true" applyAlignment="true" applyProtection="true">
      <alignment horizontal="right" vertical="bottom" textRotation="0" wrapText="false" indent="0" shrinkToFit="false"/>
      <protection locked="true" hidden="false"/>
    </xf>
    <xf numFmtId="171" fontId="32" fillId="0" borderId="0" xfId="96" applyFont="true" applyBorder="true" applyAlignment="true" applyProtection="true">
      <alignment horizontal="general" vertical="bottom" textRotation="0" wrapText="false" indent="0" shrinkToFit="false"/>
      <protection locked="true" hidden="false"/>
    </xf>
    <xf numFmtId="169" fontId="32" fillId="0" borderId="0" xfId="105" applyFont="true" applyBorder="true" applyAlignment="false" applyProtection="false">
      <alignment horizontal="general" vertical="bottom" textRotation="0" wrapText="false" indent="0" shrinkToFit="false"/>
      <protection locked="true" hidden="false"/>
    </xf>
    <xf numFmtId="178" fontId="32" fillId="0" borderId="0" xfId="96" applyFont="true" applyBorder="true" applyAlignment="true" applyProtection="true">
      <alignment horizontal="general" vertical="bottom" textRotation="0" wrapText="false" indent="0" shrinkToFit="false"/>
      <protection locked="true" hidden="false"/>
    </xf>
    <xf numFmtId="169" fontId="32" fillId="0" borderId="13" xfId="105" applyFont="true" applyBorder="true" applyAlignment="true" applyProtection="false">
      <alignment horizontal="general" vertical="center" textRotation="0" wrapText="false" indent="0" shrinkToFit="false"/>
      <protection locked="true" hidden="false"/>
    </xf>
    <xf numFmtId="169" fontId="32" fillId="0" borderId="13" xfId="105" applyFont="true" applyBorder="true" applyAlignment="true" applyProtection="false">
      <alignment horizontal="right" vertical="center" textRotation="0" wrapText="false" indent="0" shrinkToFit="false"/>
      <protection locked="true" hidden="false"/>
    </xf>
    <xf numFmtId="169" fontId="50" fillId="0" borderId="0" xfId="105" applyFont="true" applyBorder="false" applyAlignment="true" applyProtection="false">
      <alignment horizontal="right" vertical="center" textRotation="0" wrapText="false" indent="0" shrinkToFit="false"/>
      <protection locked="true" hidden="false"/>
    </xf>
    <xf numFmtId="177" fontId="31" fillId="0" borderId="0" xfId="105" applyFont="true" applyBorder="false" applyAlignment="false" applyProtection="false">
      <alignment horizontal="general" vertical="bottom" textRotation="0" wrapText="false" indent="0" shrinkToFit="false"/>
      <protection locked="true" hidden="false"/>
    </xf>
    <xf numFmtId="177" fontId="31" fillId="0" borderId="0" xfId="105" applyFont="true" applyBorder="false" applyAlignment="true" applyProtection="false">
      <alignment horizontal="general" vertical="bottom" textRotation="0" wrapText="false" indent="0" shrinkToFit="false"/>
      <protection locked="true" hidden="false"/>
    </xf>
    <xf numFmtId="164" fontId="19" fillId="0" borderId="0" xfId="120" applyFont="true" applyBorder="true" applyAlignment="true" applyProtection="true">
      <alignment horizontal="general" vertical="bottom" textRotation="0" wrapText="false" indent="0" shrinkToFit="false"/>
      <protection locked="true" hidden="false"/>
    </xf>
    <xf numFmtId="164" fontId="31" fillId="0" borderId="11" xfId="105" applyFont="true" applyBorder="true" applyAlignment="true" applyProtection="false">
      <alignment horizontal="left" vertical="center" textRotation="0" wrapText="true" indent="0" shrinkToFit="false"/>
      <protection locked="true" hidden="false"/>
    </xf>
    <xf numFmtId="164" fontId="31" fillId="0" borderId="11" xfId="105" applyFont="true" applyBorder="true" applyAlignment="true" applyProtection="false">
      <alignment horizontal="center" vertical="center" textRotation="0" wrapText="true" indent="0" shrinkToFit="false"/>
      <protection locked="true" hidden="false"/>
    </xf>
    <xf numFmtId="164" fontId="31" fillId="0" borderId="12" xfId="105" applyFont="true" applyBorder="true" applyAlignment="true" applyProtection="false">
      <alignment horizontal="center" vertical="center" textRotation="0" wrapText="true" indent="0" shrinkToFit="false"/>
      <protection locked="true" hidden="false"/>
    </xf>
    <xf numFmtId="164" fontId="31" fillId="0" borderId="13"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true" applyAlignment="true" applyProtection="false">
      <alignment horizontal="right" vertical="center" textRotation="0" wrapText="true" indent="0" shrinkToFit="false"/>
      <protection locked="true" hidden="false"/>
    </xf>
    <xf numFmtId="164" fontId="31" fillId="0" borderId="0" xfId="105" applyFont="true" applyBorder="true" applyAlignment="true" applyProtection="false">
      <alignment horizontal="left" vertical="center" textRotation="0" wrapText="true" indent="0" shrinkToFit="false"/>
      <protection locked="true" hidden="false"/>
    </xf>
    <xf numFmtId="164" fontId="31" fillId="0" borderId="0" xfId="105" applyFont="true" applyBorder="true" applyAlignment="true" applyProtection="false">
      <alignment horizontal="right" vertical="top" textRotation="0" wrapText="true" indent="0" shrinkToFit="false"/>
      <protection locked="true" hidden="false"/>
    </xf>
    <xf numFmtId="164" fontId="31" fillId="0" borderId="12" xfId="105" applyFont="true" applyBorder="true" applyAlignment="true" applyProtection="false">
      <alignment horizontal="right" vertical="center" textRotation="0" wrapText="true" indent="0" shrinkToFit="false"/>
      <protection locked="true" hidden="false"/>
    </xf>
    <xf numFmtId="164" fontId="31" fillId="0" borderId="12" xfId="105" applyFont="true" applyBorder="true" applyAlignment="true" applyProtection="false">
      <alignment horizontal="right" vertical="top" textRotation="0" wrapText="true" indent="0" shrinkToFit="false"/>
      <protection locked="true" hidden="false"/>
    </xf>
    <xf numFmtId="164" fontId="31" fillId="0" borderId="0" xfId="105" applyFont="true" applyBorder="true" applyAlignment="true" applyProtection="false">
      <alignment horizontal="general" vertical="center" textRotation="0" wrapText="false" indent="0" shrinkToFit="false"/>
      <protection locked="true" hidden="false"/>
    </xf>
    <xf numFmtId="171" fontId="31" fillId="0" borderId="0" xfId="96" applyFont="true" applyBorder="true" applyAlignment="true" applyProtection="true">
      <alignment horizontal="general" vertical="center" textRotation="0" wrapText="false" indent="0" shrinkToFit="false"/>
      <protection locked="true" hidden="false"/>
    </xf>
    <xf numFmtId="170" fontId="31" fillId="0" borderId="0" xfId="105" applyFont="true" applyBorder="true" applyAlignment="true" applyProtection="false">
      <alignment horizontal="right" vertical="center" textRotation="0" wrapText="true" indent="0" shrinkToFit="false"/>
      <protection locked="true" hidden="false"/>
    </xf>
    <xf numFmtId="164" fontId="19" fillId="0" borderId="0" xfId="120" applyFont="true" applyBorder="true" applyAlignment="true" applyProtection="true">
      <alignment horizontal="general" vertical="center" textRotation="0" wrapText="false" indent="0" shrinkToFit="false"/>
      <protection locked="true" hidden="false"/>
    </xf>
    <xf numFmtId="164" fontId="32" fillId="0" borderId="0" xfId="105" applyFont="true" applyBorder="true" applyAlignment="true" applyProtection="false">
      <alignment horizontal="general" vertical="center" textRotation="0" wrapText="false" indent="0" shrinkToFit="false"/>
      <protection locked="true" hidden="false"/>
    </xf>
    <xf numFmtId="171" fontId="32" fillId="0" borderId="0" xfId="96" applyFont="true" applyBorder="true" applyAlignment="true" applyProtection="true">
      <alignment horizontal="general" vertical="center" textRotation="0" wrapText="false" indent="0" shrinkToFit="false"/>
      <protection locked="true" hidden="false"/>
    </xf>
    <xf numFmtId="170" fontId="32" fillId="0" borderId="0" xfId="105" applyFont="true" applyBorder="true" applyAlignment="true" applyProtection="false">
      <alignment horizontal="right" vertical="center" textRotation="0" wrapText="true" indent="0" shrinkToFit="false"/>
      <protection locked="true" hidden="false"/>
    </xf>
    <xf numFmtId="164" fontId="19" fillId="0" borderId="13" xfId="120" applyFont="true" applyBorder="true" applyAlignment="true" applyProtection="true">
      <alignment horizontal="general" vertical="bottom" textRotation="0" wrapText="false" indent="0" shrinkToFit="false"/>
      <protection locked="true" hidden="false"/>
    </xf>
    <xf numFmtId="164" fontId="31" fillId="0" borderId="0" xfId="121" applyFont="true" applyBorder="true" applyAlignment="true" applyProtection="true">
      <alignment horizontal="left" vertical="bottom" textRotation="0" wrapText="false" indent="0" shrinkToFit="false"/>
      <protection locked="true" hidden="false"/>
    </xf>
    <xf numFmtId="164" fontId="31" fillId="0" borderId="0" xfId="121" applyFont="true" applyBorder="true" applyAlignment="true" applyProtection="true">
      <alignment horizontal="left" vertical="center" textRotation="0" wrapText="true" indent="0" shrinkToFit="false"/>
      <protection locked="true" hidden="false"/>
    </xf>
    <xf numFmtId="169" fontId="19" fillId="0" borderId="0" xfId="1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104" applyFont="true" applyBorder="fals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79" fontId="31" fillId="0" borderId="11" xfId="119" applyFont="true" applyBorder="true" applyAlignment="true" applyProtection="false">
      <alignment horizontal="left" vertical="center" textRotation="0" wrapText="true" indent="0" shrinkToFit="false"/>
      <protection locked="true" hidden="false"/>
    </xf>
    <xf numFmtId="179" fontId="31" fillId="0" borderId="11" xfId="119" applyFont="true" applyBorder="true" applyAlignment="true" applyProtection="false">
      <alignment horizontal="right" vertical="top" textRotation="0" wrapText="true" indent="0" shrinkToFit="false"/>
      <protection locked="true" hidden="false"/>
    </xf>
    <xf numFmtId="179" fontId="31" fillId="0" borderId="12" xfId="119" applyFont="true" applyBorder="true" applyAlignment="true" applyProtection="false">
      <alignment horizontal="right" vertical="top" textRotation="0" wrapText="true" indent="0" shrinkToFit="false"/>
      <protection locked="true" hidden="false"/>
    </xf>
    <xf numFmtId="179" fontId="31" fillId="0" borderId="11" xfId="119" applyFont="true" applyBorder="true" applyAlignment="true" applyProtection="false">
      <alignment horizontal="center" vertical="top" textRotation="0" wrapText="false" indent="0" shrinkToFit="false"/>
      <protection locked="true" hidden="false"/>
    </xf>
    <xf numFmtId="179" fontId="31" fillId="0" borderId="13" xfId="119" applyFont="true" applyBorder="true" applyAlignment="true" applyProtection="false">
      <alignment horizontal="right" vertical="top" textRotation="0" wrapText="true" indent="0" shrinkToFit="false"/>
      <protection locked="true" hidden="false"/>
    </xf>
    <xf numFmtId="164" fontId="31" fillId="0" borderId="0" xfId="119" applyFont="true" applyBorder="false" applyAlignment="false" applyProtection="false">
      <alignment horizontal="general" vertical="bottom" textRotation="0" wrapText="false" indent="0" shrinkToFit="false"/>
      <protection locked="true" hidden="false"/>
    </xf>
    <xf numFmtId="171" fontId="39" fillId="0" borderId="0" xfId="97" applyFont="true" applyBorder="true" applyAlignment="true" applyProtection="true">
      <alignment horizontal="general" vertical="bottom" textRotation="0" wrapText="false" indent="0" shrinkToFit="false"/>
      <protection locked="true" hidden="false"/>
    </xf>
    <xf numFmtId="179" fontId="32" fillId="0" borderId="0" xfId="119" applyFont="true" applyBorder="false" applyAlignment="true" applyProtection="false">
      <alignment horizontal="general" vertical="center" textRotation="0" wrapText="true" indent="0" shrinkToFit="false"/>
      <protection locked="true" hidden="false"/>
    </xf>
    <xf numFmtId="166" fontId="32" fillId="0" borderId="0" xfId="98" applyFont="true" applyBorder="true" applyAlignment="true" applyProtection="true">
      <alignment horizontal="general" vertical="bottom" textRotation="0" wrapText="false" indent="0" shrinkToFit="false"/>
      <protection locked="true" hidden="false"/>
    </xf>
    <xf numFmtId="179" fontId="31" fillId="0" borderId="0" xfId="119" applyFont="true" applyBorder="false" applyAlignment="true" applyProtection="false">
      <alignment horizontal="general" vertical="center" textRotation="0" wrapText="true" indent="0" shrinkToFit="false"/>
      <protection locked="true" hidden="false"/>
    </xf>
    <xf numFmtId="166" fontId="31" fillId="0" borderId="0" xfId="98" applyFont="true" applyBorder="true" applyAlignment="true" applyProtection="true">
      <alignment horizontal="general" vertical="bottom" textRotation="0" wrapText="false" indent="0" shrinkToFit="false"/>
      <protection locked="true" hidden="false"/>
    </xf>
    <xf numFmtId="179" fontId="31" fillId="0" borderId="0" xfId="119" applyFont="true" applyBorder="true" applyAlignment="true" applyProtection="false">
      <alignment horizontal="general" vertical="center" textRotation="0" wrapText="false" indent="0" shrinkToFit="false"/>
      <protection locked="true" hidden="false"/>
    </xf>
    <xf numFmtId="179" fontId="31" fillId="0" borderId="0" xfId="119" applyFont="true" applyBorder="false" applyAlignment="true" applyProtection="false">
      <alignment horizontal="general" vertical="center" textRotation="0" wrapText="false" indent="0" shrinkToFit="false"/>
      <protection locked="true" hidden="false"/>
    </xf>
    <xf numFmtId="179" fontId="31" fillId="0" borderId="0" xfId="119" applyFont="true" applyBorder="false" applyAlignment="true" applyProtection="false">
      <alignment horizontal="right" vertical="center" textRotation="0" wrapText="false" indent="0" shrinkToFit="false"/>
      <protection locked="true" hidden="false"/>
    </xf>
    <xf numFmtId="166" fontId="31" fillId="0" borderId="0" xfId="99" applyFont="true" applyBorder="true" applyAlignment="true" applyProtection="true">
      <alignment horizontal="general" vertical="center" textRotation="0" wrapText="false" indent="0" shrinkToFit="false"/>
      <protection locked="true" hidden="false"/>
    </xf>
    <xf numFmtId="179" fontId="31" fillId="0" borderId="0" xfId="105" applyFont="true" applyBorder="false" applyAlignment="true" applyProtection="false">
      <alignment horizontal="general" vertical="center" textRotation="0" wrapText="false" indent="0" shrinkToFit="false"/>
      <protection locked="true" hidden="false"/>
    </xf>
    <xf numFmtId="179" fontId="31" fillId="0" borderId="12" xfId="119" applyFont="true" applyBorder="true" applyAlignment="true" applyProtection="false">
      <alignment horizontal="left" vertical="center" textRotation="0" wrapText="false" indent="0" shrinkToFit="false"/>
      <protection locked="true" hidden="false"/>
    </xf>
    <xf numFmtId="164" fontId="31" fillId="0" borderId="12" xfId="105" applyFont="true" applyBorder="true" applyAlignment="false" applyProtection="false">
      <alignment horizontal="general" vertical="bottom" textRotation="0" wrapText="false" indent="0" shrinkToFit="false"/>
      <protection locked="true" hidden="false"/>
    </xf>
    <xf numFmtId="179" fontId="31" fillId="0" borderId="0" xfId="119" applyFont="true" applyBorder="true" applyAlignment="true" applyProtection="false">
      <alignment horizontal="right" vertical="center" textRotation="0" wrapText="true" indent="0" shrinkToFit="false"/>
      <protection locked="true" hidden="false"/>
    </xf>
    <xf numFmtId="179" fontId="31" fillId="0" borderId="0" xfId="119" applyFont="true" applyBorder="true" applyAlignment="true" applyProtection="false">
      <alignment horizontal="right" vertical="top" textRotation="0" wrapText="true" indent="0" shrinkToFit="false"/>
      <protection locked="true" hidden="false"/>
    </xf>
    <xf numFmtId="164" fontId="31" fillId="0" borderId="13" xfId="119" applyFont="true" applyBorder="true" applyAlignment="false" applyProtection="false">
      <alignment horizontal="general" vertical="bottom" textRotation="0" wrapText="false" indent="0" shrinkToFit="false"/>
      <protection locked="true" hidden="false"/>
    </xf>
    <xf numFmtId="164" fontId="31" fillId="0" borderId="0" xfId="119" applyFont="true" applyBorder="true" applyAlignment="false" applyProtection="false">
      <alignment horizontal="general" vertical="bottom" textRotation="0" wrapText="false" indent="0" shrinkToFit="false"/>
      <protection locked="true" hidden="false"/>
    </xf>
    <xf numFmtId="170" fontId="32" fillId="0" borderId="0" xfId="105" applyFont="true" applyBorder="false" applyAlignment="true" applyProtection="false">
      <alignment horizontal="right" vertical="center" textRotation="0" wrapText="false" indent="0" shrinkToFit="false"/>
      <protection locked="true" hidden="false"/>
    </xf>
    <xf numFmtId="170" fontId="19" fillId="0" borderId="13" xfId="105" applyFont="true" applyBorder="true" applyAlignment="false" applyProtection="false">
      <alignment horizontal="general" vertical="bottom" textRotation="0" wrapText="false" indent="0" shrinkToFit="false"/>
      <protection locked="true" hidden="false"/>
    </xf>
    <xf numFmtId="179" fontId="31" fillId="0" borderId="0" xfId="119" applyFont="true" applyBorder="false" applyAlignment="false" applyProtection="false">
      <alignment horizontal="general" vertical="bottom" textRotation="0" wrapText="false" indent="0" shrinkToFit="false"/>
      <protection locked="true" hidden="false"/>
    </xf>
    <xf numFmtId="179" fontId="39" fillId="0" borderId="0" xfId="119" applyFont="true" applyBorder="false" applyAlignment="false" applyProtection="false">
      <alignment horizontal="general" vertical="bottom" textRotation="0" wrapText="false" indent="0" shrinkToFit="false"/>
      <protection locked="true" hidden="false"/>
    </xf>
  </cellXfs>
  <cellStyles count="12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20% - Colore 1 2" xfId="33"/>
    <cellStyle name="20% - Colore 2 2" xfId="34"/>
    <cellStyle name="20% - Colore 3 2" xfId="35"/>
    <cellStyle name="20% - Colore 4 2" xfId="36"/>
    <cellStyle name="20% - Colore 5 2" xfId="37"/>
    <cellStyle name="20% - Colore 6 2" xfId="38"/>
    <cellStyle name="40% - Accent1" xfId="39"/>
    <cellStyle name="40% - Accent1 2" xfId="40"/>
    <cellStyle name="40% - Accent2" xfId="41"/>
    <cellStyle name="40% - Accent2 2" xfId="42"/>
    <cellStyle name="40% - Accent3" xfId="43"/>
    <cellStyle name="40% - Accent3 2" xfId="44"/>
    <cellStyle name="40% - Accent4" xfId="45"/>
    <cellStyle name="40% - Accent4 2" xfId="46"/>
    <cellStyle name="40% - Accent5" xfId="47"/>
    <cellStyle name="40% - Accent5 2" xfId="48"/>
    <cellStyle name="40% - Accent6" xfId="49"/>
    <cellStyle name="40% - Accent6 2" xfId="50"/>
    <cellStyle name="40% - Colore 1 2" xfId="51"/>
    <cellStyle name="40% - Colore 2 2" xfId="52"/>
    <cellStyle name="40% - Colore 3 2" xfId="53"/>
    <cellStyle name="40% - Colore 4 2" xfId="54"/>
    <cellStyle name="40% - Colore 5 2" xfId="55"/>
    <cellStyle name="40% - Colore 6 2" xfId="56"/>
    <cellStyle name="60% - Accent1" xfId="57"/>
    <cellStyle name="60% - Accent2" xfId="58"/>
    <cellStyle name="60% - Accent3" xfId="59"/>
    <cellStyle name="60% - Accent4" xfId="60"/>
    <cellStyle name="60% - Accent5" xfId="61"/>
    <cellStyle name="60% - Accent6" xfId="62"/>
    <cellStyle name="60% - Colore 1 2" xfId="63"/>
    <cellStyle name="60% - Colore 2 2" xfId="64"/>
    <cellStyle name="60% - Colore 3 2" xfId="65"/>
    <cellStyle name="60% - Colore 4 2" xfId="66"/>
    <cellStyle name="60% - Colore 5 2" xfId="67"/>
    <cellStyle name="60% - Colore 6 2" xfId="68"/>
    <cellStyle name="Accent1" xfId="69"/>
    <cellStyle name="Accent2" xfId="70"/>
    <cellStyle name="Accent3" xfId="71"/>
    <cellStyle name="Accent4" xfId="72"/>
    <cellStyle name="Accent5" xfId="73"/>
    <cellStyle name="Accent6" xfId="74"/>
    <cellStyle name="Bad 1" xfId="75"/>
    <cellStyle name="Calcolo 2" xfId="76"/>
    <cellStyle name="Calculation" xfId="77"/>
    <cellStyle name="Cella collegata 2" xfId="78"/>
    <cellStyle name="Cella da controllare 2" xfId="79"/>
    <cellStyle name="Check Cell" xfId="80"/>
    <cellStyle name="Colore 1 2" xfId="81"/>
    <cellStyle name="Colore 2 2" xfId="82"/>
    <cellStyle name="Colore 3 2" xfId="83"/>
    <cellStyle name="Colore 4 2" xfId="84"/>
    <cellStyle name="Colore 5 2" xfId="85"/>
    <cellStyle name="Colore 6 2" xfId="86"/>
    <cellStyle name="Explanatory Text" xfId="87"/>
    <cellStyle name="Good 1" xfId="88"/>
    <cellStyle name="Heading 1 1" xfId="89"/>
    <cellStyle name="Heading 2 1" xfId="90"/>
    <cellStyle name="Heading 3" xfId="91"/>
    <cellStyle name="Heading 4" xfId="92"/>
    <cellStyle name="Hyperlink 1" xfId="93"/>
    <cellStyle name="Input 2" xfId="94"/>
    <cellStyle name="Linked Cell" xfId="95"/>
    <cellStyle name="Migliaia 2" xfId="96"/>
    <cellStyle name="Migliaia 2 2" xfId="97"/>
    <cellStyle name="Migliaia [0] 2" xfId="98"/>
    <cellStyle name="Migliaia [0] 2 2" xfId="99"/>
    <cellStyle name="Neutral 1" xfId="100"/>
    <cellStyle name="Neutrale 2" xfId="101"/>
    <cellStyle name="Normale 10" xfId="102"/>
    <cellStyle name="Normale 11" xfId="103"/>
    <cellStyle name="Normale 2" xfId="104"/>
    <cellStyle name="Normale 2 2" xfId="105"/>
    <cellStyle name="Normale 2 2 2" xfId="106"/>
    <cellStyle name="Normale 2_C20F" xfId="107"/>
    <cellStyle name="Normale 3" xfId="108"/>
    <cellStyle name="Normale 3 2" xfId="109"/>
    <cellStyle name="Normale 3 2 2" xfId="110"/>
    <cellStyle name="Normale 4" xfId="111"/>
    <cellStyle name="Normale 4 2" xfId="112"/>
    <cellStyle name="Normale 5" xfId="113"/>
    <cellStyle name="Normale 6" xfId="114"/>
    <cellStyle name="Normale 7" xfId="115"/>
    <cellStyle name="Normale 8" xfId="116"/>
    <cellStyle name="Normale 9" xfId="117"/>
    <cellStyle name="Normale_19.9" xfId="118"/>
    <cellStyle name="Normale_ASI2011" xfId="119"/>
    <cellStyle name="Normale_Tav.6&amp;Fig.7-Avia_paoc_paesi_europei_pax" xfId="120"/>
    <cellStyle name="Normale_Tav.6&amp;Fig.7-Avia_paoc_paesi_europei_pax 2" xfId="121"/>
    <cellStyle name="Nota 2" xfId="122"/>
    <cellStyle name="Nota 2 2" xfId="123"/>
    <cellStyle name="Note 1" xfId="124"/>
    <cellStyle name="Note 2" xfId="125"/>
    <cellStyle name="Nuovo" xfId="126"/>
    <cellStyle name="Output 2" xfId="127"/>
    <cellStyle name="Percentuale 2" xfId="128"/>
    <cellStyle name="Percentuale 2 2" xfId="129"/>
    <cellStyle name="Testo avviso 2" xfId="130"/>
    <cellStyle name="Testo descrittivo 2" xfId="131"/>
    <cellStyle name="Title" xfId="132"/>
    <cellStyle name="Titolo 1 2" xfId="133"/>
    <cellStyle name="Titolo 2 2" xfId="134"/>
    <cellStyle name="Titolo 3 2" xfId="135"/>
    <cellStyle name="Titolo 4 2" xfId="136"/>
    <cellStyle name="Titolo 5" xfId="137"/>
    <cellStyle name="Total" xfId="138"/>
    <cellStyle name="Totale 2" xfId="139"/>
    <cellStyle name="Valore non valido 2" xfId="140"/>
    <cellStyle name="Valore valido 2" xfId="141"/>
    <cellStyle name="Warning Text" xfId="14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externalLink" Target="externalLinks/externalLink1.xml"/><Relationship Id="rId2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0</xdr:rowOff>
    </xdr:from>
    <xdr:to>
      <xdr:col>2</xdr:col>
      <xdr:colOff>876240</xdr:colOff>
      <xdr:row>2</xdr:row>
      <xdr:rowOff>180720</xdr:rowOff>
    </xdr:to>
    <xdr:pic>
      <xdr:nvPicPr>
        <xdr:cNvPr id="0" name="Banner" descr=""/>
        <xdr:cNvPicPr/>
      </xdr:nvPicPr>
      <xdr:blipFill>
        <a:blip r:embed="rId1"/>
        <a:stretch/>
      </xdr:blipFill>
      <xdr:spPr>
        <a:xfrm>
          <a:off x="50040" y="0"/>
          <a:ext cx="5929560" cy="4856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2880</xdr:colOff>
      <xdr:row>2</xdr:row>
      <xdr:rowOff>161640</xdr:rowOff>
    </xdr:to>
    <xdr:pic>
      <xdr:nvPicPr>
        <xdr:cNvPr id="9" name="Banner" descr=""/>
        <xdr:cNvPicPr/>
      </xdr:nvPicPr>
      <xdr:blipFill>
        <a:blip r:embed="rId1"/>
        <a:stretch/>
      </xdr:blipFill>
      <xdr:spPr>
        <a:xfrm>
          <a:off x="0" y="0"/>
          <a:ext cx="5926680" cy="4856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52800</xdr:colOff>
      <xdr:row>2</xdr:row>
      <xdr:rowOff>161640</xdr:rowOff>
    </xdr:to>
    <xdr:pic>
      <xdr:nvPicPr>
        <xdr:cNvPr id="10"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0</xdr:col>
      <xdr:colOff>352800</xdr:colOff>
      <xdr:row>2</xdr:row>
      <xdr:rowOff>161640</xdr:rowOff>
    </xdr:to>
    <xdr:pic>
      <xdr:nvPicPr>
        <xdr:cNvPr id="11" name="Banner" descr=""/>
        <xdr:cNvPicPr/>
      </xdr:nvPicPr>
      <xdr:blipFill>
        <a:blip r:embed="rId1"/>
        <a:stretch/>
      </xdr:blipFill>
      <xdr:spPr>
        <a:xfrm>
          <a:off x="0" y="0"/>
          <a:ext cx="5903280" cy="485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2240</xdr:colOff>
      <xdr:row>2</xdr:row>
      <xdr:rowOff>161640</xdr:rowOff>
    </xdr:to>
    <xdr:pic>
      <xdr:nvPicPr>
        <xdr:cNvPr id="12"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2240</xdr:colOff>
      <xdr:row>2</xdr:row>
      <xdr:rowOff>161640</xdr:rowOff>
    </xdr:to>
    <xdr:pic>
      <xdr:nvPicPr>
        <xdr:cNvPr id="13" name="Banner" descr=""/>
        <xdr:cNvPicPr/>
      </xdr:nvPicPr>
      <xdr:blipFill>
        <a:blip r:embed="rId1"/>
        <a:stretch/>
      </xdr:blipFill>
      <xdr:spPr>
        <a:xfrm>
          <a:off x="0" y="0"/>
          <a:ext cx="5901840" cy="485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31840</xdr:colOff>
      <xdr:row>2</xdr:row>
      <xdr:rowOff>161640</xdr:rowOff>
    </xdr:to>
    <xdr:pic>
      <xdr:nvPicPr>
        <xdr:cNvPr id="14" name="Banner" descr=""/>
        <xdr:cNvPicPr/>
      </xdr:nvPicPr>
      <xdr:blipFill>
        <a:blip r:embed="rId1"/>
        <a:stretch/>
      </xdr:blipFill>
      <xdr:spPr>
        <a:xfrm>
          <a:off x="0" y="0"/>
          <a:ext cx="589968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221760</xdr:colOff>
      <xdr:row>2</xdr:row>
      <xdr:rowOff>161640</xdr:rowOff>
    </xdr:to>
    <xdr:pic>
      <xdr:nvPicPr>
        <xdr:cNvPr id="15" name="Banner" descr=""/>
        <xdr:cNvPicPr/>
      </xdr:nvPicPr>
      <xdr:blipFill>
        <a:blip r:embed="rId1"/>
        <a:stretch/>
      </xdr:blipFill>
      <xdr:spPr>
        <a:xfrm>
          <a:off x="0" y="0"/>
          <a:ext cx="5900400" cy="4856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10440</xdr:colOff>
      <xdr:row>2</xdr:row>
      <xdr:rowOff>161640</xdr:rowOff>
    </xdr:to>
    <xdr:pic>
      <xdr:nvPicPr>
        <xdr:cNvPr id="16" name="Banner" descr=""/>
        <xdr:cNvPicPr/>
      </xdr:nvPicPr>
      <xdr:blipFill>
        <a:blip r:embed="rId1"/>
        <a:stretch/>
      </xdr:blipFill>
      <xdr:spPr>
        <a:xfrm>
          <a:off x="0" y="0"/>
          <a:ext cx="5901480" cy="4856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12840</xdr:colOff>
      <xdr:row>2</xdr:row>
      <xdr:rowOff>161640</xdr:rowOff>
    </xdr:to>
    <xdr:pic>
      <xdr:nvPicPr>
        <xdr:cNvPr id="17"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12840</xdr:colOff>
      <xdr:row>2</xdr:row>
      <xdr:rowOff>161640</xdr:rowOff>
    </xdr:to>
    <xdr:pic>
      <xdr:nvPicPr>
        <xdr:cNvPr id="18"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95520</xdr:colOff>
      <xdr:row>2</xdr:row>
      <xdr:rowOff>161640</xdr:rowOff>
    </xdr:to>
    <xdr:pic>
      <xdr:nvPicPr>
        <xdr:cNvPr id="1"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32640</xdr:colOff>
      <xdr:row>2</xdr:row>
      <xdr:rowOff>161640</xdr:rowOff>
    </xdr:to>
    <xdr:pic>
      <xdr:nvPicPr>
        <xdr:cNvPr id="19" name="Banner" descr=""/>
        <xdr:cNvPicPr/>
      </xdr:nvPicPr>
      <xdr:blipFill>
        <a:blip r:embed="rId1"/>
        <a:stretch/>
      </xdr:blipFill>
      <xdr:spPr>
        <a:xfrm>
          <a:off x="0" y="0"/>
          <a:ext cx="5944680" cy="4856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66240</xdr:rowOff>
    </xdr:from>
    <xdr:to>
      <xdr:col>8</xdr:col>
      <xdr:colOff>634320</xdr:colOff>
      <xdr:row>3</xdr:row>
      <xdr:rowOff>66960</xdr:rowOff>
    </xdr:to>
    <xdr:pic>
      <xdr:nvPicPr>
        <xdr:cNvPr id="20" name="Banner" descr=""/>
        <xdr:cNvPicPr/>
      </xdr:nvPicPr>
      <xdr:blipFill>
        <a:blip r:embed="rId1"/>
        <a:stretch/>
      </xdr:blipFill>
      <xdr:spPr>
        <a:xfrm>
          <a:off x="0" y="66240"/>
          <a:ext cx="5904360" cy="48636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93120</xdr:colOff>
      <xdr:row>2</xdr:row>
      <xdr:rowOff>161640</xdr:rowOff>
    </xdr:to>
    <xdr:pic>
      <xdr:nvPicPr>
        <xdr:cNvPr id="21" name="Banner" descr=""/>
        <xdr:cNvPicPr/>
      </xdr:nvPicPr>
      <xdr:blipFill>
        <a:blip r:embed="rId1"/>
        <a:stretch/>
      </xdr:blipFill>
      <xdr:spPr>
        <a:xfrm>
          <a:off x="0" y="0"/>
          <a:ext cx="5903640" cy="4856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20880</xdr:colOff>
      <xdr:row>2</xdr:row>
      <xdr:rowOff>161640</xdr:rowOff>
    </xdr:to>
    <xdr:pic>
      <xdr:nvPicPr>
        <xdr:cNvPr id="22" name="Banner" descr=""/>
        <xdr:cNvPicPr/>
      </xdr:nvPicPr>
      <xdr:blipFill>
        <a:blip r:embed="rId1"/>
        <a:stretch/>
      </xdr:blipFill>
      <xdr:spPr>
        <a:xfrm>
          <a:off x="0" y="0"/>
          <a:ext cx="5902920" cy="4856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564480</xdr:colOff>
      <xdr:row>2</xdr:row>
      <xdr:rowOff>161640</xdr:rowOff>
    </xdr:to>
    <xdr:pic>
      <xdr:nvPicPr>
        <xdr:cNvPr id="23" name="Banner" descr=""/>
        <xdr:cNvPicPr/>
      </xdr:nvPicPr>
      <xdr:blipFill>
        <a:blip r:embed="rId1"/>
        <a:stretch/>
      </xdr:blipFill>
      <xdr:spPr>
        <a:xfrm>
          <a:off x="0" y="0"/>
          <a:ext cx="5907240" cy="4856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332640</xdr:colOff>
      <xdr:row>2</xdr:row>
      <xdr:rowOff>161640</xdr:rowOff>
    </xdr:to>
    <xdr:pic>
      <xdr:nvPicPr>
        <xdr:cNvPr id="24" name="Banner" descr=""/>
        <xdr:cNvPicPr/>
      </xdr:nvPicPr>
      <xdr:blipFill>
        <a:blip r:embed="rId1"/>
        <a:stretch/>
      </xdr:blipFill>
      <xdr:spPr>
        <a:xfrm>
          <a:off x="0" y="0"/>
          <a:ext cx="5906520" cy="4856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2760</xdr:colOff>
      <xdr:row>2</xdr:row>
      <xdr:rowOff>161640</xdr:rowOff>
    </xdr:to>
    <xdr:pic>
      <xdr:nvPicPr>
        <xdr:cNvPr id="25" name="Banner" descr=""/>
        <xdr:cNvPicPr/>
      </xdr:nvPicPr>
      <xdr:blipFill>
        <a:blip r:embed="rId1"/>
        <a:stretch/>
      </xdr:blipFill>
      <xdr:spPr>
        <a:xfrm>
          <a:off x="0" y="0"/>
          <a:ext cx="5907960" cy="485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02400</xdr:colOff>
      <xdr:row>3</xdr:row>
      <xdr:rowOff>9720</xdr:rowOff>
    </xdr:to>
    <xdr:pic>
      <xdr:nvPicPr>
        <xdr:cNvPr id="2" name="Banner" descr=""/>
        <xdr:cNvPicPr/>
      </xdr:nvPicPr>
      <xdr:blipFill>
        <a:blip r:embed="rId1"/>
        <a:stretch/>
      </xdr:blipFill>
      <xdr:spPr>
        <a:xfrm>
          <a:off x="0" y="0"/>
          <a:ext cx="5906880" cy="4953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624240</xdr:colOff>
      <xdr:row>2</xdr:row>
      <xdr:rowOff>161640</xdr:rowOff>
    </xdr:to>
    <xdr:pic>
      <xdr:nvPicPr>
        <xdr:cNvPr id="3" name="Banner" descr=""/>
        <xdr:cNvPicPr/>
      </xdr:nvPicPr>
      <xdr:blipFill>
        <a:blip r:embed="rId1"/>
        <a:stretch/>
      </xdr:blipFill>
      <xdr:spPr>
        <a:xfrm>
          <a:off x="0" y="0"/>
          <a:ext cx="5906880" cy="4856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553680</xdr:colOff>
      <xdr:row>2</xdr:row>
      <xdr:rowOff>161640</xdr:rowOff>
    </xdr:to>
    <xdr:pic>
      <xdr:nvPicPr>
        <xdr:cNvPr id="4" name="Banner" descr=""/>
        <xdr:cNvPicPr/>
      </xdr:nvPicPr>
      <xdr:blipFill>
        <a:blip r:embed="rId1"/>
        <a:stretch/>
      </xdr:blipFill>
      <xdr:spPr>
        <a:xfrm>
          <a:off x="0" y="0"/>
          <a:ext cx="5905440" cy="48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553320</xdr:colOff>
      <xdr:row>2</xdr:row>
      <xdr:rowOff>161640</xdr:rowOff>
    </xdr:to>
    <xdr:pic>
      <xdr:nvPicPr>
        <xdr:cNvPr id="5" name="Banner" descr=""/>
        <xdr:cNvPicPr/>
      </xdr:nvPicPr>
      <xdr:blipFill>
        <a:blip r:embed="rId1"/>
        <a:stretch/>
      </xdr:blipFill>
      <xdr:spPr>
        <a:xfrm>
          <a:off x="0" y="0"/>
          <a:ext cx="5904000" cy="485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3680</xdr:colOff>
      <xdr:row>2</xdr:row>
      <xdr:rowOff>161640</xdr:rowOff>
    </xdr:to>
    <xdr:pic>
      <xdr:nvPicPr>
        <xdr:cNvPr id="6" name="Banner" descr=""/>
        <xdr:cNvPicPr/>
      </xdr:nvPicPr>
      <xdr:blipFill>
        <a:blip r:embed="rId1"/>
        <a:stretch/>
      </xdr:blipFill>
      <xdr:spPr>
        <a:xfrm>
          <a:off x="0" y="0"/>
          <a:ext cx="5904360" cy="4856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53680</xdr:colOff>
      <xdr:row>2</xdr:row>
      <xdr:rowOff>161640</xdr:rowOff>
    </xdr:to>
    <xdr:pic>
      <xdr:nvPicPr>
        <xdr:cNvPr id="7" name="Banner" descr=""/>
        <xdr:cNvPicPr/>
      </xdr:nvPicPr>
      <xdr:blipFill>
        <a:blip r:embed="rId1"/>
        <a:stretch/>
      </xdr:blipFill>
      <xdr:spPr>
        <a:xfrm>
          <a:off x="0" y="0"/>
          <a:ext cx="5904360" cy="4856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583560</xdr:colOff>
      <xdr:row>2</xdr:row>
      <xdr:rowOff>161640</xdr:rowOff>
    </xdr:to>
    <xdr:pic>
      <xdr:nvPicPr>
        <xdr:cNvPr id="8" name="Banner" descr=""/>
        <xdr:cNvPicPr/>
      </xdr:nvPicPr>
      <xdr:blipFill>
        <a:blip r:embed="rId1"/>
        <a:stretch/>
      </xdr:blipFill>
      <xdr:spPr>
        <a:xfrm>
          <a:off x="0" y="0"/>
          <a:ext cx="5895360" cy="4856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istat.it/xendesktop/BALBO/norina.salamone/Downloads/FIGURA%2020.6%20Dati%20%20O%20%20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ice"/>
      <sheetName val="20.1"/>
      <sheetName val="20.1-dati"/>
      <sheetName val="20.2"/>
      <sheetName val="20.2- dati"/>
      <sheetName val="20.3"/>
      <sheetName val="20.3-dati"/>
      <sheetName val="20.4"/>
      <sheetName val="20.4 - dati"/>
      <sheetName val="20.5"/>
      <sheetName val="20.5 - dati"/>
      <sheetName val="20.6"/>
      <sheetName val="20.6 - dat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2" width="60.85"/>
    <col collapsed="false" customWidth="true" hidden="false" outlineLevel="0" max="3" min="3" style="1" width="14.99"/>
    <col collapsed="false" customWidth="false" hidden="false" outlineLevel="0" max="10" min="4" style="1" width="9.14"/>
    <col collapsed="false" customWidth="false" hidden="false" outlineLevel="0" max="257" min="11" style="3" width="9.14"/>
  </cols>
  <sheetData>
    <row r="1" customFormat="false" ht="12" hidden="false" customHeight="true" outlineLevel="0" collapsed="false"/>
    <row r="2" customFormat="false" ht="12" hidden="false" customHeight="true" outlineLevel="0" collapsed="false"/>
    <row r="3" customFormat="false" ht="24.95" hidden="false" customHeight="true" outlineLevel="0" collapsed="false"/>
    <row r="4" s="7" customFormat="true" ht="24.95" hidden="false" customHeight="true" outlineLevel="0" collapsed="false">
      <c r="A4" s="4" t="s">
        <v>0</v>
      </c>
      <c r="B4" s="5"/>
      <c r="C4" s="4"/>
      <c r="D4" s="6"/>
      <c r="E4" s="6"/>
      <c r="F4" s="6"/>
      <c r="G4" s="6"/>
      <c r="H4" s="6"/>
      <c r="I4" s="6"/>
      <c r="J4" s="6"/>
    </row>
    <row r="5" customFormat="false" ht="10.5" hidden="false" customHeight="true" outlineLevel="0" collapsed="false"/>
    <row r="6" customFormat="false" ht="39.95" hidden="false" customHeight="true" outlineLevel="0" collapsed="false">
      <c r="A6" s="8" t="s">
        <v>1</v>
      </c>
      <c r="B6" s="9" t="s">
        <v>2</v>
      </c>
      <c r="C6" s="10" t="s">
        <v>3</v>
      </c>
    </row>
    <row r="7" customFormat="false" ht="39.95" hidden="false" customHeight="true" outlineLevel="0" collapsed="false">
      <c r="A7" s="8" t="s">
        <v>4</v>
      </c>
      <c r="B7" s="9" t="s">
        <v>5</v>
      </c>
      <c r="C7" s="10" t="s">
        <v>3</v>
      </c>
    </row>
    <row r="8" customFormat="false" ht="39.95" hidden="false" customHeight="true" outlineLevel="0" collapsed="false">
      <c r="A8" s="8" t="s">
        <v>6</v>
      </c>
      <c r="B8" s="9" t="s">
        <v>7</v>
      </c>
      <c r="C8" s="10" t="s">
        <v>3</v>
      </c>
    </row>
    <row r="9" customFormat="false" ht="39.95" hidden="false" customHeight="true" outlineLevel="0" collapsed="false">
      <c r="A9" s="8" t="s">
        <v>8</v>
      </c>
      <c r="B9" s="9" t="s">
        <v>9</v>
      </c>
      <c r="C9" s="10" t="s">
        <v>3</v>
      </c>
    </row>
    <row r="10" customFormat="false" ht="39.95" hidden="false" customHeight="true" outlineLevel="0" collapsed="false">
      <c r="A10" s="8" t="s">
        <v>10</v>
      </c>
      <c r="B10" s="9" t="s">
        <v>11</v>
      </c>
      <c r="C10" s="10" t="s">
        <v>12</v>
      </c>
    </row>
    <row r="11" customFormat="false" ht="39.95" hidden="false" customHeight="true" outlineLevel="0" collapsed="false">
      <c r="A11" s="8" t="s">
        <v>13</v>
      </c>
      <c r="B11" s="9" t="s">
        <v>14</v>
      </c>
      <c r="C11" s="10" t="s">
        <v>15</v>
      </c>
    </row>
    <row r="12" customFormat="false" ht="39.95" hidden="false" customHeight="true" outlineLevel="0" collapsed="false">
      <c r="A12" s="8" t="s">
        <v>16</v>
      </c>
      <c r="B12" s="9" t="s">
        <v>17</v>
      </c>
      <c r="C12" s="10" t="s">
        <v>15</v>
      </c>
    </row>
    <row r="13" customFormat="false" ht="39.95" hidden="false" customHeight="true" outlineLevel="0" collapsed="false">
      <c r="A13" s="8" t="s">
        <v>18</v>
      </c>
      <c r="B13" s="9" t="s">
        <v>19</v>
      </c>
      <c r="C13" s="10" t="s">
        <v>20</v>
      </c>
    </row>
    <row r="14" customFormat="false" ht="39.95" hidden="false" customHeight="true" outlineLevel="0" collapsed="false">
      <c r="A14" s="8" t="s">
        <v>21</v>
      </c>
      <c r="B14" s="9" t="s">
        <v>22</v>
      </c>
      <c r="C14" s="10" t="s">
        <v>23</v>
      </c>
    </row>
    <row r="15" customFormat="false" ht="39.95" hidden="false" customHeight="true" outlineLevel="0" collapsed="false">
      <c r="A15" s="8" t="s">
        <v>24</v>
      </c>
      <c r="B15" s="9" t="s">
        <v>25</v>
      </c>
      <c r="C15" s="10" t="s">
        <v>23</v>
      </c>
    </row>
    <row r="16" customFormat="false" ht="39.95" hidden="false" customHeight="true" outlineLevel="0" collapsed="false">
      <c r="A16" s="8" t="s">
        <v>26</v>
      </c>
      <c r="B16" s="9" t="s">
        <v>27</v>
      </c>
      <c r="C16" s="10" t="s">
        <v>12</v>
      </c>
    </row>
    <row r="17" customFormat="false" ht="39.95" hidden="false" customHeight="true" outlineLevel="0" collapsed="false">
      <c r="A17" s="8" t="s">
        <v>28</v>
      </c>
      <c r="B17" s="9" t="s">
        <v>29</v>
      </c>
      <c r="C17" s="10" t="s">
        <v>12</v>
      </c>
    </row>
    <row r="18" customFormat="false" ht="39.95" hidden="false" customHeight="true" outlineLevel="0" collapsed="false">
      <c r="A18" s="8" t="s">
        <v>30</v>
      </c>
      <c r="B18" s="9" t="s">
        <v>31</v>
      </c>
      <c r="C18" s="10" t="s">
        <v>12</v>
      </c>
    </row>
    <row r="19" customFormat="false" ht="39.95" hidden="false" customHeight="true" outlineLevel="0" collapsed="false">
      <c r="A19" s="8" t="s">
        <v>32</v>
      </c>
      <c r="B19" s="9" t="s">
        <v>33</v>
      </c>
      <c r="C19" s="10" t="s">
        <v>15</v>
      </c>
    </row>
    <row r="20" customFormat="false" ht="39.95" hidden="false" customHeight="true" outlineLevel="0" collapsed="false">
      <c r="A20" s="8" t="s">
        <v>34</v>
      </c>
      <c r="B20" s="9" t="s">
        <v>35</v>
      </c>
      <c r="C20" s="10" t="s">
        <v>15</v>
      </c>
    </row>
    <row r="21" customFormat="false" ht="39.95" hidden="false" customHeight="true" outlineLevel="0" collapsed="false">
      <c r="A21" s="8" t="s">
        <v>36</v>
      </c>
      <c r="B21" s="9" t="s">
        <v>37</v>
      </c>
      <c r="C21" s="10" t="s">
        <v>38</v>
      </c>
    </row>
    <row r="22" customFormat="false" ht="39.95" hidden="false" customHeight="true" outlineLevel="0" collapsed="false">
      <c r="A22" s="8" t="s">
        <v>39</v>
      </c>
      <c r="B22" s="9" t="s">
        <v>40</v>
      </c>
      <c r="C22" s="10" t="s">
        <v>15</v>
      </c>
    </row>
    <row r="23" customFormat="false" ht="39.95" hidden="false" customHeight="true" outlineLevel="0" collapsed="false">
      <c r="A23" s="8" t="s">
        <v>41</v>
      </c>
      <c r="B23" s="9" t="s">
        <v>42</v>
      </c>
      <c r="C23" s="10" t="s">
        <v>43</v>
      </c>
    </row>
    <row r="24" customFormat="false" ht="39.95" hidden="false" customHeight="true" outlineLevel="0" collapsed="false">
      <c r="A24" s="8" t="s">
        <v>44</v>
      </c>
      <c r="B24" s="9" t="s">
        <v>45</v>
      </c>
      <c r="C24" s="10" t="s">
        <v>15</v>
      </c>
    </row>
    <row r="25" customFormat="false" ht="39.95" hidden="false" customHeight="true" outlineLevel="0" collapsed="false">
      <c r="A25" s="8" t="s">
        <v>46</v>
      </c>
      <c r="B25" s="9" t="s">
        <v>47</v>
      </c>
      <c r="C25" s="10" t="s">
        <v>48</v>
      </c>
    </row>
    <row r="26" customFormat="false" ht="39.95" hidden="false" customHeight="true" outlineLevel="0" collapsed="false">
      <c r="A26" s="8" t="s">
        <v>49</v>
      </c>
      <c r="B26" s="9" t="s">
        <v>50</v>
      </c>
      <c r="C26" s="10" t="s">
        <v>51</v>
      </c>
    </row>
    <row r="27" customFormat="false" ht="39.95" hidden="false" customHeight="true" outlineLevel="0" collapsed="false">
      <c r="A27" s="8" t="s">
        <v>52</v>
      </c>
      <c r="B27" s="9" t="s">
        <v>53</v>
      </c>
      <c r="C27" s="10" t="s">
        <v>51</v>
      </c>
    </row>
  </sheetData>
  <hyperlinks>
    <hyperlink ref="A6" location="20.1!A1" display="Tavola 20.1"/>
    <hyperlink ref="A7" location="20.2!A1" display="Tavola 20.2"/>
    <hyperlink ref="A8" location="'20.3 '!A1" display="Tavola 20.3"/>
    <hyperlink ref="A9" location="20.4!A1" display="Tavola 20.4"/>
    <hyperlink ref="A10" location="20.5!A1" display="Tavola 20.5"/>
    <hyperlink ref="A11" location="20.6!A1" display="Tavola 20.6"/>
    <hyperlink ref="A12" location="20.7!A1" display="Tavola 20.7"/>
    <hyperlink ref="A13" location="20.8!A1" display="Tavola 20.8"/>
    <hyperlink ref="A14" location="20.9!A1" display="Tavola 20.9"/>
    <hyperlink ref="A15" location="20.10!A1" display="Tavola 20.10"/>
    <hyperlink ref="A16" location="20.11!A1" display="Tavola 20.11"/>
    <hyperlink ref="A17" location="'20.12 '!A1" display="Tavola 20.12"/>
    <hyperlink ref="A18" location="'20.13 '!A1" display="Tavola 20.13"/>
    <hyperlink ref="A19" location="20.14!A1" display="Tavola 20.14"/>
    <hyperlink ref="A20" location="20.15!A1" display="Tavola 20.15"/>
    <hyperlink ref="A21" location="20.16!A1" display="Tavola 20.16"/>
    <hyperlink ref="A22" location="20.17!A1" display="Tavola 20.17"/>
    <hyperlink ref="A23" location="20.18!A1" display="Tavola 20.18"/>
    <hyperlink ref="A24" location="20.19!A1" display="Tavola 20.19"/>
    <hyperlink ref="A25" location="20.20!A1" display="Tavola 20.20"/>
    <hyperlink ref="A26" location="20.21!A1" display="Tavola 20.21"/>
    <hyperlink ref="A27" location="20.22!A1" display="Tavola 20.22"/>
  </hyperlink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2.7"/>
    <col collapsed="false" customWidth="true" hidden="false" outlineLevel="0" max="9" min="2" style="11" width="8.28"/>
    <col collapsed="false" customWidth="false" hidden="false" outlineLevel="0" max="257" min="10"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8</v>
      </c>
    </row>
    <row r="5" s="144" customFormat="true" ht="12" hidden="false" customHeight="true" outlineLevel="0" collapsed="false">
      <c r="A5" s="143" t="s">
        <v>223</v>
      </c>
      <c r="B5" s="143"/>
      <c r="C5" s="143"/>
      <c r="D5" s="143"/>
      <c r="E5" s="143"/>
      <c r="F5" s="143"/>
      <c r="G5" s="143"/>
      <c r="H5" s="200"/>
    </row>
    <row r="6" s="17" customFormat="true" ht="12" hidden="false" customHeight="true" outlineLevel="0" collapsed="false">
      <c r="A6" s="51" t="s">
        <v>224</v>
      </c>
      <c r="B6" s="51"/>
      <c r="C6" s="51"/>
      <c r="D6" s="51"/>
      <c r="E6" s="51"/>
      <c r="F6" s="51"/>
      <c r="G6" s="51"/>
      <c r="H6" s="51"/>
      <c r="I6" s="51"/>
    </row>
    <row r="7" customFormat="false" ht="6" hidden="false" customHeight="true" outlineLevel="0" collapsed="false">
      <c r="A7" s="188"/>
      <c r="B7" s="189"/>
      <c r="C7" s="189"/>
      <c r="D7" s="189"/>
      <c r="E7" s="189"/>
      <c r="F7" s="189"/>
      <c r="G7" s="189"/>
      <c r="H7" s="189"/>
      <c r="I7" s="189"/>
    </row>
    <row r="8" customFormat="false" ht="20.1" hidden="false" customHeight="true" outlineLevel="0" collapsed="false">
      <c r="A8" s="19" t="s">
        <v>225</v>
      </c>
      <c r="B8" s="91" t="n">
        <v>2010</v>
      </c>
      <c r="C8" s="91" t="n">
        <v>2011</v>
      </c>
      <c r="D8" s="91" t="n">
        <v>2012</v>
      </c>
      <c r="E8" s="91" t="n">
        <v>2013</v>
      </c>
      <c r="F8" s="91" t="n">
        <v>2014</v>
      </c>
      <c r="G8" s="91" t="n">
        <v>2015</v>
      </c>
      <c r="H8" s="91" t="n">
        <v>2016</v>
      </c>
      <c r="I8" s="91" t="n">
        <v>2017</v>
      </c>
      <c r="J8" s="23" t="s">
        <v>226</v>
      </c>
    </row>
    <row r="9" customFormat="false" ht="3" hidden="false" customHeight="true" outlineLevel="0" collapsed="false">
      <c r="A9" s="18"/>
      <c r="B9" s="18"/>
      <c r="C9" s="18"/>
    </row>
    <row r="10" s="17" customFormat="true" ht="9.95" hidden="false" customHeight="true" outlineLevel="0" collapsed="false">
      <c r="A10" s="75" t="s">
        <v>94</v>
      </c>
      <c r="B10" s="155" t="n">
        <v>175775</v>
      </c>
      <c r="C10" s="155" t="n">
        <v>142843</v>
      </c>
      <c r="D10" s="155" t="n">
        <v>124015</v>
      </c>
      <c r="E10" s="155" t="n">
        <v>127241</v>
      </c>
      <c r="F10" s="155" t="n">
        <v>117813</v>
      </c>
      <c r="G10" s="155" t="n">
        <v>116820</v>
      </c>
      <c r="H10" s="155" t="n">
        <v>112637</v>
      </c>
      <c r="I10" s="155" t="n">
        <v>119687</v>
      </c>
      <c r="J10" s="154" t="n">
        <v>2.45420304742339</v>
      </c>
    </row>
    <row r="11" s="17" customFormat="true" ht="9.95" hidden="false" customHeight="true" outlineLevel="0" collapsed="false">
      <c r="A11" s="75" t="s">
        <v>95</v>
      </c>
      <c r="B11" s="155" t="n">
        <v>28659</v>
      </c>
      <c r="C11" s="155" t="n">
        <v>28542</v>
      </c>
      <c r="D11" s="155" t="n">
        <v>26089</v>
      </c>
      <c r="E11" s="155" t="n">
        <v>24213</v>
      </c>
      <c r="F11" s="155" t="n">
        <v>25260</v>
      </c>
      <c r="G11" s="155" t="n">
        <v>25458</v>
      </c>
      <c r="H11" s="155" t="n">
        <v>26138</v>
      </c>
      <c r="I11" s="155" t="n">
        <v>25978</v>
      </c>
      <c r="J11" s="154" t="n">
        <v>2.04257993558017</v>
      </c>
    </row>
    <row r="12" s="17" customFormat="true" ht="9.95" hidden="false" customHeight="true" outlineLevel="0" collapsed="false">
      <c r="A12" s="75" t="s">
        <v>227</v>
      </c>
      <c r="B12" s="155" t="n">
        <v>35002</v>
      </c>
      <c r="C12" s="155" t="n">
        <v>33107</v>
      </c>
      <c r="D12" s="155" t="n">
        <v>32105</v>
      </c>
      <c r="E12" s="155" t="n">
        <v>32796</v>
      </c>
      <c r="F12" s="155" t="n">
        <v>31808</v>
      </c>
      <c r="G12" s="155" t="n">
        <v>36078</v>
      </c>
      <c r="H12" s="155" t="n">
        <v>35192</v>
      </c>
      <c r="I12" s="155" t="n">
        <v>34220</v>
      </c>
      <c r="J12" s="154" t="n">
        <v>-5.14995287987139</v>
      </c>
    </row>
    <row r="13" s="17" customFormat="true" ht="9.95" hidden="false" customHeight="true" outlineLevel="0" collapsed="false">
      <c r="A13" s="75" t="s">
        <v>98</v>
      </c>
      <c r="B13" s="155" t="n">
        <v>19433</v>
      </c>
      <c r="C13" s="155" t="n">
        <v>21214</v>
      </c>
      <c r="D13" s="155" t="s">
        <v>228</v>
      </c>
      <c r="E13" s="155" t="n">
        <v>27097</v>
      </c>
      <c r="F13" s="155" t="s">
        <v>228</v>
      </c>
      <c r="G13" s="155" t="n">
        <v>32297</v>
      </c>
      <c r="H13" s="155" t="s">
        <v>228</v>
      </c>
      <c r="I13" s="155" t="n">
        <v>35150</v>
      </c>
      <c r="J13" s="154" t="n">
        <v>8.83363779917639</v>
      </c>
    </row>
    <row r="14" s="17" customFormat="true" ht="9.95" hidden="false" customHeight="true" outlineLevel="0" collapsed="false">
      <c r="A14" s="75" t="s">
        <v>229</v>
      </c>
      <c r="B14" s="155" t="n">
        <v>1087</v>
      </c>
      <c r="C14" s="155" t="n">
        <v>941</v>
      </c>
      <c r="D14" s="155" t="n">
        <v>896</v>
      </c>
      <c r="E14" s="155" t="n">
        <v>634</v>
      </c>
      <c r="F14" s="155" t="n">
        <v>538</v>
      </c>
      <c r="G14" s="155" t="n">
        <v>563</v>
      </c>
      <c r="H14" s="155" t="n">
        <v>703</v>
      </c>
      <c r="I14" s="155" t="n">
        <v>826</v>
      </c>
      <c r="J14" s="154" t="n">
        <v>46.7140319715808</v>
      </c>
    </row>
    <row r="15" s="17" customFormat="true" ht="9.95" hidden="false" customHeight="true" outlineLevel="0" collapsed="false">
      <c r="A15" s="75" t="s">
        <v>100</v>
      </c>
      <c r="B15" s="155" t="n">
        <v>15018</v>
      </c>
      <c r="C15" s="155" t="n">
        <v>16120</v>
      </c>
      <c r="D15" s="155" t="n">
        <v>16679</v>
      </c>
      <c r="E15" s="155" t="s">
        <v>228</v>
      </c>
      <c r="F15" s="155" t="n">
        <v>16184</v>
      </c>
      <c r="G15" s="155" t="n">
        <v>15500</v>
      </c>
      <c r="H15" s="155" t="n">
        <v>16094</v>
      </c>
      <c r="I15" s="155" t="n">
        <v>15502</v>
      </c>
      <c r="J15" s="154" t="n">
        <v>0.0129032258064516</v>
      </c>
    </row>
    <row r="16" s="17" customFormat="true" ht="9.95" hidden="false" customHeight="true" outlineLevel="0" collapsed="false">
      <c r="A16" s="75" t="s">
        <v>101</v>
      </c>
      <c r="B16" s="155" t="s">
        <v>228</v>
      </c>
      <c r="C16" s="155" t="n">
        <v>5912</v>
      </c>
      <c r="D16" s="155" t="n">
        <v>5791</v>
      </c>
      <c r="E16" s="155" t="n">
        <v>5986</v>
      </c>
      <c r="F16" s="155" t="n">
        <v>6310</v>
      </c>
      <c r="G16" s="155" t="s">
        <v>228</v>
      </c>
      <c r="H16" s="155" t="n">
        <v>6716</v>
      </c>
      <c r="I16" s="155" t="s">
        <v>228</v>
      </c>
      <c r="J16" s="155" t="s">
        <v>228</v>
      </c>
    </row>
    <row r="17" s="17" customFormat="true" ht="9.95" hidden="false" customHeight="true" outlineLevel="0" collapsed="false">
      <c r="A17" s="75" t="s">
        <v>102</v>
      </c>
      <c r="B17" s="155" t="n">
        <v>29532</v>
      </c>
      <c r="C17" s="155" t="n">
        <v>26863</v>
      </c>
      <c r="D17" s="155" t="s">
        <v>228</v>
      </c>
      <c r="E17" s="155" t="n">
        <v>24429</v>
      </c>
      <c r="F17" s="155" t="n">
        <v>23401</v>
      </c>
      <c r="G17" s="155" t="n">
        <v>24488</v>
      </c>
      <c r="H17" s="155" t="n">
        <v>26846</v>
      </c>
      <c r="I17" s="155" t="n">
        <v>27966</v>
      </c>
      <c r="J17" s="154" t="n">
        <v>14.202874877491</v>
      </c>
    </row>
    <row r="18" s="17" customFormat="true" ht="9.95" hidden="false" customHeight="true" outlineLevel="0" collapsed="false">
      <c r="A18" s="75" t="s">
        <v>103</v>
      </c>
      <c r="B18" s="155" t="n">
        <v>182193</v>
      </c>
      <c r="C18" s="155" t="n">
        <v>185685</v>
      </c>
      <c r="D18" s="155" t="n">
        <v>172445</v>
      </c>
      <c r="E18" s="155" t="n">
        <v>171472</v>
      </c>
      <c r="F18" s="155" t="n">
        <v>165225</v>
      </c>
      <c r="G18" s="155" t="s">
        <v>228</v>
      </c>
      <c r="H18" s="155" t="s">
        <v>228</v>
      </c>
      <c r="I18" s="155" t="n">
        <v>167691</v>
      </c>
      <c r="J18" s="155" t="s">
        <v>228</v>
      </c>
    </row>
    <row r="19" s="17" customFormat="true" ht="9.95" hidden="false" customHeight="true" outlineLevel="0" collapsed="false">
      <c r="A19" s="75" t="s">
        <v>104</v>
      </c>
      <c r="B19" s="155" t="n">
        <v>313104</v>
      </c>
      <c r="C19" s="155" t="n">
        <v>323833</v>
      </c>
      <c r="D19" s="155" t="n">
        <v>307009</v>
      </c>
      <c r="E19" s="155" t="n">
        <v>305744</v>
      </c>
      <c r="F19" s="155" t="n">
        <v>310142</v>
      </c>
      <c r="G19" s="155" t="n">
        <v>314816</v>
      </c>
      <c r="H19" s="155" t="n">
        <v>315774</v>
      </c>
      <c r="I19" s="155" t="n">
        <v>313149</v>
      </c>
      <c r="J19" s="154" t="n">
        <v>-0.529515653588128</v>
      </c>
    </row>
    <row r="20" s="17" customFormat="true" ht="9.95" hidden="false" customHeight="true" outlineLevel="0" collapsed="false">
      <c r="A20" s="75" t="s">
        <v>105</v>
      </c>
      <c r="B20" s="155" t="n">
        <v>29815</v>
      </c>
      <c r="C20" s="155" t="s">
        <v>228</v>
      </c>
      <c r="D20" s="155" t="s">
        <v>228</v>
      </c>
      <c r="E20" s="155" t="n">
        <v>16583</v>
      </c>
      <c r="F20" s="155" t="n">
        <v>19223</v>
      </c>
      <c r="G20" s="155" t="n">
        <v>19764</v>
      </c>
      <c r="H20" s="155" t="n">
        <v>24560</v>
      </c>
      <c r="I20" s="155" t="n">
        <v>28377</v>
      </c>
      <c r="J20" s="154" t="n">
        <v>43.5792349726776</v>
      </c>
    </row>
    <row r="21" s="17" customFormat="true" ht="9.95" hidden="false" customHeight="true" outlineLevel="0" collapsed="false">
      <c r="A21" s="75" t="s">
        <v>106</v>
      </c>
      <c r="B21" s="155" t="s">
        <v>228</v>
      </c>
      <c r="C21" s="155" t="s">
        <v>228</v>
      </c>
      <c r="D21" s="155" t="s">
        <v>228</v>
      </c>
      <c r="E21" s="155" t="n">
        <v>9215</v>
      </c>
      <c r="F21" s="155" t="s">
        <v>228</v>
      </c>
      <c r="G21" s="155" t="s">
        <v>228</v>
      </c>
      <c r="H21" s="155" t="s">
        <v>228</v>
      </c>
      <c r="I21" s="155" t="s">
        <v>228</v>
      </c>
      <c r="J21" s="155" t="s">
        <v>228</v>
      </c>
    </row>
    <row r="22" s="17" customFormat="true" ht="9.95" hidden="false" customHeight="true" outlineLevel="0" collapsed="false">
      <c r="A22" s="75" t="s">
        <v>107</v>
      </c>
      <c r="B22" s="155" t="n">
        <v>10590</v>
      </c>
      <c r="C22" s="155" t="s">
        <v>228</v>
      </c>
      <c r="D22" s="155" t="n">
        <v>12178</v>
      </c>
      <c r="E22" s="155" t="s">
        <v>228</v>
      </c>
      <c r="F22" s="155" t="s">
        <v>228</v>
      </c>
      <c r="G22" s="155" t="s">
        <v>228</v>
      </c>
      <c r="H22" s="155" t="n">
        <v>14227</v>
      </c>
      <c r="I22" s="155" t="n">
        <v>14972</v>
      </c>
      <c r="J22" s="155" t="s">
        <v>228</v>
      </c>
    </row>
    <row r="23" s="17" customFormat="true" ht="9.95" hidden="false" customHeight="true" outlineLevel="0" collapsed="false">
      <c r="A23" s="75" t="s">
        <v>108</v>
      </c>
      <c r="B23" s="155" t="n">
        <v>19398</v>
      </c>
      <c r="C23" s="155" t="s">
        <v>228</v>
      </c>
      <c r="D23" s="155" t="s">
        <v>228</v>
      </c>
      <c r="E23" s="155" t="n">
        <v>26338</v>
      </c>
      <c r="F23" s="155" t="n">
        <v>28067</v>
      </c>
      <c r="G23" s="155" t="n">
        <v>26485</v>
      </c>
      <c r="H23" s="155" t="n">
        <v>30974</v>
      </c>
      <c r="I23" s="155" t="s">
        <v>228</v>
      </c>
      <c r="J23" s="155" t="s">
        <v>228</v>
      </c>
    </row>
    <row r="24" s="17" customFormat="true" ht="9.95" hidden="false" customHeight="true" outlineLevel="0" collapsed="false">
      <c r="A24" s="75" t="s">
        <v>109</v>
      </c>
      <c r="B24" s="155" t="n">
        <v>8694</v>
      </c>
      <c r="C24" s="155" t="n">
        <v>8835</v>
      </c>
      <c r="D24" s="155" t="n">
        <v>7950</v>
      </c>
      <c r="E24" s="155" t="n">
        <v>8606</v>
      </c>
      <c r="F24" s="155" t="n">
        <v>9599</v>
      </c>
      <c r="G24" s="155" t="n">
        <v>8850</v>
      </c>
      <c r="H24" s="155" t="n">
        <v>9324</v>
      </c>
      <c r="I24" s="155" t="n">
        <v>9414</v>
      </c>
      <c r="J24" s="154" t="n">
        <v>6.3728813559322</v>
      </c>
    </row>
    <row r="25" s="17" customFormat="true" ht="9.95" hidden="false" customHeight="true" outlineLevel="0" collapsed="false">
      <c r="A25" s="75" t="s">
        <v>110</v>
      </c>
      <c r="B25" s="155" t="n">
        <v>76836</v>
      </c>
      <c r="C25" s="155" t="n">
        <v>75543</v>
      </c>
      <c r="D25" s="155" t="n">
        <v>70085</v>
      </c>
      <c r="E25" s="155" t="n">
        <v>72081</v>
      </c>
      <c r="F25" s="155" t="n">
        <v>72338</v>
      </c>
      <c r="G25" s="155" t="n">
        <v>68900</v>
      </c>
      <c r="H25" s="155" t="n">
        <v>67779</v>
      </c>
      <c r="I25" s="155" t="n">
        <v>67533</v>
      </c>
      <c r="J25" s="154" t="n">
        <v>-1.98403483309144</v>
      </c>
    </row>
    <row r="26" s="17" customFormat="true" ht="9.95" hidden="false" customHeight="true" outlineLevel="0" collapsed="false">
      <c r="A26" s="75" t="s">
        <v>111</v>
      </c>
      <c r="B26" s="155" t="n">
        <v>202308</v>
      </c>
      <c r="C26" s="155" t="n">
        <v>207651</v>
      </c>
      <c r="D26" s="155" t="n">
        <v>222332</v>
      </c>
      <c r="E26" s="155" t="n">
        <v>247594</v>
      </c>
      <c r="F26" s="155" t="n">
        <v>250931</v>
      </c>
      <c r="G26" s="155" t="n">
        <v>260713</v>
      </c>
      <c r="H26" s="155" t="n">
        <v>290749</v>
      </c>
      <c r="I26" s="155" t="n">
        <v>335220</v>
      </c>
      <c r="J26" s="154" t="n">
        <v>28.5781683306931</v>
      </c>
    </row>
    <row r="27" s="17" customFormat="true" ht="9.95" hidden="false" customHeight="true" outlineLevel="0" collapsed="false">
      <c r="A27" s="75" t="s">
        <v>112</v>
      </c>
      <c r="B27" s="155" t="n">
        <v>35368</v>
      </c>
      <c r="C27" s="155" t="n">
        <v>36453</v>
      </c>
      <c r="D27" s="155" t="n">
        <v>32935</v>
      </c>
      <c r="E27" s="155" t="s">
        <v>228</v>
      </c>
      <c r="F27" s="155" t="n">
        <v>34863</v>
      </c>
      <c r="G27" s="155" t="s">
        <v>228</v>
      </c>
      <c r="H27" s="155" t="n">
        <v>34877</v>
      </c>
      <c r="I27" s="155" t="n">
        <v>34186</v>
      </c>
      <c r="J27" s="155" t="s">
        <v>228</v>
      </c>
    </row>
    <row r="28" s="17" customFormat="true" ht="9.95" hidden="false" customHeight="true" outlineLevel="0" collapsed="false">
      <c r="A28" s="75" t="s">
        <v>113</v>
      </c>
      <c r="B28" s="155" t="s">
        <v>228</v>
      </c>
      <c r="C28" s="155" t="s">
        <v>228</v>
      </c>
      <c r="D28" s="155" t="n">
        <v>150949</v>
      </c>
      <c r="E28" s="155" t="n">
        <v>139703</v>
      </c>
      <c r="F28" s="155" t="n">
        <v>135393</v>
      </c>
      <c r="G28" s="155" t="s">
        <v>228</v>
      </c>
      <c r="H28" s="155" t="n">
        <v>155042</v>
      </c>
      <c r="I28" s="155" t="s">
        <v>228</v>
      </c>
      <c r="J28" s="155" t="s">
        <v>228</v>
      </c>
    </row>
    <row r="29" s="17" customFormat="true" ht="9.95" hidden="false" customHeight="true" outlineLevel="0" collapsed="false">
      <c r="A29" s="75" t="s">
        <v>114</v>
      </c>
      <c r="B29" s="155" t="n">
        <v>51832</v>
      </c>
      <c r="C29" s="155" t="n">
        <v>54830</v>
      </c>
      <c r="D29" s="155" t="n">
        <v>51228</v>
      </c>
      <c r="E29" s="155" t="n">
        <v>54893</v>
      </c>
      <c r="F29" s="155" t="n">
        <v>54092</v>
      </c>
      <c r="G29" s="155" t="n">
        <v>58715</v>
      </c>
      <c r="H29" s="155" t="n">
        <v>50315</v>
      </c>
      <c r="I29" s="155" t="s">
        <v>228</v>
      </c>
      <c r="J29" s="155" t="s">
        <v>228</v>
      </c>
    </row>
    <row r="30" s="17" customFormat="true" ht="9.95" hidden="false" customHeight="true" outlineLevel="0" collapsed="false">
      <c r="A30" s="75" t="s">
        <v>115</v>
      </c>
      <c r="B30" s="155" t="n">
        <v>25889</v>
      </c>
      <c r="C30" s="155" t="n">
        <v>26349</v>
      </c>
      <c r="D30" s="155" t="n">
        <v>29662</v>
      </c>
      <c r="E30" s="155" t="n">
        <v>34026</v>
      </c>
      <c r="F30" s="155" t="n">
        <v>35136</v>
      </c>
      <c r="G30" s="155" t="n">
        <v>39023</v>
      </c>
      <c r="H30" s="155" t="n">
        <v>48176</v>
      </c>
      <c r="I30" s="155" t="n">
        <v>54704</v>
      </c>
      <c r="J30" s="154" t="n">
        <v>40.1839940547882</v>
      </c>
    </row>
    <row r="31" s="17" customFormat="true" ht="9.95" hidden="false" customHeight="true" outlineLevel="0" collapsed="false">
      <c r="A31" s="75" t="s">
        <v>116</v>
      </c>
      <c r="B31" s="155" t="n">
        <v>27575</v>
      </c>
      <c r="C31" s="155" t="s">
        <v>228</v>
      </c>
      <c r="D31" s="155" t="s">
        <v>228</v>
      </c>
      <c r="E31" s="155" t="s">
        <v>228</v>
      </c>
      <c r="F31" s="155" t="n">
        <v>31358</v>
      </c>
      <c r="G31" s="155" t="n">
        <v>33540</v>
      </c>
      <c r="H31" s="155" t="n">
        <v>36139</v>
      </c>
      <c r="I31" s="155" t="n">
        <v>35411</v>
      </c>
      <c r="J31" s="154" t="n">
        <v>5.57841383422779</v>
      </c>
    </row>
    <row r="32" s="17" customFormat="true" ht="9.95" hidden="false" customHeight="true" outlineLevel="0" collapsed="false">
      <c r="A32" s="75" t="s">
        <v>117</v>
      </c>
      <c r="B32" s="155" t="n">
        <v>15931</v>
      </c>
      <c r="C32" s="155" t="n">
        <v>16439</v>
      </c>
      <c r="D32" s="155" t="n">
        <v>15888</v>
      </c>
      <c r="E32" s="155" t="n">
        <v>15905</v>
      </c>
      <c r="F32" s="155" t="n">
        <v>16273</v>
      </c>
      <c r="G32" s="155" t="n">
        <v>17909</v>
      </c>
      <c r="H32" s="155" t="n">
        <v>18707</v>
      </c>
      <c r="I32" s="155" t="n">
        <v>20814</v>
      </c>
      <c r="J32" s="154" t="n">
        <v>16.2208945223072</v>
      </c>
    </row>
    <row r="33" s="17" customFormat="true" ht="9.95" hidden="false" customHeight="true" outlineLevel="0" collapsed="false">
      <c r="A33" s="75" t="s">
        <v>118</v>
      </c>
      <c r="B33" s="155" t="s">
        <v>228</v>
      </c>
      <c r="C33" s="155" t="n">
        <v>206843</v>
      </c>
      <c r="D33" s="155" t="s">
        <v>228</v>
      </c>
      <c r="E33" s="155" t="n">
        <v>192597</v>
      </c>
      <c r="F33" s="155" t="s">
        <v>228</v>
      </c>
      <c r="G33" s="155" t="s">
        <v>228</v>
      </c>
      <c r="H33" s="155" t="n">
        <v>216997</v>
      </c>
      <c r="I33" s="155" t="s">
        <v>228</v>
      </c>
      <c r="J33" s="155" t="s">
        <v>228</v>
      </c>
    </row>
    <row r="34" s="83" customFormat="true" ht="9.95" hidden="false" customHeight="true" outlineLevel="0" collapsed="false">
      <c r="A34" s="75" t="s">
        <v>119</v>
      </c>
      <c r="B34" s="155" t="n">
        <v>36268</v>
      </c>
      <c r="C34" s="155" t="n">
        <v>36932</v>
      </c>
      <c r="D34" s="155" t="s">
        <v>228</v>
      </c>
      <c r="E34" s="155" t="s">
        <v>228</v>
      </c>
      <c r="F34" s="155" t="n">
        <v>41964</v>
      </c>
      <c r="G34" s="155" t="s">
        <v>228</v>
      </c>
      <c r="H34" s="155" t="n">
        <v>42673</v>
      </c>
      <c r="I34" s="155" t="s">
        <v>228</v>
      </c>
      <c r="J34" s="155" t="s">
        <v>228</v>
      </c>
    </row>
    <row r="35" s="83" customFormat="true" ht="9.95" hidden="false" customHeight="true" outlineLevel="0" collapsed="false">
      <c r="A35" s="75" t="s">
        <v>120</v>
      </c>
      <c r="B35" s="155" t="n">
        <v>33721</v>
      </c>
      <c r="C35" s="155" t="n">
        <v>34529</v>
      </c>
      <c r="D35" s="155" t="n">
        <v>33736</v>
      </c>
      <c r="E35" s="155" t="n">
        <v>35818</v>
      </c>
      <c r="F35" s="155" t="n">
        <v>37517</v>
      </c>
      <c r="G35" s="155" t="n">
        <v>38353</v>
      </c>
      <c r="H35" s="155" t="n">
        <v>40002</v>
      </c>
      <c r="I35" s="155" t="n">
        <v>39684</v>
      </c>
      <c r="J35" s="154" t="n">
        <v>3.47039345031679</v>
      </c>
    </row>
    <row r="36" s="83" customFormat="true" ht="9.95" hidden="false" customHeight="true" outlineLevel="0" collapsed="false">
      <c r="A36" s="163" t="s">
        <v>230</v>
      </c>
      <c r="B36" s="201" t="n">
        <v>1747334</v>
      </c>
      <c r="C36" s="162" t="s">
        <v>228</v>
      </c>
      <c r="D36" s="162" t="n">
        <v>1678449</v>
      </c>
      <c r="E36" s="202" t="s">
        <v>228</v>
      </c>
      <c r="F36" s="162" t="s">
        <v>228</v>
      </c>
      <c r="G36" s="162" t="n">
        <v>1755533</v>
      </c>
      <c r="H36" s="162" t="s">
        <v>228</v>
      </c>
      <c r="I36" s="162" t="n">
        <v>1908779</v>
      </c>
      <c r="J36" s="203" t="n">
        <v>8.72931468676465</v>
      </c>
    </row>
    <row r="37" s="171" customFormat="true" ht="3" hidden="false" customHeight="true" outlineLevel="0" collapsed="false">
      <c r="A37" s="74"/>
      <c r="B37" s="74"/>
      <c r="C37" s="74"/>
      <c r="D37" s="74"/>
      <c r="E37" s="204"/>
      <c r="F37" s="74"/>
      <c r="G37" s="74"/>
      <c r="H37" s="74"/>
      <c r="I37" s="74"/>
      <c r="J37" s="74"/>
    </row>
    <row r="38" s="171" customFormat="true" ht="3" hidden="false" customHeight="true" outlineLevel="0" collapsed="false"/>
    <row r="39" s="171" customFormat="true" ht="9.95" hidden="false" customHeight="true" outlineLevel="0" collapsed="false">
      <c r="A39" s="205" t="s">
        <v>231</v>
      </c>
    </row>
    <row r="40" s="207" customFormat="true" ht="9.95" hidden="false" customHeight="true" outlineLevel="0" collapsed="false">
      <c r="A40" s="206" t="s">
        <v>232</v>
      </c>
      <c r="B40" s="171"/>
      <c r="C40" s="171"/>
      <c r="D40" s="171"/>
      <c r="E40" s="171"/>
      <c r="F40" s="171"/>
      <c r="G40" s="171"/>
      <c r="H40" s="171"/>
      <c r="I40" s="171"/>
      <c r="J40" s="171"/>
    </row>
    <row r="41" s="83" customFormat="true" ht="9.95" hidden="false" customHeight="true" outlineLevel="0" collapsed="false">
      <c r="A41" s="85" t="s">
        <v>233</v>
      </c>
      <c r="B41" s="85"/>
      <c r="C41" s="85"/>
      <c r="D41" s="85"/>
      <c r="E41" s="85"/>
      <c r="F41" s="85"/>
      <c r="G41" s="85"/>
      <c r="H41" s="85"/>
      <c r="I41" s="85"/>
      <c r="J41" s="85"/>
    </row>
    <row r="42" customFormat="false" ht="20.1" hidden="false" customHeight="true" outlineLevel="0" collapsed="false">
      <c r="A42" s="208" t="s">
        <v>234</v>
      </c>
      <c r="B42" s="208"/>
      <c r="C42" s="208"/>
      <c r="D42" s="208"/>
      <c r="E42" s="208"/>
      <c r="F42" s="208"/>
      <c r="G42" s="208"/>
      <c r="H42" s="208"/>
      <c r="I42" s="208"/>
      <c r="J42" s="208"/>
    </row>
    <row r="43" customFormat="false" ht="12.75" hidden="false" customHeight="true" outlineLevel="0" collapsed="false">
      <c r="A43" s="85" t="s">
        <v>235</v>
      </c>
      <c r="B43" s="85"/>
      <c r="C43" s="85"/>
      <c r="D43" s="85"/>
      <c r="E43" s="85"/>
      <c r="F43" s="85"/>
      <c r="G43" s="85"/>
      <c r="H43" s="85"/>
      <c r="I43" s="85"/>
      <c r="J43" s="85"/>
    </row>
    <row r="44" customFormat="false" ht="12.75" hidden="false" customHeight="false" outlineLevel="0" collapsed="false">
      <c r="A44" s="209" t="s">
        <v>236</v>
      </c>
      <c r="B44" s="210"/>
      <c r="C44" s="210"/>
      <c r="D44" s="210"/>
      <c r="E44" s="210"/>
      <c r="F44" s="210"/>
      <c r="G44" s="210"/>
      <c r="H44" s="210"/>
      <c r="I44" s="210"/>
      <c r="J44" s="210"/>
    </row>
  </sheetData>
  <mergeCells count="5">
    <mergeCell ref="A5:G5"/>
    <mergeCell ref="A6:I6"/>
    <mergeCell ref="A41:J41"/>
    <mergeCell ref="A42:J42"/>
    <mergeCell ref="A43:J43"/>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7.9921875" defaultRowHeight="12.75" zeroHeight="false" outlineLevelRow="0" outlineLevelCol="0"/>
  <cols>
    <col collapsed="false" customWidth="true" hidden="false" outlineLevel="0" max="1" min="1" style="211" width="23.56"/>
    <col collapsed="false" customWidth="true" hidden="false" outlineLevel="0" max="5" min="2" style="211" width="7.7"/>
    <col collapsed="false" customWidth="true" hidden="false" outlineLevel="0" max="6" min="6" style="211" width="0.85"/>
    <col collapsed="false" customWidth="true" hidden="false" outlineLevel="0" max="8" min="7" style="211" width="7.7"/>
    <col collapsed="false" customWidth="true" hidden="false" outlineLevel="0" max="9" min="9" style="211" width="0.85"/>
    <col collapsed="false" customWidth="true" hidden="false" outlineLevel="0" max="11" min="10" style="211" width="7.28"/>
    <col collapsed="false" customWidth="false" hidden="false" outlineLevel="0" max="257" min="12" style="211" width="7.99"/>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1</v>
      </c>
      <c r="C4" s="212"/>
    </row>
    <row r="5" s="144" customFormat="true" ht="12" hidden="false" customHeight="true" outlineLevel="0" collapsed="false">
      <c r="A5" s="143" t="s">
        <v>22</v>
      </c>
      <c r="B5" s="143"/>
      <c r="C5" s="143"/>
      <c r="D5" s="143"/>
      <c r="E5" s="143"/>
      <c r="F5" s="143"/>
      <c r="G5" s="143"/>
      <c r="H5" s="143"/>
      <c r="I5" s="143"/>
      <c r="J5" s="143"/>
      <c r="K5" s="143"/>
    </row>
    <row r="6" s="17" customFormat="true" ht="12" hidden="false" customHeight="true" outlineLevel="0" collapsed="false">
      <c r="A6" s="16" t="s">
        <v>15</v>
      </c>
      <c r="B6" s="16"/>
      <c r="C6" s="16"/>
      <c r="D6" s="16"/>
      <c r="E6" s="16"/>
      <c r="F6" s="16"/>
      <c r="G6" s="16"/>
      <c r="H6" s="16"/>
      <c r="I6" s="16"/>
      <c r="J6" s="16"/>
      <c r="K6" s="16"/>
    </row>
    <row r="7" s="11" customFormat="true" ht="6" hidden="false" customHeight="true" outlineLevel="0" collapsed="false">
      <c r="A7" s="188"/>
      <c r="B7" s="189"/>
      <c r="C7" s="189"/>
      <c r="D7" s="189"/>
      <c r="E7" s="189"/>
      <c r="F7" s="189"/>
      <c r="G7" s="189"/>
      <c r="H7" s="189"/>
      <c r="I7" s="189"/>
      <c r="J7" s="189"/>
      <c r="K7" s="189"/>
    </row>
    <row r="8" s="217" customFormat="true" ht="12" hidden="false" customHeight="true" outlineLevel="0" collapsed="false">
      <c r="A8" s="213" t="s">
        <v>237</v>
      </c>
      <c r="B8" s="214" t="s">
        <v>238</v>
      </c>
      <c r="C8" s="214"/>
      <c r="D8" s="214"/>
      <c r="E8" s="214"/>
      <c r="F8" s="215"/>
      <c r="G8" s="214" t="s">
        <v>239</v>
      </c>
      <c r="H8" s="214"/>
      <c r="I8" s="216"/>
      <c r="J8" s="23" t="s">
        <v>240</v>
      </c>
      <c r="K8" s="23" t="s">
        <v>241</v>
      </c>
    </row>
    <row r="9" s="221" customFormat="true" ht="20.1" hidden="false" customHeight="true" outlineLevel="0" collapsed="false">
      <c r="A9" s="213"/>
      <c r="B9" s="218" t="s">
        <v>242</v>
      </c>
      <c r="C9" s="218" t="s">
        <v>243</v>
      </c>
      <c r="D9" s="218" t="s">
        <v>244</v>
      </c>
      <c r="E9" s="218" t="s">
        <v>78</v>
      </c>
      <c r="F9" s="219"/>
      <c r="G9" s="218" t="s">
        <v>245</v>
      </c>
      <c r="H9" s="218" t="s">
        <v>246</v>
      </c>
      <c r="I9" s="220"/>
      <c r="J9" s="23"/>
      <c r="K9" s="23"/>
    </row>
    <row r="10" customFormat="false" ht="3" hidden="false" customHeight="true" outlineLevel="0" collapsed="false">
      <c r="A10" s="222"/>
      <c r="B10" s="223"/>
      <c r="C10" s="223"/>
      <c r="D10" s="224"/>
      <c r="E10" s="224"/>
      <c r="F10" s="223"/>
      <c r="G10" s="223"/>
      <c r="H10" s="223"/>
      <c r="I10" s="223"/>
      <c r="J10" s="223"/>
      <c r="K10" s="225"/>
    </row>
    <row r="11" s="228" customFormat="true" ht="9.95" hidden="false" customHeight="true" outlineLevel="0" collapsed="false">
      <c r="A11" s="226" t="n">
        <v>2013</v>
      </c>
      <c r="B11" s="227" t="n">
        <v>131014</v>
      </c>
      <c r="C11" s="227" t="n">
        <v>19377</v>
      </c>
      <c r="D11" s="227" t="n">
        <v>31269</v>
      </c>
      <c r="E11" s="227" t="n">
        <v>181660</v>
      </c>
      <c r="G11" s="229" t="n">
        <v>3401</v>
      </c>
      <c r="H11" s="229" t="n">
        <v>258093</v>
      </c>
      <c r="J11" s="230" t="n">
        <v>1.9</v>
      </c>
      <c r="K11" s="230" t="n">
        <v>142.1</v>
      </c>
    </row>
    <row r="12" s="228" customFormat="true" ht="9.95" hidden="false" customHeight="true" outlineLevel="0" collapsed="false">
      <c r="A12" s="226" t="n">
        <v>2014</v>
      </c>
      <c r="B12" s="227" t="n">
        <v>127693</v>
      </c>
      <c r="C12" s="227" t="n">
        <v>19905</v>
      </c>
      <c r="D12" s="227" t="n">
        <v>29433</v>
      </c>
      <c r="E12" s="227" t="n">
        <v>177031</v>
      </c>
      <c r="G12" s="229" t="n">
        <v>3381</v>
      </c>
      <c r="H12" s="229" t="n">
        <v>251147</v>
      </c>
      <c r="J12" s="230" t="n">
        <v>1.9</v>
      </c>
      <c r="K12" s="230" t="n">
        <v>141.9</v>
      </c>
    </row>
    <row r="13" s="228" customFormat="true" ht="9.95" hidden="false" customHeight="true" outlineLevel="0" collapsed="false">
      <c r="A13" s="226" t="n">
        <v>2015</v>
      </c>
      <c r="B13" s="227" t="n">
        <v>125803</v>
      </c>
      <c r="C13" s="227" t="n">
        <v>18759</v>
      </c>
      <c r="D13" s="227" t="n">
        <v>29977</v>
      </c>
      <c r="E13" s="227" t="n">
        <v>174539</v>
      </c>
      <c r="G13" s="229" t="n">
        <v>3428</v>
      </c>
      <c r="H13" s="229" t="n">
        <v>246920</v>
      </c>
      <c r="J13" s="230" t="n">
        <v>1.9640309615616</v>
      </c>
      <c r="K13" s="230" t="n">
        <v>141.469814769192</v>
      </c>
    </row>
    <row r="14" s="228" customFormat="true" ht="9.95" hidden="false" customHeight="true" outlineLevel="0" collapsed="false">
      <c r="A14" s="226" t="n">
        <v>2016</v>
      </c>
      <c r="B14" s="227" t="n">
        <v>126874</v>
      </c>
      <c r="C14" s="227" t="n">
        <v>19440</v>
      </c>
      <c r="D14" s="227" t="n">
        <v>29477</v>
      </c>
      <c r="E14" s="227" t="n">
        <v>175791</v>
      </c>
      <c r="G14" s="229" t="n">
        <v>3283</v>
      </c>
      <c r="H14" s="229" t="n">
        <v>249175</v>
      </c>
      <c r="J14" s="230" t="n">
        <v>1.86755863496994</v>
      </c>
      <c r="K14" s="230" t="n">
        <v>141.745026764738</v>
      </c>
    </row>
    <row r="15" customFormat="false" ht="3" hidden="false" customHeight="true" outlineLevel="0" collapsed="false">
      <c r="A15" s="226"/>
      <c r="B15" s="231"/>
      <c r="C15" s="231"/>
      <c r="D15" s="231"/>
      <c r="E15" s="231"/>
      <c r="F15" s="232"/>
      <c r="G15" s="231"/>
      <c r="H15" s="231"/>
      <c r="I15" s="231"/>
      <c r="J15" s="233"/>
      <c r="K15" s="233"/>
    </row>
    <row r="16" s="228" customFormat="true" ht="9.95" hidden="false" customHeight="true" outlineLevel="0" collapsed="false">
      <c r="A16" s="234"/>
      <c r="B16" s="235" t="s">
        <v>247</v>
      </c>
      <c r="C16" s="235"/>
      <c r="D16" s="235"/>
      <c r="E16" s="235"/>
      <c r="F16" s="235"/>
      <c r="G16" s="235"/>
      <c r="H16" s="235"/>
      <c r="I16" s="235"/>
      <c r="J16" s="235"/>
      <c r="K16" s="235"/>
    </row>
    <row r="17" s="228" customFormat="true" ht="3" hidden="false" customHeight="true" outlineLevel="0" collapsed="false">
      <c r="A17" s="234"/>
      <c r="B17" s="236"/>
      <c r="C17" s="236"/>
      <c r="D17" s="236"/>
      <c r="E17" s="236"/>
      <c r="F17" s="236"/>
      <c r="G17" s="236"/>
      <c r="H17" s="236"/>
      <c r="I17" s="236"/>
      <c r="J17" s="236"/>
    </row>
    <row r="18" s="228" customFormat="true" ht="9.95" hidden="false" customHeight="true" outlineLevel="0" collapsed="false">
      <c r="A18" s="237" t="s">
        <v>136</v>
      </c>
      <c r="B18" s="227" t="n">
        <v>7722</v>
      </c>
      <c r="C18" s="227" t="n">
        <v>1426</v>
      </c>
      <c r="D18" s="227" t="n">
        <v>1675</v>
      </c>
      <c r="E18" s="227" t="n">
        <f aca="false">SUM(B18:D18)</f>
        <v>10823</v>
      </c>
      <c r="F18" s="238"/>
      <c r="G18" s="227" t="n">
        <v>279</v>
      </c>
      <c r="H18" s="227" t="n">
        <v>15783</v>
      </c>
      <c r="J18" s="230" t="n">
        <f aca="false">G18/E18*100</f>
        <v>2.57784348147464</v>
      </c>
      <c r="K18" s="230" t="n">
        <f aca="false">H18/E18*100</f>
        <v>145.828328559549</v>
      </c>
    </row>
    <row r="19" s="228" customFormat="true" ht="9.95" hidden="false" customHeight="true" outlineLevel="0" collapsed="false">
      <c r="A19" s="237" t="s">
        <v>137</v>
      </c>
      <c r="B19" s="227" t="n">
        <v>164</v>
      </c>
      <c r="C19" s="227" t="n">
        <v>38</v>
      </c>
      <c r="D19" s="227" t="n">
        <v>54</v>
      </c>
      <c r="E19" s="227" t="n">
        <f aca="false">SUM(B19:D19)</f>
        <v>256</v>
      </c>
      <c r="F19" s="238"/>
      <c r="G19" s="227" t="n">
        <v>8</v>
      </c>
      <c r="H19" s="227" t="n">
        <v>348</v>
      </c>
      <c r="J19" s="230" t="n">
        <f aca="false">G19/E19*100</f>
        <v>3.125</v>
      </c>
      <c r="K19" s="230" t="n">
        <f aca="false">H19/E19*100</f>
        <v>135.9375</v>
      </c>
    </row>
    <row r="20" s="228" customFormat="true" ht="9.95" hidden="false" customHeight="true" outlineLevel="0" collapsed="false">
      <c r="A20" s="76" t="s">
        <v>138</v>
      </c>
      <c r="B20" s="227" t="n">
        <v>5518</v>
      </c>
      <c r="C20" s="227" t="n">
        <v>1216</v>
      </c>
      <c r="D20" s="227" t="n">
        <v>1946</v>
      </c>
      <c r="E20" s="227" t="n">
        <f aca="false">SUM(B20:D20)</f>
        <v>8680</v>
      </c>
      <c r="F20" s="238"/>
      <c r="G20" s="227" t="n">
        <v>87</v>
      </c>
      <c r="H20" s="227" t="n">
        <v>11082</v>
      </c>
      <c r="J20" s="230" t="n">
        <f aca="false">G20/E20*100</f>
        <v>1.00230414746544</v>
      </c>
      <c r="K20" s="230" t="n">
        <f aca="false">H20/E20*100</f>
        <v>127.672811059908</v>
      </c>
    </row>
    <row r="21" s="228" customFormat="true" ht="9.95" hidden="false" customHeight="true" outlineLevel="0" collapsed="false">
      <c r="A21" s="237" t="s">
        <v>139</v>
      </c>
      <c r="B21" s="227" t="n">
        <v>23459</v>
      </c>
      <c r="C21" s="227" t="n">
        <v>3784</v>
      </c>
      <c r="D21" s="227" t="n">
        <v>5309</v>
      </c>
      <c r="E21" s="227" t="n">
        <f aca="false">SUM(B21:D21)</f>
        <v>32552</v>
      </c>
      <c r="F21" s="238"/>
      <c r="G21" s="227" t="n">
        <v>423</v>
      </c>
      <c r="H21" s="227" t="n">
        <v>44996</v>
      </c>
      <c r="J21" s="230" t="n">
        <f aca="false">G21/E21*100</f>
        <v>1.29945932661588</v>
      </c>
      <c r="K21" s="230" t="n">
        <f aca="false">H21/E21*100</f>
        <v>138.228065863849</v>
      </c>
    </row>
    <row r="22" s="228" customFormat="true" ht="9.95" hidden="false" customHeight="true" outlineLevel="0" collapsed="false">
      <c r="A22" s="76" t="s">
        <v>248</v>
      </c>
      <c r="B22" s="227" t="n">
        <v>2005</v>
      </c>
      <c r="C22" s="227" t="n">
        <v>360</v>
      </c>
      <c r="D22" s="227" t="n">
        <v>646</v>
      </c>
      <c r="E22" s="227" t="n">
        <f aca="false">SUM(B22:D22)</f>
        <v>3011</v>
      </c>
      <c r="F22" s="238"/>
      <c r="G22" s="227" t="n">
        <v>59</v>
      </c>
      <c r="H22" s="227" t="n">
        <v>4144</v>
      </c>
      <c r="J22" s="230" t="n">
        <f aca="false">G22/E22*100</f>
        <v>1.9594818997011</v>
      </c>
      <c r="K22" s="230" t="n">
        <f aca="false">H22/E22*100</f>
        <v>137.628694785785</v>
      </c>
    </row>
    <row r="23" s="242" customFormat="true" ht="9.95" hidden="false" customHeight="true" outlineLevel="0" collapsed="false">
      <c r="A23" s="239" t="s">
        <v>249</v>
      </c>
      <c r="B23" s="240" t="n">
        <v>1098</v>
      </c>
      <c r="C23" s="240" t="n">
        <v>234</v>
      </c>
      <c r="D23" s="240" t="n">
        <v>323</v>
      </c>
      <c r="E23" s="227" t="n">
        <f aca="false">SUM(B23:D23)</f>
        <v>1655</v>
      </c>
      <c r="F23" s="241"/>
      <c r="G23" s="240" t="n">
        <v>30</v>
      </c>
      <c r="H23" s="240" t="n">
        <v>2164</v>
      </c>
      <c r="J23" s="230" t="n">
        <f aca="false">G23/E23*100</f>
        <v>1.81268882175227</v>
      </c>
      <c r="K23" s="230" t="n">
        <f aca="false">H23/E23*100</f>
        <v>130.755287009063</v>
      </c>
    </row>
    <row r="24" s="242" customFormat="true" ht="9.95" hidden="false" customHeight="true" outlineLevel="0" collapsed="false">
      <c r="A24" s="239" t="s">
        <v>142</v>
      </c>
      <c r="B24" s="240" t="n">
        <v>907</v>
      </c>
      <c r="C24" s="240" t="n">
        <v>126</v>
      </c>
      <c r="D24" s="240" t="n">
        <v>323</v>
      </c>
      <c r="E24" s="227" t="n">
        <f aca="false">SUM(B24:D24)</f>
        <v>1356</v>
      </c>
      <c r="F24" s="241"/>
      <c r="G24" s="240" t="n">
        <v>29</v>
      </c>
      <c r="H24" s="240" t="n">
        <v>1980</v>
      </c>
      <c r="J24" s="230" t="n">
        <f aca="false">G24/E24*100</f>
        <v>2.13864306784661</v>
      </c>
      <c r="K24" s="230" t="n">
        <f aca="false">H24/E24*100</f>
        <v>146.017699115044</v>
      </c>
    </row>
    <row r="25" s="228" customFormat="true" ht="9.95" hidden="false" customHeight="true" outlineLevel="0" collapsed="false">
      <c r="A25" s="76" t="s">
        <v>143</v>
      </c>
      <c r="B25" s="227" t="n">
        <v>10265</v>
      </c>
      <c r="C25" s="227" t="n">
        <v>1103</v>
      </c>
      <c r="D25" s="227" t="n">
        <v>2476</v>
      </c>
      <c r="E25" s="227" t="n">
        <f aca="false">SUM(B25:D25)</f>
        <v>13844</v>
      </c>
      <c r="F25" s="238"/>
      <c r="G25" s="227" t="n">
        <v>301</v>
      </c>
      <c r="H25" s="227" t="n">
        <v>18984</v>
      </c>
      <c r="J25" s="230" t="n">
        <f aca="false">G25/E25*100</f>
        <v>2.17422710199364</v>
      </c>
      <c r="K25" s="230" t="n">
        <f aca="false">H25/E25*100</f>
        <v>137.127997688529</v>
      </c>
    </row>
    <row r="26" s="228" customFormat="true" ht="9.95" hidden="false" customHeight="true" outlineLevel="0" collapsed="false">
      <c r="A26" s="76" t="s">
        <v>144</v>
      </c>
      <c r="B26" s="227" t="n">
        <v>2367</v>
      </c>
      <c r="C26" s="227" t="n">
        <v>386</v>
      </c>
      <c r="D26" s="227" t="n">
        <v>715</v>
      </c>
      <c r="E26" s="227" t="n">
        <f aca="false">SUM(B26:D26)</f>
        <v>3468</v>
      </c>
      <c r="F26" s="238"/>
      <c r="G26" s="227" t="n">
        <v>69</v>
      </c>
      <c r="H26" s="227" t="n">
        <v>4675</v>
      </c>
      <c r="J26" s="230" t="n">
        <f aca="false">G26/E26*100</f>
        <v>1.98961937716263</v>
      </c>
      <c r="K26" s="230" t="n">
        <f aca="false">H26/E26*100</f>
        <v>134.803921568627</v>
      </c>
    </row>
    <row r="27" s="228" customFormat="true" ht="9.95" hidden="false" customHeight="true" outlineLevel="0" collapsed="false">
      <c r="A27" s="76" t="s">
        <v>145</v>
      </c>
      <c r="B27" s="227" t="n">
        <v>12869</v>
      </c>
      <c r="C27" s="227" t="n">
        <v>1631</v>
      </c>
      <c r="D27" s="227" t="n">
        <v>2862</v>
      </c>
      <c r="E27" s="227" t="n">
        <f aca="false">SUM(B27:D27)</f>
        <v>17362</v>
      </c>
      <c r="F27" s="238"/>
      <c r="G27" s="227" t="n">
        <v>378</v>
      </c>
      <c r="H27" s="227" t="n">
        <v>23500</v>
      </c>
      <c r="J27" s="230" t="n">
        <f aca="false">G27/E27*100</f>
        <v>2.17716852897132</v>
      </c>
      <c r="K27" s="230" t="n">
        <f aca="false">H27/E27*100</f>
        <v>135.35306992282</v>
      </c>
    </row>
    <row r="28" s="228" customFormat="true" ht="9.95" hidden="false" customHeight="true" outlineLevel="0" collapsed="false">
      <c r="A28" s="237" t="s">
        <v>146</v>
      </c>
      <c r="B28" s="227" t="n">
        <v>11795</v>
      </c>
      <c r="C28" s="227" t="n">
        <v>1883</v>
      </c>
      <c r="D28" s="227" t="n">
        <v>2421</v>
      </c>
      <c r="E28" s="227" t="n">
        <f aca="false">SUM(B28:D28)</f>
        <v>16099</v>
      </c>
      <c r="F28" s="238"/>
      <c r="G28" s="227" t="n">
        <v>269</v>
      </c>
      <c r="H28" s="227" t="n">
        <v>21390</v>
      </c>
      <c r="J28" s="230" t="n">
        <f aca="false">G28/E28*100</f>
        <v>1.67091123672278</v>
      </c>
      <c r="K28" s="230" t="n">
        <f aca="false">H28/E28*100</f>
        <v>132.865395366172</v>
      </c>
    </row>
    <row r="29" s="228" customFormat="true" ht="9.95" hidden="false" customHeight="true" outlineLevel="0" collapsed="false">
      <c r="A29" s="237" t="s">
        <v>147</v>
      </c>
      <c r="B29" s="227" t="n">
        <v>1619</v>
      </c>
      <c r="C29" s="227" t="n">
        <v>276</v>
      </c>
      <c r="D29" s="227" t="n">
        <v>466</v>
      </c>
      <c r="E29" s="227" t="n">
        <f aca="false">SUM(B29:D29)</f>
        <v>2361</v>
      </c>
      <c r="F29" s="238"/>
      <c r="G29" s="227" t="n">
        <v>48</v>
      </c>
      <c r="H29" s="227" t="n">
        <v>3258</v>
      </c>
      <c r="J29" s="230" t="n">
        <f aca="false">G29/E29*100</f>
        <v>2.03303684879288</v>
      </c>
      <c r="K29" s="230" t="n">
        <f aca="false">H29/E29*100</f>
        <v>137.992376111817</v>
      </c>
    </row>
    <row r="30" s="228" customFormat="true" ht="9.95" hidden="false" customHeight="true" outlineLevel="0" collapsed="false">
      <c r="A30" s="237" t="s">
        <v>148</v>
      </c>
      <c r="B30" s="227" t="n">
        <v>3934</v>
      </c>
      <c r="C30" s="227" t="n">
        <v>602</v>
      </c>
      <c r="D30" s="227" t="n">
        <v>948</v>
      </c>
      <c r="E30" s="227" t="n">
        <f aca="false">SUM(B30:D30)</f>
        <v>5484</v>
      </c>
      <c r="F30" s="238"/>
      <c r="G30" s="227" t="n">
        <v>96</v>
      </c>
      <c r="H30" s="227" t="n">
        <v>7756</v>
      </c>
      <c r="J30" s="230" t="n">
        <f aca="false">G30/E30*100</f>
        <v>1.75054704595186</v>
      </c>
      <c r="K30" s="230" t="n">
        <f aca="false">H30/E30*100</f>
        <v>141.429613420861</v>
      </c>
    </row>
    <row r="31" s="228" customFormat="true" ht="9.95" hidden="false" customHeight="true" outlineLevel="0" collapsed="false">
      <c r="A31" s="237" t="s">
        <v>149</v>
      </c>
      <c r="B31" s="227" t="n">
        <v>14369</v>
      </c>
      <c r="C31" s="227" t="n">
        <v>2501</v>
      </c>
      <c r="D31" s="227" t="n">
        <v>2720</v>
      </c>
      <c r="E31" s="227" t="n">
        <f aca="false">SUM(B31:D31)</f>
        <v>19590</v>
      </c>
      <c r="F31" s="238"/>
      <c r="G31" s="227" t="n">
        <v>356</v>
      </c>
      <c r="H31" s="227" t="n">
        <v>27066</v>
      </c>
      <c r="J31" s="230" t="n">
        <f aca="false">G31/E31*100</f>
        <v>1.81725370086779</v>
      </c>
      <c r="K31" s="230" t="n">
        <f aca="false">H31/E31*100</f>
        <v>138.162327718224</v>
      </c>
    </row>
    <row r="32" s="228" customFormat="true" ht="9.95" hidden="false" customHeight="true" outlineLevel="0" collapsed="false">
      <c r="A32" s="237" t="s">
        <v>150</v>
      </c>
      <c r="B32" s="227" t="n">
        <v>2116</v>
      </c>
      <c r="C32" s="227" t="n">
        <v>286</v>
      </c>
      <c r="D32" s="227" t="n">
        <v>544</v>
      </c>
      <c r="E32" s="227" t="n">
        <f aca="false">SUM(B32:D32)</f>
        <v>2946</v>
      </c>
      <c r="F32" s="238"/>
      <c r="G32" s="227" t="n">
        <v>69</v>
      </c>
      <c r="H32" s="227" t="n">
        <v>4395</v>
      </c>
      <c r="J32" s="230" t="n">
        <f aca="false">G32/E32*100</f>
        <v>2.34215885947047</v>
      </c>
      <c r="K32" s="230" t="n">
        <f aca="false">H32/E32*100</f>
        <v>149.18533604888</v>
      </c>
    </row>
    <row r="33" s="228" customFormat="true" ht="9.95" hidden="false" customHeight="true" outlineLevel="0" collapsed="false">
      <c r="A33" s="237" t="s">
        <v>151</v>
      </c>
      <c r="B33" s="227" t="n">
        <v>310</v>
      </c>
      <c r="C33" s="227" t="n">
        <v>62</v>
      </c>
      <c r="D33" s="227" t="n">
        <v>138</v>
      </c>
      <c r="E33" s="227" t="n">
        <f aca="false">SUM(B33:D33)</f>
        <v>510</v>
      </c>
      <c r="F33" s="238"/>
      <c r="G33" s="227" t="n">
        <v>27</v>
      </c>
      <c r="H33" s="227" t="n">
        <v>767</v>
      </c>
      <c r="J33" s="230" t="n">
        <f aca="false">G33/E33*100</f>
        <v>5.29411764705882</v>
      </c>
      <c r="K33" s="230" t="n">
        <f aca="false">H33/E33*100</f>
        <v>150.392156862745</v>
      </c>
    </row>
    <row r="34" s="228" customFormat="true" ht="9.95" hidden="false" customHeight="true" outlineLevel="0" collapsed="false">
      <c r="A34" s="237" t="s">
        <v>152</v>
      </c>
      <c r="B34" s="227" t="n">
        <v>7350</v>
      </c>
      <c r="C34" s="227" t="n">
        <v>1051</v>
      </c>
      <c r="D34" s="227" t="n">
        <v>1521</v>
      </c>
      <c r="E34" s="227" t="n">
        <f aca="false">SUM(B34:D34)</f>
        <v>9922</v>
      </c>
      <c r="F34" s="238"/>
      <c r="G34" s="227" t="n">
        <v>242</v>
      </c>
      <c r="H34" s="227" t="n">
        <v>14770</v>
      </c>
      <c r="J34" s="230" t="n">
        <f aca="false">G34/E34*100</f>
        <v>2.4390243902439</v>
      </c>
      <c r="K34" s="230" t="n">
        <f aca="false">H34/E34*100</f>
        <v>148.861116710341</v>
      </c>
    </row>
    <row r="35" s="228" customFormat="true" ht="9.95" hidden="false" customHeight="true" outlineLevel="0" collapsed="false">
      <c r="A35" s="237" t="s">
        <v>153</v>
      </c>
      <c r="B35" s="227" t="n">
        <v>7534</v>
      </c>
      <c r="C35" s="227" t="n">
        <v>905</v>
      </c>
      <c r="D35" s="227" t="n">
        <v>1347</v>
      </c>
      <c r="E35" s="227" t="n">
        <f aca="false">SUM(B35:D35)</f>
        <v>9786</v>
      </c>
      <c r="F35" s="238"/>
      <c r="G35" s="227" t="n">
        <v>236</v>
      </c>
      <c r="H35" s="227" t="n">
        <v>16116</v>
      </c>
      <c r="J35" s="230" t="n">
        <f aca="false">G35/E35*100</f>
        <v>2.41160842019211</v>
      </c>
      <c r="K35" s="230" t="n">
        <f aca="false">H35/E35*100</f>
        <v>164.684242795831</v>
      </c>
    </row>
    <row r="36" s="228" customFormat="true" ht="9.95" hidden="false" customHeight="true" outlineLevel="0" collapsed="false">
      <c r="A36" s="237" t="s">
        <v>154</v>
      </c>
      <c r="B36" s="227" t="n">
        <v>482</v>
      </c>
      <c r="C36" s="227" t="n">
        <v>112</v>
      </c>
      <c r="D36" s="227" t="n">
        <v>254</v>
      </c>
      <c r="E36" s="227" t="n">
        <f aca="false">SUM(B36:D36)</f>
        <v>848</v>
      </c>
      <c r="F36" s="238"/>
      <c r="G36" s="227" t="n">
        <v>33</v>
      </c>
      <c r="H36" s="227" t="n">
        <v>1355</v>
      </c>
      <c r="J36" s="230" t="n">
        <f aca="false">G36/E36*100</f>
        <v>3.89150943396226</v>
      </c>
      <c r="K36" s="230" t="n">
        <f aca="false">H36/E36*100</f>
        <v>159.787735849057</v>
      </c>
    </row>
    <row r="37" s="228" customFormat="true" ht="9.95" hidden="false" customHeight="true" outlineLevel="0" collapsed="false">
      <c r="A37" s="237" t="s">
        <v>155</v>
      </c>
      <c r="B37" s="227" t="n">
        <v>2020</v>
      </c>
      <c r="C37" s="227" t="n">
        <v>266</v>
      </c>
      <c r="D37" s="227" t="n">
        <v>624</v>
      </c>
      <c r="E37" s="227" t="n">
        <f aca="false">SUM(B37:D37)</f>
        <v>2910</v>
      </c>
      <c r="F37" s="238"/>
      <c r="G37" s="227" t="n">
        <v>100</v>
      </c>
      <c r="H37" s="227" t="n">
        <v>4863</v>
      </c>
      <c r="J37" s="230" t="n">
        <f aca="false">G37/E37*100</f>
        <v>3.43642611683849</v>
      </c>
      <c r="K37" s="230" t="n">
        <f aca="false">H37/E37*100</f>
        <v>167.113402061856</v>
      </c>
    </row>
    <row r="38" s="228" customFormat="true" ht="9.95" hidden="false" customHeight="true" outlineLevel="0" collapsed="false">
      <c r="A38" s="237" t="s">
        <v>156</v>
      </c>
      <c r="B38" s="227" t="n">
        <v>8156</v>
      </c>
      <c r="C38" s="227" t="n">
        <v>1133</v>
      </c>
      <c r="D38" s="227" t="n">
        <v>1767</v>
      </c>
      <c r="E38" s="227" t="n">
        <f aca="false">SUM(B38:D38)</f>
        <v>11056</v>
      </c>
      <c r="F38" s="238"/>
      <c r="G38" s="227" t="n">
        <v>208</v>
      </c>
      <c r="H38" s="227" t="n">
        <v>16457</v>
      </c>
      <c r="J38" s="230" t="n">
        <f aca="false">G38/E38*100</f>
        <v>1.88133140376266</v>
      </c>
      <c r="K38" s="230" t="n">
        <f aca="false">H38/E38*100</f>
        <v>148.851302460203</v>
      </c>
    </row>
    <row r="39" s="228" customFormat="true" ht="9.95" hidden="false" customHeight="true" outlineLevel="0" collapsed="false">
      <c r="A39" s="237" t="s">
        <v>157</v>
      </c>
      <c r="B39" s="227" t="n">
        <v>2317</v>
      </c>
      <c r="C39" s="227" t="n">
        <v>460</v>
      </c>
      <c r="D39" s="227" t="n">
        <v>648</v>
      </c>
      <c r="E39" s="227" t="n">
        <f aca="false">SUM(B39:D39)</f>
        <v>3425</v>
      </c>
      <c r="F39" s="238"/>
      <c r="G39" s="227" t="n">
        <v>90</v>
      </c>
      <c r="H39" s="227" t="n">
        <v>5045</v>
      </c>
      <c r="J39" s="230" t="n">
        <f aca="false">G39/E39*100</f>
        <v>2.62773722627737</v>
      </c>
      <c r="K39" s="230" t="n">
        <f aca="false">H39/E39*100</f>
        <v>147.299270072993</v>
      </c>
    </row>
    <row r="40" s="17" customFormat="true" ht="9.95" hidden="false" customHeight="true" outlineLevel="0" collapsed="false">
      <c r="A40" s="160" t="s">
        <v>158</v>
      </c>
      <c r="B40" s="180" t="n">
        <v>36863</v>
      </c>
      <c r="C40" s="180" t="n">
        <v>6464</v>
      </c>
      <c r="D40" s="180" t="n">
        <v>8984</v>
      </c>
      <c r="E40" s="180" t="n">
        <f aca="false">SUM(B40:D40)</f>
        <v>52311</v>
      </c>
      <c r="F40" s="180"/>
      <c r="G40" s="180" t="n">
        <f aca="false">G18+G19+G20+G21</f>
        <v>797</v>
      </c>
      <c r="H40" s="180" t="n">
        <f aca="false">H18+H19+H20+H21</f>
        <v>72209</v>
      </c>
      <c r="I40" s="180"/>
      <c r="J40" s="243" t="n">
        <f aca="false">G40/E40*100</f>
        <v>1.52358012655082</v>
      </c>
      <c r="K40" s="243" t="n">
        <f aca="false">H40/E40*100</f>
        <v>138.037888780562</v>
      </c>
    </row>
    <row r="41" s="17" customFormat="true" ht="9.95" hidden="false" customHeight="true" outlineLevel="0" collapsed="false">
      <c r="A41" s="160" t="s">
        <v>159</v>
      </c>
      <c r="B41" s="180" t="n">
        <v>27506</v>
      </c>
      <c r="C41" s="180" t="n">
        <v>3480</v>
      </c>
      <c r="D41" s="180" t="n">
        <v>6699</v>
      </c>
      <c r="E41" s="180" t="n">
        <f aca="false">SUM(B41:D41)</f>
        <v>37685</v>
      </c>
      <c r="F41" s="180"/>
      <c r="G41" s="180" t="n">
        <f aca="false">G23+G24+G25+G26+G27</f>
        <v>807</v>
      </c>
      <c r="H41" s="180" t="n">
        <f aca="false">H23+H24+H25+H26+H27</f>
        <v>51303</v>
      </c>
      <c r="I41" s="180"/>
      <c r="J41" s="243" t="n">
        <f aca="false">G41/E41*100</f>
        <v>2.14143558445005</v>
      </c>
      <c r="K41" s="243" t="n">
        <f aca="false">H41/E41*100</f>
        <v>136.136393790633</v>
      </c>
    </row>
    <row r="42" s="17" customFormat="true" ht="9.95" hidden="false" customHeight="true" outlineLevel="0" collapsed="false">
      <c r="A42" s="160" t="s">
        <v>160</v>
      </c>
      <c r="B42" s="180" t="n">
        <v>31717</v>
      </c>
      <c r="C42" s="180" t="n">
        <v>5262</v>
      </c>
      <c r="D42" s="180" t="n">
        <v>6555</v>
      </c>
      <c r="E42" s="180" t="n">
        <f aca="false">SUM(B42:D42)</f>
        <v>43534</v>
      </c>
      <c r="F42" s="180"/>
      <c r="G42" s="180" t="n">
        <f aca="false">G28+G29+G30+G31</f>
        <v>769</v>
      </c>
      <c r="H42" s="180" t="n">
        <f aca="false">H28+H29+H30+H31</f>
        <v>59470</v>
      </c>
      <c r="I42" s="180"/>
      <c r="J42" s="243" t="n">
        <f aca="false">G42/E42*100</f>
        <v>1.76643542977902</v>
      </c>
      <c r="K42" s="243" t="n">
        <f aca="false">H42/E42*100</f>
        <v>136.605871273028</v>
      </c>
    </row>
    <row r="43" s="17" customFormat="true" ht="9.95" hidden="false" customHeight="true" outlineLevel="0" collapsed="false">
      <c r="A43" s="160" t="s">
        <v>161</v>
      </c>
      <c r="B43" s="180" t="n">
        <v>19812</v>
      </c>
      <c r="C43" s="180" t="n">
        <v>2682</v>
      </c>
      <c r="D43" s="180" t="n">
        <v>4428</v>
      </c>
      <c r="E43" s="180" t="n">
        <f aca="false">SUM(B43:D43)</f>
        <v>26922</v>
      </c>
      <c r="F43" s="180"/>
      <c r="G43" s="180" t="n">
        <f aca="false">G32+G33+G34+G35+G36+G37</f>
        <v>707</v>
      </c>
      <c r="H43" s="180" t="n">
        <f aca="false">H32+H33+H34+H35+H36+H37</f>
        <v>42266</v>
      </c>
      <c r="I43" s="180"/>
      <c r="J43" s="243" t="n">
        <f aca="false">G43/E43*100</f>
        <v>2.62610504420177</v>
      </c>
      <c r="K43" s="243" t="n">
        <f aca="false">H43/E43*100</f>
        <v>156.994279771191</v>
      </c>
    </row>
    <row r="44" s="17" customFormat="true" ht="9.95" hidden="false" customHeight="true" outlineLevel="0" collapsed="false">
      <c r="A44" s="163" t="s">
        <v>162</v>
      </c>
      <c r="B44" s="180" t="n">
        <v>10473</v>
      </c>
      <c r="C44" s="180" t="n">
        <v>1593</v>
      </c>
      <c r="D44" s="180" t="n">
        <v>2415</v>
      </c>
      <c r="E44" s="180" t="n">
        <f aca="false">SUM(B44:D44)</f>
        <v>14481</v>
      </c>
      <c r="F44" s="180"/>
      <c r="G44" s="180" t="n">
        <f aca="false">G38+G39</f>
        <v>298</v>
      </c>
      <c r="H44" s="180" t="n">
        <f aca="false">H38+H39</f>
        <v>21502</v>
      </c>
      <c r="I44" s="180"/>
      <c r="J44" s="243" t="n">
        <f aca="false">G44/E44*100</f>
        <v>2.05786893170361</v>
      </c>
      <c r="K44" s="243" t="n">
        <f aca="false">H44/E44*100</f>
        <v>148.48422070299</v>
      </c>
    </row>
    <row r="45" s="228" customFormat="true" ht="9.95" hidden="false" customHeight="true" outlineLevel="0" collapsed="false">
      <c r="A45" s="160" t="s">
        <v>163</v>
      </c>
      <c r="B45" s="180" t="n">
        <v>126371</v>
      </c>
      <c r="C45" s="180" t="n">
        <v>19481</v>
      </c>
      <c r="D45" s="180" t="n">
        <v>29081</v>
      </c>
      <c r="E45" s="180" t="n">
        <v>174933</v>
      </c>
      <c r="F45" s="180" t="n">
        <v>0</v>
      </c>
      <c r="G45" s="180" t="n">
        <v>3378</v>
      </c>
      <c r="H45" s="180" t="n">
        <v>246750</v>
      </c>
      <c r="I45" s="170"/>
      <c r="J45" s="243" t="n">
        <v>1.93102502100804</v>
      </c>
      <c r="K45" s="243" t="n">
        <v>141.054003532781</v>
      </c>
    </row>
    <row r="46" customFormat="false" ht="3" hidden="false" customHeight="true" outlineLevel="0" collapsed="false">
      <c r="A46" s="244"/>
      <c r="B46" s="245"/>
      <c r="C46" s="245"/>
      <c r="D46" s="245"/>
      <c r="E46" s="245"/>
      <c r="F46" s="245"/>
      <c r="G46" s="245"/>
      <c r="H46" s="245"/>
      <c r="I46" s="245"/>
      <c r="J46" s="245"/>
      <c r="K46" s="246"/>
    </row>
    <row r="47" customFormat="false" ht="3" hidden="false" customHeight="true" outlineLevel="0" collapsed="false">
      <c r="A47" s="247"/>
      <c r="B47" s="248"/>
      <c r="C47" s="248"/>
      <c r="D47" s="248"/>
      <c r="E47" s="248"/>
      <c r="F47" s="248"/>
      <c r="G47" s="248"/>
      <c r="H47" s="248"/>
      <c r="I47" s="248"/>
      <c r="J47" s="248"/>
    </row>
    <row r="48" customFormat="false" ht="9.95" hidden="false" customHeight="true" outlineLevel="0" collapsed="false">
      <c r="A48" s="76" t="s">
        <v>250</v>
      </c>
      <c r="B48" s="249"/>
      <c r="C48" s="249"/>
      <c r="D48" s="248"/>
      <c r="E48" s="250"/>
      <c r="F48" s="248"/>
      <c r="G48" s="250"/>
      <c r="H48" s="250"/>
      <c r="I48" s="250"/>
      <c r="J48" s="250"/>
    </row>
    <row r="49" customFormat="false" ht="9.95" hidden="false" customHeight="true" outlineLevel="0" collapsed="false">
      <c r="A49" s="237" t="s">
        <v>251</v>
      </c>
      <c r="B49" s="251"/>
      <c r="C49" s="251"/>
      <c r="D49" s="252"/>
      <c r="E49" s="252"/>
      <c r="F49" s="252"/>
      <c r="G49" s="252"/>
      <c r="H49" s="252"/>
      <c r="I49" s="252"/>
      <c r="J49" s="252"/>
      <c r="K49" s="228"/>
    </row>
    <row r="50" customFormat="false" ht="9.95" hidden="false" customHeight="true" outlineLevel="0" collapsed="false">
      <c r="A50" s="22" t="s">
        <v>252</v>
      </c>
      <c r="B50" s="228"/>
      <c r="C50" s="228"/>
      <c r="D50" s="228"/>
      <c r="E50" s="228"/>
      <c r="F50" s="228"/>
      <c r="G50" s="228"/>
      <c r="H50" s="228"/>
      <c r="I50" s="228"/>
      <c r="J50" s="228"/>
      <c r="K50" s="228"/>
    </row>
    <row r="51" customFormat="false" ht="9.95" hidden="false" customHeight="true" outlineLevel="0" collapsed="false">
      <c r="A51" s="22" t="s">
        <v>253</v>
      </c>
      <c r="B51" s="228"/>
      <c r="C51" s="228"/>
      <c r="D51" s="228"/>
      <c r="E51" s="228"/>
      <c r="F51" s="228"/>
      <c r="G51" s="228"/>
      <c r="H51" s="228"/>
      <c r="I51" s="228"/>
      <c r="J51" s="228"/>
      <c r="K51" s="228"/>
    </row>
    <row r="52" customFormat="false" ht="9" hidden="false" customHeight="true" outlineLevel="0" collapsed="false"/>
  </sheetData>
  <mergeCells count="7">
    <mergeCell ref="A5:K5"/>
    <mergeCell ref="A8:A9"/>
    <mergeCell ref="B8:E8"/>
    <mergeCell ref="G8:H8"/>
    <mergeCell ref="J8:J9"/>
    <mergeCell ref="K8:K9"/>
    <mergeCell ref="B16:K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5" activeCellId="0" sqref="B45"/>
    </sheetView>
  </sheetViews>
  <sheetFormatPr defaultColWidth="7.9921875" defaultRowHeight="12.75" zeroHeight="false" outlineLevelRow="0" outlineLevelCol="0"/>
  <cols>
    <col collapsed="false" customWidth="true" hidden="false" outlineLevel="0" max="1" min="1" style="211" width="23.56"/>
    <col collapsed="false" customWidth="true" hidden="false" outlineLevel="0" max="5" min="2" style="211" width="7.7"/>
    <col collapsed="false" customWidth="true" hidden="false" outlineLevel="0" max="6" min="6" style="211" width="0.85"/>
    <col collapsed="false" customWidth="true" hidden="false" outlineLevel="0" max="8" min="7" style="211" width="7.7"/>
    <col collapsed="false" customWidth="true" hidden="false" outlineLevel="0" max="9" min="9" style="211" width="0.85"/>
    <col collapsed="false" customWidth="true" hidden="false" outlineLevel="0" max="11" min="10" style="211" width="7.28"/>
    <col collapsed="false" customWidth="false" hidden="false" outlineLevel="0" max="257" min="12" style="211" width="7.99"/>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54</v>
      </c>
      <c r="C4" s="212"/>
    </row>
    <row r="5" s="144" customFormat="true" ht="12" hidden="false" customHeight="true" outlineLevel="0" collapsed="false">
      <c r="A5" s="143" t="s">
        <v>22</v>
      </c>
      <c r="B5" s="143"/>
      <c r="C5" s="143"/>
      <c r="D5" s="143"/>
      <c r="E5" s="143"/>
      <c r="F5" s="143"/>
      <c r="G5" s="143"/>
      <c r="H5" s="143"/>
      <c r="I5" s="143"/>
      <c r="J5" s="143"/>
      <c r="K5" s="143"/>
    </row>
    <row r="6" s="17" customFormat="true" ht="12" hidden="false" customHeight="true" outlineLevel="0" collapsed="false">
      <c r="A6" s="16" t="s">
        <v>12</v>
      </c>
      <c r="B6" s="16"/>
      <c r="C6" s="16"/>
      <c r="D6" s="16"/>
      <c r="E6" s="16"/>
      <c r="F6" s="16"/>
      <c r="G6" s="16"/>
      <c r="H6" s="16"/>
      <c r="I6" s="16"/>
      <c r="J6" s="16"/>
      <c r="K6" s="16"/>
    </row>
    <row r="7" s="11" customFormat="true" ht="6" hidden="false" customHeight="true" outlineLevel="0" collapsed="false">
      <c r="A7" s="188"/>
      <c r="B7" s="189"/>
      <c r="C7" s="189"/>
      <c r="D7" s="189"/>
      <c r="E7" s="189"/>
      <c r="F7" s="189"/>
      <c r="G7" s="189"/>
      <c r="H7" s="189"/>
      <c r="I7" s="189"/>
      <c r="J7" s="189"/>
      <c r="K7" s="189"/>
    </row>
    <row r="8" s="217" customFormat="true" ht="12" hidden="false" customHeight="true" outlineLevel="0" collapsed="false">
      <c r="A8" s="213" t="s">
        <v>237</v>
      </c>
      <c r="B8" s="214" t="s">
        <v>238</v>
      </c>
      <c r="C8" s="214"/>
      <c r="D8" s="214"/>
      <c r="E8" s="214"/>
      <c r="F8" s="215"/>
      <c r="G8" s="214" t="s">
        <v>239</v>
      </c>
      <c r="H8" s="214"/>
      <c r="I8" s="216"/>
      <c r="J8" s="23" t="s">
        <v>240</v>
      </c>
      <c r="K8" s="23" t="s">
        <v>241</v>
      </c>
    </row>
    <row r="9" s="221" customFormat="true" ht="20.1" hidden="false" customHeight="true" outlineLevel="0" collapsed="false">
      <c r="A9" s="213"/>
      <c r="B9" s="218" t="s">
        <v>242</v>
      </c>
      <c r="C9" s="218" t="s">
        <v>243</v>
      </c>
      <c r="D9" s="218" t="s">
        <v>244</v>
      </c>
      <c r="E9" s="218" t="s">
        <v>78</v>
      </c>
      <c r="F9" s="219"/>
      <c r="G9" s="218" t="s">
        <v>245</v>
      </c>
      <c r="H9" s="218" t="s">
        <v>246</v>
      </c>
      <c r="I9" s="220"/>
      <c r="J9" s="23"/>
      <c r="K9" s="23"/>
    </row>
    <row r="10" customFormat="false" ht="3" hidden="false" customHeight="true" outlineLevel="0" collapsed="false">
      <c r="A10" s="222"/>
      <c r="B10" s="223"/>
      <c r="C10" s="223"/>
      <c r="D10" s="224"/>
      <c r="E10" s="224"/>
      <c r="F10" s="223"/>
      <c r="G10" s="223"/>
      <c r="H10" s="223"/>
      <c r="I10" s="223"/>
      <c r="J10" s="223"/>
      <c r="K10" s="225"/>
    </row>
    <row r="11" s="228" customFormat="true" ht="9.95" hidden="false" customHeight="true" outlineLevel="0" collapsed="false">
      <c r="A11" s="226" t="n">
        <v>2014</v>
      </c>
      <c r="B11" s="227" t="n">
        <v>127693</v>
      </c>
      <c r="C11" s="227" t="n">
        <v>19905</v>
      </c>
      <c r="D11" s="227" t="n">
        <v>29433</v>
      </c>
      <c r="E11" s="227" t="n">
        <v>177031</v>
      </c>
      <c r="G11" s="229" t="n">
        <v>3381</v>
      </c>
      <c r="H11" s="229" t="n">
        <v>251147</v>
      </c>
      <c r="J11" s="230" t="n">
        <v>1.9</v>
      </c>
      <c r="K11" s="230" t="n">
        <v>141.9</v>
      </c>
    </row>
    <row r="12" s="228" customFormat="true" ht="9.95" hidden="false" customHeight="true" outlineLevel="0" collapsed="false">
      <c r="A12" s="226" t="n">
        <v>2015</v>
      </c>
      <c r="B12" s="227" t="n">
        <v>125803</v>
      </c>
      <c r="C12" s="227" t="n">
        <v>18759</v>
      </c>
      <c r="D12" s="227" t="n">
        <v>29977</v>
      </c>
      <c r="E12" s="227" t="n">
        <v>174539</v>
      </c>
      <c r="G12" s="229" t="n">
        <v>3428</v>
      </c>
      <c r="H12" s="229" t="n">
        <v>246920</v>
      </c>
      <c r="J12" s="230" t="n">
        <v>1.9640309615616</v>
      </c>
      <c r="K12" s="230" t="n">
        <v>141.469814769192</v>
      </c>
    </row>
    <row r="13" s="228" customFormat="true" ht="9.95" hidden="false" customHeight="true" outlineLevel="0" collapsed="false">
      <c r="A13" s="226" t="n">
        <v>2016</v>
      </c>
      <c r="B13" s="227" t="n">
        <v>126874</v>
      </c>
      <c r="C13" s="227" t="n">
        <v>19440</v>
      </c>
      <c r="D13" s="227" t="n">
        <v>29477</v>
      </c>
      <c r="E13" s="227" t="n">
        <v>175791</v>
      </c>
      <c r="G13" s="229" t="n">
        <v>3283</v>
      </c>
      <c r="H13" s="229" t="n">
        <v>249175</v>
      </c>
      <c r="J13" s="230" t="n">
        <v>1.86755863496994</v>
      </c>
      <c r="K13" s="230" t="n">
        <v>141.745026764738</v>
      </c>
    </row>
    <row r="14" s="228" customFormat="true" ht="9.95" hidden="false" customHeight="true" outlineLevel="0" collapsed="false">
      <c r="A14" s="226" t="n">
        <v>2017</v>
      </c>
      <c r="B14" s="227" t="n">
        <v>126371</v>
      </c>
      <c r="C14" s="227" t="n">
        <v>19481</v>
      </c>
      <c r="D14" s="227" t="n">
        <v>29081</v>
      </c>
      <c r="E14" s="227" t="n">
        <v>174933</v>
      </c>
      <c r="F14" s="228" t="n">
        <v>0</v>
      </c>
      <c r="G14" s="229" t="n">
        <v>3378</v>
      </c>
      <c r="H14" s="229" t="n">
        <v>246750</v>
      </c>
      <c r="J14" s="230" t="n">
        <v>1.93102502100804</v>
      </c>
      <c r="K14" s="230" t="n">
        <v>141.054003532781</v>
      </c>
    </row>
    <row r="15" customFormat="false" ht="3" hidden="false" customHeight="true" outlineLevel="0" collapsed="false">
      <c r="A15" s="226"/>
      <c r="B15" s="231"/>
      <c r="C15" s="231"/>
      <c r="D15" s="231"/>
      <c r="E15" s="231"/>
      <c r="F15" s="232"/>
      <c r="G15" s="231"/>
      <c r="H15" s="231"/>
      <c r="I15" s="231"/>
      <c r="J15" s="233"/>
      <c r="K15" s="233"/>
      <c r="U15" s="14"/>
      <c r="V15" s="228"/>
    </row>
    <row r="16" s="228" customFormat="true" ht="9.95" hidden="false" customHeight="true" outlineLevel="0" collapsed="false">
      <c r="A16" s="234"/>
      <c r="B16" s="235" t="s">
        <v>255</v>
      </c>
      <c r="C16" s="235"/>
      <c r="D16" s="235"/>
      <c r="E16" s="235"/>
      <c r="F16" s="235"/>
      <c r="G16" s="235"/>
      <c r="H16" s="235"/>
      <c r="I16" s="235"/>
      <c r="J16" s="235"/>
      <c r="K16" s="235"/>
      <c r="M16" s="14"/>
      <c r="N16" s="14"/>
      <c r="O16" s="14"/>
      <c r="P16" s="14"/>
      <c r="Q16" s="14"/>
      <c r="R16" s="14"/>
      <c r="S16" s="14"/>
      <c r="T16" s="14"/>
      <c r="U16" s="15"/>
    </row>
    <row r="17" s="228" customFormat="true" ht="3" hidden="false" customHeight="true" outlineLevel="0" collapsed="false">
      <c r="A17" s="234"/>
      <c r="B17" s="236"/>
      <c r="C17" s="236"/>
      <c r="D17" s="236"/>
      <c r="E17" s="236"/>
      <c r="F17" s="236"/>
      <c r="G17" s="236"/>
      <c r="H17" s="236"/>
      <c r="I17" s="236"/>
      <c r="J17" s="236"/>
      <c r="M17" s="15"/>
      <c r="N17" s="15"/>
      <c r="O17" s="15"/>
      <c r="P17" s="15"/>
      <c r="Q17" s="15"/>
      <c r="R17" s="15"/>
      <c r="S17" s="15"/>
      <c r="T17" s="15"/>
      <c r="U17" s="144"/>
    </row>
    <row r="18" s="228" customFormat="true" ht="9.95" hidden="false" customHeight="true" outlineLevel="0" collapsed="false">
      <c r="A18" s="237" t="s">
        <v>136</v>
      </c>
      <c r="B18" s="227" t="n">
        <v>7611</v>
      </c>
      <c r="C18" s="227" t="n">
        <v>1429</v>
      </c>
      <c r="D18" s="227" t="n">
        <v>1792</v>
      </c>
      <c r="E18" s="227" t="n">
        <v>10832</v>
      </c>
      <c r="F18" s="238"/>
      <c r="G18" s="227" t="n">
        <v>251</v>
      </c>
      <c r="H18" s="227" t="n">
        <v>15744</v>
      </c>
      <c r="J18" s="230" t="n">
        <v>2.3172082717873</v>
      </c>
      <c r="K18" s="230" t="n">
        <v>145.347119645495</v>
      </c>
      <c r="M18" s="253"/>
      <c r="N18" s="253"/>
      <c r="O18" s="253"/>
      <c r="P18" s="253"/>
      <c r="Q18" s="253"/>
      <c r="R18" s="253"/>
      <c r="S18" s="253"/>
      <c r="T18" s="253"/>
      <c r="U18" s="17"/>
      <c r="V18" s="254"/>
      <c r="W18" s="253"/>
      <c r="X18" s="253"/>
      <c r="Y18" s="253"/>
      <c r="Z18" s="253"/>
      <c r="AA18" s="253"/>
      <c r="AB18" s="253"/>
      <c r="AC18" s="253"/>
      <c r="AD18" s="253"/>
      <c r="AE18" s="253"/>
    </row>
    <row r="19" s="228" customFormat="true" ht="9.95" hidden="false" customHeight="true" outlineLevel="0" collapsed="false">
      <c r="A19" s="237" t="s">
        <v>137</v>
      </c>
      <c r="B19" s="227" t="n">
        <v>157</v>
      </c>
      <c r="C19" s="227" t="n">
        <v>43</v>
      </c>
      <c r="D19" s="227" t="n">
        <v>67</v>
      </c>
      <c r="E19" s="227" t="n">
        <v>267</v>
      </c>
      <c r="F19" s="238"/>
      <c r="G19" s="227" t="n">
        <v>12</v>
      </c>
      <c r="H19" s="227" t="n">
        <v>391</v>
      </c>
      <c r="J19" s="230" t="n">
        <v>4.49438202247191</v>
      </c>
      <c r="K19" s="230" t="n">
        <v>146.441947565543</v>
      </c>
      <c r="M19" s="255"/>
      <c r="N19" s="255"/>
      <c r="O19" s="255"/>
      <c r="P19" s="255"/>
      <c r="Q19" s="255"/>
      <c r="R19" s="255"/>
      <c r="S19" s="255"/>
      <c r="T19" s="255"/>
      <c r="U19" s="11"/>
      <c r="V19" s="254"/>
      <c r="W19" s="253"/>
      <c r="X19" s="253"/>
      <c r="Y19" s="253"/>
      <c r="Z19" s="253"/>
      <c r="AA19" s="253"/>
      <c r="AB19" s="253"/>
      <c r="AC19" s="253"/>
      <c r="AD19" s="253"/>
      <c r="AE19" s="253"/>
    </row>
    <row r="20" s="228" customFormat="true" ht="9.95" hidden="false" customHeight="true" outlineLevel="0" collapsed="false">
      <c r="A20" s="76" t="s">
        <v>138</v>
      </c>
      <c r="B20" s="227" t="n">
        <v>5176</v>
      </c>
      <c r="C20" s="227" t="n">
        <v>1160</v>
      </c>
      <c r="D20" s="227" t="n">
        <v>1950</v>
      </c>
      <c r="E20" s="227" t="n">
        <v>8286</v>
      </c>
      <c r="F20" s="238"/>
      <c r="G20" s="227" t="n">
        <v>124</v>
      </c>
      <c r="H20" s="227" t="n">
        <v>10425</v>
      </c>
      <c r="J20" s="230" t="n">
        <v>1.49650012068549</v>
      </c>
      <c r="K20" s="230" t="n">
        <v>125.814627081825</v>
      </c>
      <c r="M20" s="256"/>
      <c r="N20" s="256"/>
      <c r="O20" s="256"/>
      <c r="P20" s="256"/>
      <c r="Q20" s="256"/>
      <c r="R20" s="256"/>
      <c r="S20" s="256"/>
      <c r="T20" s="256"/>
      <c r="U20" s="217"/>
      <c r="V20" s="254"/>
      <c r="W20" s="253"/>
      <c r="X20" s="253"/>
      <c r="Y20" s="253"/>
      <c r="Z20" s="253"/>
      <c r="AA20" s="253"/>
      <c r="AB20" s="253"/>
      <c r="AC20" s="253"/>
      <c r="AD20" s="253"/>
      <c r="AE20" s="253"/>
    </row>
    <row r="21" s="228" customFormat="true" ht="9.95" hidden="false" customHeight="true" outlineLevel="0" collapsed="false">
      <c r="A21" s="237" t="s">
        <v>139</v>
      </c>
      <c r="B21" s="227" t="n">
        <v>23358</v>
      </c>
      <c r="C21" s="227" t="n">
        <v>3734</v>
      </c>
      <c r="D21" s="227" t="n">
        <v>5461</v>
      </c>
      <c r="E21" s="227" t="n">
        <v>32553</v>
      </c>
      <c r="F21" s="238"/>
      <c r="G21" s="227" t="n">
        <v>483</v>
      </c>
      <c r="H21" s="227" t="n">
        <v>44625</v>
      </c>
      <c r="J21" s="230" t="n">
        <v>1.48373421804442</v>
      </c>
      <c r="K21" s="230" t="n">
        <v>137.084139710626</v>
      </c>
      <c r="M21" s="257"/>
      <c r="N21" s="257"/>
      <c r="O21" s="257"/>
      <c r="P21" s="257"/>
      <c r="Q21" s="257"/>
      <c r="R21" s="257"/>
      <c r="S21" s="257"/>
      <c r="T21" s="257"/>
      <c r="U21" s="221"/>
      <c r="V21" s="254"/>
      <c r="W21" s="253"/>
      <c r="X21" s="253"/>
      <c r="Y21" s="253"/>
      <c r="Z21" s="253"/>
      <c r="AA21" s="253"/>
      <c r="AB21" s="253"/>
      <c r="AC21" s="253"/>
      <c r="AD21" s="253"/>
      <c r="AE21" s="253"/>
    </row>
    <row r="22" s="228" customFormat="true" ht="9.95" hidden="false" customHeight="true" outlineLevel="0" collapsed="false">
      <c r="A22" s="76" t="s">
        <v>248</v>
      </c>
      <c r="B22" s="227" t="n">
        <v>2130</v>
      </c>
      <c r="C22" s="227" t="n">
        <v>334</v>
      </c>
      <c r="D22" s="227" t="n">
        <v>635</v>
      </c>
      <c r="E22" s="227" t="n">
        <v>3099</v>
      </c>
      <c r="F22" s="238"/>
      <c r="G22" s="227" t="n">
        <v>63</v>
      </c>
      <c r="H22" s="227" t="n">
        <v>4131</v>
      </c>
      <c r="J22" s="230" t="n">
        <v>2.03291384317522</v>
      </c>
      <c r="K22" s="230" t="n">
        <v>133.301064859632</v>
      </c>
      <c r="M22" s="257"/>
      <c r="N22" s="257"/>
      <c r="O22" s="257"/>
      <c r="P22" s="257"/>
      <c r="Q22" s="257"/>
      <c r="R22" s="257"/>
      <c r="S22" s="257"/>
      <c r="T22" s="257"/>
      <c r="U22" s="211"/>
      <c r="V22" s="254"/>
      <c r="W22" s="253"/>
      <c r="X22" s="253"/>
      <c r="Y22" s="253"/>
      <c r="Z22" s="253"/>
      <c r="AA22" s="253"/>
      <c r="AB22" s="253"/>
      <c r="AC22" s="253"/>
      <c r="AD22" s="253"/>
      <c r="AE22" s="253"/>
    </row>
    <row r="23" s="242" customFormat="true" ht="9.95" hidden="false" customHeight="true" outlineLevel="0" collapsed="false">
      <c r="A23" s="239" t="s">
        <v>249</v>
      </c>
      <c r="B23" s="240" t="n">
        <v>1176</v>
      </c>
      <c r="C23" s="240" t="n">
        <v>197</v>
      </c>
      <c r="D23" s="240" t="n">
        <v>333</v>
      </c>
      <c r="E23" s="240" t="n">
        <v>1706</v>
      </c>
      <c r="F23" s="241"/>
      <c r="G23" s="240" t="n">
        <v>33</v>
      </c>
      <c r="H23" s="240" t="n">
        <v>2211</v>
      </c>
      <c r="J23" s="230" t="n">
        <v>1.93434935521688</v>
      </c>
      <c r="K23" s="230" t="n">
        <v>129.601406799531</v>
      </c>
      <c r="M23" s="258"/>
      <c r="N23" s="258"/>
      <c r="O23" s="258"/>
      <c r="P23" s="258"/>
      <c r="Q23" s="258"/>
      <c r="R23" s="258"/>
      <c r="S23" s="258"/>
      <c r="T23" s="258"/>
      <c r="U23" s="228"/>
      <c r="V23" s="254"/>
      <c r="W23" s="253"/>
      <c r="X23" s="253"/>
      <c r="Y23" s="253"/>
      <c r="Z23" s="253"/>
      <c r="AA23" s="253"/>
      <c r="AB23" s="253"/>
      <c r="AC23" s="253"/>
      <c r="AD23" s="253"/>
      <c r="AE23" s="253"/>
      <c r="AF23" s="228"/>
      <c r="AG23" s="228"/>
      <c r="AH23" s="228"/>
      <c r="AI23" s="228"/>
      <c r="AJ23" s="228"/>
    </row>
    <row r="24" s="242" customFormat="true" ht="9.95" hidden="false" customHeight="true" outlineLevel="0" collapsed="false">
      <c r="A24" s="239" t="s">
        <v>142</v>
      </c>
      <c r="B24" s="240" t="n">
        <v>954</v>
      </c>
      <c r="C24" s="240" t="n">
        <v>137</v>
      </c>
      <c r="D24" s="240" t="n">
        <v>302</v>
      </c>
      <c r="E24" s="240" t="n">
        <v>1393</v>
      </c>
      <c r="F24" s="241"/>
      <c r="G24" s="240" t="n">
        <v>30</v>
      </c>
      <c r="H24" s="240" t="n">
        <v>1920</v>
      </c>
      <c r="J24" s="230" t="n">
        <v>2.15362526920316</v>
      </c>
      <c r="K24" s="230" t="n">
        <v>137.832017229002</v>
      </c>
      <c r="M24" s="259"/>
      <c r="N24" s="259"/>
      <c r="O24" s="259"/>
      <c r="P24" s="259"/>
      <c r="Q24" s="259"/>
      <c r="R24" s="259"/>
      <c r="S24" s="259"/>
      <c r="T24" s="259"/>
      <c r="U24" s="228"/>
      <c r="V24" s="254"/>
      <c r="W24" s="253"/>
      <c r="X24" s="253"/>
      <c r="Y24" s="253"/>
      <c r="Z24" s="253"/>
      <c r="AA24" s="253"/>
      <c r="AB24" s="253"/>
      <c r="AC24" s="253"/>
      <c r="AD24" s="253"/>
      <c r="AE24" s="253"/>
      <c r="AF24" s="228"/>
      <c r="AG24" s="228"/>
      <c r="AH24" s="228"/>
      <c r="AI24" s="228"/>
    </row>
    <row r="25" s="228" customFormat="true" ht="9.95" hidden="false" customHeight="true" outlineLevel="0" collapsed="false">
      <c r="A25" s="76" t="s">
        <v>143</v>
      </c>
      <c r="B25" s="227" t="n">
        <v>10463</v>
      </c>
      <c r="C25" s="227" t="n">
        <v>1150</v>
      </c>
      <c r="D25" s="227" t="n">
        <v>2493</v>
      </c>
      <c r="E25" s="227" t="n">
        <v>14106</v>
      </c>
      <c r="F25" s="238"/>
      <c r="G25" s="227" t="n">
        <v>311</v>
      </c>
      <c r="H25" s="227" t="n">
        <v>19314</v>
      </c>
      <c r="J25" s="230" t="n">
        <v>2.20473557351482</v>
      </c>
      <c r="K25" s="230" t="n">
        <v>136.920459378988</v>
      </c>
      <c r="M25" s="260"/>
      <c r="N25" s="260"/>
      <c r="O25" s="260"/>
      <c r="P25" s="260"/>
      <c r="Q25" s="260"/>
      <c r="R25" s="260"/>
      <c r="S25" s="260"/>
      <c r="T25" s="260"/>
      <c r="V25" s="254"/>
      <c r="W25" s="253"/>
      <c r="X25" s="253"/>
      <c r="Y25" s="253"/>
      <c r="Z25" s="253"/>
      <c r="AA25" s="253"/>
      <c r="AB25" s="253"/>
      <c r="AC25" s="253"/>
      <c r="AD25" s="253"/>
      <c r="AE25" s="253"/>
      <c r="AF25" s="242"/>
      <c r="AG25" s="242"/>
      <c r="AH25" s="242"/>
      <c r="AI25" s="242"/>
      <c r="AJ25" s="242"/>
    </row>
    <row r="26" s="228" customFormat="true" ht="9.95" hidden="false" customHeight="true" outlineLevel="0" collapsed="false">
      <c r="A26" s="76" t="s">
        <v>144</v>
      </c>
      <c r="B26" s="227" t="n">
        <v>2264</v>
      </c>
      <c r="C26" s="227" t="n">
        <v>368</v>
      </c>
      <c r="D26" s="227" t="n">
        <v>719</v>
      </c>
      <c r="E26" s="227" t="n">
        <v>3351</v>
      </c>
      <c r="F26" s="238"/>
      <c r="G26" s="227" t="n">
        <v>77</v>
      </c>
      <c r="H26" s="227" t="n">
        <v>4537</v>
      </c>
      <c r="J26" s="230" t="n">
        <v>2.29782154580722</v>
      </c>
      <c r="K26" s="230" t="n">
        <v>135.392420173083</v>
      </c>
      <c r="M26" s="256"/>
      <c r="N26" s="256"/>
      <c r="O26" s="256"/>
      <c r="P26" s="256"/>
      <c r="Q26" s="256"/>
      <c r="R26" s="256"/>
      <c r="S26" s="256"/>
      <c r="T26" s="256"/>
      <c r="V26" s="254"/>
      <c r="W26" s="253"/>
      <c r="X26" s="253"/>
      <c r="Y26" s="253"/>
      <c r="Z26" s="253"/>
      <c r="AA26" s="253"/>
      <c r="AB26" s="253"/>
      <c r="AC26" s="253"/>
      <c r="AD26" s="253"/>
      <c r="AE26" s="253"/>
      <c r="AF26" s="242"/>
      <c r="AG26" s="242"/>
      <c r="AH26" s="242"/>
      <c r="AI26" s="242"/>
    </row>
    <row r="27" s="228" customFormat="true" ht="9.95" hidden="false" customHeight="true" outlineLevel="0" collapsed="false">
      <c r="A27" s="76" t="s">
        <v>145</v>
      </c>
      <c r="B27" s="227" t="n">
        <v>12055</v>
      </c>
      <c r="C27" s="227" t="n">
        <v>1632</v>
      </c>
      <c r="D27" s="227" t="n">
        <v>2910</v>
      </c>
      <c r="E27" s="227" t="n">
        <v>16597</v>
      </c>
      <c r="F27" s="238"/>
      <c r="G27" s="227" t="n">
        <v>316</v>
      </c>
      <c r="H27" s="227" t="n">
        <v>22402</v>
      </c>
      <c r="J27" s="230" t="n">
        <v>1.90395854672531</v>
      </c>
      <c r="K27" s="230" t="n">
        <v>134.976200518166</v>
      </c>
      <c r="M27" s="256"/>
      <c r="N27" s="256"/>
      <c r="O27" s="256"/>
      <c r="P27" s="256"/>
      <c r="Q27" s="256"/>
      <c r="R27" s="256"/>
      <c r="S27" s="256"/>
      <c r="T27" s="256"/>
      <c r="U27" s="211"/>
      <c r="V27" s="254"/>
      <c r="W27" s="253"/>
      <c r="X27" s="253"/>
      <c r="Y27" s="253"/>
      <c r="Z27" s="253"/>
      <c r="AA27" s="253"/>
      <c r="AB27" s="253"/>
      <c r="AC27" s="253"/>
      <c r="AD27" s="253"/>
      <c r="AE27" s="253"/>
    </row>
    <row r="28" s="228" customFormat="true" ht="9.95" hidden="false" customHeight="true" outlineLevel="0" collapsed="false">
      <c r="A28" s="237" t="s">
        <v>146</v>
      </c>
      <c r="B28" s="227" t="n">
        <v>11462</v>
      </c>
      <c r="C28" s="227" t="n">
        <v>1900</v>
      </c>
      <c r="D28" s="227" t="n">
        <v>2461</v>
      </c>
      <c r="E28" s="227" t="n">
        <v>15823</v>
      </c>
      <c r="F28" s="238"/>
      <c r="G28" s="227" t="n">
        <v>239</v>
      </c>
      <c r="H28" s="227" t="n">
        <v>20985</v>
      </c>
      <c r="J28" s="230" t="n">
        <v>1.51045945775137</v>
      </c>
      <c r="K28" s="230" t="n">
        <v>132.62339632181</v>
      </c>
      <c r="M28" s="256"/>
      <c r="N28" s="256"/>
      <c r="O28" s="256"/>
      <c r="P28" s="256"/>
      <c r="Q28" s="256"/>
      <c r="R28" s="256"/>
      <c r="S28" s="256"/>
      <c r="T28" s="256"/>
      <c r="V28" s="254"/>
      <c r="W28" s="253"/>
      <c r="X28" s="253"/>
      <c r="Y28" s="253"/>
      <c r="Z28" s="253"/>
      <c r="AA28" s="253"/>
      <c r="AB28" s="253"/>
      <c r="AC28" s="253"/>
      <c r="AD28" s="253"/>
      <c r="AE28" s="253"/>
    </row>
    <row r="29" s="228" customFormat="true" ht="9.95" hidden="false" customHeight="true" outlineLevel="0" collapsed="false">
      <c r="A29" s="237" t="s">
        <v>147</v>
      </c>
      <c r="B29" s="227" t="n">
        <v>1597</v>
      </c>
      <c r="C29" s="227" t="n">
        <v>270</v>
      </c>
      <c r="D29" s="227" t="n">
        <v>518</v>
      </c>
      <c r="E29" s="227" t="n">
        <v>2385</v>
      </c>
      <c r="F29" s="238"/>
      <c r="G29" s="227" t="n">
        <v>48</v>
      </c>
      <c r="H29" s="227" t="n">
        <v>3400</v>
      </c>
      <c r="J29" s="230" t="n">
        <v>2.0125786163522</v>
      </c>
      <c r="K29" s="230" t="n">
        <v>142.557651991614</v>
      </c>
      <c r="M29" s="260"/>
      <c r="N29" s="260"/>
      <c r="O29" s="260"/>
      <c r="P29" s="260"/>
      <c r="Q29" s="260"/>
      <c r="R29" s="260"/>
      <c r="S29" s="260"/>
      <c r="T29" s="260"/>
      <c r="V29" s="254"/>
      <c r="W29" s="253"/>
      <c r="X29" s="253"/>
      <c r="Y29" s="253"/>
      <c r="Z29" s="253"/>
      <c r="AA29" s="253"/>
      <c r="AB29" s="253"/>
      <c r="AC29" s="253"/>
      <c r="AD29" s="253"/>
      <c r="AE29" s="253"/>
    </row>
    <row r="30" s="228" customFormat="true" ht="9.95" hidden="false" customHeight="true" outlineLevel="0" collapsed="false">
      <c r="A30" s="237" t="s">
        <v>148</v>
      </c>
      <c r="B30" s="227" t="n">
        <v>3748</v>
      </c>
      <c r="C30" s="227" t="n">
        <v>550</v>
      </c>
      <c r="D30" s="227" t="n">
        <v>918</v>
      </c>
      <c r="E30" s="227" t="n">
        <v>5216</v>
      </c>
      <c r="F30" s="238"/>
      <c r="G30" s="227" t="n">
        <v>87</v>
      </c>
      <c r="H30" s="227" t="n">
        <v>7298</v>
      </c>
      <c r="J30" s="230" t="n">
        <v>1.66794478527607</v>
      </c>
      <c r="K30" s="230" t="n">
        <v>139.915644171779</v>
      </c>
      <c r="M30" s="256"/>
      <c r="N30" s="256"/>
      <c r="O30" s="256"/>
      <c r="P30" s="256"/>
      <c r="Q30" s="256"/>
      <c r="R30" s="256"/>
      <c r="S30" s="256"/>
      <c r="T30" s="256"/>
      <c r="V30" s="254"/>
      <c r="W30" s="253"/>
      <c r="X30" s="253"/>
      <c r="Y30" s="253"/>
      <c r="Z30" s="253"/>
      <c r="AA30" s="253"/>
      <c r="AB30" s="253"/>
      <c r="AC30" s="253"/>
      <c r="AD30" s="253"/>
      <c r="AE30" s="253"/>
    </row>
    <row r="31" s="228" customFormat="true" ht="9.95" hidden="false" customHeight="true" outlineLevel="0" collapsed="false">
      <c r="A31" s="237" t="s">
        <v>149</v>
      </c>
      <c r="B31" s="227" t="n">
        <v>13384</v>
      </c>
      <c r="C31" s="227" t="n">
        <v>2406</v>
      </c>
      <c r="D31" s="227" t="n">
        <v>2823</v>
      </c>
      <c r="E31" s="227" t="n">
        <v>18613</v>
      </c>
      <c r="F31" s="238"/>
      <c r="G31" s="227" t="n">
        <v>338</v>
      </c>
      <c r="H31" s="227" t="n">
        <v>25526</v>
      </c>
      <c r="J31" s="230" t="n">
        <v>1.81593509912427</v>
      </c>
      <c r="K31" s="230" t="n">
        <v>137.140708107237</v>
      </c>
      <c r="M31" s="256"/>
      <c r="N31" s="256"/>
      <c r="O31" s="256"/>
      <c r="P31" s="256"/>
      <c r="Q31" s="256"/>
      <c r="R31" s="256"/>
      <c r="S31" s="256"/>
      <c r="T31" s="256"/>
      <c r="V31" s="254"/>
      <c r="W31" s="253"/>
      <c r="X31" s="253"/>
      <c r="Y31" s="253"/>
      <c r="Z31" s="253"/>
      <c r="AA31" s="253"/>
      <c r="AB31" s="253"/>
      <c r="AC31" s="253"/>
      <c r="AD31" s="253"/>
      <c r="AE31" s="253"/>
    </row>
    <row r="32" s="228" customFormat="true" ht="9.95" hidden="false" customHeight="true" outlineLevel="0" collapsed="false">
      <c r="A32" s="237" t="s">
        <v>150</v>
      </c>
      <c r="B32" s="227" t="n">
        <v>2305</v>
      </c>
      <c r="C32" s="227" t="n">
        <v>284</v>
      </c>
      <c r="D32" s="227" t="n">
        <v>556</v>
      </c>
      <c r="E32" s="227" t="n">
        <v>3145</v>
      </c>
      <c r="F32" s="238"/>
      <c r="G32" s="227" t="n">
        <v>76</v>
      </c>
      <c r="H32" s="227" t="n">
        <v>4683</v>
      </c>
      <c r="J32" s="230" t="n">
        <v>2.41653418124006</v>
      </c>
      <c r="K32" s="230" t="n">
        <v>148.903020667727</v>
      </c>
      <c r="M32" s="256"/>
      <c r="N32" s="256"/>
      <c r="O32" s="256"/>
      <c r="P32" s="256"/>
      <c r="Q32" s="256"/>
      <c r="R32" s="256"/>
      <c r="S32" s="256"/>
      <c r="T32" s="256"/>
      <c r="V32" s="254"/>
      <c r="W32" s="253"/>
      <c r="X32" s="253"/>
      <c r="Y32" s="253"/>
      <c r="Z32" s="253"/>
      <c r="AA32" s="253"/>
      <c r="AB32" s="253"/>
      <c r="AC32" s="253"/>
      <c r="AD32" s="253"/>
      <c r="AE32" s="253"/>
    </row>
    <row r="33" s="228" customFormat="true" ht="9.95" hidden="false" customHeight="true" outlineLevel="0" collapsed="false">
      <c r="A33" s="237" t="s">
        <v>151</v>
      </c>
      <c r="B33" s="227" t="n">
        <v>309</v>
      </c>
      <c r="C33" s="227" t="n">
        <v>49</v>
      </c>
      <c r="D33" s="227" t="n">
        <v>120</v>
      </c>
      <c r="E33" s="227" t="n">
        <v>478</v>
      </c>
      <c r="F33" s="238"/>
      <c r="G33" s="227" t="n">
        <v>15</v>
      </c>
      <c r="H33" s="227" t="n">
        <v>731</v>
      </c>
      <c r="J33" s="230" t="n">
        <v>3.13807531380753</v>
      </c>
      <c r="K33" s="230" t="n">
        <v>152.928870292887</v>
      </c>
      <c r="M33" s="256"/>
      <c r="N33" s="256"/>
      <c r="O33" s="256"/>
      <c r="P33" s="256"/>
      <c r="Q33" s="256"/>
      <c r="R33" s="256"/>
      <c r="S33" s="256"/>
      <c r="T33" s="256"/>
      <c r="V33" s="254"/>
      <c r="W33" s="253"/>
      <c r="X33" s="253"/>
      <c r="Y33" s="253"/>
      <c r="Z33" s="253"/>
      <c r="AA33" s="253"/>
      <c r="AB33" s="253"/>
      <c r="AC33" s="253"/>
      <c r="AD33" s="253"/>
      <c r="AE33" s="253"/>
    </row>
    <row r="34" s="228" customFormat="true" ht="9.95" hidden="false" customHeight="true" outlineLevel="0" collapsed="false">
      <c r="A34" s="237" t="s">
        <v>152</v>
      </c>
      <c r="B34" s="227" t="n">
        <v>7149</v>
      </c>
      <c r="C34" s="227" t="n">
        <v>979</v>
      </c>
      <c r="D34" s="227" t="n">
        <v>1593</v>
      </c>
      <c r="E34" s="227" t="n">
        <v>9721</v>
      </c>
      <c r="F34" s="238"/>
      <c r="G34" s="227" t="n">
        <v>206</v>
      </c>
      <c r="H34" s="227" t="n">
        <v>14643</v>
      </c>
      <c r="J34" s="230" t="n">
        <v>2.11912354696019</v>
      </c>
      <c r="K34" s="230" t="n">
        <v>150.632650961835</v>
      </c>
      <c r="M34" s="256"/>
      <c r="N34" s="256"/>
      <c r="O34" s="256"/>
      <c r="P34" s="256"/>
      <c r="Q34" s="256"/>
      <c r="R34" s="256"/>
      <c r="S34" s="256"/>
      <c r="T34" s="256"/>
      <c r="V34" s="254"/>
      <c r="W34" s="253"/>
      <c r="X34" s="253"/>
      <c r="Y34" s="253"/>
      <c r="Z34" s="253"/>
      <c r="AA34" s="253"/>
      <c r="AB34" s="253"/>
      <c r="AC34" s="253"/>
      <c r="AD34" s="253"/>
      <c r="AE34" s="253"/>
    </row>
    <row r="35" s="228" customFormat="true" ht="9.95" hidden="false" customHeight="true" outlineLevel="0" collapsed="false">
      <c r="A35" s="237" t="s">
        <v>153</v>
      </c>
      <c r="B35" s="227" t="n">
        <v>7428</v>
      </c>
      <c r="C35" s="227" t="n">
        <v>927</v>
      </c>
      <c r="D35" s="227" t="n">
        <v>1338</v>
      </c>
      <c r="E35" s="227" t="n">
        <v>9693</v>
      </c>
      <c r="F35" s="238"/>
      <c r="G35" s="227" t="n">
        <v>201</v>
      </c>
      <c r="H35" s="227" t="n">
        <v>16149</v>
      </c>
      <c r="J35" s="230" t="n">
        <v>2.07366140513773</v>
      </c>
      <c r="K35" s="230" t="n">
        <v>166.604766326215</v>
      </c>
      <c r="M35" s="256"/>
      <c r="N35" s="256"/>
      <c r="O35" s="256"/>
      <c r="P35" s="256"/>
      <c r="Q35" s="256"/>
      <c r="R35" s="256"/>
      <c r="S35" s="256"/>
      <c r="T35" s="256"/>
      <c r="U35" s="242"/>
      <c r="V35" s="254"/>
      <c r="W35" s="253"/>
      <c r="X35" s="253"/>
      <c r="Y35" s="253"/>
      <c r="Z35" s="253"/>
      <c r="AA35" s="253"/>
      <c r="AB35" s="253"/>
      <c r="AC35" s="253"/>
      <c r="AD35" s="253"/>
      <c r="AE35" s="253"/>
    </row>
    <row r="36" s="228" customFormat="true" ht="9.95" hidden="false" customHeight="true" outlineLevel="0" collapsed="false">
      <c r="A36" s="237" t="s">
        <v>154</v>
      </c>
      <c r="B36" s="227" t="n">
        <v>573</v>
      </c>
      <c r="C36" s="227" t="n">
        <v>125</v>
      </c>
      <c r="D36" s="227" t="n">
        <v>281</v>
      </c>
      <c r="E36" s="227" t="n">
        <v>979</v>
      </c>
      <c r="F36" s="238"/>
      <c r="G36" s="227" t="n">
        <v>45</v>
      </c>
      <c r="H36" s="227" t="n">
        <v>1609</v>
      </c>
      <c r="J36" s="230" t="n">
        <v>4.59652706843718</v>
      </c>
      <c r="K36" s="230" t="n">
        <v>164.351378958121</v>
      </c>
      <c r="M36" s="256"/>
      <c r="N36" s="256"/>
      <c r="O36" s="256"/>
      <c r="P36" s="256"/>
      <c r="Q36" s="256"/>
      <c r="R36" s="256"/>
      <c r="S36" s="256"/>
      <c r="T36" s="256"/>
      <c r="U36" s="242"/>
      <c r="V36" s="254"/>
      <c r="W36" s="253"/>
      <c r="X36" s="253"/>
      <c r="Y36" s="253"/>
      <c r="Z36" s="253"/>
      <c r="AA36" s="253"/>
      <c r="AB36" s="253"/>
      <c r="AC36" s="253"/>
      <c r="AD36" s="253"/>
      <c r="AE36" s="253"/>
    </row>
    <row r="37" s="228" customFormat="true" ht="9.95" hidden="false" customHeight="true" outlineLevel="0" collapsed="false">
      <c r="A37" s="237" t="s">
        <v>155</v>
      </c>
      <c r="B37" s="227" t="n">
        <v>2078</v>
      </c>
      <c r="C37" s="227" t="n">
        <v>255</v>
      </c>
      <c r="D37" s="227" t="n">
        <v>596</v>
      </c>
      <c r="E37" s="227" t="n">
        <v>2929</v>
      </c>
      <c r="F37" s="238"/>
      <c r="G37" s="227" t="n">
        <v>127</v>
      </c>
      <c r="H37" s="227" t="n">
        <v>4862</v>
      </c>
      <c r="J37" s="230" t="n">
        <v>4.33595083646296</v>
      </c>
      <c r="K37" s="230" t="n">
        <v>165.995220211676</v>
      </c>
      <c r="M37" s="256"/>
      <c r="N37" s="256"/>
      <c r="O37" s="256"/>
      <c r="P37" s="256"/>
      <c r="Q37" s="256"/>
      <c r="R37" s="256"/>
      <c r="S37" s="256"/>
      <c r="T37" s="256"/>
      <c r="V37" s="254"/>
      <c r="W37" s="253"/>
      <c r="X37" s="253"/>
      <c r="Y37" s="253"/>
      <c r="Z37" s="253"/>
      <c r="AA37" s="253"/>
      <c r="AB37" s="253"/>
      <c r="AC37" s="253"/>
      <c r="AD37" s="253"/>
      <c r="AE37" s="253"/>
    </row>
    <row r="38" s="228" customFormat="true" ht="9.95" hidden="false" customHeight="true" outlineLevel="0" collapsed="false">
      <c r="A38" s="237" t="s">
        <v>156</v>
      </c>
      <c r="B38" s="227" t="n">
        <v>8201</v>
      </c>
      <c r="C38" s="227" t="n">
        <v>1118</v>
      </c>
      <c r="D38" s="227" t="n">
        <v>1700</v>
      </c>
      <c r="E38" s="227" t="n">
        <v>11019</v>
      </c>
      <c r="F38" s="238"/>
      <c r="G38" s="227" t="n">
        <v>210</v>
      </c>
      <c r="H38" s="227" t="n">
        <v>16418</v>
      </c>
      <c r="J38" s="230" t="n">
        <v>1.90579907432616</v>
      </c>
      <c r="K38" s="230" t="n">
        <v>148.997186677557</v>
      </c>
      <c r="M38" s="256"/>
      <c r="N38" s="256"/>
      <c r="O38" s="256"/>
      <c r="P38" s="256"/>
      <c r="Q38" s="256"/>
      <c r="R38" s="256"/>
      <c r="S38" s="256"/>
      <c r="T38" s="256"/>
      <c r="V38" s="254"/>
      <c r="W38" s="253"/>
      <c r="X38" s="253"/>
      <c r="Y38" s="253"/>
      <c r="Z38" s="253"/>
      <c r="AA38" s="253"/>
      <c r="AB38" s="253"/>
      <c r="AC38" s="253"/>
      <c r="AD38" s="253"/>
      <c r="AE38" s="253"/>
    </row>
    <row r="39" s="228" customFormat="true" ht="9.95" hidden="false" customHeight="true" outlineLevel="0" collapsed="false">
      <c r="A39" s="237" t="s">
        <v>157</v>
      </c>
      <c r="B39" s="227" t="n">
        <v>2262</v>
      </c>
      <c r="C39" s="227" t="n">
        <v>472</v>
      </c>
      <c r="D39" s="227" t="n">
        <v>727</v>
      </c>
      <c r="E39" s="227" t="n">
        <v>3461</v>
      </c>
      <c r="F39" s="238"/>
      <c r="G39" s="227" t="n">
        <v>105</v>
      </c>
      <c r="H39" s="227" t="n">
        <v>5046</v>
      </c>
      <c r="J39" s="230" t="n">
        <v>3.03380525859578</v>
      </c>
      <c r="K39" s="230" t="n">
        <v>145.796012713089</v>
      </c>
      <c r="M39" s="256"/>
      <c r="N39" s="256"/>
      <c r="O39" s="256"/>
      <c r="P39" s="256"/>
      <c r="Q39" s="256"/>
      <c r="R39" s="256"/>
      <c r="S39" s="256"/>
      <c r="T39" s="256"/>
      <c r="V39" s="254"/>
      <c r="W39" s="253"/>
      <c r="X39" s="253"/>
      <c r="Y39" s="253"/>
      <c r="Z39" s="253"/>
      <c r="AA39" s="253"/>
      <c r="AB39" s="253"/>
      <c r="AC39" s="253"/>
      <c r="AD39" s="253"/>
      <c r="AE39" s="253"/>
    </row>
    <row r="40" s="17" customFormat="true" ht="9.95" hidden="false" customHeight="true" outlineLevel="0" collapsed="false">
      <c r="A40" s="160" t="s">
        <v>158</v>
      </c>
      <c r="B40" s="180" t="n">
        <v>36302</v>
      </c>
      <c r="C40" s="180" t="n">
        <v>6366</v>
      </c>
      <c r="D40" s="180" t="n">
        <v>9270</v>
      </c>
      <c r="E40" s="180" t="n">
        <v>51938</v>
      </c>
      <c r="F40" s="180" t="n">
        <v>0</v>
      </c>
      <c r="G40" s="180" t="n">
        <v>870</v>
      </c>
      <c r="H40" s="180" t="n">
        <v>71185</v>
      </c>
      <c r="J40" s="243" t="n">
        <v>1.67507412684354</v>
      </c>
      <c r="K40" s="243" t="n">
        <v>137.057645654434</v>
      </c>
      <c r="M40" s="256"/>
      <c r="N40" s="256"/>
      <c r="O40" s="256"/>
      <c r="P40" s="256"/>
      <c r="Q40" s="256"/>
      <c r="R40" s="256"/>
      <c r="S40" s="256"/>
      <c r="T40" s="256"/>
      <c r="V40" s="228"/>
      <c r="W40" s="253"/>
      <c r="X40" s="253"/>
      <c r="Y40" s="253"/>
      <c r="Z40" s="253"/>
      <c r="AA40" s="253"/>
      <c r="AB40" s="253"/>
      <c r="AC40" s="253"/>
      <c r="AD40" s="253"/>
      <c r="AE40" s="253"/>
      <c r="AF40" s="228"/>
      <c r="AG40" s="228"/>
      <c r="AH40" s="228"/>
      <c r="AI40" s="228"/>
      <c r="AJ40" s="228"/>
    </row>
    <row r="41" s="17" customFormat="true" ht="9.95" hidden="false" customHeight="true" outlineLevel="0" collapsed="false">
      <c r="A41" s="160" t="s">
        <v>159</v>
      </c>
      <c r="B41" s="180" t="n">
        <v>26912</v>
      </c>
      <c r="C41" s="180" t="n">
        <v>3484</v>
      </c>
      <c r="D41" s="180" t="n">
        <v>6757</v>
      </c>
      <c r="E41" s="180" t="n">
        <v>37153</v>
      </c>
      <c r="F41" s="180" t="n">
        <v>0</v>
      </c>
      <c r="G41" s="180" t="n">
        <v>767</v>
      </c>
      <c r="H41" s="180" t="n">
        <v>50384</v>
      </c>
      <c r="J41" s="243" t="n">
        <v>2.06443625010093</v>
      </c>
      <c r="K41" s="243" t="n">
        <v>135.612198207413</v>
      </c>
      <c r="M41" s="228"/>
      <c r="N41" s="228"/>
      <c r="O41" s="228"/>
      <c r="P41" s="228"/>
      <c r="Q41" s="228"/>
      <c r="R41" s="228"/>
      <c r="S41" s="228"/>
      <c r="T41" s="228"/>
      <c r="AA41" s="228"/>
      <c r="AB41" s="228"/>
      <c r="AC41" s="228"/>
      <c r="AD41" s="228"/>
      <c r="AE41" s="228"/>
    </row>
    <row r="42" s="17" customFormat="true" ht="9.95" hidden="false" customHeight="true" outlineLevel="0" collapsed="false">
      <c r="A42" s="160" t="s">
        <v>160</v>
      </c>
      <c r="B42" s="180" t="n">
        <v>30191</v>
      </c>
      <c r="C42" s="180" t="n">
        <v>5126</v>
      </c>
      <c r="D42" s="180" t="n">
        <v>6720</v>
      </c>
      <c r="E42" s="180" t="n">
        <v>42037</v>
      </c>
      <c r="F42" s="180" t="n">
        <v>0</v>
      </c>
      <c r="G42" s="180" t="n">
        <v>712</v>
      </c>
      <c r="H42" s="180" t="n">
        <v>57209</v>
      </c>
      <c r="J42" s="243" t="n">
        <v>1.69374598567928</v>
      </c>
      <c r="K42" s="243" t="n">
        <v>136.092014177986</v>
      </c>
    </row>
    <row r="43" s="17" customFormat="true" ht="9.95" hidden="false" customHeight="true" outlineLevel="0" collapsed="false">
      <c r="A43" s="160" t="s">
        <v>161</v>
      </c>
      <c r="B43" s="180" t="n">
        <v>19842</v>
      </c>
      <c r="C43" s="180" t="n">
        <v>2619</v>
      </c>
      <c r="D43" s="180" t="n">
        <v>4484</v>
      </c>
      <c r="E43" s="180" t="n">
        <v>26945</v>
      </c>
      <c r="F43" s="180" t="n">
        <v>0</v>
      </c>
      <c r="G43" s="180" t="n">
        <v>670</v>
      </c>
      <c r="H43" s="180" t="n">
        <v>42677</v>
      </c>
      <c r="J43" s="243" t="n">
        <v>2.48654666914084</v>
      </c>
      <c r="K43" s="243" t="n">
        <v>158.385600296901</v>
      </c>
    </row>
    <row r="44" s="17" customFormat="true" ht="9.95" hidden="false" customHeight="true" outlineLevel="0" collapsed="false">
      <c r="A44" s="163" t="s">
        <v>162</v>
      </c>
      <c r="B44" s="180" t="n">
        <v>10463</v>
      </c>
      <c r="C44" s="180" t="n">
        <v>1590</v>
      </c>
      <c r="D44" s="180" t="n">
        <v>2427</v>
      </c>
      <c r="E44" s="180" t="n">
        <v>14480</v>
      </c>
      <c r="F44" s="180" t="n">
        <v>0</v>
      </c>
      <c r="G44" s="180" t="n">
        <v>315</v>
      </c>
      <c r="H44" s="180" t="n">
        <v>21464</v>
      </c>
      <c r="J44" s="243" t="n">
        <v>2.17541436464088</v>
      </c>
      <c r="K44" s="243" t="n">
        <v>148.232044198895</v>
      </c>
    </row>
    <row r="45" s="228" customFormat="true" ht="9.95" hidden="false" customHeight="true" outlineLevel="0" collapsed="false">
      <c r="A45" s="160" t="s">
        <v>163</v>
      </c>
      <c r="B45" s="180" t="n">
        <v>123710</v>
      </c>
      <c r="C45" s="180" t="n">
        <v>19185</v>
      </c>
      <c r="D45" s="180" t="n">
        <v>29658</v>
      </c>
      <c r="E45" s="180" t="n">
        <v>172553</v>
      </c>
      <c r="F45" s="180" t="n">
        <v>0</v>
      </c>
      <c r="G45" s="180" t="n">
        <v>3334</v>
      </c>
      <c r="H45" s="180" t="n">
        <v>242919</v>
      </c>
      <c r="J45" s="243" t="n">
        <v>1.93215997403696</v>
      </c>
      <c r="K45" s="243" t="n">
        <v>140.779354748976</v>
      </c>
      <c r="M45" s="17"/>
      <c r="N45" s="17"/>
      <c r="O45" s="17"/>
      <c r="P45" s="17"/>
      <c r="Q45" s="17"/>
      <c r="R45" s="17"/>
      <c r="S45" s="17"/>
      <c r="T45" s="17"/>
      <c r="V45" s="17"/>
      <c r="W45" s="17"/>
      <c r="X45" s="17"/>
      <c r="Y45" s="17"/>
      <c r="Z45" s="17"/>
      <c r="AA45" s="17"/>
      <c r="AB45" s="17"/>
      <c r="AC45" s="17"/>
      <c r="AD45" s="17"/>
      <c r="AE45" s="17"/>
      <c r="AF45" s="17"/>
      <c r="AG45" s="17"/>
      <c r="AH45" s="17"/>
      <c r="AI45" s="17"/>
      <c r="AJ45" s="17"/>
    </row>
    <row r="46" customFormat="false" ht="3" hidden="false" customHeight="true" outlineLevel="0" collapsed="false">
      <c r="A46" s="244"/>
      <c r="B46" s="245"/>
      <c r="C46" s="245"/>
      <c r="D46" s="245"/>
      <c r="E46" s="245"/>
      <c r="F46" s="245"/>
      <c r="G46" s="245"/>
      <c r="H46" s="245"/>
      <c r="I46" s="245"/>
      <c r="J46" s="245"/>
      <c r="K46" s="246"/>
      <c r="M46" s="228"/>
      <c r="N46" s="228"/>
      <c r="O46" s="228"/>
      <c r="P46" s="228"/>
      <c r="Q46" s="228"/>
      <c r="R46" s="228"/>
      <c r="S46" s="228"/>
      <c r="T46" s="228"/>
      <c r="V46" s="228"/>
      <c r="W46" s="228"/>
      <c r="X46" s="228"/>
      <c r="Y46" s="228"/>
      <c r="Z46" s="228"/>
      <c r="AA46" s="17"/>
      <c r="AB46" s="17"/>
      <c r="AC46" s="17"/>
      <c r="AD46" s="17"/>
      <c r="AE46" s="17"/>
      <c r="AF46" s="228"/>
      <c r="AG46" s="228"/>
      <c r="AH46" s="228"/>
      <c r="AI46" s="228"/>
      <c r="AJ46" s="228"/>
    </row>
    <row r="47" customFormat="false" ht="3" hidden="false" customHeight="true" outlineLevel="0" collapsed="false">
      <c r="A47" s="247"/>
      <c r="B47" s="248"/>
      <c r="C47" s="248"/>
      <c r="D47" s="248"/>
      <c r="E47" s="248"/>
      <c r="F47" s="248"/>
      <c r="G47" s="248"/>
      <c r="H47" s="248"/>
      <c r="I47" s="248"/>
      <c r="J47" s="248"/>
      <c r="AA47" s="228"/>
      <c r="AB47" s="228"/>
      <c r="AC47" s="228"/>
      <c r="AD47" s="228"/>
      <c r="AE47" s="228"/>
    </row>
    <row r="48" customFormat="false" ht="9.95" hidden="false" customHeight="true" outlineLevel="0" collapsed="false">
      <c r="A48" s="76" t="s">
        <v>250</v>
      </c>
      <c r="B48" s="249"/>
      <c r="C48" s="249"/>
      <c r="D48" s="248"/>
      <c r="E48" s="250"/>
      <c r="F48" s="248"/>
      <c r="G48" s="250"/>
      <c r="H48" s="250"/>
      <c r="I48" s="250"/>
      <c r="J48" s="250"/>
    </row>
    <row r="49" customFormat="false" ht="9.95" hidden="false" customHeight="true" outlineLevel="0" collapsed="false">
      <c r="A49" s="237" t="s">
        <v>251</v>
      </c>
      <c r="B49" s="251"/>
      <c r="C49" s="251"/>
      <c r="D49" s="252"/>
      <c r="E49" s="252"/>
      <c r="F49" s="252"/>
      <c r="G49" s="252"/>
      <c r="H49" s="252"/>
      <c r="I49" s="252"/>
      <c r="J49" s="252"/>
      <c r="K49" s="228"/>
    </row>
    <row r="50" customFormat="false" ht="9.95" hidden="false" customHeight="true" outlineLevel="0" collapsed="false">
      <c r="A50" s="22" t="s">
        <v>252</v>
      </c>
      <c r="B50" s="228"/>
      <c r="C50" s="228"/>
      <c r="D50" s="228"/>
      <c r="E50" s="228"/>
      <c r="F50" s="228"/>
      <c r="G50" s="228"/>
      <c r="H50" s="228"/>
      <c r="I50" s="228"/>
      <c r="J50" s="228"/>
      <c r="K50" s="228"/>
    </row>
    <row r="51" customFormat="false" ht="9.95" hidden="false" customHeight="true" outlineLevel="0" collapsed="false">
      <c r="A51" s="22" t="s">
        <v>253</v>
      </c>
      <c r="B51" s="228"/>
      <c r="C51" s="228"/>
      <c r="D51" s="228"/>
      <c r="E51" s="228"/>
      <c r="F51" s="228"/>
      <c r="G51" s="228"/>
      <c r="H51" s="228"/>
      <c r="I51" s="228"/>
      <c r="J51" s="228"/>
      <c r="K51" s="228"/>
    </row>
    <row r="52" customFormat="false" ht="9" hidden="false" customHeight="true" outlineLevel="0" collapsed="false"/>
    <row r="54" customFormat="false" ht="12.75" hidden="false" customHeight="false" outlineLevel="0" collapsed="false">
      <c r="B54" s="261"/>
      <c r="C54" s="261"/>
      <c r="D54" s="261"/>
      <c r="E54" s="261"/>
      <c r="F54" s="261"/>
      <c r="G54" s="261"/>
      <c r="H54" s="261"/>
      <c r="I54" s="261"/>
      <c r="J54" s="261"/>
      <c r="K54" s="261"/>
    </row>
    <row r="55" customFormat="false" ht="12.75" hidden="false" customHeight="false" outlineLevel="0" collapsed="false">
      <c r="B55" s="261"/>
      <c r="C55" s="261"/>
      <c r="D55" s="261"/>
      <c r="E55" s="261"/>
      <c r="F55" s="261"/>
      <c r="G55" s="261"/>
      <c r="H55" s="261"/>
      <c r="I55" s="261"/>
      <c r="J55" s="261"/>
      <c r="K55" s="261"/>
    </row>
  </sheetData>
  <mergeCells count="7">
    <mergeCell ref="A5:K5"/>
    <mergeCell ref="A8:A9"/>
    <mergeCell ref="B8:E8"/>
    <mergeCell ref="G8:H8"/>
    <mergeCell ref="J8:J9"/>
    <mergeCell ref="K8:K9"/>
    <mergeCell ref="B16:K1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9.13671875" defaultRowHeight="9" zeroHeight="false" outlineLevelRow="0" outlineLevelCol="0"/>
  <cols>
    <col collapsed="false" customWidth="true" hidden="false" outlineLevel="0" max="1" min="1" style="18" width="17.42"/>
    <col collapsed="false" customWidth="true" hidden="false" outlineLevel="0" max="2" min="2" style="262" width="6.99"/>
    <col collapsed="false" customWidth="true" hidden="false" outlineLevel="0" max="3" min="3" style="262" width="4.28"/>
    <col collapsed="false" customWidth="true" hidden="false" outlineLevel="0" max="4" min="4" style="262" width="5.99"/>
    <col collapsed="false" customWidth="true" hidden="false" outlineLevel="0" max="5" min="5" style="262" width="6.13"/>
    <col collapsed="false" customWidth="true" hidden="false" outlineLevel="0" max="6" min="6" style="262" width="0.85"/>
    <col collapsed="false" customWidth="true" hidden="false" outlineLevel="0" max="7" min="7" style="18" width="6.99"/>
    <col collapsed="false" customWidth="true" hidden="false" outlineLevel="0" max="8" min="8" style="18" width="4.7"/>
    <col collapsed="false" customWidth="true" hidden="false" outlineLevel="0" max="9" min="9" style="18" width="6.56"/>
    <col collapsed="false" customWidth="true" hidden="false" outlineLevel="0" max="10" min="10" style="18" width="6.28"/>
    <col collapsed="false" customWidth="true" hidden="false" outlineLevel="0" max="11" min="11" style="18" width="0.85"/>
    <col collapsed="false" customWidth="true" hidden="false" outlineLevel="0" max="12" min="12" style="18" width="6.28"/>
    <col collapsed="false" customWidth="true" hidden="false" outlineLevel="0" max="13" min="13" style="18" width="5.13"/>
    <col collapsed="false" customWidth="true" hidden="false" outlineLevel="0" max="14" min="14" style="18" width="5.85"/>
    <col collapsed="false" customWidth="true" hidden="false" outlineLevel="0" max="15" min="15" style="18" width="5.99"/>
    <col collapsed="false" customWidth="false" hidden="false" outlineLevel="0" max="257" min="16" style="18"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4</v>
      </c>
      <c r="B4" s="212"/>
      <c r="C4" s="212"/>
      <c r="D4" s="212"/>
      <c r="E4" s="212"/>
    </row>
    <row r="5" s="144" customFormat="true" ht="12" hidden="false" customHeight="true" outlineLevel="0" collapsed="false">
      <c r="A5" s="143" t="s">
        <v>256</v>
      </c>
      <c r="B5" s="143"/>
      <c r="C5" s="143"/>
      <c r="D5" s="143"/>
      <c r="E5" s="143"/>
      <c r="F5" s="143"/>
      <c r="G5" s="143"/>
      <c r="H5" s="143"/>
      <c r="I5" s="143"/>
      <c r="J5" s="143"/>
      <c r="K5" s="143"/>
      <c r="L5" s="143"/>
      <c r="M5" s="143"/>
      <c r="N5" s="143"/>
      <c r="O5" s="143"/>
    </row>
    <row r="6" s="17" customFormat="true" ht="12" hidden="false" customHeight="true" outlineLevel="0" collapsed="false">
      <c r="A6" s="16" t="s">
        <v>15</v>
      </c>
      <c r="B6" s="16"/>
      <c r="C6" s="16"/>
      <c r="D6" s="16"/>
      <c r="E6" s="16"/>
      <c r="F6" s="16"/>
      <c r="G6" s="16"/>
      <c r="H6" s="58"/>
      <c r="L6" s="16"/>
      <c r="M6" s="16"/>
      <c r="N6" s="263"/>
    </row>
    <row r="7" s="11" customFormat="true" ht="6" hidden="false" customHeight="true" outlineLevel="0" collapsed="false">
      <c r="A7" s="188"/>
      <c r="B7" s="189"/>
      <c r="C7" s="189"/>
      <c r="D7" s="189"/>
      <c r="E7" s="146"/>
      <c r="F7" s="146"/>
      <c r="G7" s="146"/>
      <c r="H7" s="146"/>
      <c r="I7" s="146"/>
      <c r="J7" s="146"/>
      <c r="K7" s="74"/>
      <c r="L7" s="74"/>
      <c r="M7" s="74"/>
    </row>
    <row r="8" customFormat="false" ht="15" hidden="false" customHeight="true" outlineLevel="0" collapsed="false">
      <c r="A8" s="87" t="s">
        <v>257</v>
      </c>
      <c r="B8" s="88" t="s">
        <v>258</v>
      </c>
      <c r="C8" s="88"/>
      <c r="D8" s="88"/>
      <c r="E8" s="88"/>
      <c r="F8" s="89"/>
      <c r="G8" s="147" t="s">
        <v>259</v>
      </c>
      <c r="H8" s="147"/>
      <c r="I8" s="147"/>
      <c r="J8" s="147"/>
      <c r="K8" s="89"/>
      <c r="L8" s="147" t="s">
        <v>260</v>
      </c>
      <c r="M8" s="147"/>
      <c r="N8" s="147"/>
      <c r="O8" s="147"/>
    </row>
    <row r="9" s="40" customFormat="true" ht="30" hidden="false" customHeight="true" outlineLevel="0" collapsed="false">
      <c r="A9" s="87"/>
      <c r="B9" s="24" t="s">
        <v>261</v>
      </c>
      <c r="C9" s="24" t="s">
        <v>262</v>
      </c>
      <c r="D9" s="24" t="s">
        <v>263</v>
      </c>
      <c r="E9" s="24" t="s">
        <v>264</v>
      </c>
      <c r="F9" s="24"/>
      <c r="G9" s="24" t="s">
        <v>261</v>
      </c>
      <c r="H9" s="24" t="s">
        <v>262</v>
      </c>
      <c r="I9" s="24" t="s">
        <v>263</v>
      </c>
      <c r="J9" s="24" t="s">
        <v>264</v>
      </c>
      <c r="K9" s="24"/>
      <c r="L9" s="24" t="s">
        <v>261</v>
      </c>
      <c r="M9" s="24" t="s">
        <v>262</v>
      </c>
      <c r="N9" s="24" t="s">
        <v>263</v>
      </c>
      <c r="O9" s="24" t="s">
        <v>264</v>
      </c>
    </row>
    <row r="10" s="40" customFormat="true" ht="3" hidden="false" customHeight="true" outlineLevel="0" collapsed="false">
      <c r="A10" s="264"/>
      <c r="B10" s="20"/>
      <c r="C10" s="20"/>
      <c r="D10" s="20"/>
      <c r="E10" s="20"/>
      <c r="F10" s="20"/>
      <c r="G10" s="20"/>
      <c r="H10" s="20"/>
      <c r="I10" s="20"/>
      <c r="J10" s="20"/>
      <c r="K10" s="27"/>
      <c r="L10" s="27"/>
      <c r="M10" s="50"/>
      <c r="N10" s="265"/>
      <c r="O10" s="265"/>
    </row>
    <row r="11" s="48" customFormat="true" ht="9.95" hidden="false" customHeight="true" outlineLevel="0" collapsed="false">
      <c r="A11" s="266" t="n">
        <v>2013</v>
      </c>
      <c r="B11" s="267" t="n">
        <v>9265</v>
      </c>
      <c r="C11" s="264" t="n">
        <v>321</v>
      </c>
      <c r="D11" s="267" t="n">
        <v>15447</v>
      </c>
      <c r="E11" s="154" t="n">
        <v>3.5</v>
      </c>
      <c r="F11" s="264"/>
      <c r="G11" s="267" t="n">
        <v>136631</v>
      </c>
      <c r="H11" s="267" t="n">
        <v>1428</v>
      </c>
      <c r="I11" s="267" t="n">
        <v>184962</v>
      </c>
      <c r="J11" s="154" t="n">
        <v>1</v>
      </c>
      <c r="K11" s="264"/>
      <c r="L11" s="267" t="n">
        <v>35764</v>
      </c>
      <c r="M11" s="267" t="n">
        <v>1652</v>
      </c>
      <c r="N11" s="267" t="n">
        <v>57684</v>
      </c>
      <c r="O11" s="154" t="n">
        <v>4.6</v>
      </c>
    </row>
    <row r="12" s="48" customFormat="true" ht="9.95" hidden="false" customHeight="true" outlineLevel="0" collapsed="false">
      <c r="A12" s="266" t="n">
        <v>2014</v>
      </c>
      <c r="B12" s="267" t="n">
        <v>9148</v>
      </c>
      <c r="C12" s="267" t="n">
        <v>287</v>
      </c>
      <c r="D12" s="267" t="n">
        <v>15290</v>
      </c>
      <c r="E12" s="268" t="n">
        <v>3.1</v>
      </c>
      <c r="F12" s="267"/>
      <c r="G12" s="267" t="n">
        <v>133598</v>
      </c>
      <c r="H12" s="267" t="n">
        <v>1505</v>
      </c>
      <c r="I12" s="267" t="n">
        <v>180474</v>
      </c>
      <c r="J12" s="268" t="n">
        <v>1.1</v>
      </c>
      <c r="K12" s="267"/>
      <c r="L12" s="267" t="n">
        <v>34285</v>
      </c>
      <c r="M12" s="267" t="n">
        <v>1589</v>
      </c>
      <c r="N12" s="267" t="n">
        <v>55383</v>
      </c>
      <c r="O12" s="268" t="n">
        <v>4.6</v>
      </c>
    </row>
    <row r="13" s="48" customFormat="true" ht="9.95" hidden="false" customHeight="true" outlineLevel="0" collapsed="false">
      <c r="A13" s="266" t="n">
        <v>2015</v>
      </c>
      <c r="B13" s="267" t="n">
        <v>9179</v>
      </c>
      <c r="C13" s="264" t="n">
        <v>305</v>
      </c>
      <c r="D13" s="267" t="n">
        <v>15850</v>
      </c>
      <c r="E13" s="154" t="n">
        <v>3.3</v>
      </c>
      <c r="F13" s="264"/>
      <c r="G13" s="267" t="n">
        <v>130457</v>
      </c>
      <c r="H13" s="267" t="n">
        <v>1502</v>
      </c>
      <c r="I13" s="267" t="n">
        <v>175156</v>
      </c>
      <c r="J13" s="154" t="n">
        <v>1.2</v>
      </c>
      <c r="K13" s="264"/>
      <c r="L13" s="267" t="n">
        <v>34903</v>
      </c>
      <c r="M13" s="267" t="n">
        <v>1621</v>
      </c>
      <c r="N13" s="267" t="n">
        <v>55914</v>
      </c>
      <c r="O13" s="154" t="n">
        <v>4.6</v>
      </c>
    </row>
    <row r="14" s="48" customFormat="true" ht="9.95" hidden="false" customHeight="true" outlineLevel="0" collapsed="false">
      <c r="A14" s="266" t="n">
        <v>2016</v>
      </c>
      <c r="B14" s="267" t="n">
        <v>9360</v>
      </c>
      <c r="C14" s="264" t="n">
        <v>274</v>
      </c>
      <c r="D14" s="267" t="n">
        <v>15790</v>
      </c>
      <c r="E14" s="154" t="n">
        <v>2.92735042735043</v>
      </c>
      <c r="F14" s="264"/>
      <c r="G14" s="267" t="n">
        <v>131107</v>
      </c>
      <c r="H14" s="267" t="n">
        <v>1463</v>
      </c>
      <c r="I14" s="267" t="n">
        <v>176423</v>
      </c>
      <c r="J14" s="154" t="n">
        <v>1.11588244716148</v>
      </c>
      <c r="K14" s="264"/>
      <c r="L14" s="267" t="n">
        <v>35324</v>
      </c>
      <c r="M14" s="267" t="n">
        <v>1546</v>
      </c>
      <c r="N14" s="267" t="n">
        <v>56962</v>
      </c>
      <c r="O14" s="154" t="n">
        <v>4.37662778847243</v>
      </c>
    </row>
    <row r="15" s="264" customFormat="true" ht="3" hidden="false" customHeight="true" outlineLevel="0" collapsed="false">
      <c r="B15" s="267"/>
      <c r="C15" s="27"/>
      <c r="D15" s="27"/>
      <c r="E15" s="27"/>
      <c r="F15" s="27"/>
      <c r="G15" s="27"/>
      <c r="H15" s="27"/>
      <c r="I15" s="27"/>
      <c r="J15" s="27"/>
      <c r="K15" s="27"/>
      <c r="L15" s="27"/>
      <c r="M15" s="269"/>
      <c r="N15" s="270"/>
      <c r="O15" s="270"/>
    </row>
    <row r="16" s="48" customFormat="true" ht="9.95" hidden="false" customHeight="true" outlineLevel="0" collapsed="false">
      <c r="A16" s="264"/>
      <c r="B16" s="27" t="s">
        <v>265</v>
      </c>
      <c r="C16" s="27"/>
      <c r="D16" s="27"/>
      <c r="E16" s="27"/>
      <c r="F16" s="27"/>
      <c r="G16" s="27"/>
      <c r="H16" s="27"/>
      <c r="I16" s="27"/>
      <c r="J16" s="27"/>
      <c r="K16" s="27"/>
      <c r="L16" s="27"/>
      <c r="M16" s="27"/>
      <c r="N16" s="27"/>
      <c r="O16" s="27"/>
    </row>
    <row r="17" s="47" customFormat="true" ht="3" hidden="false" customHeight="true" outlineLevel="0" collapsed="false">
      <c r="B17" s="89"/>
      <c r="C17" s="89"/>
      <c r="D17" s="89"/>
      <c r="E17" s="89"/>
      <c r="F17" s="89"/>
      <c r="G17" s="89"/>
      <c r="H17" s="89"/>
      <c r="I17" s="89"/>
      <c r="J17" s="89"/>
      <c r="K17" s="89"/>
      <c r="L17" s="89"/>
    </row>
    <row r="18" s="22" customFormat="true" ht="9.95" hidden="false" customHeight="true" outlineLevel="0" collapsed="false">
      <c r="A18" s="22" t="s">
        <v>136</v>
      </c>
      <c r="B18" s="33" t="n">
        <v>772</v>
      </c>
      <c r="C18" s="22" t="n">
        <v>23</v>
      </c>
      <c r="D18" s="22" t="n">
        <v>1330</v>
      </c>
      <c r="E18" s="57" t="n">
        <f aca="false">C18/B18*100</f>
        <v>2.97927461139896</v>
      </c>
      <c r="F18" s="154"/>
      <c r="G18" s="56" t="n">
        <v>7829</v>
      </c>
      <c r="H18" s="271" t="n">
        <v>112</v>
      </c>
      <c r="I18" s="271" t="n">
        <v>10941</v>
      </c>
      <c r="J18" s="57" t="n">
        <f aca="false">H18/G18*100</f>
        <v>1.43057861795887</v>
      </c>
      <c r="K18" s="36"/>
      <c r="L18" s="271" t="n">
        <v>2222</v>
      </c>
      <c r="M18" s="154" t="n">
        <v>144</v>
      </c>
      <c r="N18" s="56" t="n">
        <v>3512</v>
      </c>
      <c r="O18" s="57" t="n">
        <f aca="false">M18/L18*100</f>
        <v>6.48064806480648</v>
      </c>
    </row>
    <row r="19" s="22" customFormat="true" ht="9.95" hidden="false" customHeight="true" outlineLevel="0" collapsed="false">
      <c r="A19" s="22" t="s">
        <v>266</v>
      </c>
      <c r="B19" s="33" t="n">
        <v>23</v>
      </c>
      <c r="C19" s="33" t="n">
        <v>2</v>
      </c>
      <c r="D19" s="33" t="n">
        <v>38</v>
      </c>
      <c r="E19" s="57" t="n">
        <f aca="false">C19/B19*100</f>
        <v>8.69565217391304</v>
      </c>
      <c r="F19" s="154"/>
      <c r="G19" s="168" t="n">
        <v>154</v>
      </c>
      <c r="H19" s="155" t="n">
        <v>2</v>
      </c>
      <c r="I19" s="155" t="n">
        <v>182</v>
      </c>
      <c r="J19" s="57" t="n">
        <f aca="false">H19/G19*100</f>
        <v>1.2987012987013</v>
      </c>
      <c r="K19" s="36"/>
      <c r="L19" s="155" t="n">
        <v>79</v>
      </c>
      <c r="M19" s="154" t="n">
        <v>4</v>
      </c>
      <c r="N19" s="168" t="n">
        <v>128</v>
      </c>
      <c r="O19" s="57" t="n">
        <f aca="false">M19/L19*100</f>
        <v>5.06329113924051</v>
      </c>
    </row>
    <row r="20" s="22" customFormat="true" ht="9.95" hidden="false" customHeight="true" outlineLevel="0" collapsed="false">
      <c r="A20" s="22" t="s">
        <v>138</v>
      </c>
      <c r="B20" s="33" t="n">
        <v>603</v>
      </c>
      <c r="C20" s="33" t="n">
        <v>10</v>
      </c>
      <c r="D20" s="33" t="n">
        <v>1014</v>
      </c>
      <c r="E20" s="57" t="n">
        <f aca="false">C20/B20*100</f>
        <v>1.65837479270315</v>
      </c>
      <c r="F20" s="154"/>
      <c r="G20" s="168" t="n">
        <v>7453</v>
      </c>
      <c r="H20" s="155" t="n">
        <v>57</v>
      </c>
      <c r="I20" s="155" t="n">
        <v>9196</v>
      </c>
      <c r="J20" s="57" t="n">
        <f aca="false">H20/G20*100</f>
        <v>0.764792700925802</v>
      </c>
      <c r="K20" s="36"/>
      <c r="L20" s="155" t="n">
        <v>624</v>
      </c>
      <c r="M20" s="154" t="n">
        <v>20</v>
      </c>
      <c r="N20" s="168" t="n">
        <v>872</v>
      </c>
      <c r="O20" s="57" t="n">
        <f aca="false">M20/L20*100</f>
        <v>3.20512820512821</v>
      </c>
    </row>
    <row r="21" s="22" customFormat="true" ht="9.95" hidden="false" customHeight="true" outlineLevel="0" collapsed="false">
      <c r="A21" s="22" t="s">
        <v>139</v>
      </c>
      <c r="B21" s="33" t="n">
        <v>1893</v>
      </c>
      <c r="C21" s="33" t="n">
        <v>38</v>
      </c>
      <c r="D21" s="33" t="n">
        <v>3036</v>
      </c>
      <c r="E21" s="57" t="n">
        <f aca="false">C21/B21*100</f>
        <v>2.00739566825145</v>
      </c>
      <c r="F21" s="154"/>
      <c r="G21" s="168" t="n">
        <v>25319</v>
      </c>
      <c r="H21" s="155" t="n">
        <v>217</v>
      </c>
      <c r="I21" s="155" t="n">
        <v>33455</v>
      </c>
      <c r="J21" s="57" t="n">
        <f aca="false">H21/G21*100</f>
        <v>0.857063865081559</v>
      </c>
      <c r="K21" s="36"/>
      <c r="L21" s="155" t="n">
        <v>5340</v>
      </c>
      <c r="M21" s="154" t="n">
        <v>168</v>
      </c>
      <c r="N21" s="272" t="n">
        <v>8505</v>
      </c>
      <c r="O21" s="57" t="n">
        <f aca="false">M21/L21*100</f>
        <v>3.14606741573034</v>
      </c>
    </row>
    <row r="22" s="22" customFormat="true" ht="9.95" hidden="false" customHeight="true" outlineLevel="0" collapsed="false">
      <c r="A22" s="22" t="s">
        <v>267</v>
      </c>
      <c r="B22" s="33" t="n">
        <v>128</v>
      </c>
      <c r="C22" s="33" t="n">
        <v>8</v>
      </c>
      <c r="D22" s="33" t="n">
        <v>224</v>
      </c>
      <c r="E22" s="57" t="n">
        <f aca="false">C22/B22*100</f>
        <v>6.25</v>
      </c>
      <c r="F22" s="154"/>
      <c r="G22" s="168" t="n">
        <v>1764</v>
      </c>
      <c r="H22" s="155" t="n">
        <v>18</v>
      </c>
      <c r="I22" s="155" t="n">
        <v>2183</v>
      </c>
      <c r="J22" s="57" t="n">
        <f aca="false">H22/G22*100</f>
        <v>1.02040816326531</v>
      </c>
      <c r="K22" s="36"/>
      <c r="L22" s="155" t="n">
        <v>1119</v>
      </c>
      <c r="M22" s="154" t="n">
        <v>33</v>
      </c>
      <c r="N22" s="272" t="n">
        <v>1737</v>
      </c>
      <c r="O22" s="57" t="n">
        <f aca="false">M22/L22*100</f>
        <v>2.94906166219839</v>
      </c>
    </row>
    <row r="23" s="273" customFormat="true" ht="9.95" hidden="false" customHeight="true" outlineLevel="0" collapsed="false">
      <c r="A23" s="273" t="s">
        <v>249</v>
      </c>
      <c r="B23" s="166" t="n">
        <v>70</v>
      </c>
      <c r="C23" s="166" t="n">
        <v>2</v>
      </c>
      <c r="D23" s="166" t="n">
        <v>111</v>
      </c>
      <c r="E23" s="57" t="n">
        <f aca="false">C23/B23*100</f>
        <v>2.85714285714286</v>
      </c>
      <c r="F23" s="274"/>
      <c r="G23" s="272" t="n">
        <v>998</v>
      </c>
      <c r="H23" s="275" t="n">
        <v>12</v>
      </c>
      <c r="I23" s="275" t="n">
        <v>1172</v>
      </c>
      <c r="J23" s="57" t="n">
        <f aca="false">H23/G23*100</f>
        <v>1.20240480961924</v>
      </c>
      <c r="K23" s="276"/>
      <c r="L23" s="275" t="n">
        <v>587</v>
      </c>
      <c r="M23" s="274" t="n">
        <v>16</v>
      </c>
      <c r="N23" s="272" t="n">
        <v>881</v>
      </c>
      <c r="O23" s="57" t="n">
        <f aca="false">M23/L23*100</f>
        <v>2.72572402044293</v>
      </c>
    </row>
    <row r="24" s="273" customFormat="true" ht="9.95" hidden="false" customHeight="true" outlineLevel="0" collapsed="false">
      <c r="A24" s="273" t="s">
        <v>142</v>
      </c>
      <c r="B24" s="273" t="n">
        <v>58</v>
      </c>
      <c r="C24" s="166" t="n">
        <v>6</v>
      </c>
      <c r="D24" s="166" t="n">
        <v>113</v>
      </c>
      <c r="E24" s="57" t="n">
        <f aca="false">C24/B24*100</f>
        <v>10.3448275862069</v>
      </c>
      <c r="F24" s="274"/>
      <c r="G24" s="272" t="n">
        <v>766</v>
      </c>
      <c r="H24" s="275" t="n">
        <v>6</v>
      </c>
      <c r="I24" s="275" t="n">
        <v>1011</v>
      </c>
      <c r="J24" s="57" t="n">
        <f aca="false">H24/G24*100</f>
        <v>0.783289817232376</v>
      </c>
      <c r="K24" s="276"/>
      <c r="L24" s="275" t="n">
        <v>532</v>
      </c>
      <c r="M24" s="274" t="n">
        <v>17</v>
      </c>
      <c r="N24" s="272" t="n">
        <v>856</v>
      </c>
      <c r="O24" s="57" t="n">
        <f aca="false">M24/L24*100</f>
        <v>3.19548872180451</v>
      </c>
    </row>
    <row r="25" s="22" customFormat="true" ht="9.95" hidden="false" customHeight="true" outlineLevel="0" collapsed="false">
      <c r="A25" s="22" t="s">
        <v>143</v>
      </c>
      <c r="B25" s="33" t="n">
        <v>650</v>
      </c>
      <c r="C25" s="33" t="n">
        <v>35</v>
      </c>
      <c r="D25" s="33" t="n">
        <v>1084</v>
      </c>
      <c r="E25" s="57" t="n">
        <f aca="false">C25/B25*100</f>
        <v>5.38461538461539</v>
      </c>
      <c r="F25" s="154"/>
      <c r="G25" s="168" t="n">
        <v>9542</v>
      </c>
      <c r="H25" s="155" t="n">
        <v>128</v>
      </c>
      <c r="I25" s="155" t="n">
        <v>12371</v>
      </c>
      <c r="J25" s="57" t="n">
        <f aca="false">H25/G25*100</f>
        <v>1.34143785369943</v>
      </c>
      <c r="K25" s="36"/>
      <c r="L25" s="155" t="n">
        <v>3652</v>
      </c>
      <c r="M25" s="154" t="n">
        <v>138</v>
      </c>
      <c r="N25" s="168" t="n">
        <v>5529</v>
      </c>
      <c r="O25" s="57" t="n">
        <f aca="false">M25/L25*100</f>
        <v>3.77875136911281</v>
      </c>
    </row>
    <row r="26" s="22" customFormat="true" ht="9.95" hidden="false" customHeight="true" outlineLevel="0" collapsed="false">
      <c r="A26" s="22" t="s">
        <v>144</v>
      </c>
      <c r="B26" s="33" t="n">
        <v>173</v>
      </c>
      <c r="C26" s="33" t="n">
        <v>7</v>
      </c>
      <c r="D26" s="33" t="n">
        <v>293</v>
      </c>
      <c r="E26" s="57" t="n">
        <f aca="false">C26/B26*100</f>
        <v>4.04624277456647</v>
      </c>
      <c r="F26" s="154"/>
      <c r="G26" s="168" t="n">
        <v>2468</v>
      </c>
      <c r="H26" s="155" t="n">
        <v>27</v>
      </c>
      <c r="I26" s="155" t="n">
        <v>3141</v>
      </c>
      <c r="J26" s="57" t="n">
        <f aca="false">H26/G26*100</f>
        <v>1.09400324149109</v>
      </c>
      <c r="K26" s="36"/>
      <c r="L26" s="155" t="n">
        <v>827</v>
      </c>
      <c r="M26" s="154" t="n">
        <v>35</v>
      </c>
      <c r="N26" s="168" t="n">
        <v>1241</v>
      </c>
      <c r="O26" s="57" t="n">
        <f aca="false">M26/L26*100</f>
        <v>4.23216444981862</v>
      </c>
    </row>
    <row r="27" s="22" customFormat="true" ht="9.95" hidden="false" customHeight="true" outlineLevel="0" collapsed="false">
      <c r="A27" s="22" t="s">
        <v>145</v>
      </c>
      <c r="B27" s="33" t="n">
        <v>936</v>
      </c>
      <c r="C27" s="33" t="n">
        <v>35</v>
      </c>
      <c r="D27" s="33" t="n">
        <v>1734</v>
      </c>
      <c r="E27" s="57" t="n">
        <f aca="false">C27/B27*100</f>
        <v>3.73931623931624</v>
      </c>
      <c r="F27" s="154"/>
      <c r="G27" s="168" t="n">
        <v>12500</v>
      </c>
      <c r="H27" s="155" t="n">
        <v>177</v>
      </c>
      <c r="I27" s="155" t="n">
        <v>15947</v>
      </c>
      <c r="J27" s="57" t="n">
        <f aca="false">H27/G27*100</f>
        <v>1.416</v>
      </c>
      <c r="K27" s="36"/>
      <c r="L27" s="155" t="n">
        <v>3926</v>
      </c>
      <c r="M27" s="154" t="n">
        <v>166</v>
      </c>
      <c r="N27" s="168" t="n">
        <v>5819</v>
      </c>
      <c r="O27" s="57" t="n">
        <f aca="false">M27/L27*100</f>
        <v>4.22822210901681</v>
      </c>
    </row>
    <row r="28" s="22" customFormat="true" ht="9.95" hidden="false" customHeight="true" outlineLevel="0" collapsed="false">
      <c r="A28" s="22" t="s">
        <v>146</v>
      </c>
      <c r="B28" s="33" t="n">
        <v>580</v>
      </c>
      <c r="C28" s="33" t="n">
        <v>17</v>
      </c>
      <c r="D28" s="33" t="n">
        <v>984</v>
      </c>
      <c r="E28" s="57" t="n">
        <f aca="false">C28/B28*100</f>
        <v>2.93103448275862</v>
      </c>
      <c r="F28" s="154"/>
      <c r="G28" s="168" t="n">
        <v>12457</v>
      </c>
      <c r="H28" s="155" t="n">
        <v>128</v>
      </c>
      <c r="I28" s="155" t="n">
        <v>15762</v>
      </c>
      <c r="J28" s="57" t="n">
        <f aca="false">H28/G28*100</f>
        <v>1.02753471943486</v>
      </c>
      <c r="K28" s="36"/>
      <c r="L28" s="155" t="n">
        <v>3062</v>
      </c>
      <c r="M28" s="154" t="n">
        <v>124</v>
      </c>
      <c r="N28" s="168" t="n">
        <v>4644</v>
      </c>
      <c r="O28" s="57" t="n">
        <f aca="false">M28/L28*100</f>
        <v>4.04964075767472</v>
      </c>
    </row>
    <row r="29" s="22" customFormat="true" ht="9.95" hidden="false" customHeight="true" outlineLevel="0" collapsed="false">
      <c r="A29" s="22" t="s">
        <v>147</v>
      </c>
      <c r="B29" s="33" t="n">
        <v>87</v>
      </c>
      <c r="C29" s="33" t="n">
        <v>3</v>
      </c>
      <c r="D29" s="33" t="n">
        <v>127</v>
      </c>
      <c r="E29" s="57" t="n">
        <f aca="false">C29/B29*100</f>
        <v>3.44827586206897</v>
      </c>
      <c r="F29" s="154"/>
      <c r="G29" s="168" t="n">
        <v>1553</v>
      </c>
      <c r="H29" s="155" t="n">
        <v>13</v>
      </c>
      <c r="I29" s="155" t="n">
        <v>2044</v>
      </c>
      <c r="J29" s="57" t="n">
        <f aca="false">H29/G29*100</f>
        <v>0.837089504185448</v>
      </c>
      <c r="K29" s="36"/>
      <c r="L29" s="155" t="n">
        <v>721</v>
      </c>
      <c r="M29" s="154" t="n">
        <v>32</v>
      </c>
      <c r="N29" s="168" t="n">
        <v>1087</v>
      </c>
      <c r="O29" s="57" t="n">
        <f aca="false">M29/L29*100</f>
        <v>4.43828016643551</v>
      </c>
    </row>
    <row r="30" s="22" customFormat="true" ht="9.95" hidden="false" customHeight="true" outlineLevel="0" collapsed="false">
      <c r="A30" s="22" t="s">
        <v>148</v>
      </c>
      <c r="B30" s="33" t="n">
        <v>201</v>
      </c>
      <c r="C30" s="33" t="n">
        <v>3</v>
      </c>
      <c r="D30" s="33" t="n">
        <v>357</v>
      </c>
      <c r="E30" s="57" t="n">
        <f aca="false">C30/B30*100</f>
        <v>1.49253731343284</v>
      </c>
      <c r="F30" s="154"/>
      <c r="G30" s="168" t="n">
        <v>3960</v>
      </c>
      <c r="H30" s="155" t="n">
        <v>44</v>
      </c>
      <c r="I30" s="155" t="n">
        <v>5338</v>
      </c>
      <c r="J30" s="57" t="n">
        <f aca="false">H30/G30*100</f>
        <v>1.11111111111111</v>
      </c>
      <c r="K30" s="36"/>
      <c r="L30" s="155" t="n">
        <v>1323</v>
      </c>
      <c r="M30" s="154" t="n">
        <v>49</v>
      </c>
      <c r="N30" s="168" t="n">
        <v>2061</v>
      </c>
      <c r="O30" s="57" t="n">
        <f aca="false">M30/L30*100</f>
        <v>3.7037037037037</v>
      </c>
    </row>
    <row r="31" s="22" customFormat="true" ht="9.95" hidden="false" customHeight="true" outlineLevel="0" collapsed="false">
      <c r="A31" s="22" t="s">
        <v>149</v>
      </c>
      <c r="B31" s="33" t="n">
        <v>1278</v>
      </c>
      <c r="C31" s="33" t="n">
        <v>36</v>
      </c>
      <c r="D31" s="33" t="n">
        <v>2023</v>
      </c>
      <c r="E31" s="57" t="n">
        <f aca="false">C31/B31*100</f>
        <v>2.8169014084507</v>
      </c>
      <c r="F31" s="154"/>
      <c r="G31" s="168" t="n">
        <v>15548</v>
      </c>
      <c r="H31" s="155" t="n">
        <v>164</v>
      </c>
      <c r="I31" s="155" t="n">
        <v>20529</v>
      </c>
      <c r="J31" s="57" t="n">
        <f aca="false">H31/G31*100</f>
        <v>1.0547980447646</v>
      </c>
      <c r="K31" s="36"/>
      <c r="L31" s="155" t="n">
        <v>2764</v>
      </c>
      <c r="M31" s="154" t="n">
        <v>156</v>
      </c>
      <c r="N31" s="168" t="n">
        <v>4514</v>
      </c>
      <c r="O31" s="57" t="n">
        <f aca="false">M31/L31*100</f>
        <v>5.64399421128799</v>
      </c>
    </row>
    <row r="32" s="22" customFormat="true" ht="9.95" hidden="false" customHeight="true" outlineLevel="0" collapsed="false">
      <c r="A32" s="22" t="s">
        <v>150</v>
      </c>
      <c r="B32" s="33" t="n">
        <v>224</v>
      </c>
      <c r="C32" s="33" t="n">
        <v>11</v>
      </c>
      <c r="D32" s="33" t="n">
        <v>419</v>
      </c>
      <c r="E32" s="57" t="n">
        <f aca="false">C32/B32*100</f>
        <v>4.91071428571429</v>
      </c>
      <c r="F32" s="154"/>
      <c r="G32" s="168" t="n">
        <v>1987</v>
      </c>
      <c r="H32" s="155" t="n">
        <v>23</v>
      </c>
      <c r="I32" s="155" t="n">
        <v>2754</v>
      </c>
      <c r="J32" s="57" t="n">
        <f aca="false">H32/G32*100</f>
        <v>1.157523905385</v>
      </c>
      <c r="K32" s="36"/>
      <c r="L32" s="155" t="n">
        <v>735</v>
      </c>
      <c r="M32" s="154" t="n">
        <v>35</v>
      </c>
      <c r="N32" s="168" t="n">
        <v>1222</v>
      </c>
      <c r="O32" s="57" t="n">
        <f aca="false">M32/L32*100</f>
        <v>4.76190476190476</v>
      </c>
    </row>
    <row r="33" s="22" customFormat="true" ht="9.95" hidden="false" customHeight="true" outlineLevel="0" collapsed="false">
      <c r="A33" s="22" t="s">
        <v>151</v>
      </c>
      <c r="B33" s="33" t="n">
        <v>13</v>
      </c>
      <c r="C33" s="33" t="s">
        <v>268</v>
      </c>
      <c r="D33" s="33" t="n">
        <v>19</v>
      </c>
      <c r="E33" s="36" t="s">
        <v>268</v>
      </c>
      <c r="F33" s="154"/>
      <c r="G33" s="168" t="n">
        <v>298</v>
      </c>
      <c r="H33" s="155" t="n">
        <v>2</v>
      </c>
      <c r="I33" s="155" t="n">
        <v>403</v>
      </c>
      <c r="J33" s="57" t="n">
        <f aca="false">H33/G33*100</f>
        <v>0.671140939597316</v>
      </c>
      <c r="K33" s="36"/>
      <c r="L33" s="155" t="n">
        <v>199</v>
      </c>
      <c r="M33" s="154" t="n">
        <v>25</v>
      </c>
      <c r="N33" s="168" t="n">
        <v>345</v>
      </c>
      <c r="O33" s="57" t="n">
        <f aca="false">M33/L33*100</f>
        <v>12.5628140703518</v>
      </c>
    </row>
    <row r="34" s="22" customFormat="true" ht="9.95" hidden="false" customHeight="true" outlineLevel="0" collapsed="false">
      <c r="A34" s="22" t="s">
        <v>152</v>
      </c>
      <c r="B34" s="33" t="n">
        <v>740</v>
      </c>
      <c r="C34" s="33" t="n">
        <v>31</v>
      </c>
      <c r="D34" s="33" t="n">
        <v>1210</v>
      </c>
      <c r="E34" s="57" t="n">
        <f aca="false">C34/B34*100</f>
        <v>4.18918918918919</v>
      </c>
      <c r="F34" s="154"/>
      <c r="G34" s="168" t="n">
        <v>7512</v>
      </c>
      <c r="H34" s="155" t="n">
        <v>112</v>
      </c>
      <c r="I34" s="155" t="n">
        <v>10763</v>
      </c>
      <c r="J34" s="57" t="n">
        <f aca="false">H34/G34*100</f>
        <v>1.49094781682641</v>
      </c>
      <c r="K34" s="36"/>
      <c r="L34" s="155" t="n">
        <v>1670</v>
      </c>
      <c r="M34" s="154" t="n">
        <v>99</v>
      </c>
      <c r="N34" s="168" t="n">
        <v>2797</v>
      </c>
      <c r="O34" s="57" t="n">
        <f aca="false">M34/L34*100</f>
        <v>5.92814371257485</v>
      </c>
    </row>
    <row r="35" s="22" customFormat="true" ht="9.95" hidden="false" customHeight="true" outlineLevel="0" collapsed="false">
      <c r="A35" s="22" t="s">
        <v>153</v>
      </c>
      <c r="B35" s="33" t="n">
        <v>75</v>
      </c>
      <c r="C35" s="33" t="n">
        <v>3</v>
      </c>
      <c r="D35" s="33" t="n">
        <v>151</v>
      </c>
      <c r="E35" s="57" t="n">
        <f aca="false">C35/B35*100</f>
        <v>4</v>
      </c>
      <c r="F35" s="154"/>
      <c r="G35" s="168" t="n">
        <v>6787</v>
      </c>
      <c r="H35" s="155" t="n">
        <v>60</v>
      </c>
      <c r="I35" s="155" t="n">
        <v>10596</v>
      </c>
      <c r="J35" s="57" t="n">
        <f aca="false">H35/G35*100</f>
        <v>0.88404302342714</v>
      </c>
      <c r="K35" s="36"/>
      <c r="L35" s="155" t="n">
        <v>2924</v>
      </c>
      <c r="M35" s="154" t="n">
        <v>173</v>
      </c>
      <c r="N35" s="168" t="n">
        <v>5369</v>
      </c>
      <c r="O35" s="57" t="n">
        <f aca="false">M35/L35*100</f>
        <v>5.91655266757866</v>
      </c>
    </row>
    <row r="36" s="22" customFormat="true" ht="9.95" hidden="false" customHeight="true" outlineLevel="0" collapsed="false">
      <c r="A36" s="22" t="s">
        <v>154</v>
      </c>
      <c r="B36" s="33" t="n">
        <v>37</v>
      </c>
      <c r="C36" s="33" t="n">
        <v>1</v>
      </c>
      <c r="D36" s="33" t="n">
        <v>74</v>
      </c>
      <c r="E36" s="57" t="n">
        <f aca="false">C36/B36*100</f>
        <v>2.7027027027027</v>
      </c>
      <c r="F36" s="154"/>
      <c r="G36" s="168" t="n">
        <v>487</v>
      </c>
      <c r="H36" s="155" t="n">
        <v>7</v>
      </c>
      <c r="I36" s="155" t="n">
        <v>711</v>
      </c>
      <c r="J36" s="57" t="n">
        <f aca="false">H36/G36*100</f>
        <v>1.43737166324435</v>
      </c>
      <c r="K36" s="36"/>
      <c r="L36" s="155" t="n">
        <v>324</v>
      </c>
      <c r="M36" s="154" t="n">
        <v>25</v>
      </c>
      <c r="N36" s="168" t="n">
        <v>570</v>
      </c>
      <c r="O36" s="57" t="n">
        <f aca="false">M36/L36*100</f>
        <v>7.71604938271605</v>
      </c>
    </row>
    <row r="37" s="22" customFormat="true" ht="9.95" hidden="false" customHeight="true" outlineLevel="0" collapsed="false">
      <c r="A37" s="22" t="s">
        <v>155</v>
      </c>
      <c r="B37" s="33" t="n">
        <v>252</v>
      </c>
      <c r="C37" s="33" t="n">
        <v>10</v>
      </c>
      <c r="D37" s="33" t="n">
        <v>476</v>
      </c>
      <c r="E37" s="57" t="n">
        <f aca="false">C37/B37*100</f>
        <v>3.96825396825397</v>
      </c>
      <c r="F37" s="154"/>
      <c r="G37" s="168" t="n">
        <v>1770</v>
      </c>
      <c r="H37" s="155" t="n">
        <v>38</v>
      </c>
      <c r="I37" s="155" t="n">
        <v>2755</v>
      </c>
      <c r="J37" s="57" t="n">
        <f aca="false">H37/G37*100</f>
        <v>2.14689265536723</v>
      </c>
      <c r="K37" s="36"/>
      <c r="L37" s="155" t="n">
        <v>888</v>
      </c>
      <c r="M37" s="154" t="n">
        <v>52</v>
      </c>
      <c r="N37" s="168" t="n">
        <v>1632</v>
      </c>
      <c r="O37" s="57" t="n">
        <f aca="false">M37/L37*100</f>
        <v>5.85585585585586</v>
      </c>
    </row>
    <row r="38" s="22" customFormat="true" ht="9.95" hidden="false" customHeight="true" outlineLevel="0" collapsed="false">
      <c r="A38" s="22" t="s">
        <v>156</v>
      </c>
      <c r="B38" s="33" t="n">
        <v>730</v>
      </c>
      <c r="C38" s="33" t="n">
        <v>23</v>
      </c>
      <c r="D38" s="33" t="n">
        <v>1251</v>
      </c>
      <c r="E38" s="57" t="n">
        <f aca="false">C38/B38*100</f>
        <v>3.15068493150685</v>
      </c>
      <c r="F38" s="154"/>
      <c r="G38" s="168" t="n">
        <v>8801</v>
      </c>
      <c r="H38" s="155" t="n">
        <v>109</v>
      </c>
      <c r="I38" s="155" t="n">
        <v>12405</v>
      </c>
      <c r="J38" s="57" t="n">
        <f aca="false">H38/G38*100</f>
        <v>1.2384956254971</v>
      </c>
      <c r="K38" s="36"/>
      <c r="L38" s="155" t="n">
        <v>1525</v>
      </c>
      <c r="M38" s="154" t="n">
        <v>76</v>
      </c>
      <c r="N38" s="168" t="n">
        <v>2801</v>
      </c>
      <c r="O38" s="57" t="n">
        <f aca="false">M38/L38*100</f>
        <v>4.98360655737705</v>
      </c>
    </row>
    <row r="39" s="22" customFormat="true" ht="9.95" hidden="false" customHeight="true" outlineLevel="0" collapsed="false">
      <c r="A39" s="22" t="s">
        <v>269</v>
      </c>
      <c r="B39" s="168" t="s">
        <v>268</v>
      </c>
      <c r="C39" s="33" t="s">
        <v>268</v>
      </c>
      <c r="D39" s="33" t="s">
        <v>268</v>
      </c>
      <c r="E39" s="36" t="s">
        <v>268</v>
      </c>
      <c r="F39" s="155"/>
      <c r="G39" s="168" t="n">
        <v>2272</v>
      </c>
      <c r="H39" s="155" t="n">
        <v>29</v>
      </c>
      <c r="I39" s="155" t="n">
        <v>3136</v>
      </c>
      <c r="J39" s="57" t="n">
        <f aca="false">H39/G39*100</f>
        <v>1.27640845070423</v>
      </c>
      <c r="K39" s="36"/>
      <c r="L39" s="168" t="n">
        <v>1153</v>
      </c>
      <c r="M39" s="168" t="n">
        <v>61</v>
      </c>
      <c r="N39" s="168" t="n">
        <v>1909</v>
      </c>
      <c r="O39" s="57" t="n">
        <f aca="false">M39/L39*100</f>
        <v>5.29054640069384</v>
      </c>
    </row>
    <row r="40" s="17" customFormat="true" ht="9.95" hidden="false" customHeight="true" outlineLevel="0" collapsed="false">
      <c r="A40" s="160" t="s">
        <v>158</v>
      </c>
      <c r="B40" s="180" t="n">
        <v>3291</v>
      </c>
      <c r="C40" s="176" t="n">
        <v>73</v>
      </c>
      <c r="D40" s="176" t="n">
        <v>5418</v>
      </c>
      <c r="E40" s="63" t="n">
        <f aca="false">C40/B40*100</f>
        <v>2.21817076876329</v>
      </c>
      <c r="F40" s="176"/>
      <c r="G40" s="176" t="n">
        <v>40755</v>
      </c>
      <c r="H40" s="176" t="n">
        <v>388</v>
      </c>
      <c r="I40" s="176" t="n">
        <v>53774</v>
      </c>
      <c r="J40" s="63" t="n">
        <f aca="false">H40/G40*100</f>
        <v>0.952030425714636</v>
      </c>
      <c r="K40" s="201"/>
      <c r="L40" s="176" t="n">
        <v>8265</v>
      </c>
      <c r="M40" s="176" t="n">
        <v>336</v>
      </c>
      <c r="N40" s="176" t="n">
        <v>13017</v>
      </c>
      <c r="O40" s="63" t="n">
        <f aca="false">M40/L40*100</f>
        <v>4.06533575317604</v>
      </c>
    </row>
    <row r="41" s="17" customFormat="true" ht="9.95" hidden="false" customHeight="true" outlineLevel="0" collapsed="false">
      <c r="A41" s="160" t="s">
        <v>159</v>
      </c>
      <c r="B41" s="180" t="n">
        <v>1887</v>
      </c>
      <c r="C41" s="176" t="n">
        <v>85</v>
      </c>
      <c r="D41" s="176" t="n">
        <v>3335</v>
      </c>
      <c r="E41" s="63" t="n">
        <f aca="false">C41/B41*100</f>
        <v>4.50450450450451</v>
      </c>
      <c r="F41" s="176"/>
      <c r="G41" s="176" t="n">
        <v>26274</v>
      </c>
      <c r="H41" s="176" t="n">
        <v>350</v>
      </c>
      <c r="I41" s="176" t="n">
        <v>33642</v>
      </c>
      <c r="J41" s="63" t="n">
        <f aca="false">H41/G41*100</f>
        <v>1.33211539925402</v>
      </c>
      <c r="K41" s="277"/>
      <c r="L41" s="176" t="n">
        <v>9524</v>
      </c>
      <c r="M41" s="176" t="n">
        <v>372</v>
      </c>
      <c r="N41" s="176" t="n">
        <v>14326</v>
      </c>
      <c r="O41" s="63" t="n">
        <f aca="false">M41/L41*100</f>
        <v>3.90592188156237</v>
      </c>
    </row>
    <row r="42" s="17" customFormat="true" ht="9.95" hidden="false" customHeight="true" outlineLevel="0" collapsed="false">
      <c r="A42" s="160" t="s">
        <v>160</v>
      </c>
      <c r="B42" s="180" t="n">
        <v>2146</v>
      </c>
      <c r="C42" s="176" t="n">
        <v>59</v>
      </c>
      <c r="D42" s="176" t="n">
        <v>3491</v>
      </c>
      <c r="E42" s="63" t="n">
        <f aca="false">C42/B42*100</f>
        <v>2.74930102516309</v>
      </c>
      <c r="F42" s="176"/>
      <c r="G42" s="176" t="n">
        <v>33518</v>
      </c>
      <c r="H42" s="176" t="n">
        <v>349</v>
      </c>
      <c r="I42" s="176" t="n">
        <v>43673</v>
      </c>
      <c r="J42" s="63" t="n">
        <f aca="false">H42/G42*100</f>
        <v>1.04123157706307</v>
      </c>
      <c r="K42" s="277"/>
      <c r="L42" s="176" t="n">
        <v>7870</v>
      </c>
      <c r="M42" s="176" t="n">
        <v>361</v>
      </c>
      <c r="N42" s="176" t="n">
        <v>12306</v>
      </c>
      <c r="O42" s="63" t="n">
        <f aca="false">M42/L42*100</f>
        <v>4.58703939008895</v>
      </c>
    </row>
    <row r="43" s="17" customFormat="true" ht="9.95" hidden="false" customHeight="true" outlineLevel="0" collapsed="false">
      <c r="A43" s="160" t="s">
        <v>161</v>
      </c>
      <c r="B43" s="180" t="n">
        <v>1341</v>
      </c>
      <c r="C43" s="176" t="n">
        <v>56</v>
      </c>
      <c r="D43" s="176" t="n">
        <v>2349</v>
      </c>
      <c r="E43" s="63" t="n">
        <f aca="false">C43/B43*100</f>
        <v>4.17598806860552</v>
      </c>
      <c r="F43" s="176"/>
      <c r="G43" s="176" t="n">
        <v>18841</v>
      </c>
      <c r="H43" s="176" t="n">
        <v>242</v>
      </c>
      <c r="I43" s="176" t="n">
        <v>27982</v>
      </c>
      <c r="J43" s="63" t="n">
        <f aca="false">H43/G43*100</f>
        <v>1.28443288572793</v>
      </c>
      <c r="K43" s="277"/>
      <c r="L43" s="176" t="n">
        <v>6740</v>
      </c>
      <c r="M43" s="176" t="n">
        <v>409</v>
      </c>
      <c r="N43" s="176" t="n">
        <v>11935</v>
      </c>
      <c r="O43" s="63" t="n">
        <f aca="false">M43/L43*100</f>
        <v>6.06824925816024</v>
      </c>
    </row>
    <row r="44" s="17" customFormat="true" ht="9.95" hidden="false" customHeight="true" outlineLevel="0" collapsed="false">
      <c r="A44" s="163" t="s">
        <v>162</v>
      </c>
      <c r="B44" s="180" t="n">
        <v>730</v>
      </c>
      <c r="C44" s="176" t="n">
        <v>23</v>
      </c>
      <c r="D44" s="176" t="n">
        <v>1251</v>
      </c>
      <c r="E44" s="63" t="n">
        <f aca="false">C44/B44*100</f>
        <v>3.15068493150685</v>
      </c>
      <c r="F44" s="176"/>
      <c r="G44" s="176" t="n">
        <v>11073</v>
      </c>
      <c r="H44" s="176" t="n">
        <v>138</v>
      </c>
      <c r="I44" s="176" t="n">
        <v>15541</v>
      </c>
      <c r="J44" s="63" t="n">
        <f aca="false">H44/G44*100</f>
        <v>1.24627472229748</v>
      </c>
      <c r="K44" s="277"/>
      <c r="L44" s="176" t="n">
        <v>2678</v>
      </c>
      <c r="M44" s="176" t="n">
        <v>137</v>
      </c>
      <c r="N44" s="176" t="n">
        <v>4710</v>
      </c>
      <c r="O44" s="63" t="n">
        <f aca="false">M44/L44*100</f>
        <v>5.11575802837939</v>
      </c>
    </row>
    <row r="45" s="22" customFormat="true" ht="9.95" hidden="false" customHeight="true" outlineLevel="0" collapsed="false">
      <c r="A45" s="160" t="s">
        <v>163</v>
      </c>
      <c r="B45" s="176" t="n">
        <v>9395</v>
      </c>
      <c r="C45" s="176" t="n">
        <v>296</v>
      </c>
      <c r="D45" s="176" t="n">
        <v>15844</v>
      </c>
      <c r="E45" s="63" t="n">
        <v>3.15061202767429</v>
      </c>
      <c r="F45" s="170"/>
      <c r="G45" s="176" t="n">
        <v>130461</v>
      </c>
      <c r="H45" s="176" t="n">
        <v>1467</v>
      </c>
      <c r="I45" s="176" t="n">
        <v>174612</v>
      </c>
      <c r="J45" s="63" t="n">
        <v>1.12447398072987</v>
      </c>
      <c r="K45" s="176" t="n">
        <v>0</v>
      </c>
      <c r="L45" s="176" t="n">
        <v>35077</v>
      </c>
      <c r="M45" s="176" t="n">
        <v>1615</v>
      </c>
      <c r="N45" s="176" t="n">
        <v>56294</v>
      </c>
      <c r="O45" s="63" t="n">
        <v>4.60415656983208</v>
      </c>
    </row>
    <row r="46" s="47" customFormat="true" ht="3" hidden="false" customHeight="true" outlineLevel="0" collapsed="false">
      <c r="A46" s="278"/>
      <c r="B46" s="279"/>
      <c r="C46" s="279"/>
      <c r="D46" s="279"/>
      <c r="E46" s="279"/>
      <c r="F46" s="279"/>
      <c r="G46" s="278"/>
      <c r="H46" s="278"/>
      <c r="I46" s="278"/>
      <c r="J46" s="278"/>
      <c r="K46" s="278"/>
      <c r="L46" s="278"/>
      <c r="M46" s="278"/>
      <c r="N46" s="278"/>
      <c r="O46" s="278"/>
    </row>
    <row r="47" customFormat="false" ht="3" hidden="false" customHeight="true" outlineLevel="0" collapsed="false"/>
    <row r="48" s="22" customFormat="true" ht="9.95" hidden="false" customHeight="true" outlineLevel="0" collapsed="false">
      <c r="A48" s="76" t="s">
        <v>250</v>
      </c>
      <c r="C48" s="262"/>
      <c r="D48" s="262"/>
      <c r="E48" s="262"/>
      <c r="F48" s="262"/>
      <c r="G48" s="18"/>
      <c r="H48" s="18"/>
      <c r="I48" s="18"/>
      <c r="J48" s="18"/>
      <c r="K48" s="18"/>
      <c r="L48" s="18"/>
      <c r="M48" s="18"/>
      <c r="N48" s="18"/>
      <c r="O48" s="18"/>
    </row>
    <row r="49" s="22" customFormat="true" ht="9.95" hidden="false" customHeight="true" outlineLevel="0" collapsed="false">
      <c r="A49" s="18" t="s">
        <v>270</v>
      </c>
      <c r="B49" s="18"/>
      <c r="C49" s="262"/>
      <c r="D49" s="262"/>
      <c r="E49" s="262"/>
      <c r="F49" s="262"/>
      <c r="G49" s="18"/>
      <c r="H49" s="18"/>
      <c r="I49" s="18"/>
      <c r="J49" s="18"/>
      <c r="K49" s="18"/>
      <c r="L49" s="18"/>
      <c r="M49" s="18"/>
      <c r="N49" s="18"/>
      <c r="O49" s="18"/>
    </row>
    <row r="50" s="22" customFormat="true" ht="9.95" hidden="false" customHeight="true" outlineLevel="0" collapsed="false">
      <c r="A50" s="18" t="s">
        <v>271</v>
      </c>
      <c r="B50" s="18"/>
      <c r="C50" s="262"/>
      <c r="D50" s="262"/>
      <c r="E50" s="262"/>
      <c r="F50" s="262"/>
      <c r="G50" s="18"/>
      <c r="H50" s="18"/>
      <c r="I50" s="18"/>
      <c r="J50" s="18"/>
      <c r="K50" s="18"/>
      <c r="L50" s="18"/>
      <c r="M50" s="18"/>
      <c r="N50" s="18"/>
      <c r="O50" s="18"/>
    </row>
    <row r="51" s="22" customFormat="true" ht="9.95" hidden="false" customHeight="true" outlineLevel="0" collapsed="false">
      <c r="A51" s="105" t="s">
        <v>272</v>
      </c>
      <c r="B51" s="28"/>
      <c r="C51" s="28"/>
      <c r="D51" s="28"/>
      <c r="E51" s="28"/>
      <c r="F51" s="28"/>
      <c r="G51" s="28"/>
      <c r="H51" s="28"/>
      <c r="I51" s="28"/>
      <c r="J51" s="28"/>
      <c r="K51" s="28"/>
      <c r="L51" s="28"/>
      <c r="M51" s="28"/>
      <c r="N51" s="28"/>
      <c r="O51" s="28"/>
    </row>
  </sheetData>
  <mergeCells count="9">
    <mergeCell ref="A5:O5"/>
    <mergeCell ref="A8:A9"/>
    <mergeCell ref="B8:E8"/>
    <mergeCell ref="G8:J8"/>
    <mergeCell ref="L8:O8"/>
    <mergeCell ref="B10:J10"/>
    <mergeCell ref="B16:O16"/>
    <mergeCell ref="B17:E17"/>
    <mergeCell ref="G17:J17"/>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52" activeCellId="0" sqref="U52"/>
    </sheetView>
  </sheetViews>
  <sheetFormatPr defaultColWidth="9.13671875" defaultRowHeight="9" zeroHeight="false" outlineLevelRow="0" outlineLevelCol="0"/>
  <cols>
    <col collapsed="false" customWidth="true" hidden="false" outlineLevel="0" max="1" min="1" style="18" width="17.42"/>
    <col collapsed="false" customWidth="true" hidden="false" outlineLevel="0" max="2" min="2" style="262" width="6.99"/>
    <col collapsed="false" customWidth="true" hidden="false" outlineLevel="0" max="3" min="3" style="262" width="4.28"/>
    <col collapsed="false" customWidth="true" hidden="false" outlineLevel="0" max="4" min="4" style="262" width="5.99"/>
    <col collapsed="false" customWidth="true" hidden="false" outlineLevel="0" max="5" min="5" style="262" width="6.13"/>
    <col collapsed="false" customWidth="true" hidden="false" outlineLevel="0" max="6" min="6" style="262" width="0.85"/>
    <col collapsed="false" customWidth="true" hidden="false" outlineLevel="0" max="7" min="7" style="18" width="6.99"/>
    <col collapsed="false" customWidth="true" hidden="false" outlineLevel="0" max="8" min="8" style="18" width="4.7"/>
    <col collapsed="false" customWidth="true" hidden="false" outlineLevel="0" max="9" min="9" style="18" width="6.56"/>
    <col collapsed="false" customWidth="true" hidden="false" outlineLevel="0" max="10" min="10" style="18" width="6.28"/>
    <col collapsed="false" customWidth="true" hidden="false" outlineLevel="0" max="11" min="11" style="18" width="0.85"/>
    <col collapsed="false" customWidth="true" hidden="false" outlineLevel="0" max="12" min="12" style="18" width="6.28"/>
    <col collapsed="false" customWidth="true" hidden="false" outlineLevel="0" max="13" min="13" style="18" width="5.13"/>
    <col collapsed="false" customWidth="true" hidden="false" outlineLevel="0" max="14" min="14" style="18" width="5.85"/>
    <col collapsed="false" customWidth="true" hidden="false" outlineLevel="0" max="15" min="15" style="18" width="5.99"/>
    <col collapsed="false" customWidth="false" hidden="false" outlineLevel="0" max="16" min="16" style="18" width="9.14"/>
    <col collapsed="false" customWidth="true" hidden="false" outlineLevel="0" max="17" min="17" style="18" width="2.56"/>
    <col collapsed="false" customWidth="false" hidden="false" outlineLevel="0" max="257" min="18" style="18"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273</v>
      </c>
      <c r="B4" s="212"/>
      <c r="C4" s="212"/>
      <c r="D4" s="212"/>
      <c r="E4" s="212"/>
    </row>
    <row r="5" s="144" customFormat="true" ht="12" hidden="false" customHeight="true" outlineLevel="0" collapsed="false">
      <c r="A5" s="143" t="s">
        <v>256</v>
      </c>
      <c r="B5" s="143"/>
      <c r="C5" s="143"/>
      <c r="D5" s="143"/>
      <c r="E5" s="143"/>
      <c r="F5" s="143"/>
      <c r="G5" s="143"/>
      <c r="H5" s="143"/>
      <c r="I5" s="143"/>
      <c r="J5" s="143"/>
      <c r="K5" s="143"/>
      <c r="L5" s="143"/>
      <c r="M5" s="143"/>
      <c r="N5" s="143"/>
      <c r="O5" s="143"/>
    </row>
    <row r="6" s="17" customFormat="true" ht="12" hidden="false" customHeight="true" outlineLevel="0" collapsed="false">
      <c r="A6" s="16" t="s">
        <v>12</v>
      </c>
      <c r="B6" s="16"/>
      <c r="C6" s="16"/>
      <c r="D6" s="16"/>
      <c r="E6" s="16"/>
      <c r="F6" s="16"/>
      <c r="G6" s="16"/>
      <c r="H6" s="58"/>
      <c r="L6" s="16"/>
      <c r="M6" s="16"/>
      <c r="N6" s="263"/>
    </row>
    <row r="7" s="11" customFormat="true" ht="6" hidden="false" customHeight="true" outlineLevel="0" collapsed="false">
      <c r="A7" s="188"/>
      <c r="B7" s="189"/>
      <c r="C7" s="189"/>
      <c r="D7" s="189"/>
      <c r="E7" s="146"/>
      <c r="F7" s="146"/>
      <c r="G7" s="146"/>
      <c r="H7" s="146"/>
      <c r="I7" s="146"/>
      <c r="J7" s="146"/>
      <c r="K7" s="74"/>
      <c r="L7" s="74"/>
      <c r="M7" s="74"/>
    </row>
    <row r="8" customFormat="false" ht="15" hidden="false" customHeight="true" outlineLevel="0" collapsed="false">
      <c r="A8" s="87" t="s">
        <v>257</v>
      </c>
      <c r="B8" s="88" t="s">
        <v>258</v>
      </c>
      <c r="C8" s="88"/>
      <c r="D8" s="88"/>
      <c r="E8" s="88"/>
      <c r="F8" s="89"/>
      <c r="G8" s="147" t="s">
        <v>259</v>
      </c>
      <c r="H8" s="147"/>
      <c r="I8" s="147"/>
      <c r="J8" s="147"/>
      <c r="K8" s="89"/>
      <c r="L8" s="147" t="s">
        <v>260</v>
      </c>
      <c r="M8" s="147"/>
      <c r="N8" s="147"/>
      <c r="O8" s="147"/>
    </row>
    <row r="9" s="40" customFormat="true" ht="30" hidden="false" customHeight="true" outlineLevel="0" collapsed="false">
      <c r="A9" s="87"/>
      <c r="B9" s="24" t="s">
        <v>261</v>
      </c>
      <c r="C9" s="24" t="s">
        <v>262</v>
      </c>
      <c r="D9" s="24" t="s">
        <v>263</v>
      </c>
      <c r="E9" s="24" t="s">
        <v>264</v>
      </c>
      <c r="F9" s="24"/>
      <c r="G9" s="24" t="s">
        <v>261</v>
      </c>
      <c r="H9" s="24" t="s">
        <v>262</v>
      </c>
      <c r="I9" s="24" t="s">
        <v>263</v>
      </c>
      <c r="J9" s="24" t="s">
        <v>264</v>
      </c>
      <c r="K9" s="24"/>
      <c r="L9" s="24" t="s">
        <v>261</v>
      </c>
      <c r="M9" s="24" t="s">
        <v>262</v>
      </c>
      <c r="N9" s="24" t="s">
        <v>263</v>
      </c>
      <c r="O9" s="24" t="s">
        <v>264</v>
      </c>
    </row>
    <row r="10" s="40" customFormat="true" ht="3" hidden="false" customHeight="true" outlineLevel="0" collapsed="false">
      <c r="A10" s="264"/>
      <c r="B10" s="20"/>
      <c r="C10" s="20"/>
      <c r="D10" s="20"/>
      <c r="E10" s="20"/>
      <c r="F10" s="20"/>
      <c r="G10" s="20"/>
      <c r="H10" s="20"/>
      <c r="I10" s="20"/>
      <c r="J10" s="20"/>
      <c r="K10" s="27"/>
      <c r="L10" s="27"/>
      <c r="M10" s="50"/>
      <c r="N10" s="265"/>
      <c r="O10" s="265"/>
    </row>
    <row r="11" s="48" customFormat="true" ht="9.95" hidden="false" customHeight="true" outlineLevel="0" collapsed="false">
      <c r="A11" s="266" t="n">
        <v>2014</v>
      </c>
      <c r="B11" s="267" t="n">
        <v>9148</v>
      </c>
      <c r="C11" s="264" t="n">
        <v>287</v>
      </c>
      <c r="D11" s="267" t="n">
        <v>15290</v>
      </c>
      <c r="E11" s="154" t="n">
        <v>3.1</v>
      </c>
      <c r="F11" s="264"/>
      <c r="G11" s="267" t="n">
        <v>133598</v>
      </c>
      <c r="H11" s="267" t="n">
        <v>1505</v>
      </c>
      <c r="I11" s="267" t="n">
        <v>180474</v>
      </c>
      <c r="J11" s="154" t="n">
        <v>1.1</v>
      </c>
      <c r="K11" s="264"/>
      <c r="L11" s="267" t="n">
        <v>34285</v>
      </c>
      <c r="M11" s="267" t="n">
        <v>1589</v>
      </c>
      <c r="N11" s="267" t="n">
        <v>55383</v>
      </c>
      <c r="O11" s="154" t="n">
        <v>4.6</v>
      </c>
    </row>
    <row r="12" s="48" customFormat="true" ht="9.95" hidden="false" customHeight="true" outlineLevel="0" collapsed="false">
      <c r="A12" s="266" t="n">
        <v>2015</v>
      </c>
      <c r="B12" s="267" t="n">
        <v>9179</v>
      </c>
      <c r="C12" s="267" t="n">
        <v>305</v>
      </c>
      <c r="D12" s="267" t="n">
        <v>15850</v>
      </c>
      <c r="E12" s="268" t="n">
        <v>3.3</v>
      </c>
      <c r="F12" s="267"/>
      <c r="G12" s="267" t="n">
        <v>130457</v>
      </c>
      <c r="H12" s="267" t="n">
        <v>1502</v>
      </c>
      <c r="I12" s="267" t="n">
        <v>175156</v>
      </c>
      <c r="J12" s="268" t="n">
        <v>1.2</v>
      </c>
      <c r="K12" s="267"/>
      <c r="L12" s="267" t="n">
        <v>34903</v>
      </c>
      <c r="M12" s="267" t="n">
        <v>1621</v>
      </c>
      <c r="N12" s="267" t="n">
        <v>55914</v>
      </c>
      <c r="O12" s="268" t="n">
        <v>4.6</v>
      </c>
    </row>
    <row r="13" s="48" customFormat="true" ht="9.95" hidden="false" customHeight="true" outlineLevel="0" collapsed="false">
      <c r="A13" s="266" t="n">
        <v>2016</v>
      </c>
      <c r="B13" s="267" t="n">
        <v>9360</v>
      </c>
      <c r="C13" s="267" t="n">
        <v>274</v>
      </c>
      <c r="D13" s="267" t="n">
        <v>15790</v>
      </c>
      <c r="E13" s="268" t="n">
        <v>2.92735042735043</v>
      </c>
      <c r="F13" s="267"/>
      <c r="G13" s="267" t="n">
        <v>131107</v>
      </c>
      <c r="H13" s="267" t="n">
        <v>1463</v>
      </c>
      <c r="I13" s="267" t="n">
        <v>176423</v>
      </c>
      <c r="J13" s="268" t="n">
        <v>1.11588244716148</v>
      </c>
      <c r="K13" s="267"/>
      <c r="L13" s="267" t="n">
        <v>35324</v>
      </c>
      <c r="M13" s="267" t="n">
        <v>1546</v>
      </c>
      <c r="N13" s="267" t="n">
        <v>56962</v>
      </c>
      <c r="O13" s="268" t="n">
        <v>4.37662778847243</v>
      </c>
    </row>
    <row r="14" s="48" customFormat="true" ht="9.95" hidden="false" customHeight="true" outlineLevel="0" collapsed="false">
      <c r="A14" s="266" t="n">
        <v>2017</v>
      </c>
      <c r="B14" s="267" t="n">
        <v>9395</v>
      </c>
      <c r="C14" s="264" t="n">
        <v>296</v>
      </c>
      <c r="D14" s="267" t="n">
        <v>15844</v>
      </c>
      <c r="E14" s="154" t="n">
        <v>3.15061202767429</v>
      </c>
      <c r="F14" s="264"/>
      <c r="G14" s="267" t="n">
        <v>130461</v>
      </c>
      <c r="H14" s="267" t="n">
        <v>1467</v>
      </c>
      <c r="I14" s="267" t="n">
        <v>174612</v>
      </c>
      <c r="J14" s="154" t="n">
        <v>1.12447398072987</v>
      </c>
      <c r="K14" s="264" t="n">
        <v>0</v>
      </c>
      <c r="L14" s="267" t="n">
        <v>35077</v>
      </c>
      <c r="M14" s="267" t="n">
        <v>1615</v>
      </c>
      <c r="N14" s="267" t="n">
        <v>56294</v>
      </c>
      <c r="O14" s="154" t="n">
        <v>4.60415656983208</v>
      </c>
    </row>
    <row r="15" s="264" customFormat="true" ht="3" hidden="false" customHeight="true" outlineLevel="0" collapsed="false">
      <c r="B15" s="267"/>
      <c r="C15" s="27"/>
      <c r="D15" s="27"/>
      <c r="E15" s="27"/>
      <c r="F15" s="27"/>
      <c r="G15" s="27"/>
      <c r="H15" s="27"/>
      <c r="I15" s="27"/>
      <c r="J15" s="27"/>
      <c r="K15" s="27"/>
      <c r="L15" s="27"/>
      <c r="M15" s="269"/>
      <c r="N15" s="270"/>
      <c r="O15" s="270"/>
    </row>
    <row r="16" s="48" customFormat="true" ht="9.95" hidden="false" customHeight="true" outlineLevel="0" collapsed="false">
      <c r="A16" s="264"/>
      <c r="B16" s="27" t="s">
        <v>274</v>
      </c>
      <c r="C16" s="27"/>
      <c r="D16" s="27"/>
      <c r="E16" s="27"/>
      <c r="F16" s="27"/>
      <c r="G16" s="27"/>
      <c r="H16" s="27"/>
      <c r="I16" s="27"/>
      <c r="J16" s="27"/>
      <c r="K16" s="27"/>
      <c r="L16" s="27"/>
      <c r="M16" s="27"/>
      <c r="N16" s="27"/>
      <c r="O16" s="27"/>
    </row>
    <row r="17" s="47" customFormat="true" ht="3" hidden="false" customHeight="true" outlineLevel="0" collapsed="false">
      <c r="B17" s="89"/>
      <c r="C17" s="89"/>
      <c r="D17" s="89"/>
      <c r="E17" s="89"/>
      <c r="F17" s="89"/>
      <c r="G17" s="89"/>
      <c r="H17" s="89"/>
      <c r="I17" s="89"/>
      <c r="J17" s="89"/>
      <c r="K17" s="89"/>
      <c r="L17" s="89"/>
    </row>
    <row r="18" s="22" customFormat="true" ht="9.95" hidden="false" customHeight="true" outlineLevel="0" collapsed="false">
      <c r="A18" s="22" t="s">
        <v>136</v>
      </c>
      <c r="B18" s="33" t="n">
        <v>850</v>
      </c>
      <c r="C18" s="22" t="n">
        <v>22</v>
      </c>
      <c r="D18" s="22" t="n">
        <v>1368</v>
      </c>
      <c r="E18" s="57" t="n">
        <v>2.58823529411765</v>
      </c>
      <c r="F18" s="154"/>
      <c r="G18" s="56" t="n">
        <v>7678</v>
      </c>
      <c r="H18" s="280" t="n">
        <v>108</v>
      </c>
      <c r="I18" s="22" t="n">
        <v>10739</v>
      </c>
      <c r="J18" s="57" t="n">
        <v>1.40661630632977</v>
      </c>
      <c r="K18" s="36"/>
      <c r="L18" s="271" t="n">
        <v>2304</v>
      </c>
      <c r="M18" s="271" t="n">
        <v>121</v>
      </c>
      <c r="N18" s="271" t="n">
        <v>3637</v>
      </c>
      <c r="O18" s="57" t="n">
        <v>5.25173611111111</v>
      </c>
      <c r="P18" s="56"/>
      <c r="Q18" s="56"/>
      <c r="R18" s="56"/>
      <c r="S18" s="56"/>
      <c r="T18" s="56"/>
      <c r="U18" s="56"/>
      <c r="V18" s="56"/>
    </row>
    <row r="19" s="22" customFormat="true" ht="9.95" hidden="false" customHeight="true" outlineLevel="0" collapsed="false">
      <c r="A19" s="22" t="s">
        <v>266</v>
      </c>
      <c r="B19" s="33" t="n">
        <v>18</v>
      </c>
      <c r="C19" s="33" t="n">
        <v>2</v>
      </c>
      <c r="D19" s="33" t="n">
        <v>43</v>
      </c>
      <c r="E19" s="57" t="n">
        <v>11.1111111111111</v>
      </c>
      <c r="F19" s="154"/>
      <c r="G19" s="168" t="n">
        <v>145</v>
      </c>
      <c r="H19" s="280" t="n">
        <v>3</v>
      </c>
      <c r="I19" s="22" t="n">
        <v>188</v>
      </c>
      <c r="J19" s="57" t="n">
        <v>2.06896551724138</v>
      </c>
      <c r="K19" s="36"/>
      <c r="L19" s="155" t="n">
        <v>104</v>
      </c>
      <c r="M19" s="155" t="n">
        <v>7</v>
      </c>
      <c r="N19" s="155" t="n">
        <v>160</v>
      </c>
      <c r="O19" s="57" t="n">
        <v>6.73076923076923</v>
      </c>
      <c r="P19" s="56"/>
      <c r="Q19" s="56"/>
      <c r="R19" s="56"/>
      <c r="S19" s="56"/>
      <c r="T19" s="56"/>
      <c r="U19" s="56"/>
      <c r="V19" s="56"/>
    </row>
    <row r="20" s="22" customFormat="true" ht="9.95" hidden="false" customHeight="true" outlineLevel="0" collapsed="false">
      <c r="A20" s="22" t="s">
        <v>275</v>
      </c>
      <c r="B20" s="33" t="n">
        <v>621</v>
      </c>
      <c r="C20" s="33" t="n">
        <v>54</v>
      </c>
      <c r="D20" s="33" t="n">
        <v>963</v>
      </c>
      <c r="E20" s="57" t="n">
        <v>8.69565217391304</v>
      </c>
      <c r="F20" s="154"/>
      <c r="G20" s="168" t="n">
        <v>7060</v>
      </c>
      <c r="H20" s="280" t="n">
        <v>51</v>
      </c>
      <c r="I20" s="22" t="n">
        <v>8627</v>
      </c>
      <c r="J20" s="57" t="n">
        <v>0.722379603399433</v>
      </c>
      <c r="K20" s="36"/>
      <c r="L20" s="155" t="n">
        <v>605</v>
      </c>
      <c r="M20" s="155" t="n">
        <v>19</v>
      </c>
      <c r="N20" s="155" t="n">
        <v>835</v>
      </c>
      <c r="O20" s="57" t="n">
        <v>3.1404958677686</v>
      </c>
      <c r="P20" s="56"/>
      <c r="Q20" s="56"/>
      <c r="R20" s="56"/>
      <c r="S20" s="56"/>
      <c r="T20" s="56"/>
      <c r="U20" s="56"/>
      <c r="V20" s="56"/>
    </row>
    <row r="21" s="22" customFormat="true" ht="9.95" hidden="false" customHeight="true" outlineLevel="0" collapsed="false">
      <c r="A21" s="22" t="s">
        <v>139</v>
      </c>
      <c r="B21" s="33" t="n">
        <v>1887</v>
      </c>
      <c r="C21" s="33" t="n">
        <v>47</v>
      </c>
      <c r="D21" s="33" t="n">
        <v>3085</v>
      </c>
      <c r="E21" s="57" t="n">
        <v>2.49072602013778</v>
      </c>
      <c r="F21" s="154"/>
      <c r="G21" s="168" t="n">
        <v>25213</v>
      </c>
      <c r="H21" s="280" t="n">
        <v>220</v>
      </c>
      <c r="I21" s="22" t="n">
        <v>32981</v>
      </c>
      <c r="J21" s="57" t="n">
        <v>0.872565739896085</v>
      </c>
      <c r="K21" s="36"/>
      <c r="L21" s="155" t="n">
        <v>5453</v>
      </c>
      <c r="M21" s="155" t="n">
        <v>216</v>
      </c>
      <c r="N21" s="155" t="n">
        <v>8559</v>
      </c>
      <c r="O21" s="57" t="n">
        <v>3.9611223179901</v>
      </c>
      <c r="P21" s="56"/>
      <c r="Q21" s="56"/>
      <c r="R21" s="56"/>
      <c r="S21" s="56"/>
      <c r="T21" s="56"/>
      <c r="U21" s="56"/>
      <c r="V21" s="56"/>
    </row>
    <row r="22" s="22" customFormat="true" ht="9.95" hidden="false" customHeight="true" outlineLevel="0" collapsed="false">
      <c r="A22" s="22" t="s">
        <v>267</v>
      </c>
      <c r="B22" s="33" t="n">
        <v>113</v>
      </c>
      <c r="C22" s="33" t="n">
        <v>2</v>
      </c>
      <c r="D22" s="33" t="n">
        <v>211</v>
      </c>
      <c r="E22" s="57" t="n">
        <v>1.76991150442478</v>
      </c>
      <c r="F22" s="154"/>
      <c r="G22" s="168" t="n">
        <v>1786</v>
      </c>
      <c r="H22" s="280" t="n">
        <v>7</v>
      </c>
      <c r="I22" s="22" t="n">
        <v>2186</v>
      </c>
      <c r="J22" s="57" t="n">
        <v>0.391937290033595</v>
      </c>
      <c r="K22" s="36"/>
      <c r="L22" s="155" t="n">
        <v>1200</v>
      </c>
      <c r="M22" s="155" t="n">
        <v>54</v>
      </c>
      <c r="N22" s="155" t="n">
        <v>1734</v>
      </c>
      <c r="O22" s="57" t="n">
        <v>4.5</v>
      </c>
      <c r="P22" s="56"/>
      <c r="Q22" s="56"/>
      <c r="R22" s="56"/>
      <c r="S22" s="56"/>
      <c r="T22" s="56"/>
      <c r="U22" s="56"/>
      <c r="V22" s="56"/>
    </row>
    <row r="23" s="273" customFormat="true" ht="9.95" hidden="false" customHeight="true" outlineLevel="0" collapsed="false">
      <c r="A23" s="273" t="s">
        <v>249</v>
      </c>
      <c r="B23" s="166" t="n">
        <v>66</v>
      </c>
      <c r="C23" s="166" t="n">
        <v>2</v>
      </c>
      <c r="D23" s="166" t="n">
        <v>121</v>
      </c>
      <c r="E23" s="57" t="n">
        <v>3.03030303030303</v>
      </c>
      <c r="F23" s="274"/>
      <c r="G23" s="272" t="n">
        <v>974</v>
      </c>
      <c r="H23" s="281" t="n">
        <v>4</v>
      </c>
      <c r="I23" s="273" t="n">
        <v>1144</v>
      </c>
      <c r="J23" s="57" t="n">
        <v>0.410677618069815</v>
      </c>
      <c r="K23" s="276"/>
      <c r="L23" s="275" t="n">
        <v>666</v>
      </c>
      <c r="M23" s="275" t="n">
        <v>27</v>
      </c>
      <c r="N23" s="275" t="n">
        <v>946</v>
      </c>
      <c r="O23" s="57" t="n">
        <v>4.05405405405405</v>
      </c>
      <c r="P23" s="56"/>
      <c r="Q23" s="56"/>
      <c r="R23" s="56"/>
      <c r="S23" s="56"/>
      <c r="T23" s="56"/>
      <c r="U23" s="56"/>
      <c r="V23" s="56"/>
    </row>
    <row r="24" s="273" customFormat="true" ht="9.95" hidden="false" customHeight="true" outlineLevel="0" collapsed="false">
      <c r="A24" s="273" t="s">
        <v>142</v>
      </c>
      <c r="B24" s="273" t="n">
        <v>47</v>
      </c>
      <c r="C24" s="166" t="n">
        <v>0</v>
      </c>
      <c r="D24" s="166" t="n">
        <v>90</v>
      </c>
      <c r="E24" s="57" t="n">
        <v>0</v>
      </c>
      <c r="F24" s="274"/>
      <c r="G24" s="272" t="n">
        <v>812</v>
      </c>
      <c r="H24" s="281" t="n">
        <v>3</v>
      </c>
      <c r="I24" s="273" t="n">
        <v>1042</v>
      </c>
      <c r="J24" s="57" t="n">
        <v>0.369458128078818</v>
      </c>
      <c r="K24" s="276"/>
      <c r="L24" s="275" t="n">
        <v>534</v>
      </c>
      <c r="M24" s="275" t="n">
        <v>27</v>
      </c>
      <c r="N24" s="275" t="n">
        <v>788</v>
      </c>
      <c r="O24" s="57" t="n">
        <v>5.0561797752809</v>
      </c>
      <c r="P24" s="56"/>
      <c r="Q24" s="56"/>
      <c r="R24" s="56"/>
      <c r="S24" s="56"/>
      <c r="T24" s="56"/>
      <c r="U24" s="56"/>
      <c r="V24" s="129"/>
    </row>
    <row r="25" s="22" customFormat="true" ht="9.95" hidden="false" customHeight="true" outlineLevel="0" collapsed="false">
      <c r="A25" s="22" t="s">
        <v>143</v>
      </c>
      <c r="B25" s="33" t="n">
        <v>636</v>
      </c>
      <c r="C25" s="33" t="n">
        <v>29</v>
      </c>
      <c r="D25" s="33" t="n">
        <v>1053</v>
      </c>
      <c r="E25" s="57" t="n">
        <v>4.55974842767296</v>
      </c>
      <c r="F25" s="154"/>
      <c r="G25" s="168" t="n">
        <v>9669</v>
      </c>
      <c r="H25" s="280" t="n">
        <v>140</v>
      </c>
      <c r="I25" s="22" t="n">
        <v>12528</v>
      </c>
      <c r="J25" s="57" t="n">
        <v>1.44792636260213</v>
      </c>
      <c r="K25" s="36"/>
      <c r="L25" s="155" t="n">
        <v>3801</v>
      </c>
      <c r="M25" s="155" t="n">
        <v>142</v>
      </c>
      <c r="N25" s="155" t="n">
        <v>5733</v>
      </c>
      <c r="O25" s="57" t="n">
        <v>3.73585898447777</v>
      </c>
      <c r="P25" s="129"/>
      <c r="Q25" s="129"/>
      <c r="R25" s="129"/>
      <c r="S25" s="129"/>
      <c r="T25" s="129"/>
      <c r="U25" s="129"/>
      <c r="V25" s="129"/>
    </row>
    <row r="26" s="22" customFormat="true" ht="9.95" hidden="false" customHeight="true" outlineLevel="0" collapsed="false">
      <c r="A26" s="22" t="s">
        <v>144</v>
      </c>
      <c r="B26" s="33" t="n">
        <v>170</v>
      </c>
      <c r="C26" s="33" t="n">
        <v>11</v>
      </c>
      <c r="D26" s="33" t="n">
        <v>294</v>
      </c>
      <c r="E26" s="57" t="n">
        <v>6.47058823529412</v>
      </c>
      <c r="F26" s="154"/>
      <c r="G26" s="168" t="n">
        <v>2335</v>
      </c>
      <c r="H26" s="280" t="n">
        <v>31</v>
      </c>
      <c r="I26" s="22" t="n">
        <v>2975</v>
      </c>
      <c r="J26" s="57" t="n">
        <v>1.32762312633833</v>
      </c>
      <c r="K26" s="36"/>
      <c r="L26" s="155" t="n">
        <v>846</v>
      </c>
      <c r="M26" s="155" t="n">
        <v>35</v>
      </c>
      <c r="N26" s="155" t="n">
        <v>1268</v>
      </c>
      <c r="O26" s="57" t="n">
        <v>4.1371158392435</v>
      </c>
      <c r="P26" s="129"/>
      <c r="Q26" s="129"/>
      <c r="R26" s="129"/>
      <c r="S26" s="129"/>
      <c r="T26" s="129"/>
      <c r="U26" s="129"/>
      <c r="V26" s="56"/>
    </row>
    <row r="27" s="22" customFormat="true" ht="9.95" hidden="false" customHeight="true" outlineLevel="0" collapsed="false">
      <c r="A27" s="22" t="s">
        <v>276</v>
      </c>
      <c r="B27" s="33" t="n">
        <v>846</v>
      </c>
      <c r="C27" s="33" t="n">
        <v>39</v>
      </c>
      <c r="D27" s="33" t="n">
        <v>1494</v>
      </c>
      <c r="E27" s="57" t="n">
        <v>4.60992907801418</v>
      </c>
      <c r="F27" s="154"/>
      <c r="G27" s="168" t="n">
        <v>11851</v>
      </c>
      <c r="H27" s="280" t="n">
        <v>145</v>
      </c>
      <c r="I27" s="22" t="n">
        <v>15095</v>
      </c>
      <c r="J27" s="57" t="n">
        <v>1.22352544089106</v>
      </c>
      <c r="K27" s="36"/>
      <c r="L27" s="155" t="n">
        <v>3900</v>
      </c>
      <c r="M27" s="155" t="n">
        <v>132</v>
      </c>
      <c r="N27" s="155" t="n">
        <v>5813</v>
      </c>
      <c r="O27" s="57" t="n">
        <v>3.38461538461538</v>
      </c>
      <c r="P27" s="56"/>
      <c r="Q27" s="56"/>
      <c r="R27" s="56"/>
      <c r="S27" s="56"/>
      <c r="T27" s="56"/>
      <c r="U27" s="56"/>
      <c r="V27" s="56"/>
    </row>
    <row r="28" s="22" customFormat="true" ht="9.95" hidden="false" customHeight="true" outlineLevel="0" collapsed="false">
      <c r="A28" s="22" t="s">
        <v>146</v>
      </c>
      <c r="B28" s="33" t="n">
        <v>602</v>
      </c>
      <c r="C28" s="33" t="n">
        <v>16</v>
      </c>
      <c r="D28" s="33" t="n">
        <v>968</v>
      </c>
      <c r="E28" s="57" t="n">
        <v>2.6578073089701</v>
      </c>
      <c r="F28" s="154"/>
      <c r="G28" s="168" t="n">
        <v>12256</v>
      </c>
      <c r="H28" s="280" t="n">
        <v>116</v>
      </c>
      <c r="I28" s="22" t="n">
        <v>15532</v>
      </c>
      <c r="J28" s="57" t="n">
        <v>0.946475195822454</v>
      </c>
      <c r="K28" s="36"/>
      <c r="L28" s="155" t="n">
        <v>2965</v>
      </c>
      <c r="M28" s="155" t="n">
        <v>107</v>
      </c>
      <c r="N28" s="155" t="n">
        <v>4485</v>
      </c>
      <c r="O28" s="57" t="n">
        <v>3.60876897133221</v>
      </c>
      <c r="P28" s="56"/>
      <c r="Q28" s="56"/>
      <c r="R28" s="56"/>
      <c r="S28" s="56"/>
      <c r="T28" s="56"/>
      <c r="U28" s="56"/>
      <c r="V28" s="56"/>
    </row>
    <row r="29" s="22" customFormat="true" ht="9.95" hidden="false" customHeight="true" outlineLevel="0" collapsed="false">
      <c r="A29" s="22" t="s">
        <v>147</v>
      </c>
      <c r="B29" s="33" t="n">
        <v>108</v>
      </c>
      <c r="C29" s="33" t="n">
        <v>4</v>
      </c>
      <c r="D29" s="33" t="n">
        <v>148</v>
      </c>
      <c r="E29" s="57" t="n">
        <v>3.7037037037037</v>
      </c>
      <c r="F29" s="154"/>
      <c r="G29" s="168" t="n">
        <v>1530</v>
      </c>
      <c r="H29" s="280" t="n">
        <v>15</v>
      </c>
      <c r="I29" s="22" t="n">
        <v>2066</v>
      </c>
      <c r="J29" s="57" t="n">
        <v>0.980392156862745</v>
      </c>
      <c r="K29" s="36"/>
      <c r="L29" s="155" t="n">
        <v>747</v>
      </c>
      <c r="M29" s="155" t="n">
        <v>29</v>
      </c>
      <c r="N29" s="155" t="n">
        <v>1186</v>
      </c>
      <c r="O29" s="57" t="n">
        <v>3.88219544846051</v>
      </c>
      <c r="P29" s="56"/>
      <c r="Q29" s="56"/>
      <c r="R29" s="56"/>
      <c r="S29" s="56"/>
      <c r="T29" s="56"/>
      <c r="U29" s="56"/>
      <c r="V29" s="56"/>
    </row>
    <row r="30" s="22" customFormat="true" ht="9.95" hidden="false" customHeight="true" outlineLevel="0" collapsed="false">
      <c r="A30" s="22" t="s">
        <v>148</v>
      </c>
      <c r="B30" s="33" t="n">
        <v>169</v>
      </c>
      <c r="C30" s="33" t="n">
        <v>6</v>
      </c>
      <c r="D30" s="33" t="n">
        <v>343</v>
      </c>
      <c r="E30" s="57" t="n">
        <v>3.55029585798817</v>
      </c>
      <c r="F30" s="154"/>
      <c r="G30" s="168" t="n">
        <v>3710</v>
      </c>
      <c r="H30" s="280" t="n">
        <v>44</v>
      </c>
      <c r="I30" s="22" t="n">
        <v>4926</v>
      </c>
      <c r="J30" s="57" t="n">
        <v>1.18598382749326</v>
      </c>
      <c r="K30" s="36"/>
      <c r="L30" s="155" t="n">
        <v>1337</v>
      </c>
      <c r="M30" s="155" t="n">
        <v>37</v>
      </c>
      <c r="N30" s="155" t="n">
        <v>2029</v>
      </c>
      <c r="O30" s="57" t="n">
        <v>2.76738967838444</v>
      </c>
      <c r="P30" s="56"/>
      <c r="Q30" s="56"/>
      <c r="R30" s="56"/>
      <c r="S30" s="56"/>
      <c r="T30" s="56"/>
      <c r="U30" s="56"/>
      <c r="V30" s="56"/>
    </row>
    <row r="31" s="22" customFormat="true" ht="9.95" hidden="false" customHeight="true" outlineLevel="0" collapsed="false">
      <c r="A31" s="22" t="s">
        <v>149</v>
      </c>
      <c r="B31" s="33" t="n">
        <v>1290</v>
      </c>
      <c r="C31" s="33" t="n">
        <v>40</v>
      </c>
      <c r="D31" s="33" t="n">
        <v>2004</v>
      </c>
      <c r="E31" s="57" t="n">
        <v>3.10077519379845</v>
      </c>
      <c r="F31" s="154"/>
      <c r="G31" s="168" t="n">
        <v>14262</v>
      </c>
      <c r="H31" s="280" t="n">
        <v>176</v>
      </c>
      <c r="I31" s="22" t="n">
        <v>18718</v>
      </c>
      <c r="J31" s="57" t="n">
        <v>1.2340485205441</v>
      </c>
      <c r="K31" s="36"/>
      <c r="L31" s="155" t="n">
        <v>3061</v>
      </c>
      <c r="M31" s="155" t="n">
        <v>122</v>
      </c>
      <c r="N31" s="155" t="n">
        <v>4804</v>
      </c>
      <c r="O31" s="57" t="n">
        <v>3.98562561254492</v>
      </c>
      <c r="P31" s="56"/>
      <c r="Q31" s="56"/>
      <c r="R31" s="56"/>
      <c r="S31" s="56"/>
      <c r="T31" s="56"/>
      <c r="U31" s="56"/>
      <c r="V31" s="56"/>
    </row>
    <row r="32" s="22" customFormat="true" ht="9.95" hidden="false" customHeight="true" outlineLevel="0" collapsed="false">
      <c r="A32" s="22" t="s">
        <v>150</v>
      </c>
      <c r="B32" s="33" t="n">
        <v>219</v>
      </c>
      <c r="C32" s="33" t="n">
        <v>6</v>
      </c>
      <c r="D32" s="33" t="n">
        <v>370</v>
      </c>
      <c r="E32" s="57" t="n">
        <v>2.73972602739726</v>
      </c>
      <c r="F32" s="154"/>
      <c r="G32" s="168" t="n">
        <v>2055</v>
      </c>
      <c r="H32" s="280" t="n">
        <v>31</v>
      </c>
      <c r="I32" s="22" t="n">
        <v>2879</v>
      </c>
      <c r="J32" s="57" t="n">
        <v>1.50851581508516</v>
      </c>
      <c r="K32" s="36"/>
      <c r="L32" s="155" t="n">
        <v>871</v>
      </c>
      <c r="M32" s="155" t="n">
        <v>39</v>
      </c>
      <c r="N32" s="155" t="n">
        <v>1434</v>
      </c>
      <c r="O32" s="57" t="n">
        <v>4.47761194029851</v>
      </c>
      <c r="P32" s="56"/>
      <c r="Q32" s="56"/>
      <c r="R32" s="56"/>
      <c r="S32" s="56"/>
      <c r="T32" s="56"/>
      <c r="U32" s="56"/>
      <c r="V32" s="56"/>
    </row>
    <row r="33" s="22" customFormat="true" ht="9.95" hidden="false" customHeight="true" outlineLevel="0" collapsed="false">
      <c r="A33" s="22" t="s">
        <v>151</v>
      </c>
      <c r="B33" s="33" t="n">
        <v>16</v>
      </c>
      <c r="C33" s="33" t="n">
        <v>2</v>
      </c>
      <c r="D33" s="33" t="n">
        <v>29</v>
      </c>
      <c r="E33" s="57" t="n">
        <v>12.5</v>
      </c>
      <c r="F33" s="154"/>
      <c r="G33" s="168" t="n">
        <v>263</v>
      </c>
      <c r="H33" s="280" t="n">
        <v>1</v>
      </c>
      <c r="I33" s="22" t="n">
        <v>369</v>
      </c>
      <c r="J33" s="57" t="n">
        <v>0.380228136882129</v>
      </c>
      <c r="K33" s="36"/>
      <c r="L33" s="155" t="n">
        <v>199</v>
      </c>
      <c r="M33" s="155" t="n">
        <v>12</v>
      </c>
      <c r="N33" s="155" t="n">
        <v>333</v>
      </c>
      <c r="O33" s="57" t="n">
        <v>6.03015075376884</v>
      </c>
      <c r="P33" s="56"/>
      <c r="Q33" s="56"/>
      <c r="R33" s="56"/>
      <c r="S33" s="56"/>
      <c r="T33" s="56"/>
      <c r="U33" s="56"/>
      <c r="V33" s="56"/>
    </row>
    <row r="34" s="22" customFormat="true" ht="9.95" hidden="false" customHeight="true" outlineLevel="0" collapsed="false">
      <c r="A34" s="22" t="s">
        <v>152</v>
      </c>
      <c r="B34" s="33" t="n">
        <v>735</v>
      </c>
      <c r="C34" s="33" t="n">
        <v>27</v>
      </c>
      <c r="D34" s="33" t="n">
        <v>1152</v>
      </c>
      <c r="E34" s="57" t="n">
        <v>3.6734693877551</v>
      </c>
      <c r="F34" s="154"/>
      <c r="G34" s="168" t="n">
        <v>7319</v>
      </c>
      <c r="H34" s="280" t="n">
        <v>98</v>
      </c>
      <c r="I34" s="22" t="n">
        <v>10678</v>
      </c>
      <c r="J34" s="57" t="n">
        <v>1.3389807350731</v>
      </c>
      <c r="K34" s="36"/>
      <c r="L34" s="155" t="n">
        <v>1667</v>
      </c>
      <c r="M34" s="155" t="n">
        <v>81</v>
      </c>
      <c r="N34" s="155" t="n">
        <v>2813</v>
      </c>
      <c r="O34" s="57" t="n">
        <v>4.85902819436113</v>
      </c>
      <c r="P34" s="56"/>
      <c r="Q34" s="56"/>
      <c r="R34" s="56"/>
      <c r="S34" s="56"/>
      <c r="T34" s="56"/>
      <c r="U34" s="56"/>
      <c r="V34" s="56"/>
    </row>
    <row r="35" s="22" customFormat="true" ht="9.95" hidden="false" customHeight="true" outlineLevel="0" collapsed="false">
      <c r="A35" s="22" t="s">
        <v>153</v>
      </c>
      <c r="B35" s="33" t="n">
        <v>70</v>
      </c>
      <c r="C35" s="33" t="n">
        <v>1</v>
      </c>
      <c r="D35" s="33" t="n">
        <v>149</v>
      </c>
      <c r="E35" s="57" t="n">
        <v>1.42857142857143</v>
      </c>
      <c r="F35" s="154"/>
      <c r="G35" s="168" t="n">
        <v>6713</v>
      </c>
      <c r="H35" s="280" t="n">
        <v>53</v>
      </c>
      <c r="I35" s="22" t="n">
        <v>10578</v>
      </c>
      <c r="J35" s="57" t="n">
        <v>0.789512885446149</v>
      </c>
      <c r="K35" s="36"/>
      <c r="L35" s="155" t="n">
        <v>2910</v>
      </c>
      <c r="M35" s="155" t="n">
        <v>147</v>
      </c>
      <c r="N35" s="155" t="n">
        <v>5422</v>
      </c>
      <c r="O35" s="57" t="n">
        <v>5.05154639175258</v>
      </c>
      <c r="P35" s="56"/>
      <c r="Q35" s="56"/>
      <c r="R35" s="56"/>
      <c r="S35" s="56"/>
      <c r="T35" s="56"/>
      <c r="U35" s="56"/>
      <c r="V35" s="56"/>
    </row>
    <row r="36" s="22" customFormat="true" ht="9.95" hidden="false" customHeight="true" outlineLevel="0" collapsed="false">
      <c r="A36" s="22" t="s">
        <v>154</v>
      </c>
      <c r="B36" s="33" t="n">
        <v>51</v>
      </c>
      <c r="C36" s="33" t="n">
        <v>2</v>
      </c>
      <c r="D36" s="33" t="n">
        <v>108</v>
      </c>
      <c r="E36" s="57" t="n">
        <v>3.92156862745098</v>
      </c>
      <c r="F36" s="154"/>
      <c r="G36" s="168" t="n">
        <v>542</v>
      </c>
      <c r="H36" s="280" t="n">
        <v>3</v>
      </c>
      <c r="I36" s="22" t="n">
        <v>798</v>
      </c>
      <c r="J36" s="57" t="n">
        <v>0.553505535055351</v>
      </c>
      <c r="K36" s="36"/>
      <c r="L36" s="155" t="n">
        <v>386</v>
      </c>
      <c r="M36" s="155" t="n">
        <v>40</v>
      </c>
      <c r="N36" s="155" t="n">
        <v>703</v>
      </c>
      <c r="O36" s="57" t="n">
        <v>10.3626943005181</v>
      </c>
      <c r="P36" s="56"/>
      <c r="Q36" s="56"/>
      <c r="R36" s="56"/>
      <c r="S36" s="56"/>
      <c r="T36" s="56"/>
      <c r="U36" s="56"/>
      <c r="V36" s="56"/>
    </row>
    <row r="37" s="22" customFormat="true" ht="9.95" hidden="false" customHeight="true" outlineLevel="0" collapsed="false">
      <c r="A37" s="22" t="s">
        <v>155</v>
      </c>
      <c r="B37" s="33" t="n">
        <v>325</v>
      </c>
      <c r="C37" s="33" t="n">
        <v>8</v>
      </c>
      <c r="D37" s="33" t="n">
        <v>564</v>
      </c>
      <c r="E37" s="57" t="n">
        <v>2.46153846153846</v>
      </c>
      <c r="F37" s="154"/>
      <c r="G37" s="168" t="n">
        <v>1663</v>
      </c>
      <c r="H37" s="280" t="n">
        <v>38</v>
      </c>
      <c r="I37" s="22" t="n">
        <v>2652</v>
      </c>
      <c r="J37" s="57" t="n">
        <v>2.28502705953097</v>
      </c>
      <c r="K37" s="36"/>
      <c r="L37" s="155" t="n">
        <v>941</v>
      </c>
      <c r="M37" s="155" t="n">
        <v>81</v>
      </c>
      <c r="N37" s="155" t="n">
        <v>1646</v>
      </c>
      <c r="O37" s="57" t="n">
        <v>8.60786397449522</v>
      </c>
      <c r="P37" s="56"/>
      <c r="Q37" s="56"/>
      <c r="R37" s="56"/>
      <c r="S37" s="56"/>
      <c r="T37" s="56"/>
      <c r="U37" s="56"/>
      <c r="V37" s="56"/>
    </row>
    <row r="38" s="22" customFormat="true" ht="9.95" hidden="false" customHeight="true" outlineLevel="0" collapsed="false">
      <c r="A38" s="22" t="s">
        <v>156</v>
      </c>
      <c r="B38" s="33" t="n">
        <v>711</v>
      </c>
      <c r="C38" s="33" t="n">
        <v>12</v>
      </c>
      <c r="D38" s="33" t="n">
        <v>1199</v>
      </c>
      <c r="E38" s="57" t="n">
        <v>1.68776371308017</v>
      </c>
      <c r="F38" s="154"/>
      <c r="G38" s="168" t="n">
        <v>8563</v>
      </c>
      <c r="H38" s="280" t="n">
        <v>96</v>
      </c>
      <c r="I38" s="22" t="n">
        <v>12230</v>
      </c>
      <c r="J38" s="57" t="n">
        <v>1.12110241737709</v>
      </c>
      <c r="K38" s="36"/>
      <c r="L38" s="155" t="n">
        <v>1745</v>
      </c>
      <c r="M38" s="155" t="n">
        <v>102</v>
      </c>
      <c r="N38" s="155" t="n">
        <v>2989</v>
      </c>
      <c r="O38" s="57" t="n">
        <v>5.84527220630373</v>
      </c>
      <c r="P38" s="56"/>
      <c r="Q38" s="56"/>
      <c r="R38" s="56"/>
      <c r="S38" s="56"/>
      <c r="T38" s="56"/>
      <c r="U38" s="56"/>
      <c r="V38" s="56"/>
    </row>
    <row r="39" s="22" customFormat="true" ht="9.95" hidden="false" customHeight="true" outlineLevel="0" collapsed="false">
      <c r="A39" s="22" t="s">
        <v>277</v>
      </c>
      <c r="B39" s="168" t="n">
        <v>0</v>
      </c>
      <c r="C39" s="33" t="n">
        <v>0</v>
      </c>
      <c r="D39" s="33" t="n">
        <v>0</v>
      </c>
      <c r="E39" s="36" t="s">
        <v>64</v>
      </c>
      <c r="F39" s="155"/>
      <c r="G39" s="168" t="n">
        <v>2131</v>
      </c>
      <c r="H39" s="282" t="n">
        <v>25</v>
      </c>
      <c r="I39" s="22" t="n">
        <v>2862</v>
      </c>
      <c r="J39" s="36" t="s">
        <v>64</v>
      </c>
      <c r="K39" s="36"/>
      <c r="L39" s="168" t="n">
        <v>1330</v>
      </c>
      <c r="M39" s="155" t="n">
        <v>80</v>
      </c>
      <c r="N39" s="155" t="n">
        <v>2184</v>
      </c>
      <c r="O39" s="36" t="s">
        <v>64</v>
      </c>
      <c r="P39" s="56"/>
      <c r="Q39" s="56"/>
      <c r="R39" s="56"/>
      <c r="S39" s="56"/>
      <c r="T39" s="56"/>
      <c r="U39" s="56"/>
      <c r="V39" s="56"/>
    </row>
    <row r="40" s="17" customFormat="true" ht="9.95" hidden="false" customHeight="true" outlineLevel="0" collapsed="false">
      <c r="A40" s="160" t="s">
        <v>158</v>
      </c>
      <c r="B40" s="180" t="n">
        <v>3376</v>
      </c>
      <c r="C40" s="180" t="n">
        <v>125</v>
      </c>
      <c r="D40" s="180" t="n">
        <v>5459</v>
      </c>
      <c r="E40" s="63" t="n">
        <v>3.70260663507109</v>
      </c>
      <c r="F40" s="176"/>
      <c r="G40" s="180" t="n">
        <v>40096</v>
      </c>
      <c r="H40" s="180" t="n">
        <v>382</v>
      </c>
      <c r="I40" s="180" t="n">
        <v>52535</v>
      </c>
      <c r="J40" s="63" t="n">
        <v>0.952713487629689</v>
      </c>
      <c r="K40" s="201"/>
      <c r="L40" s="180" t="n">
        <v>8466</v>
      </c>
      <c r="M40" s="180" t="n">
        <v>363</v>
      </c>
      <c r="N40" s="180" t="n">
        <v>13191</v>
      </c>
      <c r="O40" s="63" t="n">
        <v>4.28773919206237</v>
      </c>
      <c r="P40" s="56"/>
      <c r="Q40" s="56"/>
      <c r="R40" s="56"/>
      <c r="S40" s="56"/>
      <c r="T40" s="56"/>
      <c r="U40" s="56"/>
      <c r="V40" s="283"/>
    </row>
    <row r="41" s="17" customFormat="true" ht="9.95" hidden="false" customHeight="true" outlineLevel="0" collapsed="false">
      <c r="A41" s="160" t="s">
        <v>159</v>
      </c>
      <c r="B41" s="180" t="n">
        <v>1765</v>
      </c>
      <c r="C41" s="180" t="n">
        <v>81</v>
      </c>
      <c r="D41" s="180" t="n">
        <v>3052</v>
      </c>
      <c r="E41" s="63" t="n">
        <v>4.58923512747875</v>
      </c>
      <c r="F41" s="176"/>
      <c r="G41" s="180" t="n">
        <v>25641</v>
      </c>
      <c r="H41" s="180" t="n">
        <v>323</v>
      </c>
      <c r="I41" s="180" t="n">
        <v>32784</v>
      </c>
      <c r="J41" s="63" t="n">
        <v>1.25970125970126</v>
      </c>
      <c r="K41" s="277"/>
      <c r="L41" s="180" t="n">
        <v>9747</v>
      </c>
      <c r="M41" s="180" t="n">
        <v>363</v>
      </c>
      <c r="N41" s="180" t="n">
        <v>14548</v>
      </c>
      <c r="O41" s="63" t="n">
        <v>3.72422283779625</v>
      </c>
    </row>
    <row r="42" s="17" customFormat="true" ht="9.95" hidden="false" customHeight="true" outlineLevel="0" collapsed="false">
      <c r="A42" s="160" t="s">
        <v>160</v>
      </c>
      <c r="B42" s="180" t="n">
        <v>2169</v>
      </c>
      <c r="C42" s="180" t="n">
        <v>66</v>
      </c>
      <c r="D42" s="180" t="n">
        <v>3463</v>
      </c>
      <c r="E42" s="63" t="n">
        <v>3.04287690179806</v>
      </c>
      <c r="F42" s="176"/>
      <c r="G42" s="180" t="n">
        <v>31758</v>
      </c>
      <c r="H42" s="180" t="n">
        <v>351</v>
      </c>
      <c r="I42" s="180" t="n">
        <v>41242</v>
      </c>
      <c r="J42" s="63" t="n">
        <v>1.10523332703571</v>
      </c>
      <c r="K42" s="277"/>
      <c r="L42" s="180" t="n">
        <v>8110</v>
      </c>
      <c r="M42" s="180" t="n">
        <v>295</v>
      </c>
      <c r="N42" s="180" t="n">
        <v>12504</v>
      </c>
      <c r="O42" s="63" t="n">
        <v>3.63748458692972</v>
      </c>
    </row>
    <row r="43" s="17" customFormat="true" ht="9.95" hidden="false" customHeight="true" outlineLevel="0" collapsed="false">
      <c r="A43" s="160" t="s">
        <v>161</v>
      </c>
      <c r="B43" s="180" t="n">
        <v>1416</v>
      </c>
      <c r="C43" s="180" t="n">
        <v>46</v>
      </c>
      <c r="D43" s="180" t="n">
        <v>2372</v>
      </c>
      <c r="E43" s="63" t="n">
        <v>3.24858757062147</v>
      </c>
      <c r="F43" s="176"/>
      <c r="G43" s="180" t="n">
        <v>18555</v>
      </c>
      <c r="H43" s="180" t="n">
        <v>224</v>
      </c>
      <c r="I43" s="180" t="n">
        <v>27954</v>
      </c>
      <c r="J43" s="63" t="n">
        <v>1.20722177310698</v>
      </c>
      <c r="K43" s="277"/>
      <c r="L43" s="180" t="n">
        <v>6974</v>
      </c>
      <c r="M43" s="180" t="n">
        <v>400</v>
      </c>
      <c r="N43" s="180" t="n">
        <v>12351</v>
      </c>
      <c r="O43" s="63" t="n">
        <v>5.73558933180384</v>
      </c>
    </row>
    <row r="44" s="17" customFormat="true" ht="9.95" hidden="false" customHeight="true" outlineLevel="0" collapsed="false">
      <c r="A44" s="163" t="s">
        <v>162</v>
      </c>
      <c r="B44" s="180" t="n">
        <v>711</v>
      </c>
      <c r="C44" s="180" t="n">
        <v>12</v>
      </c>
      <c r="D44" s="180" t="n">
        <v>1199</v>
      </c>
      <c r="E44" s="63" t="n">
        <v>1.68776371308017</v>
      </c>
      <c r="F44" s="176"/>
      <c r="G44" s="180" t="n">
        <v>10694</v>
      </c>
      <c r="H44" s="180" t="n">
        <v>121</v>
      </c>
      <c r="I44" s="180" t="n">
        <v>15092</v>
      </c>
      <c r="J44" s="63" t="n">
        <v>1.13147559379091</v>
      </c>
      <c r="K44" s="277"/>
      <c r="L44" s="180" t="n">
        <v>3075</v>
      </c>
      <c r="M44" s="180" t="n">
        <v>182</v>
      </c>
      <c r="N44" s="180" t="n">
        <v>5173</v>
      </c>
      <c r="O44" s="63" t="n">
        <v>5.91869918699187</v>
      </c>
    </row>
    <row r="45" s="22" customFormat="true" ht="9.95" hidden="false" customHeight="true" outlineLevel="0" collapsed="false">
      <c r="A45" s="160" t="s">
        <v>163</v>
      </c>
      <c r="B45" s="180" t="n">
        <v>9437</v>
      </c>
      <c r="C45" s="180" t="n">
        <v>330</v>
      </c>
      <c r="D45" s="180" t="n">
        <v>15545</v>
      </c>
      <c r="E45" s="63" t="n">
        <v>3.49687400656988</v>
      </c>
      <c r="F45" s="170"/>
      <c r="G45" s="180" t="n">
        <v>126744</v>
      </c>
      <c r="H45" s="180" t="n">
        <v>1401</v>
      </c>
      <c r="I45" s="180" t="n">
        <v>169607</v>
      </c>
      <c r="J45" s="63" t="n">
        <v>1.10537776936186</v>
      </c>
      <c r="K45" s="170"/>
      <c r="L45" s="180" t="n">
        <v>36372</v>
      </c>
      <c r="M45" s="180" t="n">
        <v>1603</v>
      </c>
      <c r="N45" s="180" t="n">
        <v>57767</v>
      </c>
      <c r="O45" s="63" t="n">
        <v>4.4072363356428</v>
      </c>
      <c r="P45" s="17"/>
      <c r="Q45" s="17"/>
      <c r="R45" s="17"/>
      <c r="S45" s="17"/>
      <c r="T45" s="17"/>
      <c r="U45" s="17"/>
    </row>
    <row r="46" s="47" customFormat="true" ht="3" hidden="false" customHeight="true" outlineLevel="0" collapsed="false">
      <c r="A46" s="278"/>
      <c r="B46" s="279"/>
      <c r="C46" s="279"/>
      <c r="D46" s="279"/>
      <c r="E46" s="279"/>
      <c r="F46" s="279"/>
      <c r="G46" s="278"/>
      <c r="H46" s="278"/>
      <c r="I46" s="278"/>
      <c r="J46" s="278"/>
      <c r="K46" s="278"/>
      <c r="L46" s="278"/>
      <c r="M46" s="278"/>
      <c r="N46" s="278"/>
      <c r="O46" s="278"/>
      <c r="P46" s="22"/>
      <c r="Q46" s="22"/>
      <c r="R46" s="22"/>
      <c r="S46" s="22"/>
      <c r="T46" s="22"/>
      <c r="U46" s="22"/>
    </row>
    <row r="47" customFormat="false" ht="3" hidden="false" customHeight="true" outlineLevel="0" collapsed="false">
      <c r="P47" s="47"/>
      <c r="Q47" s="47"/>
      <c r="R47" s="47"/>
      <c r="S47" s="47"/>
      <c r="T47" s="47"/>
      <c r="U47" s="47"/>
    </row>
    <row r="48" s="22" customFormat="true" ht="9.95" hidden="false" customHeight="true" outlineLevel="0" collapsed="false">
      <c r="A48" s="76" t="s">
        <v>250</v>
      </c>
      <c r="C48" s="262"/>
      <c r="D48" s="262"/>
      <c r="E48" s="262"/>
      <c r="F48" s="262"/>
      <c r="G48" s="18"/>
      <c r="H48" s="18"/>
      <c r="I48" s="18"/>
      <c r="J48" s="18"/>
      <c r="K48" s="18"/>
      <c r="L48" s="18"/>
      <c r="M48" s="18"/>
      <c r="N48" s="18"/>
      <c r="O48" s="18"/>
      <c r="P48" s="18"/>
      <c r="Q48" s="18"/>
      <c r="R48" s="18"/>
      <c r="S48" s="18"/>
      <c r="T48" s="18"/>
      <c r="U48" s="18"/>
    </row>
    <row r="49" s="22" customFormat="true" ht="9.95" hidden="false" customHeight="true" outlineLevel="0" collapsed="false">
      <c r="A49" s="18" t="s">
        <v>270</v>
      </c>
      <c r="B49" s="18"/>
      <c r="C49" s="262"/>
      <c r="D49" s="262"/>
      <c r="E49" s="262"/>
      <c r="F49" s="262"/>
      <c r="G49" s="18"/>
      <c r="H49" s="18"/>
      <c r="I49" s="18"/>
      <c r="J49" s="18"/>
      <c r="K49" s="18"/>
      <c r="L49" s="18"/>
      <c r="M49" s="18"/>
      <c r="N49" s="18"/>
      <c r="O49" s="18"/>
    </row>
    <row r="50" s="22" customFormat="true" ht="9.95" hidden="false" customHeight="true" outlineLevel="0" collapsed="false">
      <c r="A50" s="18" t="s">
        <v>271</v>
      </c>
      <c r="B50" s="18"/>
      <c r="C50" s="262"/>
      <c r="D50" s="262"/>
      <c r="E50" s="262"/>
      <c r="F50" s="262"/>
      <c r="G50" s="18"/>
      <c r="H50" s="18"/>
      <c r="I50" s="18"/>
      <c r="J50" s="18"/>
      <c r="K50" s="18"/>
      <c r="L50" s="18"/>
      <c r="M50" s="18"/>
      <c r="N50" s="18"/>
      <c r="O50" s="18"/>
    </row>
    <row r="51" s="22" customFormat="true" ht="9.95" hidden="false" customHeight="true" outlineLevel="0" collapsed="false">
      <c r="A51" s="22" t="s">
        <v>278</v>
      </c>
      <c r="B51" s="28"/>
      <c r="C51" s="28"/>
      <c r="D51" s="28"/>
      <c r="E51" s="28"/>
      <c r="F51" s="28"/>
      <c r="G51" s="28"/>
      <c r="H51" s="28"/>
      <c r="I51" s="28"/>
      <c r="J51" s="28"/>
      <c r="K51" s="28"/>
      <c r="L51" s="28"/>
      <c r="M51" s="28"/>
      <c r="N51" s="28"/>
      <c r="O51" s="28"/>
    </row>
    <row r="52" customFormat="false" ht="38.25" hidden="false" customHeight="true" outlineLevel="0" collapsed="false">
      <c r="A52" s="266" t="s">
        <v>279</v>
      </c>
      <c r="B52" s="266"/>
      <c r="C52" s="266"/>
      <c r="D52" s="266"/>
      <c r="E52" s="266"/>
      <c r="F52" s="266"/>
      <c r="G52" s="266"/>
      <c r="H52" s="266"/>
      <c r="I52" s="266"/>
      <c r="J52" s="266"/>
      <c r="K52" s="266"/>
      <c r="L52" s="266"/>
      <c r="M52" s="266"/>
      <c r="N52" s="266"/>
      <c r="O52" s="266"/>
      <c r="P52" s="22"/>
      <c r="Q52" s="22"/>
      <c r="R52" s="22"/>
      <c r="S52" s="22"/>
      <c r="T52" s="22"/>
      <c r="U52" s="22"/>
    </row>
    <row r="53" customFormat="false" ht="9" hidden="false" customHeight="false" outlineLevel="0" collapsed="false">
      <c r="A53" s="105" t="s">
        <v>280</v>
      </c>
    </row>
  </sheetData>
  <mergeCells count="10">
    <mergeCell ref="A5:O5"/>
    <mergeCell ref="A8:A9"/>
    <mergeCell ref="B8:E8"/>
    <mergeCell ref="G8:J8"/>
    <mergeCell ref="L8:O8"/>
    <mergeCell ref="B10:J10"/>
    <mergeCell ref="B16:O16"/>
    <mergeCell ref="B17:E17"/>
    <mergeCell ref="G17:J17"/>
    <mergeCell ref="A52:O5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9" zeroHeight="false" outlineLevelRow="0" outlineLevelCol="0"/>
  <cols>
    <col collapsed="false" customWidth="true" hidden="false" outlineLevel="0" max="1" min="1" style="107" width="10.71"/>
    <col collapsed="false" customWidth="true" hidden="false" outlineLevel="0" max="2" min="2" style="107" width="5.99"/>
    <col collapsed="false" customWidth="true" hidden="false" outlineLevel="0" max="3" min="3" style="107" width="6.7"/>
    <col collapsed="false" customWidth="true" hidden="false" outlineLevel="0" max="4" min="4" style="107" width="0.85"/>
    <col collapsed="false" customWidth="true" hidden="false" outlineLevel="0" max="5" min="5" style="107" width="4.99"/>
    <col collapsed="false" customWidth="true" hidden="false" outlineLevel="0" max="7" min="6" style="107" width="5.56"/>
    <col collapsed="false" customWidth="true" hidden="false" outlineLevel="0" max="8" min="8" style="107" width="5.99"/>
    <col collapsed="false" customWidth="true" hidden="false" outlineLevel="0" max="9" min="9" style="107" width="6.13"/>
    <col collapsed="false" customWidth="true" hidden="false" outlineLevel="0" max="10" min="10" style="107" width="5.71"/>
    <col collapsed="false" customWidth="true" hidden="false" outlineLevel="0" max="11" min="11" style="107" width="5.85"/>
    <col collapsed="false" customWidth="true" hidden="false" outlineLevel="0" max="12" min="12" style="107" width="5.56"/>
    <col collapsed="false" customWidth="true" hidden="false" outlineLevel="0" max="13" min="13" style="107" width="4.14"/>
    <col collapsed="false" customWidth="true" hidden="false" outlineLevel="0" max="14" min="14" style="107" width="0.85"/>
    <col collapsed="false" customWidth="true" hidden="false" outlineLevel="0" max="15" min="15" style="107" width="5.85"/>
    <col collapsed="false" customWidth="true" hidden="false" outlineLevel="0" max="16" min="16" style="107" width="5.71"/>
    <col collapsed="false" customWidth="false" hidden="false" outlineLevel="0" max="257" min="17" style="107" width="8.85"/>
  </cols>
  <sheetData>
    <row r="1" s="109" customFormat="true" ht="12.75" hidden="false" customHeight="true" outlineLevel="0" collapsed="false"/>
    <row r="2" s="109" customFormat="true" ht="12.75" hidden="false" customHeight="true" outlineLevel="0" collapsed="false"/>
    <row r="3" customFormat="false" ht="12.75" hidden="false" customHeight="true" outlineLevel="0" collapsed="false">
      <c r="A3" s="284"/>
    </row>
    <row r="4" customFormat="false" ht="12" hidden="false" customHeight="true" outlineLevel="0" collapsed="false">
      <c r="A4" s="112" t="s">
        <v>26</v>
      </c>
      <c r="B4" s="112"/>
      <c r="C4" s="112"/>
      <c r="D4" s="112"/>
      <c r="E4" s="112"/>
      <c r="F4" s="112"/>
      <c r="G4" s="112"/>
      <c r="H4" s="112"/>
      <c r="I4" s="112"/>
      <c r="J4" s="112"/>
      <c r="K4" s="112"/>
      <c r="L4" s="112"/>
      <c r="M4" s="112"/>
      <c r="N4" s="112"/>
      <c r="O4" s="112"/>
      <c r="P4" s="112"/>
    </row>
    <row r="5" customFormat="false" ht="24" hidden="false" customHeight="true" outlineLevel="0" collapsed="false">
      <c r="A5" s="285" t="s">
        <v>281</v>
      </c>
      <c r="B5" s="285"/>
      <c r="C5" s="285"/>
      <c r="D5" s="285"/>
      <c r="E5" s="285"/>
      <c r="F5" s="285"/>
      <c r="G5" s="285"/>
      <c r="H5" s="285"/>
      <c r="I5" s="285"/>
      <c r="J5" s="285"/>
      <c r="K5" s="285"/>
      <c r="L5" s="285"/>
      <c r="M5" s="285"/>
      <c r="N5" s="285"/>
      <c r="O5" s="285"/>
      <c r="P5" s="285"/>
    </row>
    <row r="6" customFormat="false" ht="12" hidden="false" customHeight="true" outlineLevel="0" collapsed="false">
      <c r="A6" s="286" t="s">
        <v>282</v>
      </c>
      <c r="B6" s="112"/>
      <c r="C6" s="112"/>
      <c r="D6" s="112"/>
      <c r="E6" s="112"/>
      <c r="F6" s="112"/>
      <c r="G6" s="112"/>
      <c r="H6" s="112"/>
      <c r="I6" s="112"/>
      <c r="J6" s="112"/>
      <c r="K6" s="112"/>
      <c r="L6" s="112"/>
      <c r="M6" s="112"/>
      <c r="N6" s="112"/>
      <c r="O6" s="112"/>
      <c r="P6" s="112"/>
    </row>
    <row r="7" customFormat="false" ht="6" hidden="false" customHeight="true" outlineLevel="0" collapsed="false">
      <c r="A7" s="111"/>
      <c r="B7" s="287"/>
      <c r="C7" s="287"/>
      <c r="D7" s="287"/>
      <c r="E7" s="287"/>
      <c r="F7" s="287"/>
      <c r="G7" s="287"/>
      <c r="H7" s="287"/>
      <c r="I7" s="287"/>
      <c r="J7" s="287"/>
      <c r="K7" s="287"/>
      <c r="L7" s="287"/>
      <c r="M7" s="287"/>
      <c r="N7" s="287"/>
      <c r="O7" s="287"/>
      <c r="P7" s="287"/>
    </row>
    <row r="8" customFormat="false" ht="17.25" hidden="false" customHeight="true" outlineLevel="0" collapsed="false">
      <c r="A8" s="117" t="s">
        <v>283</v>
      </c>
      <c r="B8" s="288" t="s">
        <v>284</v>
      </c>
      <c r="C8" s="288" t="s">
        <v>285</v>
      </c>
      <c r="D8" s="289"/>
      <c r="E8" s="118" t="s">
        <v>286</v>
      </c>
      <c r="F8" s="118"/>
      <c r="G8" s="118"/>
      <c r="H8" s="118"/>
      <c r="I8" s="118"/>
      <c r="J8" s="118"/>
      <c r="K8" s="118"/>
      <c r="L8" s="118"/>
      <c r="M8" s="118"/>
      <c r="N8" s="290"/>
      <c r="O8" s="118" t="s">
        <v>287</v>
      </c>
      <c r="P8" s="118"/>
    </row>
    <row r="9" customFormat="false" ht="39.95" hidden="false" customHeight="true" outlineLevel="0" collapsed="false">
      <c r="A9" s="117"/>
      <c r="B9" s="288"/>
      <c r="C9" s="288"/>
      <c r="D9" s="291"/>
      <c r="E9" s="292" t="s">
        <v>288</v>
      </c>
      <c r="F9" s="292" t="s">
        <v>289</v>
      </c>
      <c r="G9" s="292" t="s">
        <v>290</v>
      </c>
      <c r="H9" s="292" t="s">
        <v>291</v>
      </c>
      <c r="I9" s="292" t="s">
        <v>292</v>
      </c>
      <c r="J9" s="292" t="s">
        <v>293</v>
      </c>
      <c r="K9" s="292" t="s">
        <v>294</v>
      </c>
      <c r="L9" s="292" t="s">
        <v>295</v>
      </c>
      <c r="M9" s="292" t="s">
        <v>296</v>
      </c>
      <c r="N9" s="292"/>
      <c r="O9" s="292" t="s">
        <v>297</v>
      </c>
      <c r="P9" s="292" t="s">
        <v>298</v>
      </c>
    </row>
    <row r="10" customFormat="false" ht="3" hidden="false" customHeight="true" outlineLevel="0" collapsed="false">
      <c r="A10" s="107" t="s">
        <v>299</v>
      </c>
      <c r="B10" s="107" t="s">
        <v>300</v>
      </c>
      <c r="C10" s="107" t="s">
        <v>300</v>
      </c>
      <c r="E10" s="107" t="s">
        <v>300</v>
      </c>
      <c r="F10" s="107" t="s">
        <v>300</v>
      </c>
      <c r="G10" s="107" t="s">
        <v>300</v>
      </c>
      <c r="H10" s="107" t="s">
        <v>300</v>
      </c>
      <c r="J10" s="107" t="s">
        <v>300</v>
      </c>
      <c r="K10" s="107" t="s">
        <v>300</v>
      </c>
      <c r="L10" s="107" t="s">
        <v>300</v>
      </c>
      <c r="M10" s="107" t="s">
        <v>300</v>
      </c>
    </row>
    <row r="11" s="116" customFormat="true" ht="9.75" hidden="false" customHeight="true" outlineLevel="0" collapsed="false">
      <c r="A11" s="124" t="n">
        <v>2014</v>
      </c>
      <c r="B11" s="293" t="n">
        <v>27.4</v>
      </c>
      <c r="C11" s="293" t="n">
        <v>72</v>
      </c>
      <c r="D11" s="293"/>
      <c r="E11" s="293" t="n">
        <v>6</v>
      </c>
      <c r="F11" s="293" t="n">
        <v>12</v>
      </c>
      <c r="G11" s="293" t="n">
        <v>3.2</v>
      </c>
      <c r="H11" s="293" t="n">
        <v>11.7</v>
      </c>
      <c r="I11" s="293" t="n">
        <v>5.4</v>
      </c>
      <c r="J11" s="293" t="n">
        <v>4.7</v>
      </c>
      <c r="K11" s="293" t="n">
        <v>36</v>
      </c>
      <c r="L11" s="293" t="n">
        <v>2</v>
      </c>
      <c r="M11" s="293" t="n">
        <v>3</v>
      </c>
      <c r="N11" s="293"/>
      <c r="O11" s="293" t="n">
        <v>63.5</v>
      </c>
      <c r="P11" s="293" t="n">
        <v>13.7</v>
      </c>
    </row>
    <row r="12" s="116" customFormat="true" ht="9.75" hidden="false" customHeight="true" outlineLevel="0" collapsed="false">
      <c r="A12" s="124" t="n">
        <v>2015</v>
      </c>
      <c r="B12" s="116" t="n">
        <v>25.5</v>
      </c>
      <c r="C12" s="116" t="n">
        <v>74.1</v>
      </c>
      <c r="E12" s="116" t="n">
        <v>6.3</v>
      </c>
      <c r="F12" s="294" t="n">
        <v>12</v>
      </c>
      <c r="G12" s="116" t="n">
        <v>3.4</v>
      </c>
      <c r="H12" s="116" t="n">
        <v>11.6</v>
      </c>
      <c r="I12" s="116" t="n">
        <v>5.2</v>
      </c>
      <c r="J12" s="116" t="n">
        <v>4.8</v>
      </c>
      <c r="K12" s="116" t="n">
        <v>39.2</v>
      </c>
      <c r="L12" s="116" t="n">
        <v>1.7</v>
      </c>
      <c r="M12" s="116" t="n">
        <v>2.4</v>
      </c>
      <c r="O12" s="116" t="n">
        <v>60.7</v>
      </c>
      <c r="P12" s="116" t="n">
        <v>15.3</v>
      </c>
    </row>
    <row r="13" s="116" customFormat="true" ht="9.75" hidden="false" customHeight="true" outlineLevel="0" collapsed="false">
      <c r="A13" s="124" t="n">
        <v>2016</v>
      </c>
      <c r="B13" s="294" t="n">
        <v>26.6</v>
      </c>
      <c r="C13" s="294" t="n">
        <v>72.8</v>
      </c>
      <c r="D13" s="294"/>
      <c r="E13" s="294" t="n">
        <v>5.9</v>
      </c>
      <c r="F13" s="294" t="n">
        <v>13.1</v>
      </c>
      <c r="G13" s="294" t="n">
        <v>3.3</v>
      </c>
      <c r="H13" s="294" t="n">
        <v>11</v>
      </c>
      <c r="I13" s="294" t="n">
        <v>4.8</v>
      </c>
      <c r="J13" s="294" t="n">
        <v>4.7</v>
      </c>
      <c r="K13" s="294" t="n">
        <v>37.3</v>
      </c>
      <c r="L13" s="294" t="n">
        <v>2</v>
      </c>
      <c r="M13" s="294" t="n">
        <v>2.4</v>
      </c>
      <c r="N13" s="294"/>
      <c r="O13" s="294" t="n">
        <v>61</v>
      </c>
      <c r="P13" s="294" t="n">
        <v>14.5</v>
      </c>
    </row>
    <row r="14" s="116" customFormat="true" ht="9.75" hidden="false" customHeight="true" outlineLevel="0" collapsed="false">
      <c r="A14" s="124" t="n">
        <v>2017</v>
      </c>
      <c r="B14" s="116" t="n">
        <v>27.9</v>
      </c>
      <c r="C14" s="116" t="n">
        <v>71.5</v>
      </c>
      <c r="E14" s="116" t="n">
        <v>5.9</v>
      </c>
      <c r="F14" s="116" t="n">
        <v>12.5</v>
      </c>
      <c r="G14" s="116" t="n">
        <v>3.7</v>
      </c>
      <c r="H14" s="116" t="n">
        <v>12.3</v>
      </c>
      <c r="I14" s="116" t="n">
        <v>5.1</v>
      </c>
      <c r="J14" s="116" t="n">
        <v>5</v>
      </c>
      <c r="K14" s="116" t="n">
        <v>37</v>
      </c>
      <c r="L14" s="116" t="n">
        <v>2</v>
      </c>
      <c r="M14" s="116" t="n">
        <v>2.7</v>
      </c>
      <c r="O14" s="116" t="n">
        <v>60</v>
      </c>
      <c r="P14" s="116" t="n">
        <v>14.5</v>
      </c>
    </row>
    <row r="15" customFormat="false" ht="3" hidden="false" customHeight="true" outlineLevel="0" collapsed="false">
      <c r="A15" s="295"/>
      <c r="B15" s="296"/>
      <c r="C15" s="296"/>
      <c r="D15" s="296"/>
      <c r="E15" s="296"/>
      <c r="F15" s="296"/>
      <c r="G15" s="296"/>
      <c r="H15" s="296"/>
      <c r="I15" s="296"/>
      <c r="J15" s="296"/>
      <c r="K15" s="296"/>
      <c r="L15" s="296"/>
      <c r="M15" s="296"/>
      <c r="N15" s="296"/>
      <c r="O15" s="296"/>
      <c r="P15" s="296"/>
    </row>
    <row r="16" customFormat="false" ht="9.75" hidden="false" customHeight="true" outlineLevel="0" collapsed="false">
      <c r="A16" s="116"/>
      <c r="B16" s="126" t="s">
        <v>301</v>
      </c>
      <c r="C16" s="126"/>
      <c r="D16" s="126"/>
      <c r="E16" s="126"/>
      <c r="F16" s="126"/>
      <c r="G16" s="126"/>
      <c r="H16" s="126"/>
      <c r="I16" s="126"/>
      <c r="J16" s="126"/>
      <c r="K16" s="126"/>
      <c r="L16" s="126"/>
      <c r="M16" s="126"/>
      <c r="N16" s="126"/>
      <c r="O16" s="126"/>
      <c r="P16" s="126"/>
    </row>
    <row r="17" customFormat="false" ht="3" hidden="false" customHeight="true" outlineLevel="0" collapsed="false">
      <c r="A17" s="116"/>
      <c r="B17" s="116"/>
      <c r="C17" s="116"/>
      <c r="D17" s="116"/>
      <c r="E17" s="116"/>
      <c r="F17" s="116"/>
      <c r="G17" s="116"/>
      <c r="H17" s="116"/>
      <c r="I17" s="116"/>
      <c r="J17" s="116"/>
      <c r="K17" s="116"/>
      <c r="L17" s="116"/>
      <c r="M17" s="116"/>
      <c r="N17" s="116"/>
      <c r="O17" s="116"/>
      <c r="P17" s="116"/>
    </row>
    <row r="18" s="116" customFormat="true" ht="9.75" hidden="false" customHeight="true" outlineLevel="0" collapsed="false">
      <c r="A18" s="116" t="s">
        <v>158</v>
      </c>
      <c r="B18" s="296" t="n">
        <v>27.7</v>
      </c>
      <c r="C18" s="296" t="n">
        <v>71.9</v>
      </c>
      <c r="D18" s="296"/>
      <c r="E18" s="296" t="n">
        <v>8.5</v>
      </c>
      <c r="F18" s="296" t="n">
        <v>13</v>
      </c>
      <c r="G18" s="296" t="n">
        <v>8.2</v>
      </c>
      <c r="H18" s="296" t="n">
        <v>12.7</v>
      </c>
      <c r="I18" s="296" t="n">
        <v>3.4</v>
      </c>
      <c r="J18" s="296" t="n">
        <v>4.9</v>
      </c>
      <c r="K18" s="296" t="n">
        <v>37.5</v>
      </c>
      <c r="L18" s="296" t="n">
        <v>1.2</v>
      </c>
      <c r="M18" s="296" t="n">
        <v>2.9</v>
      </c>
      <c r="N18" s="296"/>
      <c r="O18" s="296" t="n">
        <v>58.7</v>
      </c>
      <c r="P18" s="296" t="n">
        <v>18.6</v>
      </c>
    </row>
    <row r="19" s="116" customFormat="true" ht="9.75" hidden="false" customHeight="true" outlineLevel="0" collapsed="false">
      <c r="A19" s="116" t="s">
        <v>159</v>
      </c>
      <c r="B19" s="296" t="n">
        <v>23</v>
      </c>
      <c r="C19" s="296" t="n">
        <v>76.7</v>
      </c>
      <c r="D19" s="296"/>
      <c r="E19" s="296" t="n">
        <v>6.3</v>
      </c>
      <c r="F19" s="296" t="n">
        <v>12.9</v>
      </c>
      <c r="G19" s="296" t="n">
        <v>0.4</v>
      </c>
      <c r="H19" s="296" t="n">
        <v>15.3</v>
      </c>
      <c r="I19" s="296" t="n">
        <v>6.5</v>
      </c>
      <c r="J19" s="296" t="n">
        <v>5</v>
      </c>
      <c r="K19" s="296" t="n">
        <v>39.1</v>
      </c>
      <c r="L19" s="296" t="n">
        <v>1.1</v>
      </c>
      <c r="M19" s="296" t="n">
        <v>6.8</v>
      </c>
      <c r="N19" s="296"/>
      <c r="O19" s="296" t="n">
        <v>61.1</v>
      </c>
      <c r="P19" s="296" t="n">
        <v>16.1</v>
      </c>
    </row>
    <row r="20" s="116" customFormat="true" ht="9.75" hidden="false" customHeight="true" outlineLevel="0" collapsed="false">
      <c r="A20" s="116" t="s">
        <v>160</v>
      </c>
      <c r="B20" s="296" t="n">
        <v>24.7</v>
      </c>
      <c r="C20" s="296" t="n">
        <v>74.9</v>
      </c>
      <c r="D20" s="296"/>
      <c r="E20" s="296" t="n">
        <v>6.3</v>
      </c>
      <c r="F20" s="296" t="n">
        <v>15.2</v>
      </c>
      <c r="G20" s="296" t="n">
        <v>5.6</v>
      </c>
      <c r="H20" s="296" t="n">
        <v>8.3</v>
      </c>
      <c r="I20" s="296" t="n">
        <v>5.4</v>
      </c>
      <c r="J20" s="296" t="n">
        <v>6.1</v>
      </c>
      <c r="K20" s="296" t="n">
        <v>39.4</v>
      </c>
      <c r="L20" s="296" t="n">
        <v>2.3</v>
      </c>
      <c r="M20" s="296" t="n">
        <v>1.8</v>
      </c>
      <c r="N20" s="296"/>
      <c r="O20" s="296" t="n">
        <v>57.8</v>
      </c>
      <c r="P20" s="296" t="n">
        <v>15.7</v>
      </c>
    </row>
    <row r="21" s="116" customFormat="true" ht="9.75" hidden="false" customHeight="true" outlineLevel="0" collapsed="false">
      <c r="A21" s="116" t="s">
        <v>161</v>
      </c>
      <c r="B21" s="296" t="n">
        <v>32.4</v>
      </c>
      <c r="C21" s="296" t="n">
        <v>66.4</v>
      </c>
      <c r="D21" s="296"/>
      <c r="E21" s="296" t="n">
        <v>7.1</v>
      </c>
      <c r="F21" s="296" t="n">
        <v>9.4</v>
      </c>
      <c r="G21" s="296" t="n">
        <v>2.1</v>
      </c>
      <c r="H21" s="296" t="n">
        <v>11.8</v>
      </c>
      <c r="I21" s="296" t="n">
        <v>4.9</v>
      </c>
      <c r="J21" s="296" t="n">
        <v>4</v>
      </c>
      <c r="K21" s="296" t="n">
        <v>36.1</v>
      </c>
      <c r="L21" s="296" t="n">
        <v>0.8</v>
      </c>
      <c r="M21" s="296" t="n">
        <v>0.6</v>
      </c>
      <c r="N21" s="296"/>
      <c r="O21" s="296" t="n">
        <v>57.3</v>
      </c>
      <c r="P21" s="296" t="n">
        <v>12.5</v>
      </c>
    </row>
    <row r="22" s="116" customFormat="true" ht="9.75" hidden="false" customHeight="true" outlineLevel="0" collapsed="false">
      <c r="A22" s="116" t="s">
        <v>162</v>
      </c>
      <c r="B22" s="296" t="n">
        <v>29.9</v>
      </c>
      <c r="C22" s="296" t="n">
        <v>69.6</v>
      </c>
      <c r="D22" s="296"/>
      <c r="E22" s="296" t="n">
        <v>1.2</v>
      </c>
      <c r="F22" s="296" t="n">
        <v>9.9</v>
      </c>
      <c r="G22" s="296" t="n">
        <v>1.3</v>
      </c>
      <c r="H22" s="296" t="n">
        <v>11.9</v>
      </c>
      <c r="I22" s="296" t="n">
        <v>2</v>
      </c>
      <c r="J22" s="296" t="n">
        <v>4</v>
      </c>
      <c r="K22" s="296" t="n">
        <v>42.7</v>
      </c>
      <c r="L22" s="296" t="n">
        <v>4.1</v>
      </c>
      <c r="M22" s="296" t="n">
        <v>0.8</v>
      </c>
      <c r="N22" s="296"/>
      <c r="O22" s="296" t="n">
        <v>56.7</v>
      </c>
      <c r="P22" s="296" t="n">
        <v>12.6</v>
      </c>
    </row>
    <row r="23" s="113" customFormat="true" ht="9.75" hidden="false" customHeight="true" outlineLevel="0" collapsed="false">
      <c r="A23" s="113" t="s">
        <v>94</v>
      </c>
      <c r="B23" s="297" t="n">
        <v>27.6</v>
      </c>
      <c r="C23" s="297" t="n">
        <v>71.8</v>
      </c>
      <c r="D23" s="297"/>
      <c r="E23" s="297" t="n">
        <v>6.5</v>
      </c>
      <c r="F23" s="297" t="n">
        <v>12.2</v>
      </c>
      <c r="G23" s="297" t="n">
        <v>3.9</v>
      </c>
      <c r="H23" s="297" t="n">
        <v>12</v>
      </c>
      <c r="I23" s="297" t="n">
        <v>4.6</v>
      </c>
      <c r="J23" s="297" t="n">
        <v>4.8</v>
      </c>
      <c r="K23" s="297" t="n">
        <v>38.4</v>
      </c>
      <c r="L23" s="297" t="n">
        <v>1.6</v>
      </c>
      <c r="M23" s="297" t="n">
        <v>2.6</v>
      </c>
      <c r="N23" s="297"/>
      <c r="O23" s="297" t="n">
        <v>58.4</v>
      </c>
      <c r="P23" s="297" t="n">
        <v>15.4</v>
      </c>
    </row>
    <row r="24" customFormat="false" ht="3" hidden="false" customHeight="true" outlineLevel="0" collapsed="false">
      <c r="A24" s="298"/>
      <c r="B24" s="298"/>
      <c r="C24" s="298"/>
      <c r="D24" s="298"/>
      <c r="E24" s="298"/>
      <c r="F24" s="298"/>
      <c r="G24" s="298"/>
      <c r="H24" s="298"/>
      <c r="I24" s="298"/>
      <c r="J24" s="298"/>
      <c r="K24" s="298"/>
      <c r="L24" s="298"/>
      <c r="M24" s="298"/>
      <c r="N24" s="298"/>
      <c r="O24" s="298"/>
      <c r="P24" s="298"/>
    </row>
    <row r="25" customFormat="false" ht="3" hidden="false" customHeight="true" outlineLevel="0" collapsed="false">
      <c r="B25" s="299"/>
      <c r="C25" s="299"/>
      <c r="D25" s="299"/>
      <c r="F25" s="299"/>
      <c r="G25" s="300"/>
      <c r="H25" s="299"/>
      <c r="K25" s="299"/>
    </row>
    <row r="26" customFormat="false" ht="9" hidden="false" customHeight="true" outlineLevel="0" collapsed="false">
      <c r="A26" s="107" t="s">
        <v>302</v>
      </c>
      <c r="B26" s="299"/>
      <c r="C26" s="299"/>
      <c r="D26" s="299"/>
      <c r="F26" s="299"/>
      <c r="H26" s="299"/>
      <c r="K26" s="299"/>
    </row>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9" zeroHeight="false" outlineLevelRow="0" outlineLevelCol="0"/>
  <cols>
    <col collapsed="false" customWidth="true" hidden="false" outlineLevel="0" max="1" min="1" style="107" width="10.41"/>
    <col collapsed="false" customWidth="true" hidden="false" outlineLevel="0" max="2" min="2" style="107" width="5.99"/>
    <col collapsed="false" customWidth="true" hidden="false" outlineLevel="0" max="3" min="3" style="107" width="6.56"/>
    <col collapsed="false" customWidth="true" hidden="false" outlineLevel="0" max="4" min="4" style="107" width="0.85"/>
    <col collapsed="false" customWidth="true" hidden="false" outlineLevel="0" max="5" min="5" style="107" width="4.28"/>
    <col collapsed="false" customWidth="true" hidden="false" outlineLevel="0" max="6" min="6" style="107" width="5.41"/>
    <col collapsed="false" customWidth="true" hidden="false" outlineLevel="0" max="7" min="7" style="107" width="5.85"/>
    <col collapsed="false" customWidth="true" hidden="false" outlineLevel="0" max="8" min="8" style="107" width="6.13"/>
    <col collapsed="false" customWidth="true" hidden="false" outlineLevel="0" max="9" min="9" style="107" width="6.41"/>
    <col collapsed="false" customWidth="true" hidden="false" outlineLevel="0" max="11" min="10" style="107" width="7.99"/>
    <col collapsed="false" customWidth="true" hidden="false" outlineLevel="0" max="12" min="12" style="107" width="5.71"/>
    <col collapsed="false" customWidth="true" hidden="false" outlineLevel="0" max="13" min="13" style="107" width="6.28"/>
    <col collapsed="false" customWidth="true" hidden="false" outlineLevel="0" max="14" min="14" style="107" width="0.7"/>
    <col collapsed="false" customWidth="true" hidden="false" outlineLevel="0" max="15" min="15" style="107" width="4.99"/>
    <col collapsed="false" customWidth="true" hidden="false" outlineLevel="0" max="16" min="16" style="107" width="5.99"/>
    <col collapsed="false" customWidth="false" hidden="false" outlineLevel="0" max="257" min="17" style="107" width="8.85"/>
  </cols>
  <sheetData>
    <row r="1" s="109" customFormat="true" ht="12.75" hidden="false" customHeight="true" outlineLevel="0" collapsed="false"/>
    <row r="2" s="109" customFormat="true" ht="12.75" hidden="false" customHeight="true" outlineLevel="0" collapsed="false"/>
    <row r="3" customFormat="false" ht="12.75" hidden="false" customHeight="true" outlineLevel="0" collapsed="false">
      <c r="A3" s="284"/>
    </row>
    <row r="4" customFormat="false" ht="12" hidden="false" customHeight="true" outlineLevel="0" collapsed="false">
      <c r="A4" s="112" t="s">
        <v>28</v>
      </c>
      <c r="B4" s="287"/>
      <c r="C4" s="287"/>
      <c r="D4" s="287"/>
      <c r="E4" s="287"/>
      <c r="F4" s="287"/>
      <c r="G4" s="287"/>
      <c r="H4" s="287"/>
      <c r="I4" s="287"/>
      <c r="J4" s="287"/>
      <c r="K4" s="287"/>
      <c r="L4" s="287"/>
      <c r="M4" s="287"/>
      <c r="N4" s="287"/>
      <c r="O4" s="287"/>
    </row>
    <row r="5" customFormat="false" ht="24" hidden="false" customHeight="true" outlineLevel="0" collapsed="false">
      <c r="A5" s="285" t="s">
        <v>303</v>
      </c>
      <c r="B5" s="285"/>
      <c r="C5" s="285"/>
      <c r="D5" s="285"/>
      <c r="E5" s="285"/>
      <c r="F5" s="285"/>
      <c r="G5" s="285"/>
      <c r="H5" s="285"/>
      <c r="I5" s="285"/>
      <c r="J5" s="285"/>
      <c r="K5" s="285"/>
      <c r="L5" s="285"/>
      <c r="M5" s="285"/>
      <c r="N5" s="285"/>
      <c r="O5" s="285"/>
      <c r="P5" s="285"/>
    </row>
    <row r="6" customFormat="false" ht="12" hidden="false" customHeight="true" outlineLevel="0" collapsed="false">
      <c r="A6" s="286" t="s">
        <v>282</v>
      </c>
      <c r="B6" s="287"/>
      <c r="C6" s="287"/>
      <c r="D6" s="287"/>
      <c r="E6" s="287"/>
      <c r="F6" s="287"/>
      <c r="G6" s="287"/>
      <c r="H6" s="287"/>
      <c r="I6" s="287"/>
      <c r="J6" s="287"/>
      <c r="K6" s="287"/>
      <c r="L6" s="287"/>
      <c r="M6" s="287"/>
      <c r="N6" s="287"/>
      <c r="O6" s="287"/>
    </row>
    <row r="7" customFormat="false" ht="6" hidden="false" customHeight="true" outlineLevel="0" collapsed="false">
      <c r="A7" s="111"/>
      <c r="B7" s="287"/>
      <c r="C7" s="287"/>
      <c r="D7" s="287"/>
      <c r="E7" s="287"/>
      <c r="F7" s="287"/>
      <c r="G7" s="287"/>
      <c r="H7" s="287"/>
      <c r="I7" s="287"/>
      <c r="J7" s="287"/>
      <c r="K7" s="287"/>
      <c r="L7" s="287"/>
      <c r="M7" s="287"/>
      <c r="N7" s="287"/>
      <c r="O7" s="287"/>
    </row>
    <row r="8" customFormat="false" ht="12" hidden="false" customHeight="true" outlineLevel="0" collapsed="false">
      <c r="A8" s="117" t="s">
        <v>304</v>
      </c>
      <c r="B8" s="288" t="s">
        <v>305</v>
      </c>
      <c r="C8" s="288" t="s">
        <v>306</v>
      </c>
      <c r="D8" s="289"/>
      <c r="E8" s="118" t="s">
        <v>286</v>
      </c>
      <c r="F8" s="118"/>
      <c r="G8" s="118"/>
      <c r="H8" s="118"/>
      <c r="I8" s="118"/>
      <c r="J8" s="118"/>
      <c r="K8" s="118"/>
      <c r="L8" s="118"/>
      <c r="M8" s="118"/>
      <c r="N8" s="301"/>
      <c r="O8" s="118" t="s">
        <v>287</v>
      </c>
      <c r="P8" s="118"/>
    </row>
    <row r="9" s="302" customFormat="true" ht="30" hidden="false" customHeight="true" outlineLevel="0" collapsed="false">
      <c r="A9" s="117"/>
      <c r="B9" s="288"/>
      <c r="C9" s="288"/>
      <c r="D9" s="292"/>
      <c r="E9" s="292" t="s">
        <v>288</v>
      </c>
      <c r="F9" s="292" t="s">
        <v>289</v>
      </c>
      <c r="G9" s="292" t="s">
        <v>290</v>
      </c>
      <c r="H9" s="292" t="s">
        <v>291</v>
      </c>
      <c r="I9" s="292" t="s">
        <v>307</v>
      </c>
      <c r="J9" s="292" t="s">
        <v>308</v>
      </c>
      <c r="K9" s="292" t="s">
        <v>309</v>
      </c>
      <c r="L9" s="292" t="s">
        <v>295</v>
      </c>
      <c r="M9" s="292" t="s">
        <v>310</v>
      </c>
      <c r="N9" s="291"/>
      <c r="O9" s="292" t="s">
        <v>297</v>
      </c>
      <c r="P9" s="292" t="s">
        <v>298</v>
      </c>
      <c r="R9" s="303"/>
    </row>
    <row r="10" s="302" customFormat="true" ht="3" hidden="false" customHeight="true" outlineLevel="0" collapsed="false">
      <c r="A10" s="304"/>
      <c r="B10" s="305"/>
      <c r="C10" s="306"/>
      <c r="D10" s="306"/>
      <c r="E10" s="306"/>
      <c r="F10" s="306"/>
      <c r="G10" s="306"/>
      <c r="H10" s="306"/>
      <c r="I10" s="306"/>
      <c r="J10" s="306"/>
      <c r="K10" s="306"/>
      <c r="L10" s="306"/>
      <c r="M10" s="306"/>
      <c r="N10" s="306"/>
      <c r="O10" s="306"/>
      <c r="P10" s="306"/>
    </row>
    <row r="11" s="116" customFormat="true" ht="9.95" hidden="false" customHeight="true" outlineLevel="0" collapsed="false">
      <c r="A11" s="124" t="n">
        <v>2014</v>
      </c>
      <c r="B11" s="293" t="n">
        <v>11.1</v>
      </c>
      <c r="C11" s="293" t="n">
        <v>88.1</v>
      </c>
      <c r="D11" s="293"/>
      <c r="E11" s="293" t="n">
        <v>3.4</v>
      </c>
      <c r="F11" s="293" t="n">
        <v>5.7</v>
      </c>
      <c r="G11" s="293" t="n">
        <v>3.2</v>
      </c>
      <c r="H11" s="293" t="n">
        <v>1.9</v>
      </c>
      <c r="I11" s="293" t="n">
        <v>0.5</v>
      </c>
      <c r="J11" s="293" t="n">
        <v>68.3</v>
      </c>
      <c r="K11" s="293" t="n">
        <v>5.2</v>
      </c>
      <c r="L11" s="293" t="n">
        <v>4.2</v>
      </c>
      <c r="M11" s="293" t="n">
        <v>4.2</v>
      </c>
      <c r="N11" s="293"/>
      <c r="O11" s="293" t="n">
        <v>45.4</v>
      </c>
      <c r="P11" s="293" t="n">
        <v>14.9</v>
      </c>
      <c r="Q11" s="294"/>
      <c r="R11" s="294"/>
      <c r="S11" s="294"/>
      <c r="T11" s="294"/>
      <c r="U11" s="294"/>
      <c r="V11" s="294"/>
      <c r="W11" s="294"/>
      <c r="X11" s="294"/>
      <c r="Y11" s="294"/>
      <c r="Z11" s="294"/>
      <c r="AA11" s="294"/>
      <c r="AC11" s="294"/>
      <c r="AD11" s="294"/>
    </row>
    <row r="12" s="116" customFormat="true" ht="9.95" hidden="false" customHeight="true" outlineLevel="0" collapsed="false">
      <c r="A12" s="124" t="n">
        <v>2015</v>
      </c>
      <c r="B12" s="116" t="n">
        <v>11.8</v>
      </c>
      <c r="C12" s="116" t="n">
        <v>87.3</v>
      </c>
      <c r="E12" s="116" t="n">
        <v>3.1</v>
      </c>
      <c r="F12" s="116" t="n">
        <v>5.2</v>
      </c>
      <c r="G12" s="116" t="n">
        <v>2.9</v>
      </c>
      <c r="H12" s="116" t="n">
        <v>2.1</v>
      </c>
      <c r="I12" s="116" t="n">
        <v>0.4</v>
      </c>
      <c r="J12" s="116" t="n">
        <v>68.9</v>
      </c>
      <c r="K12" s="116" t="n">
        <v>5.3</v>
      </c>
      <c r="L12" s="116" t="n">
        <v>4.1</v>
      </c>
      <c r="M12" s="116" t="n">
        <v>3.5</v>
      </c>
      <c r="O12" s="116" t="n">
        <v>42.1</v>
      </c>
      <c r="P12" s="116" t="n">
        <v>16.3</v>
      </c>
      <c r="Q12" s="294"/>
      <c r="R12" s="294"/>
      <c r="S12" s="294"/>
      <c r="T12" s="294"/>
      <c r="U12" s="294"/>
      <c r="V12" s="294"/>
      <c r="W12" s="294"/>
      <c r="X12" s="294"/>
      <c r="Y12" s="294"/>
      <c r="Z12" s="294"/>
      <c r="AA12" s="294"/>
      <c r="AC12" s="294"/>
      <c r="AD12" s="294"/>
    </row>
    <row r="13" s="116" customFormat="true" ht="9.95" hidden="false" customHeight="true" outlineLevel="0" collapsed="false">
      <c r="A13" s="124" t="n">
        <v>2016</v>
      </c>
      <c r="B13" s="116" t="n">
        <v>11.4</v>
      </c>
      <c r="C13" s="116" t="n">
        <v>87.9</v>
      </c>
      <c r="E13" s="116" t="n">
        <v>3.2</v>
      </c>
      <c r="F13" s="116" t="n">
        <v>5.5</v>
      </c>
      <c r="G13" s="116" t="n">
        <v>3.3</v>
      </c>
      <c r="H13" s="116" t="n">
        <v>2</v>
      </c>
      <c r="I13" s="116" t="n">
        <v>0.4</v>
      </c>
      <c r="J13" s="116" t="n">
        <v>68.9</v>
      </c>
      <c r="K13" s="116" t="n">
        <v>5.7</v>
      </c>
      <c r="L13" s="116" t="n">
        <v>3.6</v>
      </c>
      <c r="M13" s="116" t="n">
        <v>3.7</v>
      </c>
      <c r="O13" s="116" t="n">
        <v>40.7</v>
      </c>
      <c r="P13" s="116" t="n">
        <v>17.2</v>
      </c>
      <c r="Q13" s="294"/>
      <c r="R13" s="294"/>
      <c r="S13" s="294"/>
      <c r="T13" s="294"/>
      <c r="U13" s="294"/>
      <c r="V13" s="294"/>
      <c r="W13" s="294"/>
      <c r="X13" s="294"/>
      <c r="Y13" s="294"/>
      <c r="Z13" s="294"/>
      <c r="AA13" s="294"/>
      <c r="AC13" s="294"/>
      <c r="AD13" s="294"/>
    </row>
    <row r="14" s="116" customFormat="true" ht="9.95" hidden="false" customHeight="true" outlineLevel="0" collapsed="false">
      <c r="A14" s="124" t="n">
        <v>2017</v>
      </c>
      <c r="B14" s="294" t="n">
        <v>12</v>
      </c>
      <c r="C14" s="116" t="n">
        <v>86.8</v>
      </c>
      <c r="E14" s="116" t="n">
        <v>3.6</v>
      </c>
      <c r="F14" s="116" t="n">
        <v>5.4</v>
      </c>
      <c r="G14" s="116" t="n">
        <v>3.5</v>
      </c>
      <c r="H14" s="116" t="n">
        <v>2.4</v>
      </c>
      <c r="I14" s="116" t="n">
        <v>0.5</v>
      </c>
      <c r="J14" s="116" t="n">
        <v>69.2</v>
      </c>
      <c r="K14" s="116" t="n">
        <v>5.4</v>
      </c>
      <c r="L14" s="116" t="n">
        <v>4.3</v>
      </c>
      <c r="M14" s="116" t="n">
        <v>4.2</v>
      </c>
      <c r="O14" s="116" t="n">
        <v>38.6</v>
      </c>
      <c r="P14" s="116" t="n">
        <v>17.3</v>
      </c>
      <c r="Q14" s="294"/>
      <c r="R14" s="294"/>
      <c r="S14" s="294"/>
      <c r="T14" s="294"/>
      <c r="U14" s="294"/>
      <c r="V14" s="294"/>
      <c r="W14" s="294"/>
      <c r="X14" s="294"/>
      <c r="Y14" s="294"/>
      <c r="Z14" s="294"/>
      <c r="AA14" s="294"/>
      <c r="AC14" s="294"/>
      <c r="AD14" s="294"/>
    </row>
    <row r="15" s="116" customFormat="true" ht="3" hidden="false" customHeight="true" outlineLevel="0" collapsed="false">
      <c r="A15" s="127"/>
      <c r="B15" s="127"/>
      <c r="C15" s="127"/>
      <c r="D15" s="127"/>
      <c r="E15" s="127"/>
      <c r="F15" s="127"/>
      <c r="G15" s="127"/>
      <c r="H15" s="127"/>
      <c r="I15" s="127"/>
      <c r="J15" s="127"/>
      <c r="K15" s="127"/>
      <c r="L15" s="127"/>
      <c r="M15" s="127"/>
      <c r="N15" s="127"/>
      <c r="O15" s="127"/>
      <c r="P15" s="127"/>
    </row>
    <row r="16" s="116" customFormat="true" ht="9.95" hidden="false" customHeight="true" outlineLevel="0" collapsed="false">
      <c r="B16" s="307" t="s">
        <v>301</v>
      </c>
      <c r="C16" s="307"/>
      <c r="D16" s="307"/>
      <c r="E16" s="307"/>
      <c r="F16" s="307"/>
      <c r="G16" s="307"/>
      <c r="H16" s="307"/>
      <c r="I16" s="307"/>
      <c r="J16" s="307"/>
      <c r="K16" s="307"/>
      <c r="L16" s="307"/>
      <c r="M16" s="307"/>
      <c r="N16" s="307"/>
      <c r="O16" s="307"/>
      <c r="P16" s="307"/>
    </row>
    <row r="17" customFormat="false" ht="3" hidden="false" customHeight="true" outlineLevel="0" collapsed="false">
      <c r="A17" s="116"/>
      <c r="B17" s="308"/>
      <c r="C17" s="308"/>
      <c r="D17" s="308"/>
      <c r="E17" s="308"/>
      <c r="F17" s="308"/>
      <c r="G17" s="308"/>
      <c r="H17" s="308"/>
      <c r="I17" s="308"/>
      <c r="J17" s="308"/>
      <c r="K17" s="308"/>
      <c r="L17" s="308"/>
      <c r="M17" s="308"/>
      <c r="N17" s="308"/>
      <c r="O17" s="308"/>
      <c r="P17" s="308"/>
    </row>
    <row r="18" s="116" customFormat="true" ht="9.95" hidden="false" customHeight="true" outlineLevel="0" collapsed="false">
      <c r="A18" s="116" t="s">
        <v>158</v>
      </c>
      <c r="B18" s="296" t="n">
        <v>11.8</v>
      </c>
      <c r="C18" s="296" t="n">
        <v>87.3</v>
      </c>
      <c r="D18" s="296"/>
      <c r="E18" s="296" t="n">
        <v>6.3</v>
      </c>
      <c r="F18" s="296" t="n">
        <v>7</v>
      </c>
      <c r="G18" s="296" t="n">
        <v>8.6</v>
      </c>
      <c r="H18" s="296" t="n">
        <v>2.4</v>
      </c>
      <c r="I18" s="296" t="n">
        <v>0.4</v>
      </c>
      <c r="J18" s="296" t="n">
        <v>66</v>
      </c>
      <c r="K18" s="296" t="n">
        <v>4.6</v>
      </c>
      <c r="L18" s="296" t="n">
        <v>3.9</v>
      </c>
      <c r="M18" s="296" t="n">
        <v>4.5</v>
      </c>
      <c r="N18" s="296"/>
      <c r="O18" s="296" t="n">
        <v>35.5</v>
      </c>
      <c r="P18" s="296" t="n">
        <v>22</v>
      </c>
    </row>
    <row r="19" s="116" customFormat="true" ht="9.95" hidden="false" customHeight="true" outlineLevel="0" collapsed="false">
      <c r="A19" s="116" t="s">
        <v>159</v>
      </c>
      <c r="B19" s="296" t="n">
        <v>11</v>
      </c>
      <c r="C19" s="296" t="n">
        <v>88.3</v>
      </c>
      <c r="D19" s="296"/>
      <c r="E19" s="296" t="n">
        <v>2.7</v>
      </c>
      <c r="F19" s="296" t="n">
        <v>4.2</v>
      </c>
      <c r="G19" s="296" t="n">
        <v>0.3</v>
      </c>
      <c r="H19" s="296" t="n">
        <v>1.6</v>
      </c>
      <c r="I19" s="296" t="n">
        <v>0.5</v>
      </c>
      <c r="J19" s="296" t="n">
        <v>73.9</v>
      </c>
      <c r="K19" s="296" t="n">
        <v>4.1</v>
      </c>
      <c r="L19" s="296" t="n">
        <v>3.6</v>
      </c>
      <c r="M19" s="296" t="n">
        <v>7.5</v>
      </c>
      <c r="N19" s="296"/>
      <c r="O19" s="296" t="n">
        <v>42.6</v>
      </c>
      <c r="P19" s="296" t="n">
        <v>11.1</v>
      </c>
    </row>
    <row r="20" s="116" customFormat="true" ht="9.95" hidden="false" customHeight="true" outlineLevel="0" collapsed="false">
      <c r="A20" s="116" t="s">
        <v>160</v>
      </c>
      <c r="B20" s="296" t="n">
        <v>10.5</v>
      </c>
      <c r="C20" s="296" t="n">
        <v>87.8</v>
      </c>
      <c r="D20" s="296"/>
      <c r="E20" s="296" t="n">
        <v>5.4</v>
      </c>
      <c r="F20" s="296" t="n">
        <v>7.4</v>
      </c>
      <c r="G20" s="296" t="n">
        <v>5.1</v>
      </c>
      <c r="H20" s="296" t="n">
        <v>1.9</v>
      </c>
      <c r="I20" s="296" t="n">
        <v>0.2</v>
      </c>
      <c r="J20" s="296" t="n">
        <v>69.3</v>
      </c>
      <c r="K20" s="296" t="n">
        <v>4.3</v>
      </c>
      <c r="L20" s="296" t="n">
        <v>5.1</v>
      </c>
      <c r="M20" s="296" t="n">
        <v>2.8</v>
      </c>
      <c r="N20" s="296"/>
      <c r="O20" s="296" t="n">
        <v>35.8</v>
      </c>
      <c r="P20" s="296" t="n">
        <v>20.7</v>
      </c>
    </row>
    <row r="21" s="116" customFormat="true" ht="9.95" hidden="false" customHeight="true" outlineLevel="0" collapsed="false">
      <c r="A21" s="116" t="s">
        <v>161</v>
      </c>
      <c r="B21" s="296" t="n">
        <v>16.1</v>
      </c>
      <c r="C21" s="296" t="n">
        <v>82.3</v>
      </c>
      <c r="D21" s="296"/>
      <c r="E21" s="296" t="n">
        <v>2.8</v>
      </c>
      <c r="F21" s="296" t="n">
        <v>3.1</v>
      </c>
      <c r="G21" s="296" t="n">
        <v>1.6</v>
      </c>
      <c r="H21" s="296" t="n">
        <v>2.3</v>
      </c>
      <c r="I21" s="296" t="n">
        <v>0.9</v>
      </c>
      <c r="J21" s="296" t="n">
        <v>67.9</v>
      </c>
      <c r="K21" s="296" t="n">
        <v>9.3</v>
      </c>
      <c r="L21" s="296" t="n">
        <v>1.8</v>
      </c>
      <c r="M21" s="296" t="n">
        <v>1.3</v>
      </c>
      <c r="N21" s="296"/>
      <c r="O21" s="296" t="n">
        <v>37.4</v>
      </c>
      <c r="P21" s="296" t="n">
        <v>13.1</v>
      </c>
      <c r="Q21" s="294"/>
    </row>
    <row r="22" s="116" customFormat="true" ht="9.95" hidden="false" customHeight="true" outlineLevel="0" collapsed="false">
      <c r="A22" s="116" t="s">
        <v>162</v>
      </c>
      <c r="B22" s="296" t="n">
        <v>14.7</v>
      </c>
      <c r="C22" s="296" t="n">
        <v>84.1</v>
      </c>
      <c r="D22" s="296"/>
      <c r="E22" s="296" t="n">
        <v>1</v>
      </c>
      <c r="F22" s="296" t="n">
        <v>3.6</v>
      </c>
      <c r="G22" s="296" t="n">
        <v>1.1</v>
      </c>
      <c r="H22" s="296" t="n">
        <v>1.4</v>
      </c>
      <c r="I22" s="296" t="n">
        <v>0.1</v>
      </c>
      <c r="J22" s="296" t="n">
        <v>69.9</v>
      </c>
      <c r="K22" s="296" t="n">
        <v>7.5</v>
      </c>
      <c r="L22" s="296" t="n">
        <v>5.6</v>
      </c>
      <c r="M22" s="296" t="n">
        <v>1.1</v>
      </c>
      <c r="N22" s="296"/>
      <c r="O22" s="296" t="n">
        <v>38.8</v>
      </c>
      <c r="P22" s="296" t="n">
        <v>12.6</v>
      </c>
      <c r="Q22" s="294"/>
    </row>
    <row r="23" s="113" customFormat="true" ht="9.95" hidden="false" customHeight="true" outlineLevel="0" collapsed="false">
      <c r="A23" s="113" t="s">
        <v>94</v>
      </c>
      <c r="B23" s="297" t="n">
        <v>12.4</v>
      </c>
      <c r="C23" s="297" t="n">
        <v>86.4</v>
      </c>
      <c r="D23" s="297"/>
      <c r="E23" s="297" t="n">
        <v>4.2</v>
      </c>
      <c r="F23" s="297" t="n">
        <v>5.4</v>
      </c>
      <c r="G23" s="297" t="n">
        <v>4.1</v>
      </c>
      <c r="H23" s="297" t="n">
        <v>2</v>
      </c>
      <c r="I23" s="297" t="n">
        <v>0.4</v>
      </c>
      <c r="J23" s="297" t="n">
        <v>69.2</v>
      </c>
      <c r="K23" s="297" t="n">
        <v>5.6</v>
      </c>
      <c r="L23" s="297" t="n">
        <v>3.8</v>
      </c>
      <c r="M23" s="297" t="n">
        <v>3.9</v>
      </c>
      <c r="N23" s="297"/>
      <c r="O23" s="297" t="n">
        <v>37.8</v>
      </c>
      <c r="P23" s="297" t="n">
        <v>16.8</v>
      </c>
    </row>
    <row r="24" customFormat="false" ht="3" hidden="false" customHeight="true" outlineLevel="0" collapsed="false">
      <c r="A24" s="298"/>
      <c r="B24" s="298"/>
      <c r="C24" s="298"/>
      <c r="D24" s="298"/>
      <c r="E24" s="298"/>
      <c r="F24" s="298"/>
      <c r="G24" s="298"/>
      <c r="H24" s="298"/>
      <c r="I24" s="298"/>
      <c r="J24" s="298"/>
      <c r="K24" s="298"/>
      <c r="L24" s="298"/>
      <c r="M24" s="298"/>
      <c r="N24" s="298"/>
      <c r="O24" s="298"/>
      <c r="P24" s="298"/>
    </row>
    <row r="25" customFormat="false" ht="3" hidden="false" customHeight="true" outlineLevel="0" collapsed="false"/>
    <row r="26" s="116" customFormat="true" ht="9.95" hidden="false" customHeight="true" outlineLevel="0" collapsed="false">
      <c r="A26" s="116" t="s">
        <v>302</v>
      </c>
    </row>
    <row r="27" customFormat="false" ht="9" hidden="false" customHeight="true" outlineLevel="0" collapsed="false"/>
    <row r="28" customFormat="false" ht="9" hidden="false" customHeight="true" outlineLevel="0" collapsed="false"/>
  </sheetData>
  <mergeCells count="7">
    <mergeCell ref="A5:P5"/>
    <mergeCell ref="A8:A9"/>
    <mergeCell ref="B8:B9"/>
    <mergeCell ref="C8:C9"/>
    <mergeCell ref="E8:M8"/>
    <mergeCell ref="O8:P8"/>
    <mergeCell ref="B16:P16"/>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9" zeroHeight="false" outlineLevelRow="0" outlineLevelCol="0"/>
  <cols>
    <col collapsed="false" customWidth="true" hidden="false" outlineLevel="0" max="1" min="1" style="107" width="24.85"/>
    <col collapsed="false" customWidth="true" hidden="false" outlineLevel="0" max="2" min="2" style="107" width="5.56"/>
    <col collapsed="false" customWidth="true" hidden="false" outlineLevel="0" max="4" min="3" style="107" width="5.13"/>
    <col collapsed="false" customWidth="true" hidden="false" outlineLevel="0" max="5" min="5" style="107" width="5.85"/>
    <col collapsed="false" customWidth="true" hidden="false" outlineLevel="0" max="6" min="6" style="107" width="0.85"/>
    <col collapsed="false" customWidth="true" hidden="false" outlineLevel="0" max="7" min="7" style="107" width="5.56"/>
    <col collapsed="false" customWidth="true" hidden="false" outlineLevel="0" max="9" min="8" style="107" width="4.99"/>
    <col collapsed="false" customWidth="true" hidden="false" outlineLevel="0" max="10" min="10" style="107" width="5.28"/>
    <col collapsed="false" customWidth="true" hidden="false" outlineLevel="0" max="11" min="11" style="107" width="0.85"/>
    <col collapsed="false" customWidth="true" hidden="false" outlineLevel="0" max="14" min="12" style="107" width="4.85"/>
    <col collapsed="false" customWidth="true" hidden="false" outlineLevel="0" max="15" min="15" style="107" width="5.41"/>
    <col collapsed="false" customWidth="false" hidden="false" outlineLevel="0" max="257" min="16" style="107" width="8.85"/>
  </cols>
  <sheetData>
    <row r="1" s="109" customFormat="true" ht="12.75" hidden="false" customHeight="true" outlineLevel="0" collapsed="false"/>
    <row r="2" s="109" customFormat="true" ht="12.75" hidden="false" customHeight="true" outlineLevel="0" collapsed="false"/>
    <row r="3" customFormat="false" ht="12.75" hidden="false" customHeight="true" outlineLevel="0" collapsed="false">
      <c r="A3" s="284"/>
    </row>
    <row r="4" customFormat="false" ht="12" hidden="false" customHeight="true" outlineLevel="0" collapsed="false">
      <c r="A4" s="112" t="s">
        <v>30</v>
      </c>
      <c r="B4" s="287"/>
      <c r="C4" s="287"/>
      <c r="D4" s="287"/>
      <c r="E4" s="287"/>
      <c r="F4" s="287"/>
      <c r="G4" s="287"/>
      <c r="H4" s="287"/>
      <c r="I4" s="287"/>
      <c r="J4" s="287"/>
      <c r="K4" s="287"/>
      <c r="L4" s="287"/>
      <c r="M4" s="287"/>
      <c r="N4" s="287"/>
      <c r="O4" s="287"/>
    </row>
    <row r="5" customFormat="false" ht="24" hidden="false" customHeight="true" outlineLevel="0" collapsed="false">
      <c r="A5" s="285" t="s">
        <v>31</v>
      </c>
      <c r="B5" s="285"/>
      <c r="C5" s="285"/>
      <c r="D5" s="285"/>
      <c r="E5" s="285"/>
      <c r="F5" s="285"/>
      <c r="G5" s="285"/>
      <c r="H5" s="285"/>
      <c r="I5" s="285"/>
      <c r="J5" s="285"/>
      <c r="K5" s="285"/>
      <c r="L5" s="285"/>
      <c r="M5" s="285"/>
      <c r="N5" s="285"/>
      <c r="O5" s="285"/>
    </row>
    <row r="6" customFormat="false" ht="12" hidden="false" customHeight="true" outlineLevel="0" collapsed="false">
      <c r="A6" s="286" t="s">
        <v>282</v>
      </c>
      <c r="B6" s="287"/>
      <c r="C6" s="287"/>
      <c r="D6" s="287"/>
      <c r="E6" s="287"/>
      <c r="F6" s="287"/>
      <c r="G6" s="287"/>
      <c r="H6" s="287"/>
      <c r="I6" s="287"/>
      <c r="J6" s="287"/>
      <c r="K6" s="287"/>
      <c r="L6" s="287"/>
      <c r="M6" s="287"/>
      <c r="N6" s="287"/>
      <c r="O6" s="287"/>
    </row>
    <row r="7" customFormat="false" ht="6" hidden="false" customHeight="true" outlineLevel="0" collapsed="false">
      <c r="A7" s="111"/>
      <c r="B7" s="287"/>
      <c r="C7" s="287"/>
      <c r="D7" s="287"/>
      <c r="E7" s="287"/>
      <c r="F7" s="287"/>
      <c r="G7" s="287"/>
      <c r="H7" s="287"/>
      <c r="I7" s="287"/>
      <c r="J7" s="287"/>
      <c r="K7" s="287"/>
      <c r="L7" s="287"/>
      <c r="M7" s="287"/>
      <c r="N7" s="287"/>
      <c r="O7" s="287"/>
    </row>
    <row r="8" s="116" customFormat="true" ht="12" hidden="false" customHeight="true" outlineLevel="0" collapsed="false">
      <c r="A8" s="117" t="s">
        <v>311</v>
      </c>
      <c r="B8" s="118" t="s">
        <v>130</v>
      </c>
      <c r="C8" s="118"/>
      <c r="D8" s="118"/>
      <c r="E8" s="118"/>
      <c r="F8" s="290"/>
      <c r="G8" s="118" t="s">
        <v>312</v>
      </c>
      <c r="H8" s="118"/>
      <c r="I8" s="118"/>
      <c r="J8" s="118"/>
      <c r="K8" s="290"/>
      <c r="L8" s="118" t="s">
        <v>313</v>
      </c>
      <c r="M8" s="118"/>
      <c r="N8" s="118"/>
      <c r="O8" s="118"/>
    </row>
    <row r="9" s="116" customFormat="true" ht="2.25" hidden="false" customHeight="true" outlineLevel="0" collapsed="false">
      <c r="A9" s="117"/>
      <c r="B9" s="126"/>
      <c r="C9" s="126"/>
      <c r="D9" s="126"/>
      <c r="E9" s="126"/>
      <c r="F9" s="127"/>
      <c r="G9" s="126"/>
      <c r="H9" s="126"/>
      <c r="I9" s="126"/>
      <c r="J9" s="126"/>
      <c r="K9" s="127"/>
      <c r="L9" s="126"/>
      <c r="M9" s="126"/>
      <c r="N9" s="126"/>
      <c r="O9" s="126"/>
    </row>
    <row r="10" customFormat="false" ht="48" hidden="false" customHeight="true" outlineLevel="0" collapsed="false">
      <c r="A10" s="117"/>
      <c r="B10" s="292" t="s">
        <v>314</v>
      </c>
      <c r="C10" s="292" t="s">
        <v>315</v>
      </c>
      <c r="D10" s="292" t="s">
        <v>316</v>
      </c>
      <c r="E10" s="292" t="s">
        <v>317</v>
      </c>
      <c r="F10" s="291"/>
      <c r="G10" s="292" t="s">
        <v>318</v>
      </c>
      <c r="H10" s="292" t="s">
        <v>315</v>
      </c>
      <c r="I10" s="292" t="s">
        <v>319</v>
      </c>
      <c r="J10" s="292" t="s">
        <v>320</v>
      </c>
      <c r="K10" s="291"/>
      <c r="L10" s="292" t="s">
        <v>321</v>
      </c>
      <c r="M10" s="292" t="s">
        <v>315</v>
      </c>
      <c r="N10" s="292" t="s">
        <v>319</v>
      </c>
      <c r="O10" s="292" t="s">
        <v>320</v>
      </c>
    </row>
    <row r="11" customFormat="false" ht="3" hidden="false" customHeight="true" outlineLevel="0" collapsed="false">
      <c r="B11" s="309"/>
      <c r="C11" s="309"/>
      <c r="D11" s="309"/>
      <c r="E11" s="309"/>
      <c r="F11" s="309"/>
      <c r="G11" s="309"/>
      <c r="H11" s="309"/>
      <c r="I11" s="309"/>
      <c r="J11" s="309"/>
      <c r="K11" s="309"/>
      <c r="L11" s="309"/>
      <c r="M11" s="309"/>
      <c r="N11" s="309"/>
      <c r="O11" s="309"/>
    </row>
    <row r="12" s="116" customFormat="true" ht="9.95" hidden="false" customHeight="true" outlineLevel="0" collapsed="false">
      <c r="A12" s="124" t="n">
        <v>2014</v>
      </c>
      <c r="B12" s="293" t="n">
        <v>23.8</v>
      </c>
      <c r="C12" s="293" t="n">
        <v>56.6</v>
      </c>
      <c r="D12" s="293" t="n">
        <v>54.7</v>
      </c>
      <c r="E12" s="293" t="n">
        <v>49.5</v>
      </c>
      <c r="F12" s="293"/>
      <c r="G12" s="293" t="n">
        <v>16.2</v>
      </c>
      <c r="H12" s="293" t="n">
        <v>58.4</v>
      </c>
      <c r="I12" s="293" t="n">
        <v>66</v>
      </c>
      <c r="J12" s="293" t="n">
        <v>65.3</v>
      </c>
      <c r="K12" s="293"/>
      <c r="L12" s="293" t="n">
        <v>28.9</v>
      </c>
      <c r="M12" s="293" t="n">
        <v>61.2</v>
      </c>
      <c r="N12" s="293" t="n">
        <v>50.2</v>
      </c>
      <c r="O12" s="293" t="n">
        <v>65.2</v>
      </c>
    </row>
    <row r="13" s="116" customFormat="true" ht="9.95" hidden="false" customHeight="true" outlineLevel="0" collapsed="false">
      <c r="A13" s="124" t="n">
        <v>2015</v>
      </c>
      <c r="B13" s="294" t="n">
        <v>24</v>
      </c>
      <c r="C13" s="294" t="n">
        <v>55.9</v>
      </c>
      <c r="D13" s="294" t="n">
        <v>54.3</v>
      </c>
      <c r="E13" s="294" t="n">
        <v>49.7</v>
      </c>
      <c r="F13" s="294"/>
      <c r="G13" s="294" t="n">
        <v>16.2</v>
      </c>
      <c r="H13" s="294" t="n">
        <v>58.7</v>
      </c>
      <c r="I13" s="294" t="n">
        <v>68.1</v>
      </c>
      <c r="J13" s="294" t="n">
        <v>67.9</v>
      </c>
      <c r="K13" s="294"/>
      <c r="L13" s="294" t="n">
        <v>31.3</v>
      </c>
      <c r="M13" s="294" t="n">
        <v>65.9</v>
      </c>
      <c r="N13" s="294" t="n">
        <v>53.6</v>
      </c>
      <c r="O13" s="294" t="n">
        <v>69.8</v>
      </c>
    </row>
    <row r="14" s="116" customFormat="true" ht="9.95" hidden="false" customHeight="true" outlineLevel="0" collapsed="false">
      <c r="A14" s="124" t="n">
        <v>2016</v>
      </c>
      <c r="B14" s="294" t="n">
        <v>24.4</v>
      </c>
      <c r="C14" s="294" t="n">
        <v>53.6</v>
      </c>
      <c r="D14" s="294" t="n">
        <v>52.3</v>
      </c>
      <c r="E14" s="294" t="n">
        <v>49</v>
      </c>
      <c r="F14" s="294"/>
      <c r="G14" s="294" t="n">
        <v>16.7</v>
      </c>
      <c r="H14" s="294" t="n">
        <v>57.5</v>
      </c>
      <c r="I14" s="294" t="n">
        <v>65.7</v>
      </c>
      <c r="J14" s="294" t="n">
        <v>67.1</v>
      </c>
      <c r="K14" s="294"/>
      <c r="L14" s="294" t="n">
        <v>31.1</v>
      </c>
      <c r="M14" s="294" t="n">
        <v>68.6</v>
      </c>
      <c r="N14" s="294" t="n">
        <v>55.4</v>
      </c>
      <c r="O14" s="294" t="n">
        <v>71.7</v>
      </c>
    </row>
    <row r="15" s="116" customFormat="true" ht="9.95" hidden="false" customHeight="true" outlineLevel="0" collapsed="false">
      <c r="A15" s="124" t="n">
        <v>2017</v>
      </c>
      <c r="B15" s="116" t="n">
        <v>23.6</v>
      </c>
      <c r="C15" s="116" t="n">
        <v>56.3</v>
      </c>
      <c r="D15" s="116" t="n">
        <v>54.3</v>
      </c>
      <c r="E15" s="116" t="n">
        <v>49.2</v>
      </c>
      <c r="G15" s="116" t="n">
        <v>16.7</v>
      </c>
      <c r="H15" s="116" t="n">
        <v>59</v>
      </c>
      <c r="I15" s="116" t="n">
        <v>64.7</v>
      </c>
      <c r="J15" s="116" t="n">
        <v>66.2</v>
      </c>
      <c r="L15" s="116" t="n">
        <v>30.9</v>
      </c>
      <c r="M15" s="116" t="n">
        <v>69.1</v>
      </c>
      <c r="N15" s="116" t="n">
        <v>57.4</v>
      </c>
      <c r="O15" s="116" t="n">
        <v>72.3</v>
      </c>
    </row>
    <row r="16" customFormat="false" ht="3" hidden="false" customHeight="true" outlineLevel="0" collapsed="false">
      <c r="A16" s="116"/>
      <c r="B16" s="310"/>
      <c r="C16" s="311"/>
      <c r="D16" s="311"/>
      <c r="E16" s="311"/>
      <c r="F16" s="311"/>
      <c r="G16" s="311"/>
      <c r="H16" s="311"/>
      <c r="I16" s="311"/>
      <c r="J16" s="311"/>
      <c r="K16" s="311"/>
      <c r="L16" s="311"/>
      <c r="M16" s="311"/>
      <c r="N16" s="311"/>
      <c r="O16" s="311"/>
    </row>
    <row r="17" s="116" customFormat="true" ht="9.95" hidden="false" customHeight="true" outlineLevel="0" collapsed="false">
      <c r="B17" s="126" t="s">
        <v>322</v>
      </c>
      <c r="C17" s="126"/>
      <c r="D17" s="126"/>
      <c r="E17" s="126"/>
      <c r="F17" s="126"/>
      <c r="G17" s="126"/>
      <c r="H17" s="126"/>
      <c r="I17" s="126"/>
      <c r="J17" s="126"/>
      <c r="K17" s="126"/>
      <c r="L17" s="126"/>
      <c r="M17" s="126"/>
      <c r="N17" s="126"/>
      <c r="O17" s="126"/>
    </row>
    <row r="18" customFormat="false" ht="3" hidden="false" customHeight="true" outlineLevel="0" collapsed="false">
      <c r="A18" s="116"/>
      <c r="B18" s="116"/>
      <c r="C18" s="116"/>
      <c r="D18" s="116"/>
      <c r="E18" s="116"/>
      <c r="F18" s="116"/>
      <c r="G18" s="116"/>
      <c r="H18" s="116"/>
      <c r="I18" s="116"/>
      <c r="J18" s="116"/>
      <c r="K18" s="116"/>
      <c r="L18" s="116"/>
      <c r="M18" s="116"/>
      <c r="N18" s="116"/>
      <c r="O18" s="116"/>
    </row>
    <row r="19" s="116" customFormat="true" ht="9.95" hidden="false" customHeight="true" outlineLevel="0" collapsed="false">
      <c r="B19" s="126" t="s">
        <v>323</v>
      </c>
      <c r="C19" s="126"/>
      <c r="D19" s="126"/>
      <c r="E19" s="126"/>
      <c r="F19" s="126"/>
      <c r="G19" s="126"/>
      <c r="H19" s="126"/>
      <c r="I19" s="126"/>
      <c r="J19" s="126"/>
      <c r="K19" s="126"/>
      <c r="L19" s="126"/>
      <c r="M19" s="126"/>
      <c r="N19" s="126"/>
      <c r="O19" s="126"/>
    </row>
    <row r="20" customFormat="false" ht="3" hidden="false" customHeight="true" outlineLevel="0" collapsed="false">
      <c r="A20" s="116"/>
      <c r="B20" s="116"/>
      <c r="C20" s="116"/>
      <c r="D20" s="116"/>
      <c r="E20" s="116"/>
      <c r="F20" s="116"/>
      <c r="G20" s="116"/>
      <c r="H20" s="116"/>
      <c r="I20" s="116"/>
      <c r="J20" s="116"/>
      <c r="K20" s="116"/>
      <c r="L20" s="116"/>
      <c r="M20" s="116"/>
      <c r="N20" s="116"/>
      <c r="O20" s="116"/>
    </row>
    <row r="21" s="116" customFormat="true" ht="9.95" hidden="false" customHeight="true" outlineLevel="0" collapsed="false">
      <c r="A21" s="116" t="s">
        <v>324</v>
      </c>
      <c r="B21" s="294" t="n">
        <v>27</v>
      </c>
      <c r="C21" s="294" t="n">
        <v>58.8</v>
      </c>
      <c r="D21" s="294" t="n">
        <v>54.5</v>
      </c>
      <c r="E21" s="294" t="n">
        <v>46.4</v>
      </c>
      <c r="F21" s="294"/>
      <c r="G21" s="294" t="n">
        <v>19.5</v>
      </c>
      <c r="H21" s="294" t="n">
        <v>52.5</v>
      </c>
      <c r="I21" s="294" t="n">
        <v>61</v>
      </c>
      <c r="J21" s="294" t="n">
        <v>61.1</v>
      </c>
      <c r="K21" s="293"/>
      <c r="L21" s="294" t="n">
        <v>38.9</v>
      </c>
      <c r="M21" s="294" t="n">
        <v>69.7</v>
      </c>
      <c r="N21" s="294" t="n">
        <v>56.1</v>
      </c>
      <c r="O21" s="294" t="n">
        <v>72.9</v>
      </c>
    </row>
    <row r="22" s="116" customFormat="true" ht="9.95" hidden="false" customHeight="true" outlineLevel="0" collapsed="false">
      <c r="A22" s="116" t="s">
        <v>325</v>
      </c>
      <c r="B22" s="294" t="n">
        <v>23.7</v>
      </c>
      <c r="C22" s="294" t="n">
        <v>67.6</v>
      </c>
      <c r="D22" s="294" t="n">
        <v>82.8</v>
      </c>
      <c r="E22" s="294" t="n">
        <v>87.1</v>
      </c>
      <c r="F22" s="294"/>
      <c r="G22" s="294" t="n">
        <v>28.7</v>
      </c>
      <c r="H22" s="294" t="n">
        <v>66.5</v>
      </c>
      <c r="I22" s="294" t="n">
        <v>77.9</v>
      </c>
      <c r="J22" s="294" t="n">
        <v>88</v>
      </c>
      <c r="K22" s="293"/>
      <c r="L22" s="294" t="n">
        <v>25.6</v>
      </c>
      <c r="M22" s="294" t="n">
        <v>49.4</v>
      </c>
      <c r="N22" s="294" t="n">
        <v>40.1</v>
      </c>
      <c r="O22" s="294" t="n">
        <v>71.1</v>
      </c>
    </row>
    <row r="23" s="116" customFormat="true" ht="9.95" hidden="false" customHeight="true" outlineLevel="0" collapsed="false">
      <c r="A23" s="116" t="s">
        <v>326</v>
      </c>
      <c r="B23" s="294" t="n">
        <v>46.2</v>
      </c>
      <c r="C23" s="294" t="n">
        <v>58.6</v>
      </c>
      <c r="D23" s="294" t="n">
        <v>57.3</v>
      </c>
      <c r="E23" s="294" t="n">
        <v>42.1</v>
      </c>
      <c r="F23" s="294"/>
      <c r="G23" s="294" t="n">
        <v>19.7</v>
      </c>
      <c r="H23" s="294" t="n">
        <v>56.6</v>
      </c>
      <c r="I23" s="294" t="n">
        <v>56.8</v>
      </c>
      <c r="J23" s="294" t="n">
        <v>62.1</v>
      </c>
      <c r="K23" s="293"/>
      <c r="L23" s="294" t="n">
        <v>47.3</v>
      </c>
      <c r="M23" s="294" t="n">
        <v>56.7</v>
      </c>
      <c r="N23" s="294" t="n">
        <v>40</v>
      </c>
      <c r="O23" s="294" t="n">
        <v>71.9</v>
      </c>
    </row>
    <row r="24" s="116" customFormat="true" ht="9.95" hidden="false" customHeight="true" outlineLevel="0" collapsed="false">
      <c r="A24" s="116" t="s">
        <v>327</v>
      </c>
      <c r="B24" s="294" t="n">
        <v>26.6</v>
      </c>
      <c r="C24" s="294" t="n">
        <v>73.2</v>
      </c>
      <c r="D24" s="294" t="n">
        <v>71.1</v>
      </c>
      <c r="E24" s="294" t="n">
        <v>65.3</v>
      </c>
      <c r="F24" s="294"/>
      <c r="G24" s="294" t="n">
        <v>17.7</v>
      </c>
      <c r="H24" s="294" t="n">
        <v>58.9</v>
      </c>
      <c r="I24" s="294" t="n">
        <v>66.7</v>
      </c>
      <c r="J24" s="294" t="n">
        <v>68.2</v>
      </c>
      <c r="K24" s="293"/>
      <c r="L24" s="294" t="n">
        <v>39.2</v>
      </c>
      <c r="M24" s="294" t="n">
        <v>76.8</v>
      </c>
      <c r="N24" s="294" t="n">
        <v>49.8</v>
      </c>
      <c r="O24" s="294" t="n">
        <v>66</v>
      </c>
    </row>
    <row r="25" s="116" customFormat="true" ht="9.95" hidden="false" customHeight="true" outlineLevel="0" collapsed="false">
      <c r="A25" s="116" t="s">
        <v>140</v>
      </c>
      <c r="B25" s="294" t="n">
        <v>36.8</v>
      </c>
      <c r="C25" s="294" t="n">
        <v>85.4</v>
      </c>
      <c r="D25" s="294" t="n">
        <v>84.1</v>
      </c>
      <c r="E25" s="294" t="n">
        <v>79.6</v>
      </c>
      <c r="F25" s="294"/>
      <c r="G25" s="294" t="n">
        <v>30.4</v>
      </c>
      <c r="H25" s="294" t="n">
        <v>82.8</v>
      </c>
      <c r="I25" s="294" t="n">
        <v>91.3</v>
      </c>
      <c r="J25" s="294" t="n">
        <v>87.6</v>
      </c>
      <c r="K25" s="293"/>
      <c r="L25" s="294" t="n">
        <v>42.8</v>
      </c>
      <c r="M25" s="294" t="n">
        <v>84.3</v>
      </c>
      <c r="N25" s="294" t="n">
        <v>77.9</v>
      </c>
      <c r="O25" s="294" t="n">
        <v>84.7</v>
      </c>
    </row>
    <row r="26" s="128" customFormat="true" ht="9.95" hidden="false" customHeight="true" outlineLevel="0" collapsed="false">
      <c r="A26" s="128" t="s">
        <v>141</v>
      </c>
      <c r="B26" s="312" t="n">
        <v>49.2</v>
      </c>
      <c r="C26" s="312" t="n">
        <v>86.8</v>
      </c>
      <c r="D26" s="312" t="n">
        <v>84.4</v>
      </c>
      <c r="E26" s="312" t="n">
        <v>80.5</v>
      </c>
      <c r="F26" s="312"/>
      <c r="G26" s="312" t="n">
        <v>37.4</v>
      </c>
      <c r="H26" s="312" t="n">
        <v>88.2</v>
      </c>
      <c r="I26" s="312" t="n">
        <v>91.1</v>
      </c>
      <c r="J26" s="312" t="n">
        <v>88.7</v>
      </c>
      <c r="K26" s="313"/>
      <c r="L26" s="312" t="n">
        <v>51.1</v>
      </c>
      <c r="M26" s="312" t="n">
        <v>87</v>
      </c>
      <c r="N26" s="312" t="n">
        <v>80.9</v>
      </c>
      <c r="O26" s="312" t="n">
        <v>87.7</v>
      </c>
    </row>
    <row r="27" s="128" customFormat="true" ht="9.95" hidden="false" customHeight="true" outlineLevel="0" collapsed="false">
      <c r="A27" s="128" t="s">
        <v>142</v>
      </c>
      <c r="B27" s="312" t="n">
        <v>24.8</v>
      </c>
      <c r="C27" s="312" t="n">
        <v>82.7</v>
      </c>
      <c r="D27" s="312" t="n">
        <v>83.7</v>
      </c>
      <c r="E27" s="312" t="n">
        <v>77.8</v>
      </c>
      <c r="F27" s="312"/>
      <c r="G27" s="312" t="n">
        <v>23.7</v>
      </c>
      <c r="H27" s="312" t="n">
        <v>74.5</v>
      </c>
      <c r="I27" s="312" t="n">
        <v>91.6</v>
      </c>
      <c r="J27" s="312" t="n">
        <v>85.9</v>
      </c>
      <c r="K27" s="313"/>
      <c r="L27" s="312" t="n">
        <v>34.7</v>
      </c>
      <c r="M27" s="312" t="n">
        <v>80.6</v>
      </c>
      <c r="N27" s="312" t="n">
        <v>73.8</v>
      </c>
      <c r="O27" s="312" t="n">
        <v>80.5</v>
      </c>
    </row>
    <row r="28" s="116" customFormat="true" ht="9.95" hidden="false" customHeight="true" outlineLevel="0" collapsed="false">
      <c r="A28" s="116" t="s">
        <v>328</v>
      </c>
      <c r="B28" s="294" t="n">
        <v>21.7</v>
      </c>
      <c r="C28" s="294" t="n">
        <v>74.1</v>
      </c>
      <c r="D28" s="294" t="n">
        <v>76.3</v>
      </c>
      <c r="E28" s="294" t="n">
        <v>64.4</v>
      </c>
      <c r="F28" s="294"/>
      <c r="G28" s="294" t="n">
        <v>16.1</v>
      </c>
      <c r="H28" s="294" t="n">
        <v>65.7</v>
      </c>
      <c r="I28" s="294" t="n">
        <v>71.8</v>
      </c>
      <c r="J28" s="294" t="n">
        <v>72.5</v>
      </c>
      <c r="K28" s="293"/>
      <c r="L28" s="294" t="n">
        <v>38.8</v>
      </c>
      <c r="M28" s="294" t="n">
        <v>75.9</v>
      </c>
      <c r="N28" s="294" t="n">
        <v>62.7</v>
      </c>
      <c r="O28" s="294" t="n">
        <v>73.9</v>
      </c>
    </row>
    <row r="29" s="116" customFormat="true" ht="9.95" hidden="false" customHeight="true" outlineLevel="0" collapsed="false">
      <c r="A29" s="116" t="s">
        <v>329</v>
      </c>
      <c r="B29" s="294" t="n">
        <v>25.4</v>
      </c>
      <c r="C29" s="294" t="n">
        <v>79.3</v>
      </c>
      <c r="D29" s="294" t="n">
        <v>80.5</v>
      </c>
      <c r="E29" s="294" t="n">
        <v>72.2</v>
      </c>
      <c r="F29" s="294"/>
      <c r="G29" s="294" t="n">
        <v>13.7</v>
      </c>
      <c r="H29" s="294" t="n">
        <v>75.7</v>
      </c>
      <c r="I29" s="294" t="n">
        <v>83.7</v>
      </c>
      <c r="J29" s="294" t="n">
        <v>84.2</v>
      </c>
      <c r="K29" s="293"/>
      <c r="L29" s="294" t="n">
        <v>35.5</v>
      </c>
      <c r="M29" s="294" t="n">
        <v>76.9</v>
      </c>
      <c r="N29" s="294" t="n">
        <v>65.8</v>
      </c>
      <c r="O29" s="294" t="n">
        <v>83.2</v>
      </c>
    </row>
    <row r="30" s="116" customFormat="true" ht="9.95" hidden="false" customHeight="true" outlineLevel="0" collapsed="false">
      <c r="A30" s="116" t="s">
        <v>330</v>
      </c>
      <c r="B30" s="294" t="n">
        <v>25.8</v>
      </c>
      <c r="C30" s="294" t="n">
        <v>72.5</v>
      </c>
      <c r="D30" s="294" t="n">
        <v>68.5</v>
      </c>
      <c r="E30" s="294" t="n">
        <v>62.8</v>
      </c>
      <c r="F30" s="294"/>
      <c r="G30" s="294" t="n">
        <v>13.9</v>
      </c>
      <c r="H30" s="294" t="n">
        <v>66.2</v>
      </c>
      <c r="I30" s="294" t="n">
        <v>73.3</v>
      </c>
      <c r="J30" s="294" t="n">
        <v>71.6</v>
      </c>
      <c r="K30" s="293"/>
      <c r="L30" s="294" t="n">
        <v>41.4</v>
      </c>
      <c r="M30" s="294" t="n">
        <v>76</v>
      </c>
      <c r="N30" s="294" t="n">
        <v>54.5</v>
      </c>
      <c r="O30" s="294" t="n">
        <v>71.5</v>
      </c>
    </row>
    <row r="31" s="116" customFormat="true" ht="9.95" hidden="false" customHeight="true" outlineLevel="0" collapsed="false">
      <c r="A31" s="116" t="s">
        <v>331</v>
      </c>
      <c r="B31" s="294" t="n">
        <v>24.4</v>
      </c>
      <c r="C31" s="294" t="n">
        <v>61.2</v>
      </c>
      <c r="D31" s="294" t="n">
        <v>55.7</v>
      </c>
      <c r="E31" s="294" t="n">
        <v>56.5</v>
      </c>
      <c r="F31" s="294"/>
      <c r="G31" s="294" t="n">
        <v>14.3</v>
      </c>
      <c r="H31" s="294" t="n">
        <v>56.9</v>
      </c>
      <c r="I31" s="294" t="n">
        <v>61.5</v>
      </c>
      <c r="J31" s="294" t="n">
        <v>67.8</v>
      </c>
      <c r="K31" s="293"/>
      <c r="L31" s="294" t="n">
        <v>40.1</v>
      </c>
      <c r="M31" s="294" t="n">
        <v>75.9</v>
      </c>
      <c r="N31" s="294" t="n">
        <v>54.4</v>
      </c>
      <c r="O31" s="294" t="n">
        <v>73.7</v>
      </c>
    </row>
    <row r="32" s="116" customFormat="true" ht="9.95" hidden="false" customHeight="true" outlineLevel="0" collapsed="false">
      <c r="A32" s="116" t="s">
        <v>332</v>
      </c>
      <c r="B32" s="294" t="n">
        <v>15.1</v>
      </c>
      <c r="C32" s="294" t="n">
        <v>71.3</v>
      </c>
      <c r="D32" s="294" t="n">
        <v>67.9</v>
      </c>
      <c r="E32" s="294" t="n">
        <v>72.6</v>
      </c>
      <c r="F32" s="294"/>
      <c r="G32" s="294" t="n">
        <v>8.9</v>
      </c>
      <c r="H32" s="294" t="n">
        <v>60.5</v>
      </c>
      <c r="I32" s="294" t="n">
        <v>72.3</v>
      </c>
      <c r="J32" s="294" t="n">
        <v>80.6</v>
      </c>
      <c r="K32" s="293"/>
      <c r="L32" s="294" t="n">
        <v>30.7</v>
      </c>
      <c r="M32" s="294" t="n">
        <v>60.2</v>
      </c>
      <c r="N32" s="294" t="n">
        <v>43.7</v>
      </c>
      <c r="O32" s="294" t="n">
        <v>76.4</v>
      </c>
    </row>
    <row r="33" s="116" customFormat="true" ht="9.95" hidden="false" customHeight="true" outlineLevel="0" collapsed="false">
      <c r="A33" s="116" t="s">
        <v>333</v>
      </c>
      <c r="B33" s="294" t="n">
        <v>15.2</v>
      </c>
      <c r="C33" s="294" t="n">
        <v>71.6</v>
      </c>
      <c r="D33" s="294" t="n">
        <v>77.3</v>
      </c>
      <c r="E33" s="294" t="n">
        <v>69</v>
      </c>
      <c r="F33" s="294"/>
      <c r="G33" s="294" t="n">
        <v>14.3</v>
      </c>
      <c r="H33" s="294" t="n">
        <v>65.4</v>
      </c>
      <c r="I33" s="294" t="n">
        <v>77.8</v>
      </c>
      <c r="J33" s="294" t="n">
        <v>76.5</v>
      </c>
      <c r="K33" s="293"/>
      <c r="L33" s="294" t="n">
        <v>26.8</v>
      </c>
      <c r="M33" s="294" t="n">
        <v>65.4</v>
      </c>
      <c r="N33" s="294" t="n">
        <v>50.6</v>
      </c>
      <c r="O33" s="294" t="n">
        <v>79.2</v>
      </c>
    </row>
    <row r="34" s="116" customFormat="true" ht="9.95" hidden="false" customHeight="true" outlineLevel="0" collapsed="false">
      <c r="A34" s="116" t="s">
        <v>334</v>
      </c>
      <c r="B34" s="294" t="n">
        <v>41.3</v>
      </c>
      <c r="C34" s="294" t="n">
        <v>27.3</v>
      </c>
      <c r="D34" s="294" t="n">
        <v>22.8</v>
      </c>
      <c r="E34" s="294" t="n">
        <v>26.8</v>
      </c>
      <c r="F34" s="294"/>
      <c r="G34" s="294" t="n">
        <v>14.3</v>
      </c>
      <c r="H34" s="294" t="n">
        <v>50</v>
      </c>
      <c r="I34" s="294" t="n">
        <v>51.3</v>
      </c>
      <c r="J34" s="294" t="n">
        <v>44.6</v>
      </c>
      <c r="K34" s="293"/>
      <c r="L34" s="294" t="n">
        <v>38.5</v>
      </c>
      <c r="M34" s="294" t="n">
        <v>72.4</v>
      </c>
      <c r="N34" s="294" t="n">
        <v>61.2</v>
      </c>
      <c r="O34" s="294" t="n">
        <v>66.2</v>
      </c>
    </row>
    <row r="35" s="116" customFormat="true" ht="9.95" hidden="false" customHeight="true" outlineLevel="0" collapsed="false">
      <c r="A35" s="116" t="s">
        <v>335</v>
      </c>
      <c r="B35" s="294" t="n">
        <v>15.9</v>
      </c>
      <c r="C35" s="294" t="n">
        <v>64.5</v>
      </c>
      <c r="D35" s="294" t="n">
        <v>67.5</v>
      </c>
      <c r="E35" s="294" t="n">
        <v>61</v>
      </c>
      <c r="F35" s="294"/>
      <c r="G35" s="294" t="n">
        <v>19.3</v>
      </c>
      <c r="H35" s="294" t="n">
        <v>70.3</v>
      </c>
      <c r="I35" s="294" t="n">
        <v>73.5</v>
      </c>
      <c r="J35" s="294" t="n">
        <v>68.2</v>
      </c>
      <c r="K35" s="293"/>
      <c r="L35" s="294" t="n">
        <v>19.8</v>
      </c>
      <c r="M35" s="294" t="n">
        <v>66.9</v>
      </c>
      <c r="N35" s="294" t="n">
        <v>60.3</v>
      </c>
      <c r="O35" s="294" t="n">
        <v>80.9</v>
      </c>
    </row>
    <row r="36" s="116" customFormat="true" ht="9.95" hidden="false" customHeight="true" outlineLevel="0" collapsed="false">
      <c r="A36" s="116" t="s">
        <v>336</v>
      </c>
      <c r="B36" s="294" t="n">
        <v>13</v>
      </c>
      <c r="C36" s="294" t="n">
        <v>57.3</v>
      </c>
      <c r="D36" s="294" t="n">
        <v>64.8</v>
      </c>
      <c r="E36" s="294" t="n">
        <v>77.1</v>
      </c>
      <c r="F36" s="294"/>
      <c r="G36" s="294" t="n">
        <v>24.5</v>
      </c>
      <c r="H36" s="294" t="n">
        <v>58.3</v>
      </c>
      <c r="I36" s="294" t="n">
        <v>76.8</v>
      </c>
      <c r="J36" s="294" t="n">
        <v>81.2</v>
      </c>
      <c r="K36" s="293"/>
      <c r="L36" s="294" t="n">
        <v>25.7</v>
      </c>
      <c r="M36" s="294" t="n">
        <v>48.5</v>
      </c>
      <c r="N36" s="294" t="n">
        <v>34.9</v>
      </c>
      <c r="O36" s="294" t="n">
        <v>56.6</v>
      </c>
    </row>
    <row r="37" s="116" customFormat="true" ht="9.95" hidden="false" customHeight="true" outlineLevel="0" collapsed="false">
      <c r="A37" s="116" t="s">
        <v>337</v>
      </c>
      <c r="B37" s="294" t="n">
        <v>21.2</v>
      </c>
      <c r="C37" s="294" t="n">
        <v>22</v>
      </c>
      <c r="D37" s="294" t="n">
        <v>19.7</v>
      </c>
      <c r="E37" s="294" t="n">
        <v>26.8</v>
      </c>
      <c r="F37" s="294"/>
      <c r="G37" s="294" t="n">
        <v>17</v>
      </c>
      <c r="H37" s="294" t="n">
        <v>39.7</v>
      </c>
      <c r="I37" s="294" t="n">
        <v>40.7</v>
      </c>
      <c r="J37" s="294" t="n">
        <v>49.5</v>
      </c>
      <c r="K37" s="293"/>
      <c r="L37" s="294" t="n">
        <v>32.1</v>
      </c>
      <c r="M37" s="294" t="n">
        <v>65.9</v>
      </c>
      <c r="N37" s="294" t="n">
        <v>54.1</v>
      </c>
      <c r="O37" s="294" t="n">
        <v>66.5</v>
      </c>
    </row>
    <row r="38" s="116" customFormat="true" ht="9.95" hidden="false" customHeight="true" outlineLevel="0" collapsed="false">
      <c r="A38" s="116" t="s">
        <v>338</v>
      </c>
      <c r="B38" s="294" t="n">
        <v>13.6</v>
      </c>
      <c r="C38" s="294" t="n">
        <v>51.7</v>
      </c>
      <c r="D38" s="294" t="n">
        <v>44.2</v>
      </c>
      <c r="E38" s="294" t="n">
        <v>49.6</v>
      </c>
      <c r="F38" s="294"/>
      <c r="G38" s="294" t="n">
        <v>17.5</v>
      </c>
      <c r="H38" s="294" t="n">
        <v>60.9</v>
      </c>
      <c r="I38" s="294" t="n">
        <v>56.3</v>
      </c>
      <c r="J38" s="294" t="n">
        <v>63.6</v>
      </c>
      <c r="K38" s="293"/>
      <c r="L38" s="294" t="n">
        <v>26.3</v>
      </c>
      <c r="M38" s="294" t="n">
        <v>63.8</v>
      </c>
      <c r="N38" s="294" t="n">
        <v>54.4</v>
      </c>
      <c r="O38" s="294" t="n">
        <v>73.6</v>
      </c>
    </row>
    <row r="39" s="116" customFormat="true" ht="9.95" hidden="false" customHeight="true" outlineLevel="0" collapsed="false">
      <c r="A39" s="116" t="s">
        <v>339</v>
      </c>
      <c r="B39" s="294" t="n">
        <v>12</v>
      </c>
      <c r="C39" s="294" t="n">
        <v>61.1</v>
      </c>
      <c r="D39" s="294" t="n">
        <v>61.4</v>
      </c>
      <c r="E39" s="294" t="n">
        <v>68.9</v>
      </c>
      <c r="F39" s="294"/>
      <c r="G39" s="294" t="n">
        <v>19.4</v>
      </c>
      <c r="H39" s="294" t="n">
        <v>60.1</v>
      </c>
      <c r="I39" s="294" t="n">
        <v>71.8</v>
      </c>
      <c r="J39" s="294" t="n">
        <v>83.2</v>
      </c>
      <c r="K39" s="293"/>
      <c r="L39" s="294" t="n">
        <v>21.3</v>
      </c>
      <c r="M39" s="294" t="n">
        <v>59.9</v>
      </c>
      <c r="N39" s="294" t="n">
        <v>55.1</v>
      </c>
      <c r="O39" s="294" t="n">
        <v>78.7</v>
      </c>
    </row>
    <row r="40" s="116" customFormat="true" ht="9.95" hidden="false" customHeight="true" outlineLevel="0" collapsed="false">
      <c r="A40" s="116" t="s">
        <v>340</v>
      </c>
      <c r="B40" s="294" t="n">
        <v>12.6</v>
      </c>
      <c r="C40" s="294" t="n">
        <v>54.4</v>
      </c>
      <c r="D40" s="294" t="n">
        <v>51.6</v>
      </c>
      <c r="E40" s="294" t="n">
        <v>60.7</v>
      </c>
      <c r="F40" s="294"/>
      <c r="G40" s="294" t="n">
        <v>20</v>
      </c>
      <c r="H40" s="294" t="n">
        <v>54.1</v>
      </c>
      <c r="I40" s="294" t="n">
        <v>67.2</v>
      </c>
      <c r="J40" s="294" t="n">
        <v>78.3</v>
      </c>
      <c r="K40" s="293"/>
      <c r="L40" s="294" t="n">
        <v>24.7</v>
      </c>
      <c r="M40" s="294" t="n">
        <v>46.5</v>
      </c>
      <c r="N40" s="294" t="n">
        <v>46</v>
      </c>
      <c r="O40" s="294" t="n">
        <v>74.9</v>
      </c>
    </row>
    <row r="41" s="116" customFormat="true" ht="9.95" hidden="false" customHeight="true" outlineLevel="0" collapsed="false">
      <c r="A41" s="116" t="s">
        <v>341</v>
      </c>
      <c r="B41" s="294" t="n">
        <v>14.7</v>
      </c>
      <c r="C41" s="294" t="n">
        <v>33.2</v>
      </c>
      <c r="D41" s="294" t="n">
        <v>31.5</v>
      </c>
      <c r="E41" s="294" t="n">
        <v>34.3</v>
      </c>
      <c r="F41" s="294"/>
      <c r="G41" s="294" t="n">
        <v>13.6</v>
      </c>
      <c r="H41" s="294" t="n">
        <v>61</v>
      </c>
      <c r="I41" s="294" t="n">
        <v>66.7</v>
      </c>
      <c r="J41" s="294" t="n">
        <v>76.4</v>
      </c>
      <c r="K41" s="293"/>
      <c r="L41" s="294" t="n">
        <v>9.8</v>
      </c>
      <c r="M41" s="294" t="n">
        <v>53.7</v>
      </c>
      <c r="N41" s="294" t="n">
        <v>47.3</v>
      </c>
      <c r="O41" s="294" t="n">
        <v>80.1</v>
      </c>
    </row>
    <row r="42" s="116" customFormat="true" ht="9.95" hidden="false" customHeight="true" outlineLevel="0" collapsed="false">
      <c r="A42" s="116" t="s">
        <v>342</v>
      </c>
      <c r="B42" s="294" t="n">
        <v>14.9</v>
      </c>
      <c r="C42" s="294" t="n">
        <v>65.3</v>
      </c>
      <c r="D42" s="294" t="n">
        <v>66</v>
      </c>
      <c r="E42" s="294" t="n">
        <v>62</v>
      </c>
      <c r="F42" s="294"/>
      <c r="G42" s="294" t="n">
        <v>17.3</v>
      </c>
      <c r="H42" s="294" t="n">
        <v>44.1</v>
      </c>
      <c r="I42" s="294" t="n">
        <v>63.3</v>
      </c>
      <c r="J42" s="294" t="n">
        <v>61.3</v>
      </c>
      <c r="K42" s="293"/>
      <c r="L42" s="294" t="n">
        <v>14.7</v>
      </c>
      <c r="M42" s="294" t="n">
        <v>54.5</v>
      </c>
      <c r="N42" s="294" t="n">
        <v>62.1</v>
      </c>
      <c r="O42" s="294" t="n">
        <v>76.4</v>
      </c>
    </row>
    <row r="43" s="113" customFormat="true" ht="9.95" hidden="false" customHeight="true" outlineLevel="0" collapsed="false">
      <c r="A43" s="113" t="s">
        <v>158</v>
      </c>
      <c r="B43" s="308" t="n">
        <v>28.6</v>
      </c>
      <c r="C43" s="308" t="n">
        <v>67.1</v>
      </c>
      <c r="D43" s="308" t="n">
        <v>64.7</v>
      </c>
      <c r="E43" s="308" t="n">
        <v>56.9</v>
      </c>
      <c r="F43" s="308"/>
      <c r="G43" s="308" t="n">
        <v>18.5</v>
      </c>
      <c r="H43" s="308" t="n">
        <v>56.9</v>
      </c>
      <c r="I43" s="308" t="n">
        <v>64.1</v>
      </c>
      <c r="J43" s="308" t="n">
        <v>65.8</v>
      </c>
      <c r="K43" s="314"/>
      <c r="L43" s="308" t="n">
        <v>39.8</v>
      </c>
      <c r="M43" s="308" t="n">
        <v>72.4</v>
      </c>
      <c r="N43" s="308" t="n">
        <v>50.3</v>
      </c>
      <c r="O43" s="308" t="n">
        <v>68.6</v>
      </c>
    </row>
    <row r="44" s="113" customFormat="true" ht="9.95" hidden="false" customHeight="true" outlineLevel="0" collapsed="false">
      <c r="A44" s="113" t="s">
        <v>159</v>
      </c>
      <c r="B44" s="308" t="n">
        <v>25</v>
      </c>
      <c r="C44" s="308" t="n">
        <v>75.5</v>
      </c>
      <c r="D44" s="308" t="n">
        <v>74.7</v>
      </c>
      <c r="E44" s="308" t="n">
        <v>66.6</v>
      </c>
      <c r="F44" s="308"/>
      <c r="G44" s="308" t="n">
        <v>16.3</v>
      </c>
      <c r="H44" s="308" t="n">
        <v>69.6</v>
      </c>
      <c r="I44" s="308" t="n">
        <v>76.6</v>
      </c>
      <c r="J44" s="308" t="n">
        <v>75.8</v>
      </c>
      <c r="K44" s="314"/>
      <c r="L44" s="308" t="n">
        <v>39.8</v>
      </c>
      <c r="M44" s="308" t="n">
        <v>76.9</v>
      </c>
      <c r="N44" s="308" t="n">
        <v>61.2</v>
      </c>
      <c r="O44" s="308" t="n">
        <v>74.9</v>
      </c>
    </row>
    <row r="45" s="113" customFormat="true" ht="9.95" hidden="false" customHeight="true" outlineLevel="0" collapsed="false">
      <c r="A45" s="113" t="s">
        <v>160</v>
      </c>
      <c r="B45" s="308" t="n">
        <v>30.8</v>
      </c>
      <c r="C45" s="308" t="n">
        <v>40.1</v>
      </c>
      <c r="D45" s="308" t="n">
        <v>36</v>
      </c>
      <c r="E45" s="308" t="n">
        <v>38.5</v>
      </c>
      <c r="F45" s="308"/>
      <c r="G45" s="308" t="n">
        <v>13.9</v>
      </c>
      <c r="H45" s="308" t="n">
        <v>54.8</v>
      </c>
      <c r="I45" s="308" t="n">
        <v>59</v>
      </c>
      <c r="J45" s="308" t="n">
        <v>57.9</v>
      </c>
      <c r="K45" s="314"/>
      <c r="L45" s="308" t="n">
        <v>36.9</v>
      </c>
      <c r="M45" s="308" t="n">
        <v>72.2</v>
      </c>
      <c r="N45" s="308" t="n">
        <v>56.9</v>
      </c>
      <c r="O45" s="308" t="n">
        <v>70.6</v>
      </c>
    </row>
    <row r="46" s="113" customFormat="true" ht="9.95" hidden="false" customHeight="true" outlineLevel="0" collapsed="false">
      <c r="A46" s="113" t="s">
        <v>161</v>
      </c>
      <c r="B46" s="308" t="n">
        <v>16.8</v>
      </c>
      <c r="C46" s="308" t="n">
        <v>38</v>
      </c>
      <c r="D46" s="308" t="n">
        <v>35.2</v>
      </c>
      <c r="E46" s="308" t="n">
        <v>40.9</v>
      </c>
      <c r="F46" s="308"/>
      <c r="G46" s="308" t="n">
        <v>18</v>
      </c>
      <c r="H46" s="308" t="n">
        <v>52.4</v>
      </c>
      <c r="I46" s="308" t="n">
        <v>55</v>
      </c>
      <c r="J46" s="308" t="n">
        <v>62.3</v>
      </c>
      <c r="K46" s="308"/>
      <c r="L46" s="308" t="n">
        <v>27.6</v>
      </c>
      <c r="M46" s="308" t="n">
        <v>62.4</v>
      </c>
      <c r="N46" s="308" t="n">
        <v>53.2</v>
      </c>
      <c r="O46" s="308" t="n">
        <v>70.7</v>
      </c>
    </row>
    <row r="47" s="113" customFormat="true" ht="9.95" hidden="false" customHeight="true" outlineLevel="0" collapsed="false">
      <c r="A47" s="113" t="s">
        <v>162</v>
      </c>
      <c r="B47" s="308" t="n">
        <v>14.7</v>
      </c>
      <c r="C47" s="308" t="n">
        <v>41.4</v>
      </c>
      <c r="D47" s="308" t="n">
        <v>40.3</v>
      </c>
      <c r="E47" s="308" t="n">
        <v>41.4</v>
      </c>
      <c r="F47" s="308"/>
      <c r="G47" s="308" t="n">
        <v>14.5</v>
      </c>
      <c r="H47" s="308" t="n">
        <v>56</v>
      </c>
      <c r="I47" s="308" t="n">
        <v>65.7</v>
      </c>
      <c r="J47" s="308" t="n">
        <v>71.9</v>
      </c>
      <c r="K47" s="308"/>
      <c r="L47" s="308" t="n">
        <v>11.1</v>
      </c>
      <c r="M47" s="308" t="n">
        <v>54</v>
      </c>
      <c r="N47" s="308" t="n">
        <v>52.3</v>
      </c>
      <c r="O47" s="308" t="n">
        <v>78.8</v>
      </c>
    </row>
    <row r="48" s="113" customFormat="true" ht="9.95" hidden="false" customHeight="true" outlineLevel="0" collapsed="false">
      <c r="A48" s="113" t="s">
        <v>163</v>
      </c>
      <c r="B48" s="308" t="n">
        <v>24.1</v>
      </c>
      <c r="C48" s="308" t="n">
        <v>55.4</v>
      </c>
      <c r="D48" s="308" t="n">
        <v>53</v>
      </c>
      <c r="E48" s="308" t="n">
        <v>50.5</v>
      </c>
      <c r="F48" s="308"/>
      <c r="G48" s="308" t="n">
        <v>16.6</v>
      </c>
      <c r="H48" s="308" t="n">
        <v>57.7</v>
      </c>
      <c r="I48" s="308" t="n">
        <v>63.5</v>
      </c>
      <c r="J48" s="308" t="n">
        <v>66</v>
      </c>
      <c r="K48" s="314"/>
      <c r="L48" s="308" t="n">
        <v>33.2</v>
      </c>
      <c r="M48" s="308" t="n">
        <v>70.8</v>
      </c>
      <c r="N48" s="308" t="n">
        <v>54.9</v>
      </c>
      <c r="O48" s="308" t="n">
        <v>71.2</v>
      </c>
    </row>
    <row r="49" s="106" customFormat="true" ht="3" hidden="false" customHeight="true" outlineLevel="0" collapsed="false">
      <c r="A49" s="116"/>
      <c r="B49" s="107"/>
      <c r="C49" s="107"/>
      <c r="D49" s="107"/>
      <c r="E49" s="107"/>
      <c r="F49" s="107"/>
      <c r="G49" s="296"/>
      <c r="H49" s="296"/>
      <c r="I49" s="296"/>
      <c r="J49" s="296"/>
      <c r="K49" s="296"/>
      <c r="L49" s="107"/>
      <c r="M49" s="107"/>
      <c r="N49" s="107"/>
      <c r="O49" s="107"/>
    </row>
    <row r="50" s="115" customFormat="true" ht="9.95" hidden="false" customHeight="true" outlineLevel="0" collapsed="false">
      <c r="A50" s="116"/>
      <c r="B50" s="126" t="s">
        <v>343</v>
      </c>
      <c r="C50" s="126"/>
      <c r="D50" s="126"/>
      <c r="E50" s="126"/>
      <c r="F50" s="126"/>
      <c r="G50" s="126"/>
      <c r="H50" s="126"/>
      <c r="I50" s="126"/>
      <c r="J50" s="126"/>
      <c r="K50" s="126"/>
      <c r="L50" s="126"/>
      <c r="M50" s="126"/>
      <c r="N50" s="126"/>
      <c r="O50" s="126"/>
    </row>
    <row r="51" s="106" customFormat="true" ht="3" hidden="false" customHeight="true" outlineLevel="0" collapsed="false">
      <c r="A51" s="116"/>
      <c r="B51" s="107"/>
      <c r="C51" s="107"/>
      <c r="D51" s="107"/>
      <c r="E51" s="107"/>
      <c r="F51" s="107" t="s">
        <v>300</v>
      </c>
      <c r="G51" s="107"/>
      <c r="H51" s="107"/>
      <c r="I51" s="107"/>
      <c r="J51" s="107"/>
      <c r="K51" s="107"/>
      <c r="L51" s="107"/>
      <c r="M51" s="107"/>
      <c r="N51" s="107"/>
      <c r="O51" s="107"/>
    </row>
    <row r="52" s="115" customFormat="true" ht="9.95" hidden="false" customHeight="true" outlineLevel="0" collapsed="false">
      <c r="A52" s="116" t="s">
        <v>344</v>
      </c>
      <c r="B52" s="294" t="n">
        <v>67.6</v>
      </c>
      <c r="C52" s="294" t="n">
        <v>45.5</v>
      </c>
      <c r="D52" s="294" t="n">
        <v>40.4</v>
      </c>
      <c r="E52" s="294" t="n">
        <v>33.7</v>
      </c>
      <c r="F52" s="294"/>
      <c r="G52" s="294" t="n">
        <v>12.9</v>
      </c>
      <c r="H52" s="294" t="n">
        <v>56.1</v>
      </c>
      <c r="I52" s="294" t="n">
        <v>63.7</v>
      </c>
      <c r="J52" s="294" t="n">
        <v>61.8</v>
      </c>
      <c r="K52" s="293"/>
      <c r="L52" s="294" t="n">
        <v>40.1</v>
      </c>
      <c r="M52" s="294" t="n">
        <v>77.3</v>
      </c>
      <c r="N52" s="294" t="n">
        <v>64.4</v>
      </c>
      <c r="O52" s="294" t="n">
        <v>79.4</v>
      </c>
    </row>
    <row r="53" s="115" customFormat="true" ht="9.95" hidden="false" customHeight="true" outlineLevel="0" collapsed="false">
      <c r="A53" s="116" t="s">
        <v>345</v>
      </c>
      <c r="B53" s="294" t="n">
        <v>18.5</v>
      </c>
      <c r="C53" s="294" t="n">
        <v>53.7</v>
      </c>
      <c r="D53" s="294" t="n">
        <v>50.8</v>
      </c>
      <c r="E53" s="294" t="n">
        <v>53.3</v>
      </c>
      <c r="F53" s="294"/>
      <c r="G53" s="294" t="n">
        <v>22</v>
      </c>
      <c r="H53" s="294" t="n">
        <v>48.5</v>
      </c>
      <c r="I53" s="294" t="n">
        <v>48.3</v>
      </c>
      <c r="J53" s="294" t="n">
        <v>49.1</v>
      </c>
      <c r="K53" s="293"/>
      <c r="L53" s="294" t="n">
        <v>37.2</v>
      </c>
      <c r="M53" s="294" t="n">
        <v>71.5</v>
      </c>
      <c r="N53" s="294" t="n">
        <v>53.9</v>
      </c>
      <c r="O53" s="294" t="n">
        <v>65</v>
      </c>
    </row>
    <row r="54" s="115" customFormat="true" ht="9.95" hidden="false" customHeight="true" outlineLevel="0" collapsed="false">
      <c r="A54" s="116" t="s">
        <v>346</v>
      </c>
      <c r="B54" s="294" t="n">
        <v>8.7</v>
      </c>
      <c r="C54" s="294" t="n">
        <v>54.4</v>
      </c>
      <c r="D54" s="294" t="n">
        <v>71.3</v>
      </c>
      <c r="E54" s="294" t="n">
        <v>74.2</v>
      </c>
      <c r="F54" s="294"/>
      <c r="G54" s="294" t="n">
        <v>18.8</v>
      </c>
      <c r="H54" s="294" t="n">
        <v>47.7</v>
      </c>
      <c r="I54" s="294" t="n">
        <v>71.3</v>
      </c>
      <c r="J54" s="294" t="n">
        <v>76.9</v>
      </c>
      <c r="K54" s="315"/>
      <c r="L54" s="294" t="n">
        <v>24.3</v>
      </c>
      <c r="M54" s="294" t="n">
        <v>69.5</v>
      </c>
      <c r="N54" s="294" t="n">
        <v>55.4</v>
      </c>
      <c r="O54" s="294" t="n">
        <v>72</v>
      </c>
    </row>
    <row r="55" s="115" customFormat="true" ht="9.95" hidden="false" customHeight="true" outlineLevel="0" collapsed="false">
      <c r="A55" s="116" t="s">
        <v>347</v>
      </c>
      <c r="B55" s="294" t="n">
        <v>9.2</v>
      </c>
      <c r="C55" s="294" t="n">
        <v>65.5</v>
      </c>
      <c r="D55" s="294" t="n">
        <v>70.9</v>
      </c>
      <c r="E55" s="294" t="n">
        <v>69.7</v>
      </c>
      <c r="F55" s="294"/>
      <c r="G55" s="294" t="n">
        <v>17.9</v>
      </c>
      <c r="H55" s="294" t="n">
        <v>59</v>
      </c>
      <c r="I55" s="294" t="n">
        <v>69.8</v>
      </c>
      <c r="J55" s="294" t="n">
        <v>72.5</v>
      </c>
      <c r="K55" s="315"/>
      <c r="L55" s="294" t="n">
        <v>29.6</v>
      </c>
      <c r="M55" s="294" t="n">
        <v>69.2</v>
      </c>
      <c r="N55" s="294" t="n">
        <v>53</v>
      </c>
      <c r="O55" s="294" t="n">
        <v>72.6</v>
      </c>
    </row>
    <row r="56" s="115" customFormat="true" ht="9.95" hidden="false" customHeight="true" outlineLevel="0" collapsed="false">
      <c r="A56" s="116" t="s">
        <v>348</v>
      </c>
      <c r="B56" s="294" t="n">
        <v>13.3</v>
      </c>
      <c r="C56" s="294" t="n">
        <v>64.5</v>
      </c>
      <c r="D56" s="294" t="n">
        <v>64.1</v>
      </c>
      <c r="E56" s="294" t="n">
        <v>66</v>
      </c>
      <c r="F56" s="294"/>
      <c r="G56" s="294" t="n">
        <v>16.5</v>
      </c>
      <c r="H56" s="294" t="n">
        <v>62.9</v>
      </c>
      <c r="I56" s="294" t="n">
        <v>65.4</v>
      </c>
      <c r="J56" s="294" t="n">
        <v>69</v>
      </c>
      <c r="K56" s="316"/>
      <c r="L56" s="294" t="n">
        <v>30.6</v>
      </c>
      <c r="M56" s="294" t="n">
        <v>67.3</v>
      </c>
      <c r="N56" s="294" t="n">
        <v>51.9</v>
      </c>
      <c r="O56" s="294" t="n">
        <v>67.3</v>
      </c>
    </row>
    <row r="57" s="115" customFormat="true" ht="9.95" hidden="false" customHeight="true" outlineLevel="0" collapsed="false">
      <c r="A57" s="116" t="s">
        <v>349</v>
      </c>
      <c r="B57" s="294" t="n">
        <v>31.1</v>
      </c>
      <c r="C57" s="294" t="n">
        <v>66</v>
      </c>
      <c r="D57" s="294" t="n">
        <v>62.6</v>
      </c>
      <c r="E57" s="294" t="n">
        <v>62.1</v>
      </c>
      <c r="F57" s="294"/>
      <c r="G57" s="294" t="n">
        <v>13.2</v>
      </c>
      <c r="H57" s="294" t="n">
        <v>64.4</v>
      </c>
      <c r="I57" s="294" t="n">
        <v>65.5</v>
      </c>
      <c r="J57" s="294" t="n">
        <v>70.9</v>
      </c>
      <c r="K57" s="316"/>
      <c r="L57" s="294" t="n">
        <v>35.5</v>
      </c>
      <c r="M57" s="294" t="n">
        <v>70.2</v>
      </c>
      <c r="N57" s="294" t="n">
        <v>52</v>
      </c>
      <c r="O57" s="294" t="n">
        <v>72</v>
      </c>
    </row>
    <row r="58" customFormat="false" ht="3" hidden="false" customHeight="true" outlineLevel="0" collapsed="false">
      <c r="A58" s="298"/>
      <c r="B58" s="298"/>
      <c r="C58" s="298"/>
      <c r="D58" s="298"/>
      <c r="E58" s="298"/>
      <c r="F58" s="298"/>
      <c r="G58" s="298"/>
      <c r="H58" s="298"/>
      <c r="I58" s="298"/>
      <c r="J58" s="298"/>
      <c r="K58" s="298"/>
      <c r="L58" s="298"/>
      <c r="M58" s="298"/>
      <c r="N58" s="298"/>
      <c r="O58" s="298"/>
    </row>
    <row r="59" customFormat="false" ht="3" hidden="false" customHeight="true" outlineLevel="0" collapsed="false"/>
    <row r="60" s="116" customFormat="true" ht="9.95" hidden="false" customHeight="true" outlineLevel="0" collapsed="false">
      <c r="A60" s="116" t="s">
        <v>350</v>
      </c>
    </row>
  </sheetData>
  <mergeCells count="8">
    <mergeCell ref="A5:O5"/>
    <mergeCell ref="A8:A10"/>
    <mergeCell ref="B8:E8"/>
    <mergeCell ref="G8:J8"/>
    <mergeCell ref="L8:O8"/>
    <mergeCell ref="B17:O17"/>
    <mergeCell ref="B19:O19"/>
    <mergeCell ref="B50:O50"/>
  </mergeCells>
  <printOptions headings="false" gridLines="false" gridLinesSet="true" horizontalCentered="fals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1" width="21.28"/>
    <col collapsed="false" customWidth="true" hidden="false" outlineLevel="0" max="2" min="2" style="171" width="0.85"/>
    <col collapsed="false" customWidth="true" hidden="false" outlineLevel="0" max="5" min="3" style="317" width="11.28"/>
    <col collapsed="false" customWidth="true" hidden="false" outlineLevel="0" max="6" min="6" style="317" width="0.85"/>
    <col collapsed="false" customWidth="true" hidden="false" outlineLevel="0" max="9" min="7" style="317" width="11.28"/>
    <col collapsed="false" customWidth="false" hidden="false" outlineLevel="0" max="257" min="10" style="11" width="9.14"/>
  </cols>
  <sheetData>
    <row r="1" s="318" customFormat="true" ht="12.75" hidden="false" customHeight="true" outlineLevel="0" collapsed="false">
      <c r="C1" s="319"/>
      <c r="D1" s="319"/>
      <c r="E1" s="319"/>
      <c r="F1" s="319"/>
      <c r="G1" s="319"/>
      <c r="H1" s="319"/>
      <c r="I1" s="319"/>
    </row>
    <row r="2" s="318" customFormat="true" ht="12.75" hidden="false" customHeight="true" outlineLevel="0" collapsed="false">
      <c r="C2" s="319"/>
      <c r="D2" s="319"/>
      <c r="E2" s="319"/>
      <c r="F2" s="319"/>
      <c r="G2" s="319"/>
      <c r="H2" s="319"/>
      <c r="I2" s="319"/>
    </row>
    <row r="3" s="321" customFormat="true" ht="12.75" hidden="false" customHeight="true" outlineLevel="0" collapsed="false">
      <c r="A3" s="320"/>
      <c r="C3" s="322"/>
      <c r="D3" s="322"/>
      <c r="E3" s="322"/>
      <c r="F3" s="322"/>
      <c r="G3" s="322"/>
      <c r="H3" s="322"/>
      <c r="I3" s="322"/>
    </row>
    <row r="4" s="324" customFormat="true" ht="12" hidden="false" customHeight="true" outlineLevel="0" collapsed="false">
      <c r="A4" s="323" t="s">
        <v>32</v>
      </c>
      <c r="C4" s="325"/>
      <c r="D4" s="325"/>
      <c r="E4" s="325"/>
      <c r="F4" s="325"/>
      <c r="G4" s="325"/>
      <c r="H4" s="325"/>
      <c r="I4" s="325"/>
    </row>
    <row r="5" s="327" customFormat="true" ht="12" hidden="false" customHeight="true" outlineLevel="0" collapsed="false">
      <c r="A5" s="326" t="s">
        <v>351</v>
      </c>
      <c r="B5" s="326"/>
      <c r="C5" s="326"/>
      <c r="D5" s="326"/>
      <c r="E5" s="326"/>
      <c r="F5" s="326"/>
      <c r="G5" s="326"/>
      <c r="H5" s="326"/>
      <c r="I5" s="326"/>
    </row>
    <row r="6" s="329" customFormat="true" ht="12" hidden="false" customHeight="true" outlineLevel="0" collapsed="false">
      <c r="A6" s="328" t="s">
        <v>352</v>
      </c>
      <c r="B6" s="328"/>
      <c r="C6" s="328"/>
      <c r="D6" s="328"/>
      <c r="E6" s="328"/>
      <c r="F6" s="328"/>
      <c r="G6" s="328"/>
      <c r="H6" s="328"/>
      <c r="I6" s="328"/>
    </row>
    <row r="7" s="333" customFormat="true" ht="6" hidden="false" customHeight="true" outlineLevel="0" collapsed="false">
      <c r="A7" s="330"/>
      <c r="B7" s="331"/>
      <c r="C7" s="332"/>
      <c r="D7" s="332"/>
      <c r="E7" s="332"/>
      <c r="F7" s="267"/>
      <c r="G7" s="37"/>
      <c r="H7" s="37"/>
      <c r="I7" s="37"/>
    </row>
    <row r="8" s="333" customFormat="true" ht="15" hidden="false" customHeight="true" outlineLevel="0" collapsed="false">
      <c r="A8" s="334" t="s">
        <v>353</v>
      </c>
      <c r="B8" s="335"/>
      <c r="C8" s="336" t="s">
        <v>354</v>
      </c>
      <c r="D8" s="336"/>
      <c r="E8" s="336"/>
      <c r="F8" s="337"/>
      <c r="G8" s="336" t="s">
        <v>355</v>
      </c>
      <c r="H8" s="336"/>
      <c r="I8" s="336"/>
    </row>
    <row r="9" s="333" customFormat="true" ht="15" hidden="false" customHeight="true" outlineLevel="0" collapsed="false">
      <c r="A9" s="334"/>
      <c r="B9" s="338"/>
      <c r="C9" s="339" t="s">
        <v>356</v>
      </c>
      <c r="D9" s="340" t="s">
        <v>357</v>
      </c>
      <c r="E9" s="340" t="s">
        <v>78</v>
      </c>
      <c r="F9" s="341"/>
      <c r="G9" s="340" t="s">
        <v>356</v>
      </c>
      <c r="H9" s="340" t="s">
        <v>357</v>
      </c>
      <c r="I9" s="340" t="s">
        <v>78</v>
      </c>
    </row>
    <row r="10" s="333" customFormat="true" ht="3" hidden="false" customHeight="true" outlineLevel="0" collapsed="false">
      <c r="A10" s="151"/>
      <c r="B10" s="151"/>
      <c r="C10" s="342"/>
      <c r="D10" s="343"/>
      <c r="E10" s="343"/>
      <c r="F10" s="37"/>
      <c r="G10" s="343"/>
      <c r="H10" s="343"/>
      <c r="I10" s="343"/>
    </row>
    <row r="11" s="17" customFormat="true" ht="9.95" hidden="false" customHeight="true" outlineLevel="0" collapsed="false">
      <c r="A11" s="344" t="s">
        <v>358</v>
      </c>
      <c r="B11" s="345"/>
      <c r="C11" s="346" t="n">
        <v>2430</v>
      </c>
      <c r="D11" s="346" t="n">
        <v>2546</v>
      </c>
      <c r="E11" s="346" t="n">
        <v>4976</v>
      </c>
      <c r="F11" s="56"/>
      <c r="G11" s="346" t="n">
        <v>1672</v>
      </c>
      <c r="H11" s="346" t="n">
        <v>1679</v>
      </c>
      <c r="I11" s="346" t="n">
        <v>3351</v>
      </c>
    </row>
    <row r="12" s="17" customFormat="true" ht="9.95" hidden="false" customHeight="true" outlineLevel="0" collapsed="false">
      <c r="A12" s="344" t="s">
        <v>359</v>
      </c>
      <c r="B12" s="345"/>
      <c r="C12" s="346" t="n">
        <v>11956</v>
      </c>
      <c r="D12" s="346" t="n">
        <v>9139</v>
      </c>
      <c r="E12" s="346" t="n">
        <v>21095</v>
      </c>
      <c r="F12" s="56"/>
      <c r="G12" s="346" t="n">
        <v>10680</v>
      </c>
      <c r="H12" s="346" t="n">
        <v>4044</v>
      </c>
      <c r="I12" s="346" t="n">
        <v>14723</v>
      </c>
    </row>
    <row r="13" s="17" customFormat="true" ht="9.95" hidden="false" customHeight="true" outlineLevel="0" collapsed="false">
      <c r="A13" s="344" t="s">
        <v>360</v>
      </c>
      <c r="B13" s="345"/>
      <c r="C13" s="346" t="n">
        <v>3076</v>
      </c>
      <c r="D13" s="346" t="n">
        <v>1656</v>
      </c>
      <c r="E13" s="346" t="n">
        <v>4732</v>
      </c>
      <c r="F13" s="56"/>
      <c r="G13" s="346" t="n">
        <v>2423</v>
      </c>
      <c r="H13" s="346" t="n">
        <v>1033</v>
      </c>
      <c r="I13" s="346" t="n">
        <v>3456</v>
      </c>
    </row>
    <row r="14" s="17" customFormat="true" ht="9.95" hidden="false" customHeight="true" outlineLevel="0" collapsed="false">
      <c r="A14" s="344" t="s">
        <v>361</v>
      </c>
      <c r="B14" s="345"/>
      <c r="C14" s="346" t="n">
        <v>1103</v>
      </c>
      <c r="D14" s="346" t="n">
        <v>200</v>
      </c>
      <c r="E14" s="346" t="n">
        <v>1304</v>
      </c>
      <c r="F14" s="56"/>
      <c r="G14" s="346" t="n">
        <v>494</v>
      </c>
      <c r="H14" s="346" t="n">
        <v>61</v>
      </c>
      <c r="I14" s="346" t="n">
        <v>555</v>
      </c>
    </row>
    <row r="15" s="17" customFormat="true" ht="9.95" hidden="false" customHeight="true" outlineLevel="0" collapsed="false">
      <c r="A15" s="344" t="s">
        <v>362</v>
      </c>
      <c r="B15" s="345"/>
      <c r="C15" s="346" t="n">
        <v>6161</v>
      </c>
      <c r="D15" s="346" t="n">
        <v>2801</v>
      </c>
      <c r="E15" s="346" t="n">
        <v>8962</v>
      </c>
      <c r="F15" s="56"/>
      <c r="G15" s="346" t="n">
        <v>4844</v>
      </c>
      <c r="H15" s="346" t="n">
        <v>1577</v>
      </c>
      <c r="I15" s="346" t="n">
        <v>6421</v>
      </c>
    </row>
    <row r="16" s="17" customFormat="true" ht="9.95" hidden="false" customHeight="true" outlineLevel="0" collapsed="false">
      <c r="A16" s="344" t="s">
        <v>363</v>
      </c>
      <c r="B16" s="345"/>
      <c r="C16" s="346" t="n">
        <v>5462</v>
      </c>
      <c r="D16" s="346" t="n">
        <v>6117</v>
      </c>
      <c r="E16" s="346" t="n">
        <v>11579</v>
      </c>
      <c r="F16" s="56"/>
      <c r="G16" s="346" t="n">
        <v>1902</v>
      </c>
      <c r="H16" s="346" t="n">
        <v>1567</v>
      </c>
      <c r="I16" s="346" t="n">
        <v>3470</v>
      </c>
    </row>
    <row r="17" s="17" customFormat="true" ht="9.95" hidden="false" customHeight="true" outlineLevel="0" collapsed="false">
      <c r="A17" s="344" t="s">
        <v>364</v>
      </c>
      <c r="B17" s="345"/>
      <c r="C17" s="346" t="n">
        <v>3929</v>
      </c>
      <c r="D17" s="346" t="n">
        <v>2161</v>
      </c>
      <c r="E17" s="346" t="n">
        <v>6090</v>
      </c>
      <c r="F17" s="56"/>
      <c r="G17" s="346" t="n">
        <v>302</v>
      </c>
      <c r="H17" s="346" t="n">
        <v>268</v>
      </c>
      <c r="I17" s="346" t="n">
        <v>570</v>
      </c>
    </row>
    <row r="18" s="17" customFormat="true" ht="9.95" hidden="false" customHeight="true" outlineLevel="0" collapsed="false">
      <c r="A18" s="344" t="s">
        <v>365</v>
      </c>
      <c r="B18" s="345"/>
      <c r="C18" s="346" t="n">
        <v>566</v>
      </c>
      <c r="D18" s="346" t="n">
        <v>612</v>
      </c>
      <c r="E18" s="346" t="n">
        <v>1178</v>
      </c>
      <c r="F18" s="56"/>
      <c r="G18" s="346" t="n">
        <v>530</v>
      </c>
      <c r="H18" s="346" t="n">
        <v>428</v>
      </c>
      <c r="I18" s="346" t="n">
        <v>958</v>
      </c>
    </row>
    <row r="19" s="17" customFormat="true" ht="9.95" hidden="false" customHeight="true" outlineLevel="0" collapsed="false">
      <c r="A19" s="344" t="s">
        <v>366</v>
      </c>
      <c r="B19" s="345"/>
      <c r="C19" s="346" t="n">
        <v>5771</v>
      </c>
      <c r="D19" s="346" t="n">
        <v>3375</v>
      </c>
      <c r="E19" s="346" t="n">
        <v>9146</v>
      </c>
      <c r="F19" s="56"/>
      <c r="G19" s="346" t="n">
        <v>3611</v>
      </c>
      <c r="H19" s="346" t="n">
        <v>1078</v>
      </c>
      <c r="I19" s="346" t="n">
        <v>4689</v>
      </c>
    </row>
    <row r="20" s="17" customFormat="true" ht="9.95" hidden="false" customHeight="true" outlineLevel="0" collapsed="false">
      <c r="A20" s="344" t="s">
        <v>367</v>
      </c>
      <c r="B20" s="345"/>
      <c r="C20" s="346" t="n">
        <v>3299</v>
      </c>
      <c r="D20" s="346" t="n">
        <v>1644</v>
      </c>
      <c r="E20" s="346" t="n">
        <v>4944</v>
      </c>
      <c r="F20" s="56"/>
      <c r="G20" s="346" t="n">
        <v>3011</v>
      </c>
      <c r="H20" s="346" t="n">
        <v>702</v>
      </c>
      <c r="I20" s="346" t="n">
        <v>3713</v>
      </c>
    </row>
    <row r="21" s="17" customFormat="true" ht="9.95" hidden="false" customHeight="true" outlineLevel="0" collapsed="false">
      <c r="A21" s="344" t="s">
        <v>368</v>
      </c>
      <c r="B21" s="345"/>
      <c r="C21" s="346" t="n">
        <v>2495</v>
      </c>
      <c r="D21" s="346" t="n">
        <v>135</v>
      </c>
      <c r="E21" s="346" t="n">
        <v>2629</v>
      </c>
      <c r="F21" s="56"/>
      <c r="G21" s="346" t="n">
        <v>2098</v>
      </c>
      <c r="H21" s="346" t="n">
        <v>57</v>
      </c>
      <c r="I21" s="346" t="n">
        <v>2155</v>
      </c>
    </row>
    <row r="22" s="17" customFormat="true" ht="9.95" hidden="false" customHeight="true" outlineLevel="0" collapsed="false">
      <c r="A22" s="344" t="s">
        <v>369</v>
      </c>
      <c r="B22" s="345"/>
      <c r="C22" s="346" t="n">
        <v>1629</v>
      </c>
      <c r="D22" s="346" t="n">
        <v>283</v>
      </c>
      <c r="E22" s="346" t="n">
        <v>1913</v>
      </c>
      <c r="F22" s="56"/>
      <c r="G22" s="346" t="n">
        <v>857</v>
      </c>
      <c r="H22" s="346" t="n">
        <v>159</v>
      </c>
      <c r="I22" s="346" t="n">
        <v>1016</v>
      </c>
    </row>
    <row r="23" s="17" customFormat="true" ht="9.95" hidden="false" customHeight="true" outlineLevel="0" collapsed="false">
      <c r="A23" s="344" t="s">
        <v>370</v>
      </c>
      <c r="B23" s="345"/>
      <c r="C23" s="346" t="n">
        <v>227</v>
      </c>
      <c r="D23" s="346" t="n">
        <v>894</v>
      </c>
      <c r="E23" s="346" t="n">
        <v>1122</v>
      </c>
      <c r="F23" s="56"/>
      <c r="G23" s="346" t="n">
        <v>22</v>
      </c>
      <c r="H23" s="346" t="n">
        <v>217</v>
      </c>
      <c r="I23" s="346" t="n">
        <v>239</v>
      </c>
    </row>
    <row r="24" s="17" customFormat="true" ht="9.95" hidden="false" customHeight="true" outlineLevel="0" collapsed="false">
      <c r="A24" s="344" t="s">
        <v>371</v>
      </c>
      <c r="B24" s="345"/>
      <c r="C24" s="346" t="n">
        <v>29683</v>
      </c>
      <c r="D24" s="346" t="n">
        <v>20979</v>
      </c>
      <c r="E24" s="346" t="n">
        <v>50662</v>
      </c>
      <c r="F24" s="56"/>
      <c r="G24" s="346" t="n">
        <v>15739</v>
      </c>
      <c r="H24" s="346" t="n">
        <v>12050</v>
      </c>
      <c r="I24" s="346" t="n">
        <v>27789</v>
      </c>
    </row>
    <row r="25" s="17" customFormat="true" ht="9.95" hidden="false" customHeight="true" outlineLevel="0" collapsed="false">
      <c r="A25" s="344" t="s">
        <v>372</v>
      </c>
      <c r="B25" s="345"/>
      <c r="C25" s="346" t="n">
        <v>11460</v>
      </c>
      <c r="D25" s="346" t="n">
        <v>11873</v>
      </c>
      <c r="E25" s="346" t="n">
        <v>23334</v>
      </c>
      <c r="F25" s="56"/>
      <c r="G25" s="346" t="n">
        <v>8242</v>
      </c>
      <c r="H25" s="346" t="n">
        <v>6552</v>
      </c>
      <c r="I25" s="346" t="n">
        <v>14793</v>
      </c>
    </row>
    <row r="26" s="17" customFormat="true" ht="9.95" hidden="false" customHeight="true" outlineLevel="0" collapsed="false">
      <c r="A26" s="344" t="s">
        <v>373</v>
      </c>
      <c r="B26" s="345"/>
      <c r="C26" s="346" t="n">
        <v>7346</v>
      </c>
      <c r="D26" s="346" t="n">
        <v>8117</v>
      </c>
      <c r="E26" s="346" t="n">
        <v>15463</v>
      </c>
      <c r="F26" s="56"/>
      <c r="G26" s="346" t="n">
        <v>4308</v>
      </c>
      <c r="H26" s="346" t="n">
        <v>5011</v>
      </c>
      <c r="I26" s="347" t="n">
        <v>9320</v>
      </c>
    </row>
    <row r="27" s="17" customFormat="true" ht="9.95" hidden="false" customHeight="true" outlineLevel="0" collapsed="false">
      <c r="A27" s="344" t="s">
        <v>374</v>
      </c>
      <c r="B27" s="345"/>
      <c r="C27" s="346" t="n">
        <v>1492</v>
      </c>
      <c r="D27" s="346" t="n">
        <v>276</v>
      </c>
      <c r="E27" s="346" t="n">
        <v>1768</v>
      </c>
      <c r="F27" s="56"/>
      <c r="G27" s="346" t="s">
        <v>268</v>
      </c>
      <c r="H27" s="346" t="s">
        <v>268</v>
      </c>
      <c r="I27" s="346" t="s">
        <v>268</v>
      </c>
    </row>
    <row r="28" s="17" customFormat="true" ht="9.95" hidden="false" customHeight="true" outlineLevel="0" collapsed="false">
      <c r="A28" s="344" t="s">
        <v>375</v>
      </c>
      <c r="B28" s="345"/>
      <c r="C28" s="346" t="n">
        <v>16221</v>
      </c>
      <c r="D28" s="346" t="n">
        <v>11991</v>
      </c>
      <c r="E28" s="346" t="n">
        <v>28213</v>
      </c>
      <c r="F28" s="56"/>
      <c r="G28" s="346" t="n">
        <v>6001</v>
      </c>
      <c r="H28" s="346" t="n">
        <v>2634</v>
      </c>
      <c r="I28" s="346" t="n">
        <v>8634</v>
      </c>
    </row>
    <row r="29" s="17" customFormat="true" ht="9.95" hidden="false" customHeight="true" outlineLevel="0" collapsed="false">
      <c r="A29" s="344" t="s">
        <v>376</v>
      </c>
      <c r="B29" s="345"/>
      <c r="C29" s="346" t="n">
        <v>679</v>
      </c>
      <c r="D29" s="346" t="n">
        <v>971</v>
      </c>
      <c r="E29" s="346" t="n">
        <v>1650</v>
      </c>
      <c r="F29" s="56"/>
      <c r="G29" s="346" t="n">
        <v>367</v>
      </c>
      <c r="H29" s="346" t="n">
        <v>472</v>
      </c>
      <c r="I29" s="347" t="n">
        <v>839</v>
      </c>
    </row>
    <row r="30" s="17" customFormat="true" ht="9.95" hidden="false" customHeight="true" outlineLevel="0" collapsed="false">
      <c r="A30" s="344" t="s">
        <v>377</v>
      </c>
      <c r="B30" s="345"/>
      <c r="C30" s="346" t="n">
        <v>3801</v>
      </c>
      <c r="D30" s="346" t="n">
        <v>3099</v>
      </c>
      <c r="E30" s="346" t="n">
        <v>6900</v>
      </c>
      <c r="F30" s="56"/>
      <c r="G30" s="346" t="n">
        <v>4</v>
      </c>
      <c r="H30" s="346" t="s">
        <v>268</v>
      </c>
      <c r="I30" s="346" t="n">
        <v>4</v>
      </c>
    </row>
    <row r="31" s="17" customFormat="true" ht="9.95" hidden="false" customHeight="true" outlineLevel="0" collapsed="false">
      <c r="A31" s="344" t="s">
        <v>378</v>
      </c>
      <c r="B31" s="345"/>
      <c r="C31" s="346" t="n">
        <v>6803</v>
      </c>
      <c r="D31" s="346" t="n">
        <v>10563</v>
      </c>
      <c r="E31" s="346" t="n">
        <v>17365</v>
      </c>
      <c r="F31" s="56"/>
      <c r="G31" s="346" t="n">
        <v>5989</v>
      </c>
      <c r="H31" s="346" t="n">
        <v>1632</v>
      </c>
      <c r="I31" s="346" t="n">
        <v>7621</v>
      </c>
    </row>
    <row r="32" s="17" customFormat="true" ht="9.95" hidden="false" customHeight="true" outlineLevel="0" collapsed="false">
      <c r="A32" s="344" t="s">
        <v>379</v>
      </c>
      <c r="B32" s="345"/>
      <c r="C32" s="346" t="n">
        <v>4126</v>
      </c>
      <c r="D32" s="346" t="n">
        <v>830</v>
      </c>
      <c r="E32" s="346" t="n">
        <v>4956</v>
      </c>
      <c r="F32" s="56"/>
      <c r="G32" s="346" t="n">
        <v>4085</v>
      </c>
      <c r="H32" s="346" t="n">
        <v>716</v>
      </c>
      <c r="I32" s="346" t="n">
        <v>4801</v>
      </c>
    </row>
    <row r="33" s="17" customFormat="true" ht="9.95" hidden="false" customHeight="true" outlineLevel="0" collapsed="false">
      <c r="A33" s="344" t="s">
        <v>380</v>
      </c>
      <c r="B33" s="345"/>
      <c r="C33" s="346" t="n">
        <v>10347</v>
      </c>
      <c r="D33" s="346" t="n">
        <v>5129</v>
      </c>
      <c r="E33" s="346" t="n">
        <v>15476</v>
      </c>
      <c r="F33" s="56"/>
      <c r="G33" s="346" t="n">
        <v>2380</v>
      </c>
      <c r="H33" s="346" t="n">
        <v>602</v>
      </c>
      <c r="I33" s="346" t="n">
        <v>2982</v>
      </c>
    </row>
    <row r="34" s="17" customFormat="true" ht="9.95" hidden="false" customHeight="true" outlineLevel="0" collapsed="false">
      <c r="A34" s="344" t="s">
        <v>381</v>
      </c>
      <c r="B34" s="345"/>
      <c r="C34" s="346" t="n">
        <v>2474</v>
      </c>
      <c r="D34" s="346" t="n">
        <v>2236</v>
      </c>
      <c r="E34" s="346" t="n">
        <v>4710</v>
      </c>
      <c r="F34" s="56"/>
      <c r="G34" s="346" t="n">
        <v>11</v>
      </c>
      <c r="H34" s="346" t="n">
        <v>44</v>
      </c>
      <c r="I34" s="346" t="n">
        <v>55</v>
      </c>
    </row>
    <row r="35" s="17" customFormat="true" ht="9.95" hidden="false" customHeight="true" outlineLevel="0" collapsed="false">
      <c r="A35" s="344" t="s">
        <v>382</v>
      </c>
      <c r="B35" s="345"/>
      <c r="C35" s="346" t="n">
        <v>838</v>
      </c>
      <c r="D35" s="346" t="n">
        <v>581</v>
      </c>
      <c r="E35" s="346" t="n">
        <v>1419</v>
      </c>
      <c r="F35" s="56"/>
      <c r="G35" s="346" t="n">
        <v>742</v>
      </c>
      <c r="H35" s="346" t="n">
        <v>517</v>
      </c>
      <c r="I35" s="346" t="n">
        <v>1259</v>
      </c>
    </row>
    <row r="36" s="17" customFormat="true" ht="9.95" hidden="false" customHeight="true" outlineLevel="0" collapsed="false">
      <c r="A36" s="344" t="s">
        <v>383</v>
      </c>
      <c r="B36" s="345"/>
      <c r="C36" s="346" t="n">
        <v>5281</v>
      </c>
      <c r="D36" s="346" t="n">
        <v>3755</v>
      </c>
      <c r="E36" s="346" t="n">
        <v>9036</v>
      </c>
      <c r="F36" s="56"/>
      <c r="G36" s="346" t="n">
        <v>92</v>
      </c>
      <c r="H36" s="346" t="n">
        <v>88</v>
      </c>
      <c r="I36" s="346" t="n">
        <v>181</v>
      </c>
    </row>
    <row r="37" s="17" customFormat="true" ht="9.95" hidden="false" customHeight="true" outlineLevel="0" collapsed="false">
      <c r="A37" s="344" t="s">
        <v>384</v>
      </c>
      <c r="B37" s="345"/>
      <c r="C37" s="346" t="n">
        <v>1684</v>
      </c>
      <c r="D37" s="346" t="n">
        <v>965</v>
      </c>
      <c r="E37" s="346" t="n">
        <v>2649</v>
      </c>
      <c r="F37" s="56"/>
      <c r="G37" s="346" t="n">
        <v>1044</v>
      </c>
      <c r="H37" s="346" t="n">
        <v>141</v>
      </c>
      <c r="I37" s="346" t="n">
        <v>1185</v>
      </c>
    </row>
    <row r="38" s="17" customFormat="true" ht="9.95" hidden="false" customHeight="true" outlineLevel="0" collapsed="false">
      <c r="A38" s="344" t="s">
        <v>385</v>
      </c>
      <c r="B38" s="345"/>
      <c r="C38" s="346" t="n">
        <v>13578</v>
      </c>
      <c r="D38" s="346" t="n">
        <v>11051</v>
      </c>
      <c r="E38" s="346" t="n">
        <v>24629</v>
      </c>
      <c r="F38" s="56"/>
      <c r="G38" s="346" t="n">
        <v>13336</v>
      </c>
      <c r="H38" s="346" t="n">
        <v>8852</v>
      </c>
      <c r="I38" s="346" t="n">
        <v>22188</v>
      </c>
    </row>
    <row r="39" s="17" customFormat="true" ht="9.95" hidden="false" customHeight="true" outlineLevel="0" collapsed="false">
      <c r="A39" s="344" t="s">
        <v>386</v>
      </c>
      <c r="B39" s="345"/>
      <c r="C39" s="346" t="n">
        <v>412</v>
      </c>
      <c r="D39" s="346" t="n">
        <v>750</v>
      </c>
      <c r="E39" s="346" t="n">
        <v>1163</v>
      </c>
      <c r="F39" s="56"/>
      <c r="G39" s="346" t="n">
        <v>391</v>
      </c>
      <c r="H39" s="346" t="n">
        <v>653</v>
      </c>
      <c r="I39" s="346" t="n">
        <v>1044</v>
      </c>
    </row>
    <row r="40" s="17" customFormat="true" ht="9.95" hidden="false" customHeight="true" outlineLevel="0" collapsed="false">
      <c r="A40" s="344" t="s">
        <v>387</v>
      </c>
      <c r="B40" s="345"/>
      <c r="C40" s="346" t="n">
        <v>1737</v>
      </c>
      <c r="D40" s="346" t="n">
        <v>1239</v>
      </c>
      <c r="E40" s="346" t="n">
        <v>2976</v>
      </c>
      <c r="F40" s="56"/>
      <c r="G40" s="346" t="n">
        <v>187</v>
      </c>
      <c r="H40" s="346" t="n">
        <v>140</v>
      </c>
      <c r="I40" s="347" t="n">
        <v>327</v>
      </c>
    </row>
    <row r="41" s="17" customFormat="true" ht="9.95" hidden="false" customHeight="true" outlineLevel="0" collapsed="false">
      <c r="A41" s="344" t="s">
        <v>388</v>
      </c>
      <c r="B41" s="345"/>
      <c r="C41" s="346" t="n">
        <v>957</v>
      </c>
      <c r="D41" s="346" t="n">
        <v>204</v>
      </c>
      <c r="E41" s="346" t="n">
        <v>1161</v>
      </c>
      <c r="F41" s="56"/>
      <c r="G41" s="346" t="n">
        <v>805</v>
      </c>
      <c r="H41" s="346" t="n">
        <v>192</v>
      </c>
      <c r="I41" s="346" t="n">
        <v>997</v>
      </c>
    </row>
    <row r="42" s="17" customFormat="true" ht="9.95" hidden="false" customHeight="true" outlineLevel="0" collapsed="false">
      <c r="A42" s="344" t="s">
        <v>389</v>
      </c>
      <c r="B42" s="345"/>
      <c r="C42" s="346" t="n">
        <v>1067</v>
      </c>
      <c r="D42" s="346" t="n">
        <v>364</v>
      </c>
      <c r="E42" s="346" t="n">
        <v>1431</v>
      </c>
      <c r="F42" s="56"/>
      <c r="G42" s="346" t="n">
        <v>824</v>
      </c>
      <c r="H42" s="346" t="n">
        <v>262</v>
      </c>
      <c r="I42" s="346" t="n">
        <v>1086</v>
      </c>
    </row>
    <row r="43" s="17" customFormat="true" ht="9.95" hidden="false" customHeight="true" outlineLevel="0" collapsed="false">
      <c r="A43" s="344" t="s">
        <v>390</v>
      </c>
      <c r="B43" s="345"/>
      <c r="C43" s="346" t="n">
        <v>23393</v>
      </c>
      <c r="D43" s="346" t="n">
        <v>5773</v>
      </c>
      <c r="E43" s="346" t="n">
        <v>29166</v>
      </c>
      <c r="F43" s="56"/>
      <c r="G43" s="346" t="n">
        <v>16984</v>
      </c>
      <c r="H43" s="346" t="n">
        <v>2362</v>
      </c>
      <c r="I43" s="346" t="n">
        <v>19346</v>
      </c>
    </row>
    <row r="44" s="17" customFormat="true" ht="9.95" hidden="false" customHeight="true" outlineLevel="0" collapsed="false">
      <c r="A44" s="344" t="s">
        <v>391</v>
      </c>
      <c r="B44" s="345"/>
      <c r="C44" s="346" t="n">
        <v>2578</v>
      </c>
      <c r="D44" s="346" t="n">
        <v>2902</v>
      </c>
      <c r="E44" s="346" t="n">
        <v>5480</v>
      </c>
      <c r="F44" s="56"/>
      <c r="G44" s="346" t="n">
        <v>17</v>
      </c>
      <c r="H44" s="346" t="n">
        <v>2</v>
      </c>
      <c r="I44" s="346" t="n">
        <v>19</v>
      </c>
    </row>
    <row r="45" s="17" customFormat="true" ht="9.95" hidden="false" customHeight="true" outlineLevel="0" collapsed="false">
      <c r="A45" s="344" t="s">
        <v>392</v>
      </c>
      <c r="B45" s="345"/>
      <c r="C45" s="346" t="n">
        <v>3552</v>
      </c>
      <c r="D45" s="346" t="n">
        <v>4435</v>
      </c>
      <c r="E45" s="346" t="n">
        <v>7988</v>
      </c>
      <c r="F45" s="56"/>
      <c r="G45" s="346" t="n">
        <v>932</v>
      </c>
      <c r="H45" s="346" t="n">
        <v>1148</v>
      </c>
      <c r="I45" s="346" t="n">
        <v>2080</v>
      </c>
    </row>
    <row r="46" s="17" customFormat="true" ht="9.95" hidden="false" customHeight="true" outlineLevel="0" collapsed="false">
      <c r="A46" s="344" t="s">
        <v>393</v>
      </c>
      <c r="B46" s="345"/>
      <c r="C46" s="348" t="n">
        <v>3709</v>
      </c>
      <c r="D46" s="348" t="n">
        <v>4918</v>
      </c>
      <c r="E46" s="348" t="n">
        <v>8626</v>
      </c>
      <c r="F46" s="56"/>
      <c r="G46" s="346" t="n">
        <v>3585</v>
      </c>
      <c r="H46" s="346" t="n">
        <v>3219</v>
      </c>
      <c r="I46" s="346" t="n">
        <v>6804</v>
      </c>
    </row>
    <row r="47" s="17" customFormat="true" ht="9.95" hidden="false" customHeight="true" outlineLevel="0" collapsed="false">
      <c r="A47" s="344" t="s">
        <v>394</v>
      </c>
      <c r="B47" s="199"/>
      <c r="C47" s="348" t="n">
        <v>10345</v>
      </c>
      <c r="D47" s="348" t="n">
        <v>2280</v>
      </c>
      <c r="E47" s="348" t="n">
        <v>12624</v>
      </c>
      <c r="F47" s="348"/>
      <c r="G47" s="346" t="n">
        <v>8208</v>
      </c>
      <c r="H47" s="346" t="n">
        <v>1223</v>
      </c>
      <c r="I47" s="348" t="n">
        <v>9431</v>
      </c>
    </row>
    <row r="48" s="17" customFormat="true" ht="9.95" hidden="false" customHeight="true" outlineLevel="0" collapsed="false">
      <c r="A48" s="344" t="s">
        <v>395</v>
      </c>
      <c r="B48" s="349"/>
      <c r="C48" s="348" t="n">
        <v>12201</v>
      </c>
      <c r="D48" s="348" t="n">
        <v>7948</v>
      </c>
      <c r="E48" s="348" t="n">
        <v>20149</v>
      </c>
      <c r="F48" s="348"/>
      <c r="G48" s="346" t="n">
        <v>11490</v>
      </c>
      <c r="H48" s="346" t="n">
        <v>978</v>
      </c>
      <c r="I48" s="348" t="n">
        <v>12468</v>
      </c>
    </row>
    <row r="49" s="17" customFormat="true" ht="9.95" hidden="false" customHeight="true" outlineLevel="0" collapsed="false">
      <c r="A49" s="344" t="s">
        <v>396</v>
      </c>
      <c r="B49" s="349"/>
      <c r="C49" s="348" t="n">
        <v>48715</v>
      </c>
      <c r="D49" s="348" t="n">
        <v>6450</v>
      </c>
      <c r="E49" s="348" t="n">
        <v>55165</v>
      </c>
      <c r="F49" s="348"/>
      <c r="G49" s="346" t="n">
        <v>45655</v>
      </c>
      <c r="H49" s="346" t="n">
        <v>4848</v>
      </c>
      <c r="I49" s="348" t="n">
        <v>50503</v>
      </c>
    </row>
    <row r="50" s="17" customFormat="true" ht="9.95" hidden="false" customHeight="true" outlineLevel="0" collapsed="false">
      <c r="A50" s="344" t="s">
        <v>397</v>
      </c>
      <c r="B50" s="350"/>
      <c r="C50" s="351" t="n">
        <v>19577</v>
      </c>
      <c r="D50" s="351" t="n">
        <v>5544</v>
      </c>
      <c r="E50" s="351" t="n">
        <v>25121</v>
      </c>
      <c r="F50" s="351"/>
      <c r="G50" s="346" t="n">
        <v>12504</v>
      </c>
      <c r="H50" s="346" t="n">
        <v>2344</v>
      </c>
      <c r="I50" s="351" t="n">
        <v>14848</v>
      </c>
    </row>
    <row r="51" s="17" customFormat="true" ht="9.95" hidden="false" customHeight="true" outlineLevel="0" collapsed="false">
      <c r="A51" s="344" t="s">
        <v>398</v>
      </c>
      <c r="B51" s="350"/>
      <c r="C51" s="351" t="n">
        <v>7107</v>
      </c>
      <c r="D51" s="351" t="n">
        <v>4097</v>
      </c>
      <c r="E51" s="351" t="n">
        <v>11204</v>
      </c>
      <c r="F51" s="351"/>
      <c r="G51" s="346" t="n">
        <v>2560</v>
      </c>
      <c r="H51" s="346" t="n">
        <v>1340</v>
      </c>
      <c r="I51" s="351" t="n">
        <v>3901</v>
      </c>
    </row>
    <row r="52" s="17" customFormat="true" ht="9.95" hidden="false" customHeight="true" outlineLevel="0" collapsed="false">
      <c r="A52" s="344" t="s">
        <v>399</v>
      </c>
      <c r="B52" s="350"/>
      <c r="C52" s="351" t="n">
        <v>4976</v>
      </c>
      <c r="D52" s="351" t="n">
        <v>35</v>
      </c>
      <c r="E52" s="351" t="n">
        <v>5011</v>
      </c>
      <c r="F52" s="351"/>
      <c r="G52" s="346" t="n">
        <v>4968</v>
      </c>
      <c r="H52" s="346" t="s">
        <v>268</v>
      </c>
      <c r="I52" s="346" t="n">
        <v>4968</v>
      </c>
    </row>
    <row r="53" customFormat="false" ht="9.95" hidden="false" customHeight="true" outlineLevel="0" collapsed="false">
      <c r="A53" s="352" t="s">
        <v>400</v>
      </c>
      <c r="B53" s="353"/>
      <c r="C53" s="354" t="n">
        <v>304245</v>
      </c>
      <c r="D53" s="354" t="n">
        <v>170920</v>
      </c>
      <c r="E53" s="354" t="n">
        <v>475164</v>
      </c>
      <c r="F53" s="351"/>
      <c r="G53" s="354" t="n">
        <v>203898</v>
      </c>
      <c r="H53" s="354" t="n">
        <v>70892</v>
      </c>
      <c r="I53" s="354" t="n">
        <v>274790</v>
      </c>
    </row>
    <row r="54" customFormat="false" ht="9.95" hidden="false" customHeight="true" outlineLevel="0" collapsed="false">
      <c r="A54" s="355"/>
      <c r="B54" s="47"/>
      <c r="C54" s="354"/>
      <c r="D54" s="354"/>
      <c r="E54" s="354"/>
      <c r="F54" s="354"/>
      <c r="G54" s="354"/>
      <c r="H54" s="354"/>
      <c r="I54" s="354"/>
    </row>
    <row r="55" s="17" customFormat="true" ht="9.95" hidden="false" customHeight="true" outlineLevel="0" collapsed="false">
      <c r="A55" s="356"/>
      <c r="B55" s="356"/>
      <c r="C55" s="356"/>
      <c r="D55" s="356"/>
      <c r="E55" s="356"/>
      <c r="F55" s="356"/>
      <c r="G55" s="356"/>
      <c r="H55" s="356"/>
      <c r="I55" s="356"/>
    </row>
    <row r="56" s="17" customFormat="true" ht="9.95" hidden="false" customHeight="true" outlineLevel="0" collapsed="false">
      <c r="A56" s="357" t="s">
        <v>401</v>
      </c>
      <c r="B56" s="357"/>
      <c r="C56" s="357"/>
      <c r="D56" s="357"/>
      <c r="E56" s="357"/>
      <c r="F56" s="357"/>
      <c r="G56" s="357"/>
      <c r="H56" s="357"/>
      <c r="I56" s="357"/>
    </row>
    <row r="57" customFormat="false" ht="9.95" hidden="false" customHeight="true" outlineLevel="0" collapsed="false">
      <c r="A57" s="358" t="s">
        <v>402</v>
      </c>
      <c r="B57" s="358"/>
      <c r="C57" s="358"/>
      <c r="D57" s="358"/>
      <c r="E57" s="358"/>
      <c r="F57" s="358"/>
      <c r="G57" s="358"/>
      <c r="H57" s="358"/>
      <c r="I57" s="358"/>
    </row>
    <row r="58" customFormat="false" ht="9.75" hidden="false" customHeight="true" outlineLevel="0" collapsed="false">
      <c r="A58" s="358" t="s">
        <v>403</v>
      </c>
      <c r="B58" s="358"/>
      <c r="C58" s="358"/>
      <c r="D58" s="358"/>
      <c r="E58" s="358"/>
      <c r="F58" s="358"/>
      <c r="G58" s="358"/>
      <c r="H58" s="358"/>
      <c r="I58" s="358"/>
    </row>
    <row r="59" s="17" customFormat="true" ht="19.5" hidden="false" customHeight="true" outlineLevel="0" collapsed="false">
      <c r="A59" s="359" t="s">
        <v>404</v>
      </c>
      <c r="B59" s="359"/>
      <c r="C59" s="359"/>
      <c r="D59" s="359"/>
      <c r="E59" s="359"/>
      <c r="F59" s="359"/>
      <c r="G59" s="359"/>
      <c r="H59" s="359"/>
      <c r="I59" s="359"/>
    </row>
    <row r="60" s="17" customFormat="true" ht="9.95" hidden="false" customHeight="true" outlineLevel="0" collapsed="false">
      <c r="A60" s="360" t="s">
        <v>222</v>
      </c>
      <c r="B60" s="47"/>
      <c r="C60" s="39"/>
      <c r="D60" s="37"/>
      <c r="E60" s="37"/>
      <c r="F60" s="37"/>
      <c r="G60" s="37"/>
      <c r="H60" s="37"/>
      <c r="I60" s="37"/>
    </row>
  </sheetData>
  <mergeCells count="9">
    <mergeCell ref="A5:I5"/>
    <mergeCell ref="A6:I6"/>
    <mergeCell ref="A8:A9"/>
    <mergeCell ref="C8:E8"/>
    <mergeCell ref="G8:I8"/>
    <mergeCell ref="A56:I56"/>
    <mergeCell ref="A57:I57"/>
    <mergeCell ref="A58:I58"/>
    <mergeCell ref="A59:I5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6"/>
    </sheetView>
  </sheetViews>
  <sheetFormatPr defaultColWidth="9.13671875" defaultRowHeight="12.75" zeroHeight="false" outlineLevelRow="0" outlineLevelCol="0"/>
  <cols>
    <col collapsed="false" customWidth="true" hidden="false" outlineLevel="0" max="1" min="1" style="361" width="19.14"/>
    <col collapsed="false" customWidth="true" hidden="false" outlineLevel="0" max="2" min="2" style="362" width="0.85"/>
    <col collapsed="false" customWidth="true" hidden="false" outlineLevel="0" max="5" min="3" style="11" width="11.7"/>
    <col collapsed="false" customWidth="true" hidden="false" outlineLevel="0" max="6" min="6" style="361" width="0.85"/>
    <col collapsed="false" customWidth="true" hidden="false" outlineLevel="0" max="8" min="7" style="11" width="11.7"/>
    <col collapsed="false" customWidth="true" hidden="false" outlineLevel="0" max="9" min="9" style="11" width="11.99"/>
    <col collapsed="false" customWidth="false" hidden="false" outlineLevel="0" max="257" min="10" style="11" width="9.14"/>
  </cols>
  <sheetData>
    <row r="1" s="364" customFormat="true" ht="12.75" hidden="false" customHeight="true" outlineLevel="0" collapsed="false">
      <c r="A1" s="363"/>
    </row>
    <row r="2" s="364" customFormat="true" ht="12.75" hidden="false" customHeight="true" outlineLevel="0" collapsed="false">
      <c r="A2" s="363"/>
    </row>
    <row r="3" s="366" customFormat="true" ht="12.75" hidden="false" customHeight="true" outlineLevel="0" collapsed="false">
      <c r="A3" s="365"/>
    </row>
    <row r="4" s="368" customFormat="true" ht="12" hidden="false" customHeight="true" outlineLevel="0" collapsed="false">
      <c r="A4" s="367" t="s">
        <v>34</v>
      </c>
    </row>
    <row r="5" s="370" customFormat="true" ht="12" hidden="false" customHeight="true" outlineLevel="0" collapsed="false">
      <c r="A5" s="369" t="s">
        <v>405</v>
      </c>
      <c r="B5" s="369"/>
      <c r="C5" s="369"/>
      <c r="D5" s="369"/>
      <c r="E5" s="369"/>
      <c r="F5" s="369"/>
      <c r="G5" s="369"/>
      <c r="H5" s="369"/>
      <c r="I5" s="369"/>
    </row>
    <row r="6" s="372" customFormat="true" ht="12" hidden="false" customHeight="true" outlineLevel="0" collapsed="false">
      <c r="A6" s="371" t="s">
        <v>406</v>
      </c>
      <c r="B6" s="371"/>
      <c r="C6" s="371"/>
      <c r="D6" s="371"/>
      <c r="E6" s="371"/>
      <c r="F6" s="371"/>
      <c r="G6" s="371"/>
      <c r="H6" s="371"/>
      <c r="I6" s="371"/>
    </row>
    <row r="7" s="333" customFormat="true" ht="6" hidden="false" customHeight="true" outlineLevel="0" collapsed="false">
      <c r="A7" s="330"/>
      <c r="B7" s="331"/>
      <c r="C7" s="373"/>
      <c r="D7" s="373"/>
      <c r="E7" s="373"/>
      <c r="F7" s="374"/>
    </row>
    <row r="8" s="333" customFormat="true" ht="15" hidden="false" customHeight="true" outlineLevel="0" collapsed="false">
      <c r="A8" s="334" t="s">
        <v>353</v>
      </c>
      <c r="B8" s="375"/>
      <c r="C8" s="376" t="s">
        <v>354</v>
      </c>
      <c r="D8" s="376"/>
      <c r="E8" s="376"/>
      <c r="F8" s="377"/>
      <c r="G8" s="376" t="s">
        <v>407</v>
      </c>
      <c r="H8" s="376"/>
      <c r="I8" s="376"/>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row>
    <row r="9" s="333" customFormat="true" ht="15" hidden="false" customHeight="true" outlineLevel="0" collapsed="false">
      <c r="A9" s="334"/>
      <c r="B9" s="378"/>
      <c r="C9" s="379" t="s">
        <v>356</v>
      </c>
      <c r="D9" s="379" t="s">
        <v>357</v>
      </c>
      <c r="E9" s="379" t="s">
        <v>78</v>
      </c>
      <c r="F9" s="380"/>
      <c r="G9" s="379" t="s">
        <v>356</v>
      </c>
      <c r="H9" s="379" t="s">
        <v>357</v>
      </c>
      <c r="I9" s="379" t="s">
        <v>78</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row>
    <row r="10" s="333" customFormat="true" ht="3" hidden="false" customHeight="true" outlineLevel="0" collapsed="false">
      <c r="A10" s="381"/>
      <c r="B10" s="382"/>
      <c r="C10" s="383"/>
      <c r="D10" s="383"/>
      <c r="E10" s="383"/>
      <c r="F10" s="362"/>
      <c r="G10" s="383"/>
      <c r="H10" s="383"/>
      <c r="I10" s="383"/>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row>
    <row r="11" customFormat="false" ht="9.95" hidden="false" customHeight="true" outlineLevel="0" collapsed="false">
      <c r="A11" s="384" t="s">
        <v>408</v>
      </c>
      <c r="B11" s="345"/>
      <c r="C11" s="385" t="n">
        <v>232</v>
      </c>
      <c r="D11" s="385" t="n">
        <v>205</v>
      </c>
      <c r="E11" s="385" t="n">
        <f aca="false">SUM(C11:D11)</f>
        <v>437</v>
      </c>
      <c r="F11" s="283"/>
      <c r="G11" s="347" t="n">
        <v>232</v>
      </c>
      <c r="H11" s="347" t="n">
        <v>205</v>
      </c>
      <c r="I11" s="347" t="n">
        <f aca="false">SUM(G11:H11)</f>
        <v>437</v>
      </c>
    </row>
    <row r="12" customFormat="false" ht="9.95" hidden="false" customHeight="true" outlineLevel="0" collapsed="false">
      <c r="A12" s="384" t="s">
        <v>358</v>
      </c>
      <c r="B12" s="345"/>
      <c r="C12" s="385" t="n">
        <v>519</v>
      </c>
      <c r="D12" s="385" t="n">
        <v>526</v>
      </c>
      <c r="E12" s="385" t="n">
        <f aca="false">SUM(C12:D12)</f>
        <v>1045</v>
      </c>
      <c r="F12" s="283"/>
      <c r="G12" s="347" t="n">
        <v>2</v>
      </c>
      <c r="H12" s="347" t="n">
        <v>6</v>
      </c>
      <c r="I12" s="347" t="n">
        <f aca="false">SUM(G12:H12)</f>
        <v>8</v>
      </c>
    </row>
    <row r="13" customFormat="false" ht="9.95" hidden="false" customHeight="true" outlineLevel="0" collapsed="false">
      <c r="A13" s="384" t="s">
        <v>360</v>
      </c>
      <c r="B13" s="345"/>
      <c r="C13" s="385" t="n">
        <v>576</v>
      </c>
      <c r="D13" s="385" t="n">
        <v>577</v>
      </c>
      <c r="E13" s="385" t="n">
        <f aca="false">SUM(C13:D13)</f>
        <v>1153</v>
      </c>
      <c r="F13" s="283"/>
      <c r="G13" s="347" t="n">
        <v>98</v>
      </c>
      <c r="H13" s="347" t="n">
        <v>41</v>
      </c>
      <c r="I13" s="347" t="n">
        <f aca="false">SUM(G13:H13)</f>
        <v>139</v>
      </c>
    </row>
    <row r="14" customFormat="false" ht="9.95" hidden="false" customHeight="true" outlineLevel="0" collapsed="false">
      <c r="A14" s="384" t="s">
        <v>362</v>
      </c>
      <c r="B14" s="345"/>
      <c r="C14" s="385" t="n">
        <v>273</v>
      </c>
      <c r="D14" s="385" t="n">
        <v>227</v>
      </c>
      <c r="E14" s="385" t="n">
        <f aca="false">SUM(C14:D14)</f>
        <v>500</v>
      </c>
      <c r="F14" s="283"/>
      <c r="G14" s="386" t="n">
        <v>31</v>
      </c>
      <c r="H14" s="347" t="n">
        <v>0</v>
      </c>
      <c r="I14" s="347" t="n">
        <f aca="false">SUM(G14:H14)</f>
        <v>31</v>
      </c>
    </row>
    <row r="15" customFormat="false" ht="9.95" hidden="false" customHeight="true" outlineLevel="0" collapsed="false">
      <c r="A15" s="384" t="s">
        <v>363</v>
      </c>
      <c r="B15" s="345"/>
      <c r="C15" s="385" t="n">
        <v>109</v>
      </c>
      <c r="D15" s="385" t="n">
        <v>175</v>
      </c>
      <c r="E15" s="385" t="n">
        <f aca="false">SUM(C15:D15)</f>
        <v>284</v>
      </c>
      <c r="F15" s="384"/>
      <c r="G15" s="347" t="n">
        <v>97</v>
      </c>
      <c r="H15" s="347" t="n">
        <v>164</v>
      </c>
      <c r="I15" s="347" t="n">
        <f aca="false">SUM(G15:H15)</f>
        <v>261</v>
      </c>
    </row>
    <row r="16" customFormat="false" ht="9.95" hidden="false" customHeight="true" outlineLevel="0" collapsed="false">
      <c r="A16" s="384" t="s">
        <v>409</v>
      </c>
      <c r="B16" s="345"/>
      <c r="C16" s="385" t="s">
        <v>410</v>
      </c>
      <c r="D16" s="385" t="s">
        <v>410</v>
      </c>
      <c r="E16" s="385" t="s">
        <v>410</v>
      </c>
      <c r="F16" s="384"/>
      <c r="G16" s="385" t="s">
        <v>410</v>
      </c>
      <c r="H16" s="385" t="s">
        <v>410</v>
      </c>
      <c r="I16" s="385" t="s">
        <v>410</v>
      </c>
    </row>
    <row r="17" customFormat="false" ht="9.95" hidden="false" customHeight="true" outlineLevel="0" collapsed="false">
      <c r="A17" s="384" t="s">
        <v>411</v>
      </c>
      <c r="B17" s="384"/>
      <c r="C17" s="385" t="n">
        <v>2113</v>
      </c>
      <c r="D17" s="385" t="n">
        <v>2139</v>
      </c>
      <c r="E17" s="385" t="n">
        <f aca="false">SUM(C17:D17)</f>
        <v>4252</v>
      </c>
      <c r="F17" s="385"/>
      <c r="G17" s="385" t="n">
        <v>2113</v>
      </c>
      <c r="H17" s="385" t="n">
        <v>2139</v>
      </c>
      <c r="I17" s="347" t="n">
        <f aca="false">SUM(G17:H17)</f>
        <v>4252</v>
      </c>
    </row>
    <row r="18" customFormat="false" ht="9.95" hidden="false" customHeight="true" outlineLevel="0" collapsed="false">
      <c r="A18" s="384" t="s">
        <v>412</v>
      </c>
      <c r="B18" s="384"/>
      <c r="C18" s="385" t="s">
        <v>410</v>
      </c>
      <c r="D18" s="385" t="s">
        <v>410</v>
      </c>
      <c r="E18" s="385" t="s">
        <v>410</v>
      </c>
      <c r="F18" s="385"/>
      <c r="G18" s="385" t="s">
        <v>410</v>
      </c>
      <c r="H18" s="385" t="s">
        <v>410</v>
      </c>
      <c r="I18" s="385" t="s">
        <v>410</v>
      </c>
    </row>
    <row r="19" customFormat="false" ht="9.95" hidden="false" customHeight="true" outlineLevel="0" collapsed="false">
      <c r="A19" s="384" t="s">
        <v>413</v>
      </c>
      <c r="B19" s="345"/>
      <c r="C19" s="385" t="n">
        <v>494</v>
      </c>
      <c r="D19" s="385" t="n">
        <v>481</v>
      </c>
      <c r="E19" s="385" t="n">
        <f aca="false">SUM(C19:D19)</f>
        <v>975</v>
      </c>
      <c r="F19" s="345"/>
      <c r="G19" s="347" t="n">
        <v>494</v>
      </c>
      <c r="H19" s="347" t="n">
        <v>481</v>
      </c>
      <c r="I19" s="347" t="n">
        <f aca="false">SUM(G19:H19)</f>
        <v>975</v>
      </c>
    </row>
    <row r="20" customFormat="false" ht="9.95" hidden="false" customHeight="true" outlineLevel="0" collapsed="false">
      <c r="A20" s="384" t="s">
        <v>366</v>
      </c>
      <c r="B20" s="345"/>
      <c r="C20" s="385" t="n">
        <v>1184</v>
      </c>
      <c r="D20" s="385" t="n">
        <v>1099</v>
      </c>
      <c r="E20" s="385" t="n">
        <f aca="false">SUM(C20:D20)</f>
        <v>2283</v>
      </c>
      <c r="F20" s="385"/>
      <c r="G20" s="385" t="n">
        <v>1073</v>
      </c>
      <c r="H20" s="385" t="n">
        <v>1020</v>
      </c>
      <c r="I20" s="347" t="n">
        <f aca="false">SUM(G20:H20)</f>
        <v>2093</v>
      </c>
    </row>
    <row r="21" customFormat="false" ht="9.95" hidden="false" customHeight="true" outlineLevel="0" collapsed="false">
      <c r="A21" s="384" t="s">
        <v>414</v>
      </c>
      <c r="B21" s="345"/>
      <c r="C21" s="385" t="n">
        <v>398</v>
      </c>
      <c r="D21" s="385" t="n">
        <v>359</v>
      </c>
      <c r="E21" s="385" t="n">
        <f aca="false">SUM(C21:D21)</f>
        <v>757</v>
      </c>
      <c r="F21" s="345"/>
      <c r="G21" s="347" t="n">
        <v>398</v>
      </c>
      <c r="H21" s="347" t="n">
        <v>359</v>
      </c>
      <c r="I21" s="347" t="n">
        <f aca="false">SUM(G21:H21)</f>
        <v>757</v>
      </c>
    </row>
    <row r="22" customFormat="false" ht="9.95" hidden="false" customHeight="true" outlineLevel="0" collapsed="false">
      <c r="A22" s="384" t="s">
        <v>371</v>
      </c>
      <c r="B22" s="345"/>
      <c r="C22" s="385" t="n">
        <v>1083</v>
      </c>
      <c r="D22" s="385" t="n">
        <v>1034</v>
      </c>
      <c r="E22" s="385" t="n">
        <f aca="false">SUM(C22:D22)</f>
        <v>2117</v>
      </c>
      <c r="F22" s="345"/>
      <c r="G22" s="347" t="n">
        <v>722</v>
      </c>
      <c r="H22" s="347" t="n">
        <v>704</v>
      </c>
      <c r="I22" s="347" t="n">
        <f aca="false">SUM(G22:H22)</f>
        <v>1426</v>
      </c>
    </row>
    <row r="23" customFormat="false" ht="9.95" hidden="false" customHeight="true" outlineLevel="0" collapsed="false">
      <c r="A23" s="384" t="s">
        <v>415</v>
      </c>
      <c r="B23" s="345"/>
      <c r="C23" s="385" t="n">
        <v>383</v>
      </c>
      <c r="D23" s="385" t="n">
        <v>375</v>
      </c>
      <c r="E23" s="385" t="n">
        <f aca="false">SUM(C23:D23)</f>
        <v>758</v>
      </c>
      <c r="F23" s="345"/>
      <c r="G23" s="347" t="n">
        <v>354</v>
      </c>
      <c r="H23" s="347" t="n">
        <v>351</v>
      </c>
      <c r="I23" s="347" t="n">
        <f aca="false">SUM(G23:H23)</f>
        <v>705</v>
      </c>
    </row>
    <row r="24" customFormat="false" ht="9.95" hidden="false" customHeight="true" outlineLevel="0" collapsed="false">
      <c r="A24" s="384" t="s">
        <v>416</v>
      </c>
      <c r="B24" s="345"/>
      <c r="C24" s="385" t="s">
        <v>410</v>
      </c>
      <c r="D24" s="385" t="s">
        <v>410</v>
      </c>
      <c r="E24" s="385" t="s">
        <v>410</v>
      </c>
      <c r="F24" s="345"/>
      <c r="G24" s="385" t="s">
        <v>410</v>
      </c>
      <c r="H24" s="385" t="s">
        <v>410</v>
      </c>
      <c r="I24" s="385" t="s">
        <v>410</v>
      </c>
    </row>
    <row r="25" customFormat="false" ht="9.95" hidden="false" customHeight="true" outlineLevel="0" collapsed="false">
      <c r="A25" s="384" t="s">
        <v>417</v>
      </c>
      <c r="B25" s="345"/>
      <c r="C25" s="385" t="n">
        <v>740</v>
      </c>
      <c r="D25" s="385" t="n">
        <v>701</v>
      </c>
      <c r="E25" s="385" t="n">
        <f aca="false">SUM(C25:D25)</f>
        <v>1441</v>
      </c>
      <c r="F25" s="345"/>
      <c r="G25" s="347" t="n">
        <v>740</v>
      </c>
      <c r="H25" s="347" t="n">
        <v>701</v>
      </c>
      <c r="I25" s="347" t="n">
        <f aca="false">SUM(G25:H25)</f>
        <v>1441</v>
      </c>
    </row>
    <row r="26" customFormat="false" ht="9.95" hidden="false" customHeight="true" outlineLevel="0" collapsed="false">
      <c r="A26" s="384" t="s">
        <v>374</v>
      </c>
      <c r="B26" s="345"/>
      <c r="C26" s="385" t="n">
        <v>156</v>
      </c>
      <c r="D26" s="385" t="n">
        <v>73</v>
      </c>
      <c r="E26" s="385" t="n">
        <f aca="false">SUM(C26:D26)</f>
        <v>229</v>
      </c>
      <c r="F26" s="385"/>
      <c r="G26" s="385" t="n">
        <v>156</v>
      </c>
      <c r="H26" s="385" t="n">
        <v>73</v>
      </c>
      <c r="I26" s="347" t="n">
        <f aca="false">SUM(G26:H26)</f>
        <v>229</v>
      </c>
    </row>
    <row r="27" customFormat="false" ht="9.95" hidden="false" customHeight="true" outlineLevel="0" collapsed="false">
      <c r="A27" s="384" t="s">
        <v>375</v>
      </c>
      <c r="B27" s="345"/>
      <c r="C27" s="385" t="n">
        <v>1010</v>
      </c>
      <c r="D27" s="385" t="n">
        <v>996</v>
      </c>
      <c r="E27" s="385" t="n">
        <f aca="false">SUM(C27:D27)</f>
        <v>2006</v>
      </c>
      <c r="F27" s="345"/>
      <c r="G27" s="347" t="n">
        <v>1010</v>
      </c>
      <c r="H27" s="347" t="n">
        <v>996</v>
      </c>
      <c r="I27" s="347" t="n">
        <f aca="false">SUM(G27:H27)</f>
        <v>2006</v>
      </c>
    </row>
    <row r="28" customFormat="false" ht="9.95" hidden="false" customHeight="true" outlineLevel="0" collapsed="false">
      <c r="A28" s="384" t="s">
        <v>377</v>
      </c>
      <c r="B28" s="345"/>
      <c r="C28" s="385" t="n">
        <v>4679</v>
      </c>
      <c r="D28" s="385" t="n">
        <v>4572</v>
      </c>
      <c r="E28" s="385" t="n">
        <f aca="false">SUM(C28:D28)</f>
        <v>9251</v>
      </c>
      <c r="F28" s="345"/>
      <c r="G28" s="347" t="n">
        <v>4635</v>
      </c>
      <c r="H28" s="347" t="n">
        <v>4453</v>
      </c>
      <c r="I28" s="347" t="n">
        <f aca="false">SUM(G28:H28)</f>
        <v>9088</v>
      </c>
    </row>
    <row r="29" customFormat="false" ht="9.95" hidden="false" customHeight="true" outlineLevel="0" collapsed="false">
      <c r="A29" s="384" t="s">
        <v>378</v>
      </c>
      <c r="B29" s="345"/>
      <c r="C29" s="385" t="n">
        <v>223</v>
      </c>
      <c r="D29" s="385" t="n">
        <v>232</v>
      </c>
      <c r="E29" s="385" t="n">
        <f aca="false">SUM(C29:D29)</f>
        <v>455</v>
      </c>
      <c r="F29" s="345"/>
      <c r="G29" s="347" t="n">
        <v>223</v>
      </c>
      <c r="H29" s="347" t="n">
        <v>232</v>
      </c>
      <c r="I29" s="347" t="n">
        <f aca="false">SUM(G29:H29)</f>
        <v>455</v>
      </c>
    </row>
    <row r="30" customFormat="false" ht="9.95" hidden="false" customHeight="true" outlineLevel="0" collapsed="false">
      <c r="A30" s="384" t="s">
        <v>380</v>
      </c>
      <c r="B30" s="345"/>
      <c r="C30" s="385" t="n">
        <v>3087</v>
      </c>
      <c r="D30" s="385" t="n">
        <v>3072</v>
      </c>
      <c r="E30" s="385" t="n">
        <f aca="false">SUM(C30:D30)</f>
        <v>6159</v>
      </c>
      <c r="F30" s="384"/>
      <c r="G30" s="347" t="n">
        <v>3086</v>
      </c>
      <c r="H30" s="347" t="n">
        <v>3069</v>
      </c>
      <c r="I30" s="347" t="n">
        <f aca="false">SUM(G30:H30)</f>
        <v>6155</v>
      </c>
    </row>
    <row r="31" customFormat="false" ht="9.95" hidden="false" customHeight="true" outlineLevel="0" collapsed="false">
      <c r="A31" s="384" t="s">
        <v>381</v>
      </c>
      <c r="B31" s="345"/>
      <c r="C31" s="385" t="n">
        <v>1437</v>
      </c>
      <c r="D31" s="385" t="n">
        <v>1346</v>
      </c>
      <c r="E31" s="385" t="n">
        <f aca="false">SUM(C31:D31)</f>
        <v>2783</v>
      </c>
      <c r="F31" s="345"/>
      <c r="G31" s="347" t="n">
        <v>1437</v>
      </c>
      <c r="H31" s="347" t="n">
        <v>1346</v>
      </c>
      <c r="I31" s="347" t="n">
        <f aca="false">SUM(G31:H31)</f>
        <v>2783</v>
      </c>
    </row>
    <row r="32" customFormat="false" ht="9.95" hidden="false" customHeight="true" outlineLevel="0" collapsed="false">
      <c r="A32" s="384" t="s">
        <v>418</v>
      </c>
      <c r="B32" s="345"/>
      <c r="C32" s="385" t="n">
        <v>687</v>
      </c>
      <c r="D32" s="385" t="n">
        <v>737</v>
      </c>
      <c r="E32" s="385" t="n">
        <f aca="false">SUM(C32:D32)</f>
        <v>1424</v>
      </c>
      <c r="F32" s="345"/>
      <c r="G32" s="347" t="n">
        <v>687</v>
      </c>
      <c r="H32" s="347" t="n">
        <v>737</v>
      </c>
      <c r="I32" s="347" t="n">
        <f aca="false">SUM(G32:H32)</f>
        <v>1424</v>
      </c>
    </row>
    <row r="33" customFormat="false" ht="9.95" hidden="false" customHeight="true" outlineLevel="0" collapsed="false">
      <c r="A33" s="384" t="s">
        <v>383</v>
      </c>
      <c r="B33" s="345"/>
      <c r="C33" s="385" t="n">
        <v>671</v>
      </c>
      <c r="D33" s="385" t="n">
        <v>680</v>
      </c>
      <c r="E33" s="385" t="n">
        <f aca="false">SUM(C33:D33)</f>
        <v>1351</v>
      </c>
      <c r="F33" s="345"/>
      <c r="G33" s="347" t="n">
        <v>641</v>
      </c>
      <c r="H33" s="347" t="n">
        <v>649</v>
      </c>
      <c r="I33" s="347" t="n">
        <f aca="false">SUM(G33:H33)</f>
        <v>1290</v>
      </c>
    </row>
    <row r="34" customFormat="false" ht="9.95" hidden="false" customHeight="true" outlineLevel="0" collapsed="false">
      <c r="A34" s="384" t="s">
        <v>384</v>
      </c>
      <c r="B34" s="345"/>
      <c r="C34" s="385" t="n">
        <v>1667</v>
      </c>
      <c r="D34" s="385" t="n">
        <v>1688</v>
      </c>
      <c r="E34" s="385" t="n">
        <f aca="false">SUM(C34:D34)</f>
        <v>3355</v>
      </c>
      <c r="F34" s="345"/>
      <c r="G34" s="347" t="n">
        <v>1659</v>
      </c>
      <c r="H34" s="347" t="n">
        <v>1680</v>
      </c>
      <c r="I34" s="347" t="n">
        <f aca="false">SUM(G34:H34)</f>
        <v>3339</v>
      </c>
    </row>
    <row r="35" customFormat="false" ht="9.95" hidden="false" customHeight="true" outlineLevel="0" collapsed="false">
      <c r="A35" s="384" t="s">
        <v>419</v>
      </c>
      <c r="B35" s="345"/>
      <c r="C35" s="385" t="n">
        <v>181</v>
      </c>
      <c r="D35" s="385" t="n">
        <v>198</v>
      </c>
      <c r="E35" s="385" t="n">
        <f aca="false">SUM(C35:D35)</f>
        <v>379</v>
      </c>
      <c r="F35" s="345"/>
      <c r="G35" s="347" t="n">
        <v>181</v>
      </c>
      <c r="H35" s="347" t="n">
        <v>198</v>
      </c>
      <c r="I35" s="347" t="n">
        <f aca="false">SUM(G35:H35)</f>
        <v>379</v>
      </c>
    </row>
    <row r="36" customFormat="false" ht="9.95" hidden="false" customHeight="true" outlineLevel="0" collapsed="false">
      <c r="A36" s="384" t="s">
        <v>420</v>
      </c>
      <c r="B36" s="345"/>
      <c r="C36" s="385" t="n">
        <v>1488</v>
      </c>
      <c r="D36" s="385" t="n">
        <v>1455</v>
      </c>
      <c r="E36" s="385" t="n">
        <f aca="false">SUM(C36:D36)</f>
        <v>2943</v>
      </c>
      <c r="F36" s="345"/>
      <c r="G36" s="347" t="n">
        <v>1488</v>
      </c>
      <c r="H36" s="347" t="n">
        <v>1455</v>
      </c>
      <c r="I36" s="347" t="n">
        <f aca="false">SUM(G36:H36)</f>
        <v>2943</v>
      </c>
    </row>
    <row r="37" customFormat="false" ht="9.95" hidden="false" customHeight="true" outlineLevel="0" collapsed="false">
      <c r="A37" s="384" t="s">
        <v>421</v>
      </c>
      <c r="B37" s="345"/>
      <c r="C37" s="385" t="n">
        <v>193</v>
      </c>
      <c r="D37" s="385" t="n">
        <v>178</v>
      </c>
      <c r="E37" s="385" t="n">
        <f aca="false">SUM(C37:D37)</f>
        <v>371</v>
      </c>
      <c r="F37" s="345"/>
      <c r="G37" s="347" t="n">
        <v>193</v>
      </c>
      <c r="H37" s="347" t="n">
        <v>178</v>
      </c>
      <c r="I37" s="347" t="n">
        <f aca="false">SUM(G37:H37)</f>
        <v>371</v>
      </c>
    </row>
    <row r="38" customFormat="false" ht="9.95" hidden="false" customHeight="true" outlineLevel="0" collapsed="false">
      <c r="A38" s="384" t="s">
        <v>387</v>
      </c>
      <c r="B38" s="345"/>
      <c r="C38" s="385" t="n">
        <v>562</v>
      </c>
      <c r="D38" s="385" t="n">
        <v>569</v>
      </c>
      <c r="E38" s="385" t="n">
        <f aca="false">SUM(C38:D38)</f>
        <v>1131</v>
      </c>
      <c r="F38" s="345"/>
      <c r="G38" s="347" t="n">
        <v>433</v>
      </c>
      <c r="H38" s="347" t="n">
        <v>450</v>
      </c>
      <c r="I38" s="347" t="n">
        <f aca="false">SUM(G38:H38)</f>
        <v>883</v>
      </c>
    </row>
    <row r="39" customFormat="false" ht="9.95" hidden="false" customHeight="true" outlineLevel="0" collapsed="false">
      <c r="A39" s="384" t="s">
        <v>422</v>
      </c>
      <c r="B39" s="345"/>
      <c r="C39" s="385" t="n">
        <v>1340</v>
      </c>
      <c r="D39" s="385" t="n">
        <v>1428</v>
      </c>
      <c r="E39" s="385" t="n">
        <f aca="false">SUM(C39:D39)</f>
        <v>2768</v>
      </c>
      <c r="F39" s="345"/>
      <c r="G39" s="347" t="n">
        <v>1336</v>
      </c>
      <c r="H39" s="347" t="n">
        <v>1424</v>
      </c>
      <c r="I39" s="347" t="n">
        <f aca="false">SUM(G39:H39)</f>
        <v>2760</v>
      </c>
    </row>
    <row r="40" customFormat="false" ht="9.95" hidden="false" customHeight="true" outlineLevel="0" collapsed="false">
      <c r="A40" s="384" t="s">
        <v>388</v>
      </c>
      <c r="B40" s="345"/>
      <c r="C40" s="385" t="n">
        <v>354</v>
      </c>
      <c r="D40" s="385" t="n">
        <v>366</v>
      </c>
      <c r="E40" s="385" t="n">
        <f aca="false">SUM(C40:D40)</f>
        <v>720</v>
      </c>
      <c r="F40" s="345"/>
      <c r="G40" s="347" t="n">
        <v>354</v>
      </c>
      <c r="H40" s="347" t="n">
        <v>366</v>
      </c>
      <c r="I40" s="347" t="n">
        <f aca="false">SUM(G40:H40)</f>
        <v>720</v>
      </c>
    </row>
    <row r="41" customFormat="false" ht="9.95" hidden="false" customHeight="true" outlineLevel="0" collapsed="false">
      <c r="A41" s="384" t="s">
        <v>423</v>
      </c>
      <c r="B41" s="345"/>
      <c r="C41" s="385" t="n">
        <v>192</v>
      </c>
      <c r="D41" s="385" t="n">
        <v>244</v>
      </c>
      <c r="E41" s="385" t="n">
        <f aca="false">SUM(C41:D41)</f>
        <v>436</v>
      </c>
      <c r="F41" s="345"/>
      <c r="G41" s="347" t="n">
        <v>192</v>
      </c>
      <c r="H41" s="347" t="n">
        <v>244</v>
      </c>
      <c r="I41" s="347" t="n">
        <f aca="false">SUM(G41:H41)</f>
        <v>436</v>
      </c>
    </row>
    <row r="42" customFormat="false" ht="9.95" hidden="false" customHeight="true" outlineLevel="0" collapsed="false">
      <c r="A42" s="384" t="s">
        <v>389</v>
      </c>
      <c r="B42" s="345"/>
      <c r="C42" s="385" t="n">
        <v>147</v>
      </c>
      <c r="D42" s="385" t="n">
        <v>151</v>
      </c>
      <c r="E42" s="385" t="n">
        <f aca="false">SUM(C42:D42)</f>
        <v>298</v>
      </c>
      <c r="F42" s="345"/>
      <c r="G42" s="386" t="s">
        <v>410</v>
      </c>
      <c r="H42" s="386" t="s">
        <v>410</v>
      </c>
      <c r="I42" s="386" t="s">
        <v>410</v>
      </c>
    </row>
    <row r="43" customFormat="false" ht="9.95" hidden="false" customHeight="true" outlineLevel="0" collapsed="false">
      <c r="A43" s="384" t="s">
        <v>424</v>
      </c>
      <c r="B43" s="345"/>
      <c r="C43" s="385" t="n">
        <v>811</v>
      </c>
      <c r="D43" s="385" t="n">
        <v>784</v>
      </c>
      <c r="E43" s="385" t="n">
        <f aca="false">SUM(C43:D43)</f>
        <v>1595</v>
      </c>
      <c r="F43" s="384"/>
      <c r="G43" s="347" t="n">
        <v>811</v>
      </c>
      <c r="H43" s="347" t="n">
        <v>784</v>
      </c>
      <c r="I43" s="347" t="n">
        <f aca="false">SUM(G43:H43)</f>
        <v>1595</v>
      </c>
    </row>
    <row r="44" customFormat="false" ht="9.95" hidden="false" customHeight="true" outlineLevel="0" collapsed="false">
      <c r="A44" s="384" t="s">
        <v>425</v>
      </c>
      <c r="B44" s="345"/>
      <c r="C44" s="385" t="n">
        <v>432</v>
      </c>
      <c r="D44" s="385" t="n">
        <v>504</v>
      </c>
      <c r="E44" s="385" t="n">
        <f aca="false">SUM(C44:D44)</f>
        <v>936</v>
      </c>
      <c r="F44" s="345"/>
      <c r="G44" s="347" t="n">
        <v>432</v>
      </c>
      <c r="H44" s="347" t="n">
        <v>504</v>
      </c>
      <c r="I44" s="347" t="n">
        <f aca="false">SUM(G44:H44)</f>
        <v>936</v>
      </c>
    </row>
    <row r="45" customFormat="false" ht="9.95" hidden="false" customHeight="true" outlineLevel="0" collapsed="false">
      <c r="A45" s="384" t="s">
        <v>391</v>
      </c>
      <c r="B45" s="345"/>
      <c r="C45" s="385" t="n">
        <v>4227</v>
      </c>
      <c r="D45" s="385" t="n">
        <v>4376</v>
      </c>
      <c r="E45" s="385" t="n">
        <f aca="false">SUM(C45:D45)</f>
        <v>8603</v>
      </c>
      <c r="F45" s="345"/>
      <c r="G45" s="347" t="n">
        <v>4227</v>
      </c>
      <c r="H45" s="347" t="n">
        <v>4376</v>
      </c>
      <c r="I45" s="347" t="n">
        <f aca="false">SUM(G45:H45)</f>
        <v>8603</v>
      </c>
    </row>
    <row r="46" customFormat="false" ht="9.95" hidden="false" customHeight="true" outlineLevel="0" collapsed="false">
      <c r="A46" s="384" t="s">
        <v>426</v>
      </c>
      <c r="B46" s="345"/>
      <c r="C46" s="385" t="s">
        <v>410</v>
      </c>
      <c r="D46" s="385" t="s">
        <v>410</v>
      </c>
      <c r="E46" s="385" t="s">
        <v>410</v>
      </c>
      <c r="F46" s="345"/>
      <c r="G46" s="347" t="s">
        <v>410</v>
      </c>
      <c r="H46" s="347" t="s">
        <v>410</v>
      </c>
      <c r="I46" s="347" t="s">
        <v>410</v>
      </c>
    </row>
    <row r="47" customFormat="false" ht="9.95" hidden="false" customHeight="true" outlineLevel="0" collapsed="false">
      <c r="A47" s="384" t="s">
        <v>392</v>
      </c>
      <c r="B47" s="345"/>
      <c r="C47" s="385" t="n">
        <v>200</v>
      </c>
      <c r="D47" s="385" t="n">
        <v>170</v>
      </c>
      <c r="E47" s="385" t="n">
        <f aca="false">SUM(C47:D47)</f>
        <v>370</v>
      </c>
      <c r="F47" s="345"/>
      <c r="G47" s="386" t="n">
        <v>183</v>
      </c>
      <c r="H47" s="386" t="n">
        <v>170</v>
      </c>
      <c r="I47" s="347" t="n">
        <f aca="false">SUM(G47:H47)</f>
        <v>353</v>
      </c>
    </row>
    <row r="48" customFormat="false" ht="9.95" hidden="false" customHeight="true" outlineLevel="0" collapsed="false">
      <c r="A48" s="384" t="s">
        <v>427</v>
      </c>
      <c r="B48" s="345"/>
      <c r="C48" s="385" t="s">
        <v>410</v>
      </c>
      <c r="D48" s="385" t="s">
        <v>410</v>
      </c>
      <c r="E48" s="385" t="s">
        <v>410</v>
      </c>
      <c r="F48" s="345"/>
      <c r="G48" s="347" t="s">
        <v>410</v>
      </c>
      <c r="H48" s="347" t="s">
        <v>410</v>
      </c>
      <c r="I48" s="347" t="s">
        <v>410</v>
      </c>
    </row>
    <row r="49" customFormat="false" ht="9.95" hidden="false" customHeight="true" outlineLevel="0" collapsed="false">
      <c r="A49" s="384" t="s">
        <v>394</v>
      </c>
      <c r="B49" s="345"/>
      <c r="C49" s="385" t="n">
        <v>497</v>
      </c>
      <c r="D49" s="385" t="n">
        <v>480</v>
      </c>
      <c r="E49" s="385" t="n">
        <f aca="false">SUM(C49:D49)</f>
        <v>977</v>
      </c>
      <c r="F49" s="345"/>
      <c r="G49" s="347" t="n">
        <v>272</v>
      </c>
      <c r="H49" s="347" t="n">
        <v>258</v>
      </c>
      <c r="I49" s="347" t="n">
        <f aca="false">SUM(G49:H49)</f>
        <v>530</v>
      </c>
    </row>
    <row r="50" customFormat="false" ht="9.95" hidden="false" customHeight="true" outlineLevel="0" collapsed="false">
      <c r="A50" s="384" t="s">
        <v>428</v>
      </c>
      <c r="B50" s="345"/>
      <c r="C50" s="385" t="n">
        <v>1020</v>
      </c>
      <c r="D50" s="385" t="n">
        <v>1064</v>
      </c>
      <c r="E50" s="385" t="n">
        <f aca="false">SUM(C50:D50)</f>
        <v>2084</v>
      </c>
      <c r="F50" s="385"/>
      <c r="G50" s="385" t="n">
        <v>1020</v>
      </c>
      <c r="H50" s="385" t="n">
        <v>1064</v>
      </c>
      <c r="I50" s="347" t="n">
        <f aca="false">SUM(G50:H50)</f>
        <v>2084</v>
      </c>
    </row>
    <row r="51" customFormat="false" ht="9.95" hidden="false" customHeight="true" outlineLevel="0" collapsed="false">
      <c r="A51" s="384" t="s">
        <v>429</v>
      </c>
      <c r="B51" s="345"/>
      <c r="C51" s="385" t="n">
        <v>106</v>
      </c>
      <c r="D51" s="385" t="n">
        <v>106</v>
      </c>
      <c r="E51" s="385" t="n">
        <f aca="false">SUM(C51:D51)</f>
        <v>212</v>
      </c>
      <c r="F51" s="385"/>
      <c r="G51" s="385" t="n">
        <v>106</v>
      </c>
      <c r="H51" s="385" t="n">
        <v>106</v>
      </c>
      <c r="I51" s="347" t="n">
        <f aca="false">SUM(G51:H51)</f>
        <v>212</v>
      </c>
    </row>
    <row r="52" customFormat="false" ht="12" hidden="false" customHeight="true" outlineLevel="0" collapsed="false">
      <c r="A52" s="384" t="s">
        <v>430</v>
      </c>
      <c r="B52" s="345"/>
      <c r="C52" s="385" t="n">
        <v>444</v>
      </c>
      <c r="D52" s="385" t="n">
        <v>506</v>
      </c>
      <c r="E52" s="385" t="n">
        <f aca="false">SUM(C52:D52)</f>
        <v>950</v>
      </c>
      <c r="F52" s="345"/>
      <c r="G52" s="347" t="n">
        <v>444</v>
      </c>
      <c r="H52" s="347" t="n">
        <v>506</v>
      </c>
      <c r="I52" s="347" t="n">
        <f aca="false">SUM(G52:H52)</f>
        <v>950</v>
      </c>
    </row>
    <row r="53" customFormat="false" ht="12" hidden="false" customHeight="true" outlineLevel="0" collapsed="false">
      <c r="A53" s="384" t="s">
        <v>431</v>
      </c>
      <c r="B53" s="345"/>
      <c r="C53" s="385" t="n">
        <v>118</v>
      </c>
      <c r="D53" s="385" t="n">
        <v>117</v>
      </c>
      <c r="E53" s="385" t="n">
        <f aca="false">SUM(C53:D53)</f>
        <v>235</v>
      </c>
      <c r="F53" s="283"/>
      <c r="G53" s="347" t="n">
        <v>118</v>
      </c>
      <c r="H53" s="347" t="n">
        <v>117</v>
      </c>
      <c r="I53" s="347" t="n">
        <f aca="false">SUM(G53:H53)</f>
        <v>235</v>
      </c>
    </row>
    <row r="54" customFormat="false" ht="12" hidden="false" customHeight="true" outlineLevel="0" collapsed="false">
      <c r="A54" s="384" t="s">
        <v>397</v>
      </c>
      <c r="B54" s="384"/>
      <c r="C54" s="385" t="n">
        <v>549</v>
      </c>
      <c r="D54" s="385" t="n">
        <v>627</v>
      </c>
      <c r="E54" s="385" t="n">
        <f aca="false">SUM(C54:D54)</f>
        <v>1176</v>
      </c>
      <c r="F54" s="384"/>
      <c r="G54" s="347" t="n">
        <v>405</v>
      </c>
      <c r="H54" s="347" t="n">
        <v>482</v>
      </c>
      <c r="I54" s="347" t="n">
        <f aca="false">SUM(G54:H54)</f>
        <v>887</v>
      </c>
    </row>
    <row r="55" customFormat="false" ht="12" hidden="false" customHeight="true" outlineLevel="0" collapsed="false">
      <c r="A55" s="384" t="s">
        <v>398</v>
      </c>
      <c r="B55" s="384"/>
      <c r="C55" s="385" t="n">
        <v>1096</v>
      </c>
      <c r="D55" s="385" t="n">
        <v>963</v>
      </c>
      <c r="E55" s="385" t="n">
        <f aca="false">SUM(C55:D55)</f>
        <v>2059</v>
      </c>
      <c r="F55" s="384"/>
      <c r="G55" s="385" t="n">
        <v>1071</v>
      </c>
      <c r="H55" s="385" t="n">
        <v>926</v>
      </c>
      <c r="I55" s="347" t="n">
        <f aca="false">SUM(G55:H55)</f>
        <v>1997</v>
      </c>
      <c r="J55" s="199"/>
      <c r="K55" s="387"/>
      <c r="L55" s="387"/>
      <c r="M55" s="387"/>
      <c r="N55" s="388"/>
      <c r="O55" s="389"/>
      <c r="P55" s="389"/>
      <c r="Q55" s="389"/>
      <c r="R55" s="390"/>
      <c r="S55" s="199"/>
      <c r="T55" s="387"/>
      <c r="U55" s="387"/>
      <c r="V55" s="387"/>
      <c r="W55" s="388"/>
      <c r="X55" s="389"/>
      <c r="Y55" s="389"/>
      <c r="Z55" s="389"/>
      <c r="AA55" s="390"/>
      <c r="AB55" s="199"/>
      <c r="AC55" s="387"/>
      <c r="AD55" s="387"/>
      <c r="AE55" s="387"/>
      <c r="AF55" s="388"/>
      <c r="AG55" s="389"/>
      <c r="AH55" s="389"/>
      <c r="AI55" s="389"/>
      <c r="AJ55" s="390"/>
      <c r="AK55" s="199"/>
      <c r="AL55" s="387"/>
      <c r="AM55" s="387"/>
      <c r="AN55" s="387"/>
      <c r="AO55" s="388"/>
      <c r="AP55" s="389"/>
      <c r="AQ55" s="389"/>
      <c r="AR55" s="389"/>
      <c r="AS55" s="390"/>
      <c r="AT55" s="199"/>
      <c r="AU55" s="387"/>
      <c r="AV55" s="387"/>
      <c r="AW55" s="387"/>
      <c r="AX55" s="388"/>
      <c r="AY55" s="389"/>
      <c r="AZ55" s="389"/>
      <c r="BA55" s="389"/>
      <c r="BB55" s="390"/>
      <c r="BC55" s="199"/>
      <c r="BD55" s="387"/>
      <c r="BE55" s="387"/>
      <c r="BF55" s="387"/>
      <c r="BG55" s="388"/>
      <c r="BH55" s="389"/>
      <c r="BI55" s="389"/>
      <c r="BJ55" s="389"/>
      <c r="BK55" s="390"/>
      <c r="BL55" s="199"/>
      <c r="BM55" s="387"/>
      <c r="BN55" s="387"/>
      <c r="BO55" s="387"/>
      <c r="BP55" s="388"/>
      <c r="BQ55" s="389"/>
      <c r="BR55" s="389"/>
      <c r="BS55" s="389"/>
      <c r="BT55" s="390"/>
      <c r="BU55" s="199"/>
      <c r="BV55" s="387"/>
      <c r="BW55" s="387"/>
      <c r="BX55" s="387"/>
      <c r="BY55" s="388"/>
      <c r="BZ55" s="389"/>
      <c r="CA55" s="389"/>
      <c r="CB55" s="389"/>
      <c r="CC55" s="390"/>
      <c r="CD55" s="199"/>
      <c r="CE55" s="387"/>
      <c r="CF55" s="387"/>
      <c r="CG55" s="387"/>
      <c r="CH55" s="388"/>
      <c r="CI55" s="389"/>
      <c r="CJ55" s="389"/>
      <c r="CK55" s="389"/>
      <c r="CL55" s="390"/>
      <c r="CM55" s="199"/>
      <c r="CN55" s="387"/>
      <c r="CO55" s="387"/>
      <c r="CP55" s="387"/>
      <c r="CQ55" s="388"/>
      <c r="CR55" s="389"/>
      <c r="CS55" s="389"/>
      <c r="CT55" s="389"/>
      <c r="CU55" s="390"/>
      <c r="CV55" s="199"/>
      <c r="CW55" s="387"/>
      <c r="CX55" s="387"/>
      <c r="CY55" s="387"/>
      <c r="CZ55" s="388"/>
      <c r="DA55" s="389"/>
      <c r="DB55" s="389"/>
      <c r="DC55" s="389"/>
      <c r="DD55" s="390"/>
      <c r="DE55" s="199"/>
      <c r="DF55" s="387"/>
      <c r="DG55" s="387"/>
      <c r="DH55" s="387"/>
      <c r="DI55" s="388"/>
      <c r="DJ55" s="389"/>
      <c r="DK55" s="389"/>
      <c r="DL55" s="389"/>
      <c r="DM55" s="390"/>
      <c r="DN55" s="199"/>
      <c r="DO55" s="387"/>
      <c r="DP55" s="387"/>
      <c r="DQ55" s="387"/>
      <c r="DR55" s="388"/>
      <c r="DS55" s="389"/>
      <c r="DT55" s="389"/>
      <c r="DU55" s="389"/>
      <c r="DV55" s="390"/>
      <c r="DW55" s="199"/>
      <c r="DX55" s="387"/>
      <c r="DY55" s="387"/>
      <c r="DZ55" s="387"/>
      <c r="EA55" s="388"/>
      <c r="EB55" s="389"/>
      <c r="EC55" s="389"/>
      <c r="ED55" s="389"/>
      <c r="EE55" s="390"/>
      <c r="EF55" s="199"/>
      <c r="EG55" s="387"/>
      <c r="EH55" s="387"/>
      <c r="EI55" s="387"/>
      <c r="EJ55" s="388"/>
      <c r="EK55" s="389"/>
      <c r="EL55" s="389"/>
      <c r="EM55" s="389"/>
      <c r="EN55" s="390"/>
      <c r="EO55" s="199"/>
      <c r="EP55" s="387"/>
      <c r="EQ55" s="387"/>
      <c r="ER55" s="387"/>
      <c r="ES55" s="388"/>
      <c r="ET55" s="389"/>
      <c r="EU55" s="389"/>
      <c r="EV55" s="389"/>
      <c r="EW55" s="390"/>
      <c r="EX55" s="199"/>
      <c r="EY55" s="387"/>
      <c r="EZ55" s="387"/>
      <c r="FA55" s="387"/>
      <c r="FB55" s="388"/>
      <c r="FC55" s="389"/>
      <c r="FD55" s="389"/>
      <c r="FE55" s="389"/>
      <c r="FF55" s="390"/>
      <c r="FG55" s="199"/>
      <c r="FH55" s="387"/>
      <c r="FI55" s="387"/>
      <c r="FJ55" s="387"/>
      <c r="FK55" s="388"/>
      <c r="FL55" s="389"/>
      <c r="FM55" s="389"/>
      <c r="FN55" s="389"/>
      <c r="FO55" s="390"/>
      <c r="FP55" s="199"/>
      <c r="FQ55" s="387"/>
      <c r="FR55" s="387"/>
      <c r="FS55" s="387"/>
      <c r="FT55" s="388"/>
      <c r="FU55" s="389"/>
      <c r="FV55" s="389"/>
      <c r="FW55" s="389"/>
      <c r="FX55" s="390"/>
      <c r="FY55" s="199"/>
      <c r="FZ55" s="387"/>
      <c r="GA55" s="387"/>
      <c r="GB55" s="387"/>
      <c r="GC55" s="388"/>
      <c r="GD55" s="389"/>
      <c r="GE55" s="389"/>
      <c r="GF55" s="389"/>
      <c r="GG55" s="390"/>
      <c r="GH55" s="199"/>
      <c r="GI55" s="387"/>
      <c r="GJ55" s="387"/>
      <c r="GK55" s="387"/>
      <c r="GL55" s="388"/>
      <c r="GM55" s="389"/>
      <c r="GN55" s="389"/>
      <c r="GO55" s="389"/>
      <c r="GP55" s="390"/>
      <c r="GQ55" s="199"/>
      <c r="GR55" s="387"/>
      <c r="GS55" s="387"/>
      <c r="GT55" s="387"/>
      <c r="GU55" s="388"/>
      <c r="GV55" s="389"/>
      <c r="GW55" s="389"/>
      <c r="GX55" s="389"/>
      <c r="GY55" s="390"/>
      <c r="GZ55" s="199"/>
      <c r="HA55" s="387"/>
      <c r="HB55" s="387"/>
      <c r="HC55" s="387"/>
      <c r="HD55" s="388"/>
      <c r="HE55" s="389"/>
      <c r="HF55" s="389"/>
      <c r="HG55" s="389"/>
      <c r="HH55" s="390"/>
      <c r="HI55" s="199"/>
      <c r="HJ55" s="387"/>
      <c r="HK55" s="387"/>
    </row>
    <row r="56" s="171" customFormat="true" ht="12" hidden="false" customHeight="true" outlineLevel="0" collapsed="false">
      <c r="A56" s="390" t="s">
        <v>400</v>
      </c>
      <c r="B56" s="390"/>
      <c r="C56" s="387" t="n">
        <v>36935</v>
      </c>
      <c r="D56" s="387" t="n">
        <v>36941</v>
      </c>
      <c r="E56" s="387" t="n">
        <f aca="false">SUM(C56:D56)</f>
        <v>73876</v>
      </c>
      <c r="F56" s="390"/>
      <c r="G56" s="387" t="n">
        <v>34275</v>
      </c>
      <c r="H56" s="387" t="n">
        <v>34236</v>
      </c>
      <c r="I56" s="389" t="n">
        <f aca="false">SUM(G56:H56)</f>
        <v>68511</v>
      </c>
      <c r="J56" s="362"/>
      <c r="K56" s="391"/>
      <c r="L56" s="391"/>
      <c r="M56" s="391"/>
      <c r="N56" s="362"/>
      <c r="O56" s="392"/>
      <c r="P56" s="392"/>
      <c r="Q56" s="392"/>
      <c r="R56" s="355"/>
      <c r="S56" s="362"/>
      <c r="T56" s="391"/>
      <c r="U56" s="391"/>
      <c r="V56" s="391"/>
      <c r="W56" s="362"/>
      <c r="X56" s="392"/>
      <c r="Y56" s="392"/>
      <c r="Z56" s="392"/>
      <c r="AA56" s="355"/>
      <c r="AB56" s="362"/>
      <c r="AC56" s="391"/>
      <c r="AD56" s="391"/>
      <c r="AE56" s="391"/>
      <c r="AF56" s="362"/>
      <c r="AG56" s="392"/>
      <c r="AH56" s="392"/>
      <c r="AI56" s="392"/>
      <c r="AJ56" s="355"/>
      <c r="AK56" s="362"/>
      <c r="AL56" s="391"/>
      <c r="AM56" s="391"/>
      <c r="AN56" s="391"/>
      <c r="AO56" s="362"/>
      <c r="AP56" s="392"/>
      <c r="AQ56" s="392"/>
      <c r="AR56" s="392"/>
      <c r="AS56" s="355"/>
      <c r="AT56" s="362"/>
      <c r="AU56" s="391"/>
      <c r="AV56" s="391"/>
      <c r="AW56" s="391"/>
      <c r="AX56" s="362"/>
      <c r="AY56" s="392"/>
      <c r="AZ56" s="392"/>
      <c r="BA56" s="392"/>
      <c r="BB56" s="355"/>
      <c r="BC56" s="362"/>
      <c r="BD56" s="391"/>
      <c r="BE56" s="391"/>
      <c r="BF56" s="391"/>
      <c r="BG56" s="362"/>
      <c r="BH56" s="392"/>
      <c r="BI56" s="392"/>
      <c r="BJ56" s="392"/>
      <c r="BK56" s="355"/>
      <c r="BL56" s="362"/>
      <c r="BM56" s="391"/>
      <c r="BN56" s="391"/>
      <c r="BO56" s="391"/>
      <c r="BP56" s="362"/>
      <c r="BQ56" s="392"/>
      <c r="BR56" s="392"/>
      <c r="BS56" s="392"/>
      <c r="BT56" s="355"/>
      <c r="BU56" s="362"/>
      <c r="BV56" s="391"/>
      <c r="BW56" s="391"/>
      <c r="BX56" s="391"/>
      <c r="BY56" s="362"/>
      <c r="BZ56" s="392"/>
      <c r="CA56" s="392"/>
      <c r="CB56" s="392"/>
      <c r="CC56" s="355"/>
      <c r="CD56" s="362"/>
      <c r="CE56" s="391"/>
      <c r="CF56" s="391"/>
      <c r="CG56" s="391"/>
      <c r="CH56" s="362"/>
      <c r="CI56" s="392"/>
      <c r="CJ56" s="392"/>
      <c r="CK56" s="392"/>
      <c r="CL56" s="355"/>
      <c r="CM56" s="362"/>
      <c r="CN56" s="391"/>
      <c r="CO56" s="391"/>
      <c r="CP56" s="391"/>
      <c r="CQ56" s="362"/>
      <c r="CR56" s="392"/>
      <c r="CS56" s="392"/>
      <c r="CT56" s="392"/>
      <c r="CU56" s="355"/>
      <c r="CV56" s="362"/>
      <c r="CW56" s="391"/>
      <c r="CX56" s="391"/>
      <c r="CY56" s="391"/>
      <c r="CZ56" s="362"/>
      <c r="DA56" s="392"/>
      <c r="DB56" s="392"/>
      <c r="DC56" s="392"/>
      <c r="DD56" s="355"/>
      <c r="DE56" s="362"/>
      <c r="DF56" s="391"/>
      <c r="DG56" s="391"/>
      <c r="DH56" s="391"/>
      <c r="DI56" s="362"/>
      <c r="DJ56" s="392"/>
      <c r="DK56" s="392"/>
      <c r="DL56" s="392"/>
      <c r="DM56" s="355"/>
      <c r="DN56" s="362"/>
      <c r="DO56" s="391"/>
      <c r="DP56" s="391"/>
      <c r="DQ56" s="391"/>
      <c r="DR56" s="362"/>
      <c r="DS56" s="392"/>
      <c r="DT56" s="392"/>
      <c r="DU56" s="392"/>
      <c r="DV56" s="355"/>
      <c r="DW56" s="362"/>
      <c r="DX56" s="391"/>
      <c r="DY56" s="391"/>
      <c r="DZ56" s="391"/>
      <c r="EA56" s="362"/>
      <c r="EB56" s="392"/>
      <c r="EC56" s="392"/>
      <c r="ED56" s="392"/>
      <c r="EE56" s="355"/>
      <c r="EF56" s="362"/>
      <c r="EG56" s="391"/>
      <c r="EH56" s="391"/>
      <c r="EI56" s="391"/>
      <c r="EJ56" s="362"/>
      <c r="EK56" s="392"/>
      <c r="EL56" s="392"/>
      <c r="EM56" s="392"/>
      <c r="EN56" s="355"/>
      <c r="EO56" s="362"/>
      <c r="EP56" s="391"/>
      <c r="EQ56" s="391"/>
      <c r="ER56" s="391"/>
      <c r="ES56" s="362"/>
      <c r="ET56" s="392"/>
      <c r="EU56" s="392"/>
      <c r="EV56" s="392"/>
      <c r="EW56" s="355"/>
      <c r="EX56" s="362"/>
      <c r="EY56" s="391"/>
      <c r="EZ56" s="391"/>
      <c r="FA56" s="391"/>
      <c r="FB56" s="362"/>
      <c r="FC56" s="392"/>
      <c r="FD56" s="392"/>
      <c r="FE56" s="392"/>
      <c r="FF56" s="355"/>
      <c r="FG56" s="362"/>
      <c r="FH56" s="391"/>
      <c r="FI56" s="391"/>
      <c r="FJ56" s="391"/>
      <c r="FK56" s="362"/>
      <c r="FL56" s="392"/>
      <c r="FM56" s="392"/>
      <c r="FN56" s="392"/>
      <c r="FO56" s="355"/>
      <c r="FP56" s="362"/>
      <c r="FQ56" s="391"/>
      <c r="FR56" s="391"/>
      <c r="FS56" s="391"/>
      <c r="FT56" s="362"/>
      <c r="FU56" s="392"/>
      <c r="FV56" s="392"/>
      <c r="FW56" s="392"/>
      <c r="FX56" s="355"/>
      <c r="FY56" s="362"/>
      <c r="FZ56" s="391"/>
      <c r="GA56" s="391"/>
      <c r="GB56" s="391"/>
      <c r="GC56" s="362"/>
      <c r="GD56" s="392"/>
      <c r="GE56" s="392"/>
      <c r="GF56" s="392"/>
      <c r="GG56" s="355"/>
      <c r="GH56" s="362"/>
      <c r="GI56" s="391"/>
      <c r="GJ56" s="391"/>
      <c r="GK56" s="391"/>
      <c r="GL56" s="362"/>
      <c r="GM56" s="392"/>
      <c r="GN56" s="392"/>
      <c r="GO56" s="392"/>
      <c r="GP56" s="355"/>
      <c r="GQ56" s="362"/>
      <c r="GR56" s="391"/>
      <c r="GS56" s="391"/>
      <c r="GT56" s="391"/>
      <c r="GU56" s="362"/>
      <c r="GV56" s="392"/>
      <c r="GW56" s="392"/>
      <c r="GX56" s="392"/>
      <c r="GY56" s="355"/>
      <c r="GZ56" s="362"/>
      <c r="HA56" s="391"/>
      <c r="HB56" s="391"/>
      <c r="HC56" s="391"/>
      <c r="HD56" s="362"/>
      <c r="HE56" s="392"/>
      <c r="HF56" s="392"/>
      <c r="HG56" s="392"/>
      <c r="HH56" s="355"/>
      <c r="HI56" s="362"/>
      <c r="HJ56" s="391"/>
      <c r="HK56" s="391"/>
    </row>
    <row r="57" s="171" customFormat="true" ht="5.25" hidden="false" customHeight="true" outlineLevel="0" collapsed="false">
      <c r="A57" s="390"/>
      <c r="B57" s="199"/>
      <c r="C57" s="387"/>
      <c r="D57" s="387"/>
      <c r="E57" s="387"/>
      <c r="F57" s="388"/>
      <c r="G57" s="389"/>
      <c r="H57" s="389"/>
      <c r="I57" s="389"/>
    </row>
    <row r="58" customFormat="false" ht="5.25" hidden="false" customHeight="true" outlineLevel="0" collapsed="false">
      <c r="A58" s="356"/>
      <c r="B58" s="393"/>
      <c r="C58" s="394"/>
      <c r="D58" s="394"/>
      <c r="E58" s="394"/>
      <c r="F58" s="393"/>
      <c r="G58" s="395"/>
      <c r="H58" s="395"/>
      <c r="I58" s="395"/>
    </row>
    <row r="59" customFormat="false" ht="5.25" hidden="false" customHeight="true" outlineLevel="0" collapsed="false">
      <c r="A59" s="362"/>
      <c r="C59" s="396"/>
      <c r="D59" s="396"/>
      <c r="E59" s="396"/>
      <c r="F59" s="362"/>
      <c r="G59" s="171"/>
      <c r="H59" s="171"/>
      <c r="I59" s="171"/>
    </row>
    <row r="60" s="171" customFormat="true" ht="9.95" hidden="false" customHeight="true" outlineLevel="0" collapsed="false">
      <c r="A60" s="397" t="s">
        <v>401</v>
      </c>
      <c r="B60" s="350"/>
      <c r="C60" s="202"/>
      <c r="D60" s="202"/>
      <c r="E60" s="202"/>
      <c r="F60" s="22"/>
      <c r="G60" s="22"/>
      <c r="H60" s="22"/>
      <c r="I60" s="22"/>
    </row>
    <row r="61" s="171" customFormat="true" ht="9.95" hidden="false" customHeight="true" outlineLevel="0" collapsed="false">
      <c r="A61" s="358" t="s">
        <v>402</v>
      </c>
      <c r="B61" s="358"/>
      <c r="C61" s="358"/>
      <c r="D61" s="358"/>
      <c r="E61" s="358"/>
      <c r="F61" s="358"/>
      <c r="G61" s="358"/>
      <c r="H61" s="358"/>
      <c r="I61" s="358"/>
    </row>
    <row r="62" customFormat="false" ht="21" hidden="false" customHeight="true" outlineLevel="0" collapsed="false">
      <c r="A62" s="398" t="s">
        <v>432</v>
      </c>
      <c r="B62" s="398"/>
      <c r="C62" s="398"/>
      <c r="D62" s="398"/>
      <c r="E62" s="398"/>
      <c r="F62" s="398"/>
      <c r="G62" s="398"/>
      <c r="H62" s="398"/>
      <c r="I62" s="398"/>
    </row>
    <row r="63" customFormat="false" ht="12.75" hidden="false" customHeight="false" outlineLevel="0" collapsed="false">
      <c r="A63" s="397" t="s">
        <v>433</v>
      </c>
      <c r="B63" s="397"/>
      <c r="C63" s="345"/>
      <c r="D63" s="345"/>
      <c r="E63" s="345"/>
      <c r="F63" s="399"/>
      <c r="G63" s="358"/>
      <c r="H63" s="358"/>
      <c r="I63" s="358"/>
    </row>
    <row r="64" customFormat="false" ht="12.75" hidden="false" customHeight="false" outlineLevel="0" collapsed="false">
      <c r="A64" s="397" t="s">
        <v>434</v>
      </c>
      <c r="C64" s="171"/>
      <c r="D64" s="171"/>
      <c r="E64" s="171"/>
      <c r="F64" s="362"/>
      <c r="G64" s="171"/>
      <c r="H64" s="171"/>
      <c r="I64" s="171"/>
    </row>
  </sheetData>
  <mergeCells count="7">
    <mergeCell ref="A5:I5"/>
    <mergeCell ref="A6:I6"/>
    <mergeCell ref="A8:A9"/>
    <mergeCell ref="C8:E8"/>
    <mergeCell ref="G8:I8"/>
    <mergeCell ref="A61:I61"/>
    <mergeCell ref="A62:I6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1" min="1" style="11" width="30.28"/>
    <col collapsed="false" customWidth="true" hidden="false" outlineLevel="0" max="3" min="2" style="11" width="10.71"/>
    <col collapsed="false" customWidth="true" hidden="false" outlineLevel="0" max="4" min="4" style="11" width="0.85"/>
    <col collapsed="false" customWidth="true" hidden="false" outlineLevel="0" max="6" min="5" style="11" width="10.71"/>
    <col collapsed="false" customWidth="true" hidden="false" outlineLevel="0" max="7" min="7" style="11" width="13.14"/>
    <col collapsed="false" customWidth="false" hidden="false" outlineLevel="0" max="257" min="8"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v>
      </c>
    </row>
    <row r="5" s="15" customFormat="true" ht="12" hidden="false" customHeight="true" outlineLevel="0" collapsed="false">
      <c r="A5" s="15" t="s">
        <v>54</v>
      </c>
    </row>
    <row r="6" s="17" customFormat="true" ht="12" hidden="false" customHeight="true" outlineLevel="0" collapsed="false">
      <c r="A6" s="16" t="s">
        <v>3</v>
      </c>
      <c r="B6" s="16"/>
      <c r="C6" s="16"/>
      <c r="D6" s="16"/>
      <c r="E6" s="16"/>
      <c r="F6" s="16"/>
      <c r="G6" s="16"/>
    </row>
    <row r="7" s="18" customFormat="true" ht="6" hidden="false" customHeight="true" outlineLevel="0" collapsed="false"/>
    <row r="8" s="22" customFormat="true" ht="12" hidden="false" customHeight="true" outlineLevel="0" collapsed="false">
      <c r="A8" s="19" t="s">
        <v>55</v>
      </c>
      <c r="B8" s="20" t="n">
        <v>2016</v>
      </c>
      <c r="C8" s="20"/>
      <c r="D8" s="20"/>
      <c r="E8" s="20" t="n">
        <v>2017</v>
      </c>
      <c r="F8" s="20"/>
      <c r="G8" s="21" t="s">
        <v>56</v>
      </c>
    </row>
    <row r="9" s="18" customFormat="true" ht="12" hidden="false" customHeight="true" outlineLevel="0" collapsed="false">
      <c r="A9" s="19"/>
      <c r="B9" s="23" t="s">
        <v>57</v>
      </c>
      <c r="C9" s="23" t="s">
        <v>58</v>
      </c>
      <c r="D9" s="24"/>
      <c r="E9" s="23" t="s">
        <v>57</v>
      </c>
      <c r="F9" s="23" t="s">
        <v>58</v>
      </c>
      <c r="G9" s="24" t="s">
        <v>59</v>
      </c>
    </row>
    <row r="10" s="18" customFormat="true" ht="3" hidden="false" customHeight="true" outlineLevel="0" collapsed="false">
      <c r="A10" s="25"/>
      <c r="B10" s="26"/>
      <c r="C10" s="26"/>
      <c r="D10" s="26"/>
      <c r="E10" s="26"/>
      <c r="F10" s="26"/>
      <c r="G10" s="26"/>
    </row>
    <row r="11" s="18" customFormat="true" ht="9.95" hidden="false" customHeight="true" outlineLevel="0" collapsed="false">
      <c r="A11" s="25"/>
      <c r="B11" s="27" t="s">
        <v>60</v>
      </c>
      <c r="C11" s="27"/>
      <c r="D11" s="27"/>
      <c r="E11" s="27"/>
      <c r="F11" s="27"/>
      <c r="G11" s="27"/>
    </row>
    <row r="12" s="18" customFormat="true" ht="3" hidden="false" customHeight="true" outlineLevel="0" collapsed="false">
      <c r="A12" s="25"/>
      <c r="B12" s="26"/>
      <c r="C12" s="26"/>
      <c r="D12" s="26"/>
      <c r="E12" s="26"/>
      <c r="F12" s="26"/>
      <c r="G12" s="26"/>
    </row>
    <row r="13" s="18" customFormat="true" ht="9.95" hidden="false" customHeight="true" outlineLevel="0" collapsed="false">
      <c r="A13" s="28" t="s">
        <v>61</v>
      </c>
      <c r="B13" s="29" t="n">
        <v>852220272</v>
      </c>
      <c r="C13" s="30" t="n">
        <v>98</v>
      </c>
      <c r="D13" s="26"/>
      <c r="E13" s="31" t="n">
        <v>848757329</v>
      </c>
      <c r="F13" s="32" t="n">
        <v>98.2</v>
      </c>
      <c r="G13" s="30" t="n">
        <v>-0.4</v>
      </c>
      <c r="H13" s="32"/>
      <c r="J13" s="32"/>
      <c r="K13" s="32"/>
    </row>
    <row r="14" s="18" customFormat="true" ht="9.95" hidden="false" customHeight="true" outlineLevel="0" collapsed="false">
      <c r="A14" s="28" t="s">
        <v>62</v>
      </c>
      <c r="B14" s="29" t="n">
        <v>51715768</v>
      </c>
      <c r="C14" s="30" t="n">
        <v>99.1</v>
      </c>
      <c r="D14" s="26"/>
      <c r="E14" s="31" t="n">
        <v>52777784</v>
      </c>
      <c r="F14" s="32" t="n">
        <v>99.1</v>
      </c>
      <c r="G14" s="30" t="n">
        <v>2.1</v>
      </c>
      <c r="H14" s="32"/>
      <c r="J14" s="32"/>
      <c r="K14" s="32"/>
    </row>
    <row r="15" s="22" customFormat="true" ht="9.95" hidden="false" customHeight="true" outlineLevel="0" collapsed="false">
      <c r="A15" s="28" t="s">
        <v>63</v>
      </c>
      <c r="B15" s="33" t="n">
        <v>60.7</v>
      </c>
      <c r="C15" s="33" t="s">
        <v>64</v>
      </c>
      <c r="D15" s="34"/>
      <c r="E15" s="35" t="n">
        <v>62.2</v>
      </c>
      <c r="F15" s="36" t="s">
        <v>64</v>
      </c>
      <c r="G15" s="36" t="s">
        <v>64</v>
      </c>
      <c r="H15" s="32"/>
      <c r="J15" s="32"/>
      <c r="K15" s="32"/>
    </row>
    <row r="16" s="18" customFormat="true" ht="20.1" hidden="false" customHeight="true" outlineLevel="0" collapsed="false">
      <c r="A16" s="28" t="s">
        <v>65</v>
      </c>
      <c r="B16" s="29" t="n">
        <v>319570</v>
      </c>
      <c r="C16" s="30" t="n">
        <v>96.6</v>
      </c>
      <c r="D16" s="26"/>
      <c r="E16" s="31" t="n">
        <v>322268</v>
      </c>
      <c r="F16" s="32" t="n">
        <v>96.9</v>
      </c>
      <c r="G16" s="30" t="n">
        <v>0.8</v>
      </c>
      <c r="H16" s="32"/>
      <c r="J16" s="32"/>
      <c r="K16" s="32"/>
    </row>
    <row r="17" s="18" customFormat="true" ht="3" hidden="false" customHeight="true" outlineLevel="0" collapsed="false">
      <c r="A17" s="28"/>
      <c r="B17" s="26"/>
      <c r="C17" s="26"/>
      <c r="D17" s="26"/>
      <c r="E17" s="26"/>
      <c r="F17" s="26"/>
      <c r="G17" s="26"/>
      <c r="H17" s="32"/>
    </row>
    <row r="18" s="18" customFormat="true" ht="9.95" hidden="false" customHeight="true" outlineLevel="0" collapsed="false">
      <c r="A18" s="28"/>
      <c r="B18" s="27" t="s">
        <v>66</v>
      </c>
      <c r="C18" s="27"/>
      <c r="D18" s="27"/>
      <c r="E18" s="27"/>
      <c r="F18" s="27"/>
      <c r="G18" s="27"/>
      <c r="H18" s="32"/>
    </row>
    <row r="19" s="18" customFormat="true" ht="3" hidden="false" customHeight="true" outlineLevel="0" collapsed="false">
      <c r="A19" s="28"/>
      <c r="B19" s="26"/>
      <c r="C19" s="26"/>
      <c r="D19" s="26"/>
      <c r="E19" s="26"/>
      <c r="F19" s="26"/>
      <c r="G19" s="26"/>
      <c r="H19" s="32"/>
    </row>
    <row r="20" s="18" customFormat="true" ht="9.95" hidden="false" customHeight="true" outlineLevel="0" collapsed="false">
      <c r="A20" s="28" t="s">
        <v>61</v>
      </c>
      <c r="B20" s="37" t="n">
        <v>16979014</v>
      </c>
      <c r="C20" s="32" t="n">
        <v>2</v>
      </c>
      <c r="D20" s="38"/>
      <c r="E20" s="31" t="n">
        <v>15812748</v>
      </c>
      <c r="F20" s="32" t="n">
        <v>1.8</v>
      </c>
      <c r="G20" s="32" t="n">
        <v>-6.9</v>
      </c>
      <c r="H20" s="32"/>
    </row>
    <row r="21" s="18" customFormat="true" ht="9.95" hidden="false" customHeight="true" outlineLevel="0" collapsed="false">
      <c r="A21" s="28" t="s">
        <v>62</v>
      </c>
      <c r="B21" s="37" t="n">
        <v>462297</v>
      </c>
      <c r="C21" s="32" t="n">
        <v>0.9</v>
      </c>
      <c r="D21" s="38"/>
      <c r="E21" s="31" t="n">
        <v>452844</v>
      </c>
      <c r="F21" s="32" t="n">
        <v>0.9</v>
      </c>
      <c r="G21" s="32" t="n">
        <v>-2</v>
      </c>
      <c r="H21" s="32"/>
    </row>
    <row r="22" s="22" customFormat="true" ht="9.95" hidden="false" customHeight="true" outlineLevel="0" collapsed="false">
      <c r="A22" s="28" t="s">
        <v>63</v>
      </c>
      <c r="B22" s="39" t="n">
        <v>27.2</v>
      </c>
      <c r="C22" s="33" t="s">
        <v>64</v>
      </c>
      <c r="D22" s="34"/>
      <c r="E22" s="35" t="n">
        <v>28.6</v>
      </c>
      <c r="F22" s="36" t="s">
        <v>64</v>
      </c>
      <c r="G22" s="36" t="s">
        <v>64</v>
      </c>
      <c r="H22" s="32"/>
    </row>
    <row r="23" s="18" customFormat="true" ht="20.1" hidden="false" customHeight="true" outlineLevel="0" collapsed="false">
      <c r="A23" s="28" t="s">
        <v>65</v>
      </c>
      <c r="B23" s="37" t="n">
        <v>11120</v>
      </c>
      <c r="C23" s="32" t="n">
        <v>3.4</v>
      </c>
      <c r="D23" s="38"/>
      <c r="E23" s="31" t="n">
        <v>10374</v>
      </c>
      <c r="F23" s="32" t="n">
        <v>3.1</v>
      </c>
      <c r="G23" s="32" t="n">
        <v>-6.7</v>
      </c>
      <c r="H23" s="32"/>
    </row>
    <row r="24" s="18" customFormat="true" ht="3" hidden="false" customHeight="true" outlineLevel="0" collapsed="false">
      <c r="A24" s="28"/>
      <c r="B24" s="40"/>
      <c r="C24" s="40"/>
      <c r="D24" s="40"/>
      <c r="E24" s="40"/>
      <c r="F24" s="40"/>
      <c r="G24" s="40"/>
      <c r="H24" s="32"/>
    </row>
    <row r="25" s="18" customFormat="true" ht="9.95" hidden="false" customHeight="true" outlineLevel="0" collapsed="false">
      <c r="A25" s="28"/>
      <c r="B25" s="27" t="s">
        <v>67</v>
      </c>
      <c r="C25" s="27"/>
      <c r="D25" s="27"/>
      <c r="E25" s="27"/>
      <c r="F25" s="27"/>
      <c r="G25" s="27"/>
      <c r="H25" s="32"/>
    </row>
    <row r="26" s="18" customFormat="true" ht="3" hidden="false" customHeight="true" outlineLevel="0" collapsed="false">
      <c r="A26" s="28"/>
      <c r="B26" s="40"/>
      <c r="C26" s="40"/>
      <c r="D26" s="40"/>
      <c r="E26" s="40"/>
      <c r="F26" s="40"/>
      <c r="G26" s="40"/>
      <c r="H26" s="32"/>
    </row>
    <row r="27" s="18" customFormat="true" ht="9.95" hidden="false" customHeight="true" outlineLevel="0" collapsed="false">
      <c r="A27" s="28" t="s">
        <v>61</v>
      </c>
      <c r="B27" s="37" t="n">
        <v>869199286</v>
      </c>
      <c r="C27" s="41" t="n">
        <v>100</v>
      </c>
      <c r="D27" s="38"/>
      <c r="E27" s="31" t="n">
        <v>864570077</v>
      </c>
      <c r="F27" s="41" t="n">
        <v>100</v>
      </c>
      <c r="G27" s="42" t="n">
        <v>-0.5</v>
      </c>
      <c r="H27" s="32"/>
    </row>
    <row r="28" s="18" customFormat="true" ht="9.95" hidden="false" customHeight="true" outlineLevel="0" collapsed="false">
      <c r="A28" s="28" t="s">
        <v>62</v>
      </c>
      <c r="B28" s="37" t="n">
        <v>52178065</v>
      </c>
      <c r="C28" s="41" t="n">
        <v>100</v>
      </c>
      <c r="D28" s="38"/>
      <c r="E28" s="31" t="n">
        <v>53230628</v>
      </c>
      <c r="F28" s="41" t="n">
        <v>100</v>
      </c>
      <c r="G28" s="42" t="n">
        <v>2</v>
      </c>
      <c r="H28" s="32"/>
    </row>
    <row r="29" s="22" customFormat="true" ht="9.95" hidden="false" customHeight="true" outlineLevel="0" collapsed="false">
      <c r="A29" s="28" t="s">
        <v>63</v>
      </c>
      <c r="B29" s="39" t="n">
        <v>60</v>
      </c>
      <c r="C29" s="43" t="s">
        <v>64</v>
      </c>
      <c r="D29" s="34"/>
      <c r="E29" s="35" t="n">
        <v>61.6</v>
      </c>
      <c r="F29" s="43" t="s">
        <v>64</v>
      </c>
      <c r="G29" s="43" t="s">
        <v>64</v>
      </c>
      <c r="H29" s="32"/>
    </row>
    <row r="30" s="18" customFormat="true" ht="20.1" hidden="false" customHeight="true" outlineLevel="0" collapsed="false">
      <c r="A30" s="28" t="s">
        <v>65</v>
      </c>
      <c r="B30" s="37" t="n">
        <v>330690</v>
      </c>
      <c r="C30" s="41" t="n">
        <v>100</v>
      </c>
      <c r="D30" s="38"/>
      <c r="E30" s="31" t="n">
        <v>332642</v>
      </c>
      <c r="F30" s="41" t="n">
        <v>100</v>
      </c>
      <c r="G30" s="42" t="n">
        <v>0.6</v>
      </c>
      <c r="H30" s="32"/>
    </row>
    <row r="31" s="18" customFormat="true" ht="3" hidden="false" customHeight="true" outlineLevel="0" collapsed="false">
      <c r="A31" s="44"/>
      <c r="B31" s="24"/>
      <c r="C31" s="24"/>
      <c r="D31" s="24"/>
      <c r="E31" s="24"/>
      <c r="F31" s="24"/>
      <c r="G31" s="24"/>
      <c r="H31" s="32"/>
    </row>
    <row r="32" s="47" customFormat="true" ht="3" hidden="false" customHeight="true" outlineLevel="0" collapsed="false">
      <c r="A32" s="45"/>
      <c r="B32" s="46"/>
      <c r="C32" s="46"/>
      <c r="D32" s="46"/>
      <c r="E32" s="46"/>
      <c r="F32" s="46"/>
      <c r="G32" s="46"/>
    </row>
    <row r="33" s="18" customFormat="true" ht="9.95" hidden="false" customHeight="true" outlineLevel="0" collapsed="false">
      <c r="A33" s="48" t="s">
        <v>68</v>
      </c>
      <c r="B33" s="48"/>
      <c r="C33" s="48"/>
      <c r="D33" s="48"/>
      <c r="E33" s="22"/>
      <c r="F33" s="22"/>
      <c r="G33" s="22"/>
    </row>
    <row r="34" s="18" customFormat="true" ht="34.5" hidden="false" customHeight="true" outlineLevel="0" collapsed="false">
      <c r="A34" s="49" t="s">
        <v>69</v>
      </c>
      <c r="B34" s="49"/>
      <c r="C34" s="49"/>
      <c r="D34" s="49"/>
      <c r="E34" s="49"/>
      <c r="F34" s="49"/>
      <c r="G34" s="49"/>
    </row>
  </sheetData>
  <mergeCells count="8">
    <mergeCell ref="A8:A9"/>
    <mergeCell ref="B8:C8"/>
    <mergeCell ref="E8:F8"/>
    <mergeCell ref="B11:G11"/>
    <mergeCell ref="B18:G18"/>
    <mergeCell ref="B25:G25"/>
    <mergeCell ref="A33:B33"/>
    <mergeCell ref="A34:G3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9" zeroHeight="false" outlineLevelRow="0" outlineLevelCol="0"/>
  <cols>
    <col collapsed="false" customWidth="true" hidden="false" outlineLevel="0" max="1" min="1" style="18" width="11.7"/>
    <col collapsed="false" customWidth="true" hidden="false" outlineLevel="0" max="9" min="2" style="18" width="9.7"/>
    <col collapsed="false" customWidth="false" hidden="false" outlineLevel="0" max="257" min="10" style="18"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36</v>
      </c>
    </row>
    <row r="5" s="144" customFormat="true" ht="12" hidden="false" customHeight="true" outlineLevel="0" collapsed="false">
      <c r="A5" s="143" t="s">
        <v>37</v>
      </c>
      <c r="B5" s="143"/>
      <c r="C5" s="143"/>
      <c r="D5" s="143"/>
      <c r="E5" s="143"/>
      <c r="F5" s="143"/>
      <c r="G5" s="143"/>
      <c r="H5" s="143"/>
      <c r="I5" s="143"/>
    </row>
    <row r="6" s="17" customFormat="true" ht="12" hidden="false" customHeight="true" outlineLevel="0" collapsed="false">
      <c r="A6" s="51" t="s">
        <v>435</v>
      </c>
      <c r="B6" s="51"/>
      <c r="C6" s="51"/>
      <c r="D6" s="51"/>
      <c r="E6" s="51"/>
      <c r="F6" s="51"/>
      <c r="G6" s="400"/>
      <c r="H6" s="400"/>
      <c r="I6" s="16"/>
    </row>
    <row r="7" customFormat="false" ht="6" hidden="false" customHeight="true" outlineLevel="0" collapsed="false"/>
    <row r="8" customFormat="false" ht="20.1" hidden="false" customHeight="true" outlineLevel="0" collapsed="false">
      <c r="A8" s="87" t="s">
        <v>90</v>
      </c>
      <c r="B8" s="91" t="n">
        <v>2011</v>
      </c>
      <c r="C8" s="91" t="n">
        <v>2012</v>
      </c>
      <c r="D8" s="91" t="n">
        <v>2013</v>
      </c>
      <c r="E8" s="91" t="n">
        <v>2014</v>
      </c>
      <c r="F8" s="91" t="n">
        <v>2015</v>
      </c>
      <c r="G8" s="91" t="n">
        <v>2016</v>
      </c>
      <c r="H8" s="91" t="n">
        <v>2017</v>
      </c>
      <c r="I8" s="23" t="s">
        <v>436</v>
      </c>
    </row>
    <row r="9" customFormat="false" ht="3" hidden="false" customHeight="true" outlineLevel="0" collapsed="false">
      <c r="A9" s="401"/>
      <c r="B9" s="402"/>
      <c r="C9" s="402"/>
      <c r="D9" s="402"/>
      <c r="E9" s="402"/>
      <c r="F9" s="39"/>
      <c r="G9" s="39"/>
      <c r="H9" s="39"/>
      <c r="I9" s="403"/>
    </row>
    <row r="10" s="22" customFormat="true" ht="11.25" hidden="false" customHeight="true" outlineLevel="0" collapsed="false">
      <c r="A10" s="22" t="s">
        <v>94</v>
      </c>
      <c r="B10" s="404" t="n">
        <v>499.885</v>
      </c>
      <c r="C10" s="404" t="n">
        <v>476.823</v>
      </c>
      <c r="D10" s="404" t="n">
        <v>457.078</v>
      </c>
      <c r="E10" s="404" t="n">
        <v>443.141</v>
      </c>
      <c r="F10" s="64" t="n">
        <v>458.02</v>
      </c>
      <c r="G10" s="64" t="n">
        <v>461.99</v>
      </c>
      <c r="H10" s="64" t="n">
        <v>475.164</v>
      </c>
      <c r="I10" s="64" t="n">
        <v>2.85157687395832</v>
      </c>
    </row>
    <row r="11" s="22" customFormat="true" ht="11.25" hidden="false" customHeight="true" outlineLevel="0" collapsed="false">
      <c r="A11" s="22" t="s">
        <v>227</v>
      </c>
      <c r="B11" s="404" t="n">
        <v>232.789</v>
      </c>
      <c r="C11" s="404" t="n">
        <v>223.987</v>
      </c>
      <c r="D11" s="404" t="n">
        <v>228.13</v>
      </c>
      <c r="E11" s="57" t="n">
        <v>237.852</v>
      </c>
      <c r="F11" s="64" t="n">
        <v>241.459</v>
      </c>
      <c r="G11" s="64" t="n">
        <v>253.543</v>
      </c>
      <c r="H11" s="64" t="n">
        <v>257.865</v>
      </c>
      <c r="I11" s="64" t="n">
        <v>1.70464181618108</v>
      </c>
    </row>
    <row r="12" s="22" customFormat="true" ht="11.25" hidden="false" customHeight="true" outlineLevel="0" collapsed="false">
      <c r="A12" s="22" t="s">
        <v>98</v>
      </c>
      <c r="B12" s="404" t="n">
        <v>25.185</v>
      </c>
      <c r="C12" s="404" t="n">
        <v>26.012</v>
      </c>
      <c r="D12" s="404" t="n">
        <v>28.841</v>
      </c>
      <c r="E12" s="57" t="n">
        <v>27.235</v>
      </c>
      <c r="F12" s="64" t="n">
        <v>27.166</v>
      </c>
      <c r="G12" s="64" t="n">
        <v>28.685</v>
      </c>
      <c r="H12" s="64" t="n">
        <v>30.953</v>
      </c>
      <c r="I12" s="64" t="n">
        <v>7.9065713787694</v>
      </c>
    </row>
    <row r="13" s="22" customFormat="true" ht="11.25" hidden="false" customHeight="true" outlineLevel="0" collapsed="false">
      <c r="A13" s="22" t="s">
        <v>229</v>
      </c>
      <c r="B13" s="404" t="n">
        <v>6.564</v>
      </c>
      <c r="C13" s="404" t="n">
        <v>6.236</v>
      </c>
      <c r="D13" s="404" t="n">
        <v>7.172</v>
      </c>
      <c r="E13" s="57" t="n">
        <v>7.186</v>
      </c>
      <c r="F13" s="64" t="n">
        <v>10.268</v>
      </c>
      <c r="G13" s="64" t="n">
        <v>10.259</v>
      </c>
      <c r="H13" s="64" t="n">
        <v>7.86</v>
      </c>
      <c r="I13" s="64" t="n">
        <v>-23.3843454527732</v>
      </c>
    </row>
    <row r="14" s="22" customFormat="true" ht="11.25" hidden="false" customHeight="true" outlineLevel="0" collapsed="false">
      <c r="A14" s="22" t="s">
        <v>100</v>
      </c>
      <c r="B14" s="404" t="n">
        <v>92.613</v>
      </c>
      <c r="C14" s="404" t="n">
        <v>87.827</v>
      </c>
      <c r="D14" s="404" t="n">
        <v>88.406</v>
      </c>
      <c r="E14" s="57" t="n">
        <v>92.244</v>
      </c>
      <c r="F14" s="64" t="n">
        <v>95.098</v>
      </c>
      <c r="G14" s="64" t="n">
        <v>95.829</v>
      </c>
      <c r="H14" s="64" t="n">
        <v>94.638</v>
      </c>
      <c r="I14" s="64" t="n">
        <v>-1.24283880662429</v>
      </c>
    </row>
    <row r="15" s="22" customFormat="true" ht="11.25" hidden="false" customHeight="true" outlineLevel="0" collapsed="false">
      <c r="A15" s="22" t="s">
        <v>101</v>
      </c>
      <c r="B15" s="404" t="n">
        <v>48.479</v>
      </c>
      <c r="C15" s="404" t="n">
        <v>43.519</v>
      </c>
      <c r="D15" s="404" t="n">
        <v>42.908</v>
      </c>
      <c r="E15" s="57" t="n">
        <v>43.578</v>
      </c>
      <c r="F15" s="64" t="n">
        <v>34.965</v>
      </c>
      <c r="G15" s="64" t="n">
        <v>33.596</v>
      </c>
      <c r="H15" s="64" t="n">
        <v>34.801</v>
      </c>
      <c r="I15" s="64" t="n">
        <v>3.58673651625195</v>
      </c>
    </row>
    <row r="16" s="22" customFormat="true" ht="11.25" hidden="false" customHeight="true" outlineLevel="0" collapsed="false">
      <c r="A16" s="22" t="s">
        <v>102</v>
      </c>
      <c r="B16" s="404" t="n">
        <v>115.452</v>
      </c>
      <c r="C16" s="404" t="n">
        <v>105.12</v>
      </c>
      <c r="D16" s="404" t="n">
        <v>105.117</v>
      </c>
      <c r="E16" s="57" t="n">
        <v>105.537</v>
      </c>
      <c r="F16" s="64" t="n">
        <v>99.962</v>
      </c>
      <c r="G16" s="64" t="n">
        <v>105.887</v>
      </c>
      <c r="H16" s="64" t="n">
        <v>110.468</v>
      </c>
      <c r="I16" s="64" t="n">
        <v>4.32631012305571</v>
      </c>
    </row>
    <row r="17" s="22" customFormat="true" ht="11.25" hidden="false" customHeight="true" outlineLevel="0" collapsed="false">
      <c r="A17" s="22" t="s">
        <v>103</v>
      </c>
      <c r="B17" s="404" t="n">
        <v>322.254</v>
      </c>
      <c r="C17" s="404" t="n">
        <v>303.269</v>
      </c>
      <c r="D17" s="404" t="n">
        <v>303.031</v>
      </c>
      <c r="E17" s="57" t="n">
        <v>298.203</v>
      </c>
      <c r="F17" s="64" t="n">
        <v>297.88</v>
      </c>
      <c r="G17" s="64" t="n">
        <v>292.16</v>
      </c>
      <c r="H17" s="64" t="n">
        <v>302.84</v>
      </c>
      <c r="I17" s="64" t="n">
        <v>3.65553121577216</v>
      </c>
    </row>
    <row r="18" s="22" customFormat="true" ht="11.25" hidden="false" customHeight="true" outlineLevel="0" collapsed="false">
      <c r="A18" s="22" t="s">
        <v>104</v>
      </c>
      <c r="B18" s="404" t="n">
        <v>296.037</v>
      </c>
      <c r="C18" s="404" t="n">
        <v>298.758</v>
      </c>
      <c r="D18" s="404" t="n">
        <v>297.281</v>
      </c>
      <c r="E18" s="57" t="n">
        <v>303.742</v>
      </c>
      <c r="F18" s="64" t="n">
        <v>295.918</v>
      </c>
      <c r="G18" s="64" t="n">
        <v>297.137</v>
      </c>
      <c r="H18" s="64" t="n">
        <v>299.189</v>
      </c>
      <c r="I18" s="64" t="n">
        <v>0.690590535678837</v>
      </c>
    </row>
    <row r="19" s="22" customFormat="true" ht="11.25" hidden="false" customHeight="true" outlineLevel="0" collapsed="false">
      <c r="A19" s="22" t="s">
        <v>105</v>
      </c>
      <c r="B19" s="404" t="n">
        <v>135.314</v>
      </c>
      <c r="C19" s="404" t="n">
        <v>153.317</v>
      </c>
      <c r="D19" s="404" t="n">
        <v>160.986</v>
      </c>
      <c r="E19" s="57" t="n">
        <v>168.501</v>
      </c>
      <c r="F19" s="64" t="n">
        <v>167.036</v>
      </c>
      <c r="G19" s="64" t="n">
        <v>175.1</v>
      </c>
      <c r="H19" s="64" t="n">
        <v>181.261</v>
      </c>
      <c r="I19" s="64" t="n">
        <v>3.51856082238722</v>
      </c>
    </row>
    <row r="20" s="22" customFormat="true" ht="11.25" hidden="false" customHeight="true" outlineLevel="0" collapsed="false">
      <c r="A20" s="22" t="s">
        <v>437</v>
      </c>
      <c r="B20" s="404" t="n">
        <v>6.105</v>
      </c>
      <c r="C20" s="404" t="n">
        <v>6.389</v>
      </c>
      <c r="D20" s="404" t="n">
        <v>6.833</v>
      </c>
      <c r="E20" s="57" t="n">
        <v>6.674</v>
      </c>
      <c r="F20" s="64" t="n">
        <v>7.137</v>
      </c>
      <c r="G20" s="64" t="n">
        <v>7.446</v>
      </c>
      <c r="H20" s="64" t="n">
        <v>7.672</v>
      </c>
      <c r="I20" s="64" t="n">
        <v>3.03518667741069</v>
      </c>
    </row>
    <row r="21" s="22" customFormat="true" ht="11.25" hidden="false" customHeight="true" outlineLevel="0" collapsed="false">
      <c r="A21" s="22" t="s">
        <v>106</v>
      </c>
      <c r="B21" s="404" t="n">
        <v>45.078</v>
      </c>
      <c r="C21" s="404" t="n">
        <v>47.649</v>
      </c>
      <c r="D21" s="404" t="n">
        <v>46.722</v>
      </c>
      <c r="E21" s="57" t="n">
        <v>47.483</v>
      </c>
      <c r="F21" s="64" t="n">
        <v>50.666</v>
      </c>
      <c r="G21" s="64" t="n">
        <v>50.758</v>
      </c>
      <c r="H21" s="64" t="n">
        <v>53.351</v>
      </c>
      <c r="I21" s="64" t="n">
        <v>5.10855431656093</v>
      </c>
    </row>
    <row r="22" s="22" customFormat="true" ht="11.25" hidden="false" customHeight="true" outlineLevel="0" collapsed="false">
      <c r="A22" s="22" t="s">
        <v>107</v>
      </c>
      <c r="B22" s="404" t="n">
        <v>67.016</v>
      </c>
      <c r="C22" s="404" t="n">
        <v>72.723</v>
      </c>
      <c r="D22" s="404" t="n">
        <v>67.148</v>
      </c>
      <c r="E22" s="57" t="n">
        <v>71.836</v>
      </c>
      <c r="F22" s="64" t="n">
        <v>67.811</v>
      </c>
      <c r="G22" s="64" t="n">
        <v>60.962</v>
      </c>
      <c r="H22" s="64" t="n">
        <v>58.687</v>
      </c>
      <c r="I22" s="64" t="n">
        <v>-3.73183294511335</v>
      </c>
    </row>
    <row r="23" s="22" customFormat="true" ht="11.25" hidden="false" customHeight="true" outlineLevel="0" collapsed="false">
      <c r="A23" s="22" t="s">
        <v>108</v>
      </c>
      <c r="B23" s="404" t="n">
        <v>42.661</v>
      </c>
      <c r="C23" s="404" t="n">
        <v>41.033</v>
      </c>
      <c r="D23" s="404" t="n">
        <v>39.757</v>
      </c>
      <c r="E23" s="57" t="n">
        <v>41.105</v>
      </c>
      <c r="F23" s="64" t="n">
        <v>43.128</v>
      </c>
      <c r="G23" s="64" t="n">
        <v>46.236</v>
      </c>
      <c r="H23" s="64" t="n">
        <v>49.856</v>
      </c>
      <c r="I23" s="64" t="n">
        <v>7.82939700666148</v>
      </c>
    </row>
    <row r="24" s="22" customFormat="true" ht="11.25" hidden="false" customHeight="true" outlineLevel="0" collapsed="false">
      <c r="A24" s="22" t="s">
        <v>438</v>
      </c>
      <c r="B24" s="404" t="n">
        <v>3.345</v>
      </c>
      <c r="C24" s="404" t="n">
        <v>3.326</v>
      </c>
      <c r="D24" s="404" t="n">
        <v>3.101</v>
      </c>
      <c r="E24" s="57" t="n">
        <v>3.46</v>
      </c>
      <c r="F24" s="64" t="n">
        <v>3.705</v>
      </c>
      <c r="G24" s="64" t="n">
        <v>3.788</v>
      </c>
      <c r="H24" s="64" t="n">
        <v>4.114</v>
      </c>
      <c r="I24" s="64" t="n">
        <v>8.60612460401266</v>
      </c>
    </row>
    <row r="25" s="22" customFormat="true" ht="11.25" hidden="false" customHeight="true" outlineLevel="0" collapsed="false">
      <c r="A25" s="22" t="s">
        <v>110</v>
      </c>
      <c r="B25" s="404" t="n">
        <v>550.745</v>
      </c>
      <c r="C25" s="404" t="n">
        <v>557.264</v>
      </c>
      <c r="D25" s="404" t="n">
        <v>558.542</v>
      </c>
      <c r="E25" s="57" t="n">
        <v>571.636</v>
      </c>
      <c r="F25" s="64" t="n">
        <v>594.272</v>
      </c>
      <c r="G25" s="64" t="n">
        <v>588.772</v>
      </c>
      <c r="H25" s="64" t="n">
        <v>595.81</v>
      </c>
      <c r="I25" s="64" t="n">
        <v>1.1953693450096</v>
      </c>
    </row>
    <row r="26" s="22" customFormat="true" ht="11.25" hidden="false" customHeight="true" outlineLevel="0" collapsed="false">
      <c r="A26" s="22" t="s">
        <v>111</v>
      </c>
      <c r="B26" s="404" t="n">
        <v>57.738</v>
      </c>
      <c r="C26" s="404" t="n">
        <v>58.825</v>
      </c>
      <c r="D26" s="404" t="n">
        <v>64.282</v>
      </c>
      <c r="E26" s="57" t="n">
        <v>68.744</v>
      </c>
      <c r="F26" s="64" t="n">
        <v>69.53</v>
      </c>
      <c r="G26" s="64" t="n">
        <v>72.926</v>
      </c>
      <c r="H26" s="64" t="n">
        <v>78.076</v>
      </c>
      <c r="I26" s="64" t="n">
        <v>7.06195321284588</v>
      </c>
    </row>
    <row r="27" s="22" customFormat="true" ht="11.25" hidden="false" customHeight="true" outlineLevel="0" collapsed="false">
      <c r="A27" s="22" t="s">
        <v>112</v>
      </c>
      <c r="B27" s="404" t="n">
        <v>67.506</v>
      </c>
      <c r="C27" s="404" t="n">
        <v>67.875</v>
      </c>
      <c r="D27" s="404" t="n">
        <v>78.244</v>
      </c>
      <c r="E27" s="57" t="n">
        <v>80.156</v>
      </c>
      <c r="F27" s="64" t="n">
        <v>86.769</v>
      </c>
      <c r="G27" s="64" t="n">
        <v>91.344</v>
      </c>
      <c r="H27" s="64" t="n">
        <v>93.356</v>
      </c>
      <c r="I27" s="64" t="n">
        <v>2.20266246277807</v>
      </c>
    </row>
    <row r="28" s="22" customFormat="true" ht="11.25" hidden="false" customHeight="true" outlineLevel="0" collapsed="false">
      <c r="A28" s="22" t="s">
        <v>113</v>
      </c>
      <c r="B28" s="404" t="n">
        <v>519.495</v>
      </c>
      <c r="C28" s="404" t="n">
        <v>500.86</v>
      </c>
      <c r="D28" s="404" t="n">
        <v>503.324</v>
      </c>
      <c r="E28" s="404" t="n">
        <v>503.171</v>
      </c>
      <c r="F28" s="64" t="n">
        <v>496.708</v>
      </c>
      <c r="G28" s="64" t="n">
        <v>484.048</v>
      </c>
      <c r="H28" s="64" t="n">
        <v>481.815</v>
      </c>
      <c r="I28" s="64" t="n">
        <v>-0.461317885829502</v>
      </c>
    </row>
    <row r="29" s="22" customFormat="true" ht="11.25" hidden="false" customHeight="true" outlineLevel="0" collapsed="false">
      <c r="A29" s="22" t="s">
        <v>115</v>
      </c>
      <c r="B29" s="404" t="n">
        <v>38.918</v>
      </c>
      <c r="C29" s="404" t="n">
        <v>39.52</v>
      </c>
      <c r="D29" s="404" t="n">
        <v>43.577</v>
      </c>
      <c r="E29" s="404" t="n">
        <v>43.753</v>
      </c>
      <c r="F29" s="64" t="n">
        <v>44.533</v>
      </c>
      <c r="G29" s="64" t="n">
        <v>46.295</v>
      </c>
      <c r="H29" s="64" t="n">
        <v>46.182</v>
      </c>
      <c r="I29" s="64" t="n">
        <v>-0.244086834431371</v>
      </c>
    </row>
    <row r="30" s="22" customFormat="true" ht="11.25" hidden="false" customHeight="true" outlineLevel="0" collapsed="false">
      <c r="A30" s="22" t="s">
        <v>117</v>
      </c>
      <c r="B30" s="404" t="n">
        <v>16.198</v>
      </c>
      <c r="C30" s="404" t="n">
        <v>16.907</v>
      </c>
      <c r="D30" s="404" t="n">
        <v>17.184</v>
      </c>
      <c r="E30" s="404" t="n">
        <v>18.012</v>
      </c>
      <c r="F30" s="64" t="n">
        <v>19.931</v>
      </c>
      <c r="G30" s="64" t="n">
        <v>21.171</v>
      </c>
      <c r="H30" s="64" t="n">
        <v>22.311</v>
      </c>
      <c r="I30" s="64" t="n">
        <v>5.38472438713336</v>
      </c>
    </row>
    <row r="31" s="22" customFormat="true" ht="11.25" hidden="false" customHeight="true" outlineLevel="0" collapsed="false">
      <c r="A31" s="22" t="s">
        <v>118</v>
      </c>
      <c r="B31" s="404" t="n">
        <v>403.834</v>
      </c>
      <c r="C31" s="404" t="n">
        <v>419.865</v>
      </c>
      <c r="D31" s="404" t="n">
        <v>397.462</v>
      </c>
      <c r="E31" s="57" t="n">
        <v>427.672</v>
      </c>
      <c r="F31" s="64" t="n">
        <v>447.048</v>
      </c>
      <c r="G31" s="64" t="n">
        <v>451.255</v>
      </c>
      <c r="H31" s="64" t="n">
        <v>485.805</v>
      </c>
      <c r="I31" s="64" t="n">
        <v>7.65642485955836</v>
      </c>
    </row>
    <row r="32" s="160" customFormat="true" ht="11.25" hidden="false" customHeight="true" outlineLevel="0" collapsed="false">
      <c r="A32" s="75" t="s">
        <v>119</v>
      </c>
      <c r="B32" s="405" t="n">
        <v>177.093</v>
      </c>
      <c r="C32" s="405" t="n">
        <v>172.976</v>
      </c>
      <c r="D32" s="405" t="n">
        <v>161.57</v>
      </c>
      <c r="E32" s="405" t="n">
        <v>167.53</v>
      </c>
      <c r="F32" s="64" t="n">
        <v>169.685</v>
      </c>
      <c r="G32" s="64" t="n">
        <v>171.324</v>
      </c>
      <c r="H32" s="64" t="n">
        <v>175.964</v>
      </c>
      <c r="I32" s="64" t="n">
        <v>2.70831874109874</v>
      </c>
    </row>
    <row r="33" s="22" customFormat="true" ht="11.25" hidden="false" customHeight="true" outlineLevel="0" collapsed="false">
      <c r="A33" s="75" t="s">
        <v>439</v>
      </c>
      <c r="B33" s="405" t="n">
        <v>21.862</v>
      </c>
      <c r="C33" s="405" t="n">
        <v>18.972</v>
      </c>
      <c r="D33" s="405" t="n">
        <v>19.366</v>
      </c>
      <c r="E33" s="405" t="n">
        <v>18.603</v>
      </c>
      <c r="F33" s="64" t="n">
        <v>18.93</v>
      </c>
      <c r="G33" s="64" t="n">
        <v>18.551</v>
      </c>
      <c r="H33" s="64" t="n">
        <v>20.798</v>
      </c>
      <c r="I33" s="64" t="n">
        <v>12.112554579268</v>
      </c>
    </row>
    <row r="34" s="22" customFormat="true" ht="11.25" hidden="false" customHeight="true" outlineLevel="0" collapsed="false">
      <c r="A34" s="163" t="s">
        <v>440</v>
      </c>
      <c r="B34" s="406" t="n">
        <v>3786.06</v>
      </c>
      <c r="C34" s="406" t="n">
        <v>3742.665</v>
      </c>
      <c r="D34" s="406" t="n">
        <v>3719.231</v>
      </c>
      <c r="E34" s="68" t="n">
        <v>3790.381</v>
      </c>
      <c r="F34" s="68" t="n">
        <v>3840.488</v>
      </c>
      <c r="G34" s="68" t="n">
        <v>3861.617</v>
      </c>
      <c r="H34" s="68" t="n">
        <v>3961.164</v>
      </c>
      <c r="I34" s="68" t="n">
        <v>2.57785792842739</v>
      </c>
    </row>
    <row r="35" s="22" customFormat="true" ht="11.25" hidden="false" customHeight="true" outlineLevel="0" collapsed="false">
      <c r="A35" s="75" t="s">
        <v>441</v>
      </c>
      <c r="B35" s="405" t="n">
        <v>198.97</v>
      </c>
      <c r="C35" s="405" t="n">
        <v>205.959</v>
      </c>
      <c r="D35" s="405" t="n">
        <v>207.057</v>
      </c>
      <c r="E35" s="57" t="n">
        <v>200.812</v>
      </c>
      <c r="F35" s="64" t="n">
        <v>193.605</v>
      </c>
      <c r="G35" s="64" t="n">
        <v>200.143</v>
      </c>
      <c r="H35" s="64" t="n">
        <v>210.649</v>
      </c>
      <c r="I35" s="64" t="n">
        <v>5.24924678854619</v>
      </c>
    </row>
    <row r="36" customFormat="false" ht="11.25" hidden="false" customHeight="true" outlineLevel="0" collapsed="false">
      <c r="A36" s="75" t="s">
        <v>442</v>
      </c>
      <c r="B36" s="405" t="n">
        <v>359.082</v>
      </c>
      <c r="C36" s="405" t="n">
        <v>374.714</v>
      </c>
      <c r="D36" s="405" t="n">
        <v>379.4</v>
      </c>
      <c r="E36" s="57" t="n">
        <v>378.688</v>
      </c>
      <c r="F36" s="64" t="n">
        <v>411.783</v>
      </c>
      <c r="G36" s="64" t="n">
        <v>425.853</v>
      </c>
      <c r="H36" s="64" t="n">
        <v>465.981</v>
      </c>
      <c r="I36" s="64" t="n">
        <v>9.42296989806341</v>
      </c>
    </row>
    <row r="37" customFormat="false" ht="6.75" hidden="false" customHeight="true" outlineLevel="0" collapsed="false">
      <c r="A37" s="278"/>
      <c r="B37" s="278"/>
      <c r="C37" s="278"/>
      <c r="D37" s="278"/>
      <c r="E37" s="278"/>
      <c r="F37" s="278"/>
      <c r="G37" s="278"/>
      <c r="H37" s="278"/>
      <c r="I37" s="278"/>
    </row>
    <row r="38" s="22" customFormat="true" ht="6.75" hidden="false" customHeight="true" outlineLevel="0" collapsed="false">
      <c r="A38" s="18"/>
      <c r="B38" s="18"/>
      <c r="C38" s="18"/>
      <c r="D38" s="18"/>
      <c r="E38" s="18"/>
      <c r="F38" s="407"/>
      <c r="G38" s="18"/>
      <c r="H38" s="18"/>
      <c r="I38" s="18"/>
    </row>
    <row r="39" s="22" customFormat="true" ht="9.95" hidden="false" customHeight="true" outlineLevel="0" collapsed="false">
      <c r="A39" s="22" t="s">
        <v>443</v>
      </c>
    </row>
    <row r="40" s="22" customFormat="true" ht="9.95" hidden="false" customHeight="true" outlineLevel="0" collapsed="false">
      <c r="A40" s="22" t="s">
        <v>444</v>
      </c>
      <c r="G40" s="64"/>
      <c r="H40" s="64"/>
    </row>
    <row r="41" s="22" customFormat="true" ht="9.95" hidden="false" customHeight="true" outlineLevel="0" collapsed="false">
      <c r="A41" s="22" t="s">
        <v>445</v>
      </c>
    </row>
    <row r="42" s="22" customFormat="true" ht="9.95" hidden="false" customHeight="true" outlineLevel="0" collapsed="false">
      <c r="A42" s="22" t="s">
        <v>446</v>
      </c>
    </row>
    <row r="43" customFormat="false" ht="9" hidden="false" customHeight="false" outlineLevel="0" collapsed="false">
      <c r="A43" s="22" t="s">
        <v>447</v>
      </c>
      <c r="B43" s="22"/>
      <c r="C43" s="22"/>
      <c r="D43" s="22"/>
      <c r="E43" s="22"/>
      <c r="F43" s="22"/>
      <c r="G43" s="22"/>
      <c r="H43" s="22"/>
      <c r="I43" s="22"/>
    </row>
  </sheetData>
  <mergeCells count="2">
    <mergeCell ref="A5:I5"/>
    <mergeCell ref="A6:F6"/>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2.75" zeroHeight="false" outlineLevelRow="0" outlineLevelCol="0"/>
  <cols>
    <col collapsed="false" customWidth="true" hidden="false" outlineLevel="0" max="1" min="1" style="11" width="20.99"/>
    <col collapsed="false" customWidth="true" hidden="false" outlineLevel="0" max="2" min="2" style="408" width="10.28"/>
    <col collapsed="false" customWidth="true" hidden="false" outlineLevel="0" max="3" min="3" style="11" width="0.85"/>
    <col collapsed="false" customWidth="true" hidden="false" outlineLevel="0" max="4" min="4" style="11" width="9.41"/>
    <col collapsed="false" customWidth="true" hidden="false" outlineLevel="0" max="5" min="5" style="11" width="10.41"/>
    <col collapsed="false" customWidth="true" hidden="false" outlineLevel="0" max="6" min="6" style="11" width="10.56"/>
    <col collapsed="false" customWidth="true" hidden="false" outlineLevel="0" max="7" min="7" style="11" width="11.42"/>
    <col collapsed="false" customWidth="true" hidden="false" outlineLevel="0" max="8" min="8" style="11" width="0.85"/>
    <col collapsed="false" customWidth="true" hidden="false" outlineLevel="0" max="9" min="9" style="11" width="10.56"/>
    <col collapsed="false" customWidth="true" hidden="false" outlineLevel="0" max="10" min="10" style="11" width="12.14"/>
    <col collapsed="false" customWidth="false" hidden="false" outlineLevel="0" max="11" min="11" style="11" width="9.14"/>
    <col collapsed="false" customWidth="true" hidden="false" outlineLevel="0" max="12" min="12" style="11" width="17.99"/>
    <col collapsed="false" customWidth="false" hidden="false" outlineLevel="0" max="257" min="13" style="11" width="9.14"/>
  </cols>
  <sheetData>
    <row r="1" s="318" customFormat="true" ht="12.75" hidden="false" customHeight="true" outlineLevel="0" collapsed="false"/>
    <row r="2" s="318" customFormat="true" ht="12.75" hidden="false" customHeight="true" outlineLevel="0" collapsed="false"/>
    <row r="3" s="321" customFormat="true" ht="12.75" hidden="false" customHeight="true" outlineLevel="0" collapsed="false">
      <c r="A3" s="320"/>
    </row>
    <row r="4" s="324" customFormat="true" ht="12" hidden="false" customHeight="true" outlineLevel="0" collapsed="false">
      <c r="A4" s="15" t="s">
        <v>39</v>
      </c>
    </row>
    <row r="5" s="327" customFormat="true" ht="24.95" hidden="false" customHeight="true" outlineLevel="0" collapsed="false">
      <c r="A5" s="326" t="s">
        <v>40</v>
      </c>
      <c r="B5" s="326"/>
      <c r="C5" s="326"/>
      <c r="D5" s="326"/>
      <c r="E5" s="326"/>
      <c r="F5" s="326"/>
      <c r="G5" s="326"/>
      <c r="H5" s="326"/>
      <c r="I5" s="326"/>
    </row>
    <row r="6" s="329" customFormat="true" ht="12" hidden="false" customHeight="true" outlineLevel="0" collapsed="false">
      <c r="A6" s="328" t="s">
        <v>448</v>
      </c>
      <c r="B6" s="328"/>
      <c r="C6" s="328"/>
      <c r="D6" s="328"/>
      <c r="E6" s="328"/>
      <c r="F6" s="328"/>
      <c r="G6" s="328"/>
      <c r="H6" s="328"/>
    </row>
    <row r="7" s="18" customFormat="true" ht="6" hidden="false" customHeight="true" outlineLevel="0" collapsed="false"/>
    <row r="8" customFormat="false" ht="12" hidden="false" customHeight="true" outlineLevel="0" collapsed="false">
      <c r="A8" s="87" t="s">
        <v>449</v>
      </c>
      <c r="B8" s="409" t="s">
        <v>450</v>
      </c>
      <c r="C8" s="410"/>
      <c r="D8" s="411" t="s">
        <v>451</v>
      </c>
      <c r="E8" s="411"/>
      <c r="F8" s="411"/>
      <c r="G8" s="23" t="s">
        <v>452</v>
      </c>
      <c r="H8" s="173"/>
      <c r="I8" s="23" t="s">
        <v>453</v>
      </c>
    </row>
    <row r="9" s="413" customFormat="true" ht="20.1" hidden="false" customHeight="true" outlineLevel="0" collapsed="false">
      <c r="A9" s="87"/>
      <c r="B9" s="409"/>
      <c r="C9" s="341"/>
      <c r="D9" s="412" t="s">
        <v>454</v>
      </c>
      <c r="E9" s="24" t="s">
        <v>455</v>
      </c>
      <c r="F9" s="148" t="s">
        <v>456</v>
      </c>
      <c r="G9" s="23"/>
      <c r="H9" s="148"/>
      <c r="I9" s="23"/>
    </row>
    <row r="10" customFormat="false" ht="3" hidden="false" customHeight="true" outlineLevel="0" collapsed="false">
      <c r="A10" s="85"/>
      <c r="B10" s="11"/>
      <c r="C10" s="349"/>
      <c r="D10" s="18"/>
      <c r="E10" s="18"/>
      <c r="F10" s="18"/>
      <c r="G10" s="414"/>
      <c r="H10" s="415"/>
      <c r="I10" s="18"/>
    </row>
    <row r="11" customFormat="false" ht="9.95" hidden="false" customHeight="true" outlineLevel="0" collapsed="false">
      <c r="A11" s="22" t="s">
        <v>457</v>
      </c>
      <c r="B11" s="416" t="n">
        <v>9203</v>
      </c>
      <c r="D11" s="416" t="n">
        <v>993301</v>
      </c>
      <c r="E11" s="416" t="n">
        <v>324909</v>
      </c>
      <c r="F11" s="417" t="n">
        <v>1318210</v>
      </c>
      <c r="G11" s="416" t="n">
        <v>2346</v>
      </c>
      <c r="I11" s="416" t="n">
        <v>7</v>
      </c>
    </row>
    <row r="12" customFormat="false" ht="9.95" hidden="false" customHeight="true" outlineLevel="0" collapsed="false">
      <c r="A12" s="22" t="s">
        <v>458</v>
      </c>
      <c r="B12" s="416" t="n">
        <v>6857</v>
      </c>
      <c r="D12" s="416" t="n">
        <v>163391</v>
      </c>
      <c r="E12" s="416" t="n">
        <v>314081</v>
      </c>
      <c r="F12" s="417" t="n">
        <v>477472</v>
      </c>
      <c r="G12" s="416" t="n">
        <v>2493</v>
      </c>
      <c r="I12" s="416" t="n">
        <v>6422</v>
      </c>
    </row>
    <row r="13" customFormat="false" ht="9.95" hidden="false" customHeight="true" outlineLevel="0" collapsed="false">
      <c r="A13" s="22" t="s">
        <v>459</v>
      </c>
      <c r="B13" s="416" t="n">
        <v>34608</v>
      </c>
      <c r="D13" s="416" t="n">
        <v>2833316</v>
      </c>
      <c r="E13" s="416" t="n">
        <v>1835962</v>
      </c>
      <c r="F13" s="417" t="n">
        <v>4669278</v>
      </c>
      <c r="G13" s="416" t="n">
        <v>12366</v>
      </c>
      <c r="I13" s="416" t="n">
        <v>1569</v>
      </c>
    </row>
    <row r="14" customFormat="false" ht="9.95" hidden="false" customHeight="true" outlineLevel="0" collapsed="false">
      <c r="A14" s="22" t="s">
        <v>460</v>
      </c>
      <c r="B14" s="416" t="n">
        <v>84548</v>
      </c>
      <c r="D14" s="416" t="n">
        <v>3268912</v>
      </c>
      <c r="E14" s="416" t="n">
        <v>9061742</v>
      </c>
      <c r="F14" s="417" t="n">
        <v>12330654</v>
      </c>
      <c r="G14" s="416" t="n">
        <v>3361</v>
      </c>
      <c r="I14" s="416" t="n">
        <v>125857</v>
      </c>
    </row>
    <row r="15" customFormat="false" ht="9.95" hidden="false" customHeight="true" outlineLevel="0" collapsed="false">
      <c r="A15" s="22" t="s">
        <v>461</v>
      </c>
      <c r="B15" s="416" t="n">
        <v>66298</v>
      </c>
      <c r="D15" s="416" t="n">
        <v>1944187</v>
      </c>
      <c r="E15" s="416" t="n">
        <v>6276461</v>
      </c>
      <c r="F15" s="417" t="n">
        <v>8220648</v>
      </c>
      <c r="G15" s="416" t="n">
        <v>8218</v>
      </c>
      <c r="I15" s="416" t="n">
        <v>41982</v>
      </c>
    </row>
    <row r="16" customFormat="false" ht="9.95" hidden="false" customHeight="true" outlineLevel="0" collapsed="false">
      <c r="A16" s="22" t="s">
        <v>462</v>
      </c>
      <c r="B16" s="416" t="n">
        <v>102</v>
      </c>
      <c r="D16" s="416" t="n">
        <v>5410</v>
      </c>
      <c r="E16" s="416" t="n">
        <v>648</v>
      </c>
      <c r="F16" s="417" t="n">
        <v>6058</v>
      </c>
      <c r="G16" s="416" t="n">
        <v>0</v>
      </c>
      <c r="I16" s="416" t="n">
        <v>0</v>
      </c>
    </row>
    <row r="17" customFormat="false" ht="9.95" hidden="false" customHeight="true" outlineLevel="0" collapsed="false">
      <c r="A17" s="22" t="s">
        <v>463</v>
      </c>
      <c r="B17" s="416" t="n">
        <v>2842</v>
      </c>
      <c r="D17" s="416" t="n">
        <v>520</v>
      </c>
      <c r="E17" s="416" t="n">
        <v>7607</v>
      </c>
      <c r="F17" s="417" t="n">
        <v>8127</v>
      </c>
      <c r="G17" s="416" t="n">
        <v>0</v>
      </c>
      <c r="I17" s="416" t="n">
        <v>27999</v>
      </c>
    </row>
    <row r="18" customFormat="false" ht="9.95" hidden="false" customHeight="true" outlineLevel="0" collapsed="false">
      <c r="A18" s="22" t="s">
        <v>464</v>
      </c>
      <c r="B18" s="416" t="n">
        <v>15761</v>
      </c>
      <c r="D18" s="416" t="n">
        <v>1805862</v>
      </c>
      <c r="E18" s="416" t="n">
        <v>508626</v>
      </c>
      <c r="F18" s="417" t="n">
        <v>2314488</v>
      </c>
      <c r="G18" s="416" t="n">
        <v>3053</v>
      </c>
      <c r="I18" s="416" t="n">
        <v>89</v>
      </c>
    </row>
    <row r="19" customFormat="false" ht="9.95" hidden="false" customHeight="true" outlineLevel="0" collapsed="false">
      <c r="A19" s="22" t="s">
        <v>465</v>
      </c>
      <c r="B19" s="416" t="n">
        <v>31351</v>
      </c>
      <c r="D19" s="416" t="n">
        <v>3289050</v>
      </c>
      <c r="E19" s="416" t="n">
        <v>892698</v>
      </c>
      <c r="F19" s="417" t="n">
        <v>4181748</v>
      </c>
      <c r="G19" s="416" t="n">
        <v>2447</v>
      </c>
      <c r="I19" s="416" t="n">
        <v>2842</v>
      </c>
    </row>
    <row r="20" customFormat="false" ht="9.95" hidden="false" customHeight="true" outlineLevel="0" collapsed="false">
      <c r="A20" s="22" t="s">
        <v>466</v>
      </c>
      <c r="B20" s="416" t="n">
        <v>65737</v>
      </c>
      <c r="D20" s="416" t="n">
        <v>6096536</v>
      </c>
      <c r="E20" s="416" t="n">
        <v>3013209</v>
      </c>
      <c r="F20" s="417" t="n">
        <v>9109745</v>
      </c>
      <c r="G20" s="416" t="n">
        <v>6183</v>
      </c>
      <c r="I20" s="416" t="n">
        <v>6686</v>
      </c>
    </row>
    <row r="21" customFormat="false" ht="9.95" hidden="false" customHeight="true" outlineLevel="0" collapsed="false">
      <c r="A21" s="22" t="s">
        <v>467</v>
      </c>
      <c r="B21" s="416" t="n">
        <v>2755</v>
      </c>
      <c r="D21" s="416" t="n">
        <v>263289</v>
      </c>
      <c r="E21" s="416" t="n">
        <v>174651</v>
      </c>
      <c r="F21" s="417" t="n">
        <v>437940</v>
      </c>
      <c r="G21" s="416" t="n">
        <v>157</v>
      </c>
      <c r="I21" s="416" t="n">
        <v>0</v>
      </c>
    </row>
    <row r="22" customFormat="false" ht="9.95" hidden="false" customHeight="true" outlineLevel="0" collapsed="false">
      <c r="A22" s="22" t="s">
        <v>468</v>
      </c>
      <c r="B22" s="416" t="n">
        <v>0</v>
      </c>
      <c r="D22" s="416" t="n">
        <v>0</v>
      </c>
      <c r="E22" s="416" t="n">
        <v>0</v>
      </c>
      <c r="F22" s="417" t="n">
        <v>0</v>
      </c>
      <c r="G22" s="416" t="n">
        <v>0</v>
      </c>
      <c r="I22" s="416" t="n">
        <v>0</v>
      </c>
    </row>
    <row r="23" customFormat="false" ht="9.95" hidden="false" customHeight="true" outlineLevel="0" collapsed="false">
      <c r="A23" s="22" t="s">
        <v>469</v>
      </c>
      <c r="B23" s="416" t="n">
        <v>812</v>
      </c>
      <c r="D23" s="416" t="n">
        <v>77721</v>
      </c>
      <c r="E23" s="416" t="n">
        <v>38622</v>
      </c>
      <c r="F23" s="417" t="n">
        <v>116343</v>
      </c>
      <c r="G23" s="416" t="n">
        <v>2012</v>
      </c>
      <c r="I23" s="416" t="n">
        <v>0</v>
      </c>
    </row>
    <row r="24" customFormat="false" ht="9.95" hidden="false" customHeight="true" outlineLevel="0" collapsed="false">
      <c r="A24" s="22" t="s">
        <v>470</v>
      </c>
      <c r="B24" s="416" t="n">
        <v>28970</v>
      </c>
      <c r="D24" s="416" t="n">
        <v>385045</v>
      </c>
      <c r="E24" s="416" t="n">
        <v>2263233</v>
      </c>
      <c r="F24" s="417" t="n">
        <v>2648278</v>
      </c>
      <c r="G24" s="416" t="n">
        <v>163</v>
      </c>
      <c r="I24" s="416" t="n">
        <v>63</v>
      </c>
    </row>
    <row r="25" customFormat="false" ht="9.95" hidden="false" customHeight="true" outlineLevel="0" collapsed="false">
      <c r="A25" s="22" t="s">
        <v>471</v>
      </c>
      <c r="B25" s="416" t="n">
        <v>12896</v>
      </c>
      <c r="D25" s="416" t="n">
        <v>712566</v>
      </c>
      <c r="E25" s="416" t="n">
        <v>528396</v>
      </c>
      <c r="F25" s="417" t="n">
        <v>1240962</v>
      </c>
      <c r="G25" s="416" t="n">
        <v>1686</v>
      </c>
      <c r="I25" s="416" t="n">
        <v>161</v>
      </c>
    </row>
    <row r="26" customFormat="false" ht="9.95" hidden="false" customHeight="true" outlineLevel="0" collapsed="false">
      <c r="A26" s="22" t="s">
        <v>472</v>
      </c>
      <c r="B26" s="416" t="n">
        <v>86</v>
      </c>
      <c r="D26" s="416" t="n">
        <v>0</v>
      </c>
      <c r="E26" s="416" t="n">
        <v>7774</v>
      </c>
      <c r="F26" s="417" t="n">
        <v>7774</v>
      </c>
      <c r="G26" s="416" t="n">
        <v>0</v>
      </c>
      <c r="I26" s="416" t="n">
        <v>0</v>
      </c>
    </row>
    <row r="27" customFormat="false" ht="9.95" hidden="false" customHeight="true" outlineLevel="0" collapsed="false">
      <c r="A27" s="22" t="s">
        <v>473</v>
      </c>
      <c r="B27" s="416" t="n">
        <v>17302</v>
      </c>
      <c r="D27" s="416" t="n">
        <v>1951219</v>
      </c>
      <c r="E27" s="416" t="n">
        <v>620086</v>
      </c>
      <c r="F27" s="417" t="n">
        <v>2571305</v>
      </c>
      <c r="G27" s="416" t="n">
        <v>7094</v>
      </c>
      <c r="I27" s="416" t="n">
        <v>988</v>
      </c>
    </row>
    <row r="28" customFormat="false" ht="9.95" hidden="false" customHeight="true" outlineLevel="0" collapsed="false">
      <c r="A28" s="22" t="s">
        <v>474</v>
      </c>
      <c r="B28" s="416" t="n">
        <v>3889</v>
      </c>
      <c r="D28" s="416" t="n">
        <v>255471</v>
      </c>
      <c r="E28" s="416" t="n">
        <v>1941</v>
      </c>
      <c r="F28" s="417" t="n">
        <v>257412</v>
      </c>
      <c r="G28" s="416" t="n">
        <v>0</v>
      </c>
      <c r="I28" s="416" t="n">
        <v>17</v>
      </c>
    </row>
    <row r="29" customFormat="false" ht="9.95" hidden="false" customHeight="true" outlineLevel="0" collapsed="false">
      <c r="A29" s="22" t="s">
        <v>475</v>
      </c>
      <c r="B29" s="416" t="n">
        <v>854</v>
      </c>
      <c r="D29" s="416" t="n">
        <v>4006</v>
      </c>
      <c r="E29" s="416" t="n">
        <v>5221</v>
      </c>
      <c r="F29" s="417" t="n">
        <v>9227</v>
      </c>
      <c r="G29" s="416" t="n">
        <v>0</v>
      </c>
      <c r="I29" s="416" t="n">
        <v>0</v>
      </c>
    </row>
    <row r="30" customFormat="false" ht="9.95" hidden="false" customHeight="true" outlineLevel="0" collapsed="false">
      <c r="A30" s="22" t="s">
        <v>476</v>
      </c>
      <c r="B30" s="416" t="n">
        <v>96392</v>
      </c>
      <c r="D30" s="416" t="n">
        <v>4927688</v>
      </c>
      <c r="E30" s="416" t="n">
        <v>4575377</v>
      </c>
      <c r="F30" s="417" t="n">
        <v>9503065</v>
      </c>
      <c r="G30" s="416" t="n">
        <v>984</v>
      </c>
      <c r="I30" s="416" t="n">
        <v>13814</v>
      </c>
    </row>
    <row r="31" customFormat="false" ht="9.95" hidden="false" customHeight="true" outlineLevel="0" collapsed="false">
      <c r="A31" s="22" t="s">
        <v>477</v>
      </c>
      <c r="B31" s="416" t="n">
        <v>174507</v>
      </c>
      <c r="D31" s="416" t="n">
        <v>3164222</v>
      </c>
      <c r="E31" s="416" t="n">
        <v>18873019</v>
      </c>
      <c r="F31" s="417" t="n">
        <v>22037241</v>
      </c>
      <c r="G31" s="416" t="n">
        <v>122849</v>
      </c>
      <c r="I31" s="416" t="n">
        <v>589534</v>
      </c>
    </row>
    <row r="32" customFormat="false" ht="9.95" hidden="false" customHeight="true" outlineLevel="0" collapsed="false">
      <c r="A32" s="22" t="s">
        <v>478</v>
      </c>
      <c r="B32" s="416" t="n">
        <v>67786</v>
      </c>
      <c r="D32" s="416" t="n">
        <v>2810195</v>
      </c>
      <c r="E32" s="416" t="n">
        <v>5742028</v>
      </c>
      <c r="F32" s="417" t="n">
        <v>8552223</v>
      </c>
      <c r="G32" s="416" t="n">
        <v>13968</v>
      </c>
      <c r="I32" s="416" t="n">
        <v>8642</v>
      </c>
    </row>
    <row r="33" customFormat="false" ht="9.95" hidden="false" customHeight="true" outlineLevel="0" collapsed="false">
      <c r="A33" s="22" t="s">
        <v>479</v>
      </c>
      <c r="B33" s="416" t="n">
        <v>22922</v>
      </c>
      <c r="D33" s="416" t="n">
        <v>1451643</v>
      </c>
      <c r="E33" s="416" t="n">
        <v>1361874</v>
      </c>
      <c r="F33" s="417" t="n">
        <v>2813517</v>
      </c>
      <c r="G33" s="416" t="n">
        <v>3001</v>
      </c>
      <c r="I33" s="416" t="n">
        <v>187</v>
      </c>
    </row>
    <row r="34" customFormat="false" ht="9.95" hidden="false" customHeight="true" outlineLevel="0" collapsed="false">
      <c r="A34" s="22" t="s">
        <v>480</v>
      </c>
      <c r="B34" s="416" t="n">
        <v>43943</v>
      </c>
      <c r="D34" s="416" t="n">
        <v>4400741</v>
      </c>
      <c r="E34" s="416" t="n">
        <v>1352305</v>
      </c>
      <c r="F34" s="417" t="n">
        <v>5753046</v>
      </c>
      <c r="G34" s="416" t="n">
        <v>16337</v>
      </c>
      <c r="I34" s="416" t="n">
        <v>324</v>
      </c>
    </row>
    <row r="35" customFormat="false" ht="9.95" hidden="false" customHeight="true" outlineLevel="0" collapsed="false">
      <c r="A35" s="22" t="s">
        <v>481</v>
      </c>
      <c r="B35" s="416" t="n">
        <v>2949</v>
      </c>
      <c r="D35" s="416" t="n">
        <v>136251</v>
      </c>
      <c r="E35" s="416" t="n">
        <v>0</v>
      </c>
      <c r="F35" s="417" t="n">
        <v>136251</v>
      </c>
      <c r="G35" s="416" t="n">
        <v>0</v>
      </c>
      <c r="I35" s="416" t="n">
        <v>20</v>
      </c>
    </row>
    <row r="36" customFormat="false" ht="9.95" hidden="false" customHeight="true" outlineLevel="0" collapsed="false">
      <c r="A36" s="22" t="s">
        <v>482</v>
      </c>
      <c r="B36" s="416" t="n">
        <v>1120</v>
      </c>
      <c r="D36" s="416" t="n">
        <v>124335</v>
      </c>
      <c r="E36" s="416" t="n">
        <v>32782</v>
      </c>
      <c r="F36" s="417" t="n">
        <v>157117</v>
      </c>
      <c r="G36" s="416" t="n">
        <v>608</v>
      </c>
      <c r="I36" s="416" t="n">
        <v>0</v>
      </c>
    </row>
    <row r="37" customFormat="false" ht="9.95" hidden="false" customHeight="true" outlineLevel="0" collapsed="false">
      <c r="A37" s="22" t="s">
        <v>483</v>
      </c>
      <c r="B37" s="416" t="n">
        <v>1770</v>
      </c>
      <c r="D37" s="416" t="n">
        <v>73730</v>
      </c>
      <c r="E37" s="416" t="n">
        <v>173085</v>
      </c>
      <c r="F37" s="417" t="n">
        <v>246815</v>
      </c>
      <c r="G37" s="416" t="n">
        <v>14</v>
      </c>
      <c r="I37" s="416" t="n">
        <v>0</v>
      </c>
    </row>
    <row r="38" customFormat="false" ht="9.95" hidden="false" customHeight="true" outlineLevel="0" collapsed="false">
      <c r="A38" s="22" t="s">
        <v>484</v>
      </c>
      <c r="B38" s="416" t="n">
        <v>5361</v>
      </c>
      <c r="D38" s="416" t="n">
        <v>306368</v>
      </c>
      <c r="E38" s="416" t="n">
        <v>358759</v>
      </c>
      <c r="F38" s="417" t="n">
        <v>665127</v>
      </c>
      <c r="G38" s="416" t="n">
        <v>519</v>
      </c>
      <c r="I38" s="416" t="n">
        <v>52</v>
      </c>
    </row>
    <row r="39" customFormat="false" ht="9.95" hidden="false" customHeight="true" outlineLevel="0" collapsed="false">
      <c r="A39" s="22" t="s">
        <v>485</v>
      </c>
      <c r="B39" s="416" t="n">
        <v>37545</v>
      </c>
      <c r="D39" s="416" t="n">
        <v>1429748</v>
      </c>
      <c r="E39" s="416" t="n">
        <v>3792689</v>
      </c>
      <c r="F39" s="417" t="n">
        <v>5222437</v>
      </c>
      <c r="G39" s="416" t="n">
        <v>2283</v>
      </c>
      <c r="I39" s="416" t="n">
        <v>10208</v>
      </c>
    </row>
    <row r="40" customFormat="false" ht="9.95" hidden="false" customHeight="true" outlineLevel="0" collapsed="false">
      <c r="A40" s="22" t="s">
        <v>486</v>
      </c>
      <c r="B40" s="416" t="n">
        <v>3317</v>
      </c>
      <c r="D40" s="416" t="n">
        <v>380062</v>
      </c>
      <c r="E40" s="416" t="n">
        <v>0</v>
      </c>
      <c r="F40" s="417" t="n">
        <v>380062</v>
      </c>
      <c r="G40" s="416" t="n">
        <v>0</v>
      </c>
      <c r="I40" s="416" t="n">
        <v>33</v>
      </c>
    </row>
    <row r="41" customFormat="false" ht="9.95" hidden="false" customHeight="true" outlineLevel="0" collapsed="false">
      <c r="A41" s="22" t="s">
        <v>487</v>
      </c>
      <c r="B41" s="416" t="n">
        <v>1973</v>
      </c>
      <c r="D41" s="416" t="n">
        <v>495</v>
      </c>
      <c r="E41" s="416" t="n">
        <v>300249</v>
      </c>
      <c r="F41" s="417" t="n">
        <v>300744</v>
      </c>
      <c r="G41" s="416" t="n">
        <v>719</v>
      </c>
      <c r="I41" s="416" t="n">
        <v>3</v>
      </c>
    </row>
    <row r="42" customFormat="false" ht="9.95" hidden="false" customHeight="true" outlineLevel="0" collapsed="false">
      <c r="A42" s="22" t="s">
        <v>488</v>
      </c>
      <c r="B42" s="416" t="n">
        <v>35532</v>
      </c>
      <c r="D42" s="416" t="n">
        <v>218613</v>
      </c>
      <c r="E42" s="416" t="n">
        <v>5632464</v>
      </c>
      <c r="F42" s="417" t="n">
        <v>5851077</v>
      </c>
      <c r="G42" s="416" t="n">
        <v>5470</v>
      </c>
      <c r="I42" s="416" t="n">
        <v>17042</v>
      </c>
    </row>
    <row r="43" customFormat="false" ht="9.95" hidden="false" customHeight="true" outlineLevel="0" collapsed="false">
      <c r="A43" s="22" t="s">
        <v>489</v>
      </c>
      <c r="B43" s="416" t="n">
        <v>295950</v>
      </c>
      <c r="D43" s="416" t="n">
        <v>11459874</v>
      </c>
      <c r="E43" s="416" t="n">
        <v>29380826</v>
      </c>
      <c r="F43" s="417" t="n">
        <v>40840700</v>
      </c>
      <c r="G43" s="416" t="n">
        <v>127615</v>
      </c>
      <c r="I43" s="416" t="n">
        <v>185897</v>
      </c>
    </row>
    <row r="44" customFormat="false" ht="9.95" hidden="false" customHeight="true" outlineLevel="0" collapsed="false">
      <c r="A44" s="22" t="s">
        <v>490</v>
      </c>
      <c r="B44" s="416" t="n">
        <v>210</v>
      </c>
      <c r="D44" s="416" t="n">
        <v>0</v>
      </c>
      <c r="E44" s="416" t="n">
        <v>0</v>
      </c>
      <c r="F44" s="417" t="n">
        <v>0</v>
      </c>
      <c r="G44" s="416" t="n">
        <v>0</v>
      </c>
      <c r="I44" s="416" t="n">
        <v>3440</v>
      </c>
      <c r="J44" s="418"/>
      <c r="K44" s="419"/>
      <c r="L44" s="297"/>
    </row>
    <row r="45" customFormat="false" ht="9.95" hidden="false" customHeight="true" outlineLevel="0" collapsed="false">
      <c r="A45" s="22" t="s">
        <v>491</v>
      </c>
      <c r="B45" s="416" t="n">
        <v>39624</v>
      </c>
      <c r="D45" s="416" t="n">
        <v>2133962</v>
      </c>
      <c r="E45" s="416" t="n">
        <v>2052108</v>
      </c>
      <c r="F45" s="417" t="n">
        <v>4186070</v>
      </c>
      <c r="G45" s="416" t="n">
        <v>2935</v>
      </c>
      <c r="I45" s="416" t="n">
        <v>425</v>
      </c>
      <c r="J45" s="420"/>
      <c r="K45" s="419"/>
      <c r="L45" s="297"/>
    </row>
    <row r="46" customFormat="false" ht="9.95" hidden="false" customHeight="true" outlineLevel="0" collapsed="false">
      <c r="A46" s="22" t="s">
        <v>492</v>
      </c>
      <c r="B46" s="416" t="n">
        <v>8947</v>
      </c>
      <c r="D46" s="416" t="n">
        <v>907953</v>
      </c>
      <c r="E46" s="416" t="n">
        <v>385175</v>
      </c>
      <c r="F46" s="417" t="n">
        <v>1293128</v>
      </c>
      <c r="G46" s="416" t="n">
        <v>469</v>
      </c>
      <c r="I46" s="416" t="n">
        <v>39</v>
      </c>
      <c r="J46" s="421"/>
      <c r="K46" s="416"/>
      <c r="L46" s="296"/>
    </row>
    <row r="47" customFormat="false" ht="9.95" hidden="false" customHeight="true" outlineLevel="0" collapsed="false">
      <c r="A47" s="22" t="s">
        <v>493</v>
      </c>
      <c r="B47" s="416" t="n">
        <v>17981</v>
      </c>
      <c r="D47" s="416" t="n">
        <v>962916</v>
      </c>
      <c r="E47" s="416" t="n">
        <v>2042122</v>
      </c>
      <c r="F47" s="417" t="n">
        <v>3005038</v>
      </c>
      <c r="G47" s="416" t="n">
        <v>563</v>
      </c>
      <c r="I47" s="416" t="n">
        <v>0</v>
      </c>
      <c r="J47" s="422"/>
      <c r="K47" s="423"/>
      <c r="L47" s="424"/>
    </row>
    <row r="48" customFormat="false" ht="9.95" hidden="false" customHeight="true" outlineLevel="0" collapsed="false">
      <c r="A48" s="22" t="s">
        <v>494</v>
      </c>
      <c r="B48" s="416" t="n">
        <v>8665</v>
      </c>
      <c r="D48" s="416" t="n">
        <v>514489</v>
      </c>
      <c r="E48" s="416" t="n">
        <v>263086</v>
      </c>
      <c r="F48" s="417" t="n">
        <v>777575</v>
      </c>
      <c r="G48" s="416" t="n">
        <v>262</v>
      </c>
      <c r="I48" s="416" t="n">
        <v>105</v>
      </c>
      <c r="J48" s="422"/>
      <c r="K48" s="423"/>
      <c r="L48" s="424"/>
    </row>
    <row r="49" customFormat="false" ht="9.95" hidden="false" customHeight="true" outlineLevel="0" collapsed="false">
      <c r="A49" s="22" t="s">
        <v>495</v>
      </c>
      <c r="B49" s="416" t="n">
        <v>85176</v>
      </c>
      <c r="D49" s="416" t="n">
        <v>1358462</v>
      </c>
      <c r="E49" s="416" t="n">
        <v>8988915</v>
      </c>
      <c r="F49" s="417" t="n">
        <v>10347377</v>
      </c>
      <c r="G49" s="416" t="n">
        <v>7528</v>
      </c>
      <c r="I49" s="416" t="n">
        <v>56477</v>
      </c>
      <c r="J49" s="421"/>
      <c r="K49" s="425"/>
      <c r="L49" s="296"/>
    </row>
    <row r="50" customFormat="false" ht="9.95" hidden="false" customHeight="true" outlineLevel="0" collapsed="false">
      <c r="A50" s="22" t="s">
        <v>496</v>
      </c>
      <c r="B50" s="416" t="n">
        <v>26937</v>
      </c>
      <c r="D50" s="416" t="n">
        <v>1021112</v>
      </c>
      <c r="E50" s="416" t="n">
        <v>2055246</v>
      </c>
      <c r="F50" s="417" t="n">
        <v>3076358</v>
      </c>
      <c r="G50" s="416" t="n">
        <v>15282</v>
      </c>
      <c r="I50" s="416" t="n">
        <v>419</v>
      </c>
      <c r="J50" s="422"/>
      <c r="K50" s="423"/>
      <c r="L50" s="424"/>
    </row>
    <row r="51" customFormat="false" ht="9.95" hidden="false" customHeight="true" outlineLevel="0" collapsed="false">
      <c r="A51" s="18" t="s">
        <v>497</v>
      </c>
      <c r="B51" s="426" t="n">
        <v>2</v>
      </c>
      <c r="D51" s="426" t="n">
        <v>70</v>
      </c>
      <c r="E51" s="427" t="n">
        <v>0</v>
      </c>
      <c r="F51" s="417" t="n">
        <v>70</v>
      </c>
      <c r="G51" s="426" t="n">
        <v>0</v>
      </c>
      <c r="I51" s="426" t="n">
        <v>0</v>
      </c>
      <c r="J51" s="422"/>
      <c r="K51" s="423"/>
      <c r="L51" s="424"/>
    </row>
    <row r="52" s="430" customFormat="true" ht="9.95" hidden="false" customHeight="true" outlineLevel="0" collapsed="false">
      <c r="A52" s="428" t="s">
        <v>78</v>
      </c>
      <c r="B52" s="429" t="n">
        <v>1363480</v>
      </c>
      <c r="D52" s="431" t="n">
        <v>61832731</v>
      </c>
      <c r="E52" s="431" t="n">
        <v>113237976</v>
      </c>
      <c r="F52" s="429" t="n">
        <v>175070707</v>
      </c>
      <c r="G52" s="429" t="n">
        <v>372985</v>
      </c>
      <c r="I52" s="429" t="n">
        <v>1101343</v>
      </c>
      <c r="J52" s="432"/>
      <c r="K52" s="433"/>
      <c r="L52" s="297"/>
    </row>
    <row r="53" customFormat="false" ht="3" hidden="false" customHeight="true" outlineLevel="0" collapsed="false">
      <c r="A53" s="434"/>
      <c r="B53" s="435"/>
      <c r="C53" s="436"/>
      <c r="D53" s="74"/>
      <c r="E53" s="74"/>
      <c r="F53" s="74"/>
      <c r="G53" s="437"/>
      <c r="H53" s="438"/>
      <c r="I53" s="74"/>
    </row>
    <row r="54" customFormat="false" ht="3" hidden="false" customHeight="true" outlineLevel="0" collapsed="false">
      <c r="A54" s="439"/>
      <c r="B54" s="267"/>
      <c r="C54" s="270"/>
      <c r="D54" s="270"/>
      <c r="E54" s="270"/>
      <c r="F54" s="270"/>
      <c r="G54" s="270"/>
      <c r="H54" s="270"/>
      <c r="I54" s="18"/>
    </row>
    <row r="55" s="17" customFormat="true" ht="9.95" hidden="false" customHeight="true" outlineLevel="0" collapsed="false">
      <c r="A55" s="22" t="s">
        <v>498</v>
      </c>
      <c r="B55" s="168"/>
      <c r="C55" s="168"/>
      <c r="D55" s="168"/>
      <c r="E55" s="168"/>
      <c r="F55" s="168"/>
      <c r="G55" s="168"/>
      <c r="H55" s="168"/>
      <c r="I55" s="56"/>
    </row>
    <row r="56" customFormat="false" ht="9.95" hidden="false" customHeight="true" outlineLevel="0" collapsed="false">
      <c r="A56" s="440" t="s">
        <v>499</v>
      </c>
    </row>
    <row r="57" customFormat="false" ht="9.95" hidden="false" customHeight="true" outlineLevel="0" collapsed="false">
      <c r="A57" s="440" t="s">
        <v>500</v>
      </c>
    </row>
    <row r="58" customFormat="false" ht="9.95" hidden="false" customHeight="true" outlineLevel="0" collapsed="false">
      <c r="A58" s="441" t="s">
        <v>501</v>
      </c>
    </row>
    <row r="59" s="18" customFormat="true" ht="9" hidden="false" customHeight="false" outlineLevel="0" collapsed="false">
      <c r="A59" s="18" t="s">
        <v>502</v>
      </c>
      <c r="B59" s="442"/>
    </row>
  </sheetData>
  <mergeCells count="7">
    <mergeCell ref="A5:I5"/>
    <mergeCell ref="A6:H6"/>
    <mergeCell ref="A8:A9"/>
    <mergeCell ref="B8:B9"/>
    <mergeCell ref="D8:F8"/>
    <mergeCell ref="G8:G9"/>
    <mergeCell ref="I8:I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12.85"/>
    <col collapsed="false" customWidth="true" hidden="false" outlineLevel="0" max="2" min="2" style="11" width="8.41"/>
    <col collapsed="false" customWidth="true" hidden="false" outlineLevel="0" max="3" min="3" style="11" width="0.85"/>
    <col collapsed="false" customWidth="true" hidden="false" outlineLevel="0" max="4" min="4" style="11" width="8.85"/>
    <col collapsed="false" customWidth="true" hidden="false" outlineLevel="0" max="5" min="5" style="11" width="9.99"/>
    <col collapsed="false" customWidth="false" hidden="false" outlineLevel="0" max="6" min="6" style="11" width="9.14"/>
    <col collapsed="false" customWidth="true" hidden="false" outlineLevel="0" max="7" min="7" style="11" width="0.85"/>
    <col collapsed="false" customWidth="true" hidden="false" outlineLevel="0" max="8" min="8" style="11" width="8.28"/>
    <col collapsed="false" customWidth="true" hidden="false" outlineLevel="0" max="9" min="9" style="11" width="0.85"/>
    <col collapsed="false" customWidth="true" hidden="false" outlineLevel="0" max="10" min="10" style="11" width="8.14"/>
    <col collapsed="false" customWidth="true" hidden="false" outlineLevel="0" max="11" min="11" style="11" width="9.99"/>
    <col collapsed="false" customWidth="true" hidden="false" outlineLevel="0" max="12" min="12" style="11" width="8.14"/>
    <col collapsed="false" customWidth="false" hidden="false" outlineLevel="0" max="257" min="13" style="11" width="9.14"/>
  </cols>
  <sheetData>
    <row r="1" s="318" customFormat="true" ht="12.75" hidden="false" customHeight="true" outlineLevel="0" collapsed="false"/>
    <row r="2" s="318" customFormat="true" ht="12.75" hidden="false" customHeight="true" outlineLevel="0" collapsed="false"/>
    <row r="3" s="321" customFormat="true" ht="12.75" hidden="false" customHeight="true" outlineLevel="0" collapsed="false">
      <c r="A3" s="320"/>
    </row>
    <row r="4" s="324" customFormat="true" ht="12" hidden="false" customHeight="true" outlineLevel="0" collapsed="false">
      <c r="A4" s="160" t="s">
        <v>41</v>
      </c>
      <c r="B4" s="443"/>
      <c r="C4" s="443"/>
      <c r="D4" s="443"/>
      <c r="E4" s="443"/>
      <c r="F4" s="443"/>
      <c r="G4" s="443"/>
      <c r="H4" s="443"/>
      <c r="I4" s="443"/>
      <c r="J4" s="443"/>
      <c r="K4" s="443"/>
      <c r="L4" s="443"/>
    </row>
    <row r="5" s="327" customFormat="true" ht="12" hidden="false" customHeight="true" outlineLevel="0" collapsed="false">
      <c r="A5" s="444" t="s">
        <v>42</v>
      </c>
      <c r="B5" s="444"/>
      <c r="C5" s="444"/>
      <c r="D5" s="444"/>
      <c r="E5" s="444"/>
      <c r="F5" s="444"/>
      <c r="G5" s="444"/>
      <c r="H5" s="444"/>
      <c r="I5" s="444"/>
      <c r="J5" s="444"/>
      <c r="K5" s="444"/>
      <c r="L5" s="445"/>
    </row>
    <row r="6" s="329" customFormat="true" ht="12" hidden="false" customHeight="true" outlineLevel="0" collapsed="false">
      <c r="A6" s="85" t="s">
        <v>503</v>
      </c>
      <c r="B6" s="85"/>
      <c r="C6" s="85"/>
      <c r="D6" s="85"/>
      <c r="E6" s="85"/>
      <c r="F6" s="85"/>
      <c r="G6" s="85"/>
      <c r="H6" s="85"/>
      <c r="I6" s="85"/>
      <c r="J6" s="85"/>
      <c r="K6" s="85"/>
      <c r="L6" s="446"/>
    </row>
    <row r="7" s="18" customFormat="true" ht="6" hidden="false" customHeight="true" outlineLevel="0" collapsed="false"/>
    <row r="8" s="18" customFormat="true" ht="15" hidden="false" customHeight="true" outlineLevel="0" collapsed="false">
      <c r="A8" s="190" t="s">
        <v>504</v>
      </c>
      <c r="B8" s="88" t="s">
        <v>505</v>
      </c>
      <c r="C8" s="88"/>
      <c r="D8" s="88"/>
      <c r="E8" s="88"/>
      <c r="F8" s="88"/>
      <c r="G8" s="174"/>
      <c r="H8" s="88" t="s">
        <v>506</v>
      </c>
      <c r="I8" s="88"/>
      <c r="J8" s="88"/>
      <c r="K8" s="88"/>
      <c r="L8" s="88"/>
    </row>
    <row r="9" s="18" customFormat="true" ht="3" hidden="false" customHeight="true" outlineLevel="0" collapsed="false">
      <c r="A9" s="190"/>
      <c r="B9" s="89"/>
      <c r="C9" s="89"/>
      <c r="D9" s="89"/>
      <c r="E9" s="89"/>
      <c r="F9" s="89"/>
      <c r="G9" s="75"/>
      <c r="H9" s="89"/>
      <c r="I9" s="89"/>
      <c r="J9" s="89"/>
      <c r="K9" s="89"/>
      <c r="L9" s="89"/>
    </row>
    <row r="10" s="18" customFormat="true" ht="15" hidden="false" customHeight="true" outlineLevel="0" collapsed="false">
      <c r="A10" s="190"/>
      <c r="B10" s="24" t="s">
        <v>507</v>
      </c>
      <c r="C10" s="150"/>
      <c r="D10" s="447" t="s">
        <v>455</v>
      </c>
      <c r="E10" s="447"/>
      <c r="F10" s="447"/>
      <c r="G10" s="75"/>
      <c r="H10" s="24" t="s">
        <v>454</v>
      </c>
      <c r="I10" s="150"/>
      <c r="J10" s="447" t="s">
        <v>455</v>
      </c>
      <c r="K10" s="447"/>
      <c r="L10" s="447"/>
    </row>
    <row r="11" s="448" customFormat="true" ht="20.1" hidden="false" customHeight="true" outlineLevel="0" collapsed="false">
      <c r="A11" s="190"/>
      <c r="B11" s="24"/>
      <c r="C11" s="149"/>
      <c r="D11" s="24" t="s">
        <v>508</v>
      </c>
      <c r="E11" s="24" t="s">
        <v>509</v>
      </c>
      <c r="F11" s="23" t="s">
        <v>78</v>
      </c>
      <c r="G11" s="148"/>
      <c r="H11" s="24"/>
      <c r="I11" s="148"/>
      <c r="J11" s="24" t="s">
        <v>508</v>
      </c>
      <c r="K11" s="24" t="s">
        <v>510</v>
      </c>
      <c r="L11" s="23" t="s">
        <v>78</v>
      </c>
    </row>
    <row r="12" s="18" customFormat="true" ht="3" hidden="false" customHeight="true" outlineLevel="0" collapsed="false">
      <c r="A12" s="76"/>
      <c r="B12" s="150"/>
      <c r="C12" s="150"/>
      <c r="D12" s="150"/>
      <c r="E12" s="150"/>
      <c r="F12" s="150"/>
      <c r="G12" s="150"/>
      <c r="H12" s="150"/>
      <c r="I12" s="150"/>
      <c r="L12" s="150"/>
    </row>
    <row r="13" s="22" customFormat="true" ht="9.95" hidden="false" customHeight="true" outlineLevel="0" collapsed="false">
      <c r="A13" s="105" t="n">
        <v>2006</v>
      </c>
      <c r="B13" s="168" t="n">
        <v>52241922</v>
      </c>
      <c r="C13" s="168"/>
      <c r="D13" s="168" t="n">
        <v>50985626</v>
      </c>
      <c r="E13" s="168" t="n">
        <v>18515862</v>
      </c>
      <c r="F13" s="168" t="n">
        <v>69501488</v>
      </c>
      <c r="G13" s="168"/>
      <c r="H13" s="168" t="n">
        <v>134523</v>
      </c>
      <c r="I13" s="168"/>
      <c r="J13" s="168" t="n">
        <v>271614</v>
      </c>
      <c r="K13" s="168" t="n">
        <v>468732</v>
      </c>
      <c r="L13" s="168" t="n">
        <v>740346</v>
      </c>
    </row>
    <row r="14" s="22" customFormat="true" ht="9.95" hidden="false" customHeight="true" outlineLevel="0" collapsed="false">
      <c r="A14" s="105" t="n">
        <v>2007</v>
      </c>
      <c r="B14" s="168" t="n">
        <v>57241030</v>
      </c>
      <c r="C14" s="168"/>
      <c r="D14" s="168" t="n">
        <v>58350841</v>
      </c>
      <c r="E14" s="168" t="n">
        <v>19371423</v>
      </c>
      <c r="F14" s="168" t="n">
        <v>77722264</v>
      </c>
      <c r="G14" s="168"/>
      <c r="H14" s="168" t="n">
        <v>136601</v>
      </c>
      <c r="I14" s="168"/>
      <c r="J14" s="168" t="n">
        <v>296653</v>
      </c>
      <c r="K14" s="168" t="n">
        <v>536093</v>
      </c>
      <c r="L14" s="168" t="n">
        <v>832746</v>
      </c>
    </row>
    <row r="15" s="22" customFormat="true" ht="9.95" hidden="false" customHeight="true" outlineLevel="0" collapsed="false">
      <c r="A15" s="105" t="n">
        <v>2008</v>
      </c>
      <c r="B15" s="168" t="n">
        <v>55978120</v>
      </c>
      <c r="C15" s="168"/>
      <c r="D15" s="168" t="n">
        <v>57165384</v>
      </c>
      <c r="E15" s="168" t="n">
        <v>19850564</v>
      </c>
      <c r="F15" s="168" t="n">
        <v>77015948</v>
      </c>
      <c r="G15" s="168"/>
      <c r="H15" s="168" t="n">
        <v>120096</v>
      </c>
      <c r="I15" s="168"/>
      <c r="J15" s="168" t="n">
        <v>269501</v>
      </c>
      <c r="K15" s="168" t="n">
        <v>477086</v>
      </c>
      <c r="L15" s="168" t="n">
        <v>746587</v>
      </c>
    </row>
    <row r="16" s="22" customFormat="true" ht="9.95" hidden="false" customHeight="true" outlineLevel="0" collapsed="false">
      <c r="A16" s="105" t="n">
        <v>2009</v>
      </c>
      <c r="B16" s="168" t="n">
        <v>56264797</v>
      </c>
      <c r="C16" s="168"/>
      <c r="D16" s="168" t="n">
        <v>54616087</v>
      </c>
      <c r="E16" s="168" t="n">
        <v>18913791</v>
      </c>
      <c r="F16" s="168" t="n">
        <v>73529878</v>
      </c>
      <c r="G16" s="168"/>
      <c r="H16" s="168" t="n">
        <v>105197</v>
      </c>
      <c r="I16" s="168"/>
      <c r="J16" s="168" t="n">
        <v>253140</v>
      </c>
      <c r="K16" s="168" t="n">
        <v>391632</v>
      </c>
      <c r="L16" s="168" t="n">
        <v>644772</v>
      </c>
    </row>
    <row r="17" s="22" customFormat="true" ht="9.95" hidden="false" customHeight="true" outlineLevel="0" collapsed="false">
      <c r="A17" s="105" t="n">
        <v>2010</v>
      </c>
      <c r="B17" s="168" t="n">
        <v>59619362</v>
      </c>
      <c r="C17" s="56"/>
      <c r="D17" s="168" t="n">
        <v>57885950</v>
      </c>
      <c r="E17" s="168" t="n">
        <v>21351222</v>
      </c>
      <c r="F17" s="168" t="n">
        <v>79237172</v>
      </c>
      <c r="G17" s="56"/>
      <c r="H17" s="168" t="n">
        <v>109179</v>
      </c>
      <c r="I17" s="56"/>
      <c r="J17" s="168" t="n">
        <v>266082</v>
      </c>
      <c r="K17" s="168" t="n">
        <v>503490</v>
      </c>
      <c r="L17" s="168" t="n">
        <v>769572</v>
      </c>
    </row>
    <row r="18" s="22" customFormat="true" ht="9.95" hidden="false" customHeight="true" outlineLevel="0" collapsed="false">
      <c r="A18" s="105" t="n">
        <v>2011</v>
      </c>
      <c r="B18" s="168" t="n">
        <v>63708421</v>
      </c>
      <c r="C18" s="56"/>
      <c r="D18" s="168" t="n">
        <v>63291329</v>
      </c>
      <c r="E18" s="168" t="n">
        <v>21015696</v>
      </c>
      <c r="F18" s="168" t="n">
        <v>84307025</v>
      </c>
      <c r="G18" s="56"/>
      <c r="H18" s="168" t="n">
        <v>100980</v>
      </c>
      <c r="I18" s="56"/>
      <c r="J18" s="168" t="n">
        <v>255361</v>
      </c>
      <c r="K18" s="168" t="n">
        <v>533762</v>
      </c>
      <c r="L18" s="168" t="n">
        <v>789123</v>
      </c>
    </row>
    <row r="19" s="22" customFormat="true" ht="9.95" hidden="false" customHeight="true" outlineLevel="0" collapsed="false">
      <c r="A19" s="105" t="n">
        <v>2012</v>
      </c>
      <c r="B19" s="168" t="n">
        <v>60384543</v>
      </c>
      <c r="C19" s="56"/>
      <c r="D19" s="168" t="n">
        <v>63224357</v>
      </c>
      <c r="E19" s="168" t="n">
        <v>22478445</v>
      </c>
      <c r="F19" s="348" t="n">
        <v>85702802</v>
      </c>
      <c r="G19" s="56"/>
      <c r="H19" s="168" t="n">
        <v>100743</v>
      </c>
      <c r="I19" s="56"/>
      <c r="J19" s="168" t="n">
        <v>244639</v>
      </c>
      <c r="K19" s="168" t="n">
        <v>501369</v>
      </c>
      <c r="L19" s="168" t="n">
        <v>746008</v>
      </c>
    </row>
    <row r="20" s="17" customFormat="true" ht="9.95" hidden="false" customHeight="true" outlineLevel="0" collapsed="false">
      <c r="A20" s="105" t="n">
        <v>2013</v>
      </c>
      <c r="B20" s="168" t="n">
        <v>56696040</v>
      </c>
      <c r="C20" s="56"/>
      <c r="D20" s="168" t="n">
        <v>63523514</v>
      </c>
      <c r="E20" s="168" t="n">
        <v>23352809</v>
      </c>
      <c r="F20" s="348" t="n">
        <v>86876323</v>
      </c>
      <c r="G20" s="56"/>
      <c r="H20" s="168" t="n">
        <v>80243</v>
      </c>
      <c r="I20" s="56"/>
      <c r="J20" s="168" t="n">
        <v>253196</v>
      </c>
      <c r="K20" s="168" t="n">
        <v>525951</v>
      </c>
      <c r="L20" s="168" t="n">
        <v>779147</v>
      </c>
    </row>
    <row r="21" s="17" customFormat="true" ht="9.95" hidden="false" customHeight="true" outlineLevel="0" collapsed="false">
      <c r="A21" s="105" t="n">
        <v>2014</v>
      </c>
      <c r="B21" s="168" t="n">
        <v>58259683</v>
      </c>
      <c r="C21" s="56"/>
      <c r="D21" s="168" t="n">
        <v>67650870</v>
      </c>
      <c r="E21" s="168" t="n">
        <v>24478903</v>
      </c>
      <c r="F21" s="348" t="n">
        <v>92129773</v>
      </c>
      <c r="G21" s="56"/>
      <c r="H21" s="168" t="n">
        <v>88101</v>
      </c>
      <c r="I21" s="56"/>
      <c r="J21" s="168" t="n">
        <v>258606</v>
      </c>
      <c r="K21" s="168" t="n">
        <v>565577</v>
      </c>
      <c r="L21" s="168" t="n">
        <v>824183</v>
      </c>
    </row>
    <row r="22" s="17" customFormat="true" ht="9.95" hidden="false" customHeight="true" outlineLevel="0" collapsed="false">
      <c r="A22" s="105" t="n">
        <v>2015</v>
      </c>
      <c r="B22" s="168" t="n">
        <v>59188624</v>
      </c>
      <c r="C22" s="56"/>
      <c r="D22" s="168" t="n">
        <v>73764421</v>
      </c>
      <c r="E22" s="168" t="n">
        <v>24258813</v>
      </c>
      <c r="F22" s="348" t="n">
        <v>98023234</v>
      </c>
      <c r="G22" s="56"/>
      <c r="H22" s="168" t="n">
        <v>70045</v>
      </c>
      <c r="I22" s="56"/>
      <c r="J22" s="168" t="n">
        <v>276694</v>
      </c>
      <c r="K22" s="168" t="n">
        <v>594183</v>
      </c>
      <c r="L22" s="168" t="n">
        <v>870877</v>
      </c>
    </row>
    <row r="23" s="17" customFormat="true" ht="9.95" hidden="false" customHeight="true" outlineLevel="0" collapsed="false">
      <c r="A23" s="105" t="n">
        <v>2016</v>
      </c>
      <c r="B23" s="168" t="n">
        <v>60427216</v>
      </c>
      <c r="C23" s="56"/>
      <c r="D23" s="155" t="n">
        <v>79353595</v>
      </c>
      <c r="E23" s="168" t="n">
        <v>24897923</v>
      </c>
      <c r="F23" s="348" t="n">
        <v>104251518</v>
      </c>
      <c r="G23" s="56"/>
      <c r="H23" s="168" t="n">
        <v>72145</v>
      </c>
      <c r="I23" s="56"/>
      <c r="J23" s="168" t="n">
        <v>286324</v>
      </c>
      <c r="K23" s="168" t="n">
        <v>653492</v>
      </c>
      <c r="L23" s="168" t="n">
        <v>939816</v>
      </c>
    </row>
    <row r="24" s="17" customFormat="true" ht="9.95" hidden="false" customHeight="true" outlineLevel="0" collapsed="false">
      <c r="A24" s="105" t="n">
        <v>2017</v>
      </c>
      <c r="B24" s="155" t="n">
        <v>61832731</v>
      </c>
      <c r="C24" s="22"/>
      <c r="D24" s="155" t="n">
        <v>85646811</v>
      </c>
      <c r="E24" s="155" t="n">
        <v>27591165</v>
      </c>
      <c r="F24" s="155" t="n">
        <v>113237976</v>
      </c>
      <c r="G24" s="155"/>
      <c r="H24" s="155" t="n">
        <v>69419</v>
      </c>
      <c r="I24" s="155"/>
      <c r="J24" s="155" t="n">
        <v>297562</v>
      </c>
      <c r="K24" s="155" t="n">
        <v>734362</v>
      </c>
      <c r="L24" s="155" t="n">
        <v>1031924</v>
      </c>
    </row>
    <row r="25" s="18" customFormat="true" ht="3" hidden="false" customHeight="true" outlineLevel="0" collapsed="false">
      <c r="A25" s="449"/>
      <c r="B25" s="450"/>
      <c r="C25" s="450"/>
      <c r="D25" s="450"/>
      <c r="E25" s="450"/>
      <c r="F25" s="450"/>
      <c r="G25" s="450"/>
      <c r="H25" s="450"/>
      <c r="I25" s="450"/>
      <c r="J25" s="450"/>
      <c r="K25" s="450"/>
      <c r="L25" s="450"/>
    </row>
    <row r="26" s="18" customFormat="true" ht="3" hidden="false" customHeight="true" outlineLevel="0" collapsed="false">
      <c r="A26" s="175"/>
      <c r="B26" s="175"/>
      <c r="C26" s="175"/>
      <c r="D26" s="451"/>
      <c r="E26" s="451" t="s">
        <v>511</v>
      </c>
      <c r="F26" s="175"/>
      <c r="G26" s="175"/>
      <c r="H26" s="175"/>
      <c r="I26" s="175"/>
      <c r="J26" s="56"/>
      <c r="L26" s="175"/>
    </row>
    <row r="27" s="17" customFormat="true" ht="9.95" hidden="false" customHeight="true" outlineLevel="0" collapsed="false">
      <c r="A27" s="22" t="s">
        <v>498</v>
      </c>
      <c r="B27" s="168"/>
      <c r="C27" s="168"/>
      <c r="D27" s="168"/>
      <c r="E27" s="168"/>
      <c r="F27" s="168"/>
      <c r="G27" s="168"/>
      <c r="H27" s="168"/>
      <c r="I27" s="168"/>
      <c r="J27" s="56"/>
      <c r="K27" s="22"/>
      <c r="L27" s="168"/>
    </row>
    <row r="28" s="17" customFormat="true" ht="9.95" hidden="false" customHeight="true" outlineLevel="0" collapsed="false">
      <c r="A28" s="75" t="s">
        <v>512</v>
      </c>
      <c r="B28" s="168"/>
      <c r="C28" s="168"/>
      <c r="D28" s="168"/>
      <c r="E28" s="56"/>
      <c r="F28" s="168"/>
      <c r="G28" s="56"/>
      <c r="H28" s="56"/>
      <c r="I28" s="56"/>
      <c r="J28" s="22"/>
      <c r="K28" s="22"/>
      <c r="L28" s="56"/>
    </row>
    <row r="29" s="17" customFormat="true" ht="9.95" hidden="false" customHeight="true" outlineLevel="0" collapsed="false">
      <c r="A29" s="75" t="s">
        <v>513</v>
      </c>
      <c r="B29" s="452"/>
      <c r="C29" s="452"/>
      <c r="D29" s="452"/>
      <c r="E29" s="441"/>
      <c r="F29" s="452"/>
      <c r="G29" s="452"/>
      <c r="H29" s="453"/>
      <c r="I29" s="452"/>
      <c r="J29" s="452"/>
      <c r="K29" s="452"/>
      <c r="L29" s="452" t="s">
        <v>511</v>
      </c>
    </row>
    <row r="30" s="17" customFormat="true" ht="9.95" hidden="false" customHeight="true" outlineLevel="0" collapsed="false">
      <c r="A30" s="75" t="s">
        <v>514</v>
      </c>
      <c r="B30" s="22"/>
      <c r="C30" s="22"/>
      <c r="D30" s="22"/>
      <c r="E30" s="22"/>
      <c r="F30" s="22"/>
      <c r="G30" s="22"/>
      <c r="H30" s="22"/>
      <c r="I30" s="22"/>
      <c r="J30" s="22"/>
      <c r="K30" s="22"/>
      <c r="L30" s="22"/>
    </row>
    <row r="31" s="17" customFormat="true" ht="9.95" hidden="false" customHeight="true" outlineLevel="0" collapsed="false">
      <c r="A31" s="75" t="s">
        <v>515</v>
      </c>
      <c r="B31" s="452"/>
      <c r="C31" s="452"/>
      <c r="D31" s="452"/>
      <c r="E31" s="452"/>
      <c r="F31" s="452"/>
      <c r="G31" s="452"/>
      <c r="H31" s="452"/>
      <c r="I31" s="452"/>
      <c r="J31" s="452"/>
      <c r="K31" s="452"/>
      <c r="L31" s="452"/>
    </row>
    <row r="33" customFormat="false" ht="12.75" hidden="false" customHeight="false" outlineLevel="0" collapsed="false">
      <c r="E33" s="454"/>
    </row>
  </sheetData>
  <mergeCells count="9">
    <mergeCell ref="A5:K5"/>
    <mergeCell ref="A6:K6"/>
    <mergeCell ref="A8:A11"/>
    <mergeCell ref="B8:F8"/>
    <mergeCell ref="H8:L8"/>
    <mergeCell ref="B10:B11"/>
    <mergeCell ref="D10:F10"/>
    <mergeCell ref="H10:H11"/>
    <mergeCell ref="J10:L10"/>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L5"/>
    </sheetView>
  </sheetViews>
  <sheetFormatPr defaultColWidth="9.13671875" defaultRowHeight="9" zeroHeight="false" outlineLevelRow="0" outlineLevelCol="0"/>
  <cols>
    <col collapsed="false" customWidth="true" hidden="false" outlineLevel="0" max="1" min="1" style="455" width="18.99"/>
    <col collapsed="false" customWidth="true" hidden="false" outlineLevel="0" max="2" min="2" style="37" width="10.71"/>
    <col collapsed="false" customWidth="true" hidden="false" outlineLevel="0" max="3" min="3" style="37" width="9.7"/>
    <col collapsed="false" customWidth="true" hidden="false" outlineLevel="0" max="4" min="4" style="37" width="0.85"/>
    <col collapsed="false" customWidth="true" hidden="false" outlineLevel="0" max="6" min="5" style="37" width="7.85"/>
    <col collapsed="false" customWidth="true" hidden="false" outlineLevel="0" max="7" min="7" style="37" width="0.85"/>
    <col collapsed="false" customWidth="true" hidden="false" outlineLevel="0" max="8" min="8" style="37" width="9.7"/>
    <col collapsed="false" customWidth="true" hidden="false" outlineLevel="0" max="9" min="9" style="37" width="8.56"/>
    <col collapsed="false" customWidth="true" hidden="false" outlineLevel="0" max="10" min="10" style="37" width="0.85"/>
    <col collapsed="false" customWidth="true" hidden="false" outlineLevel="0" max="12" min="11" style="37" width="7.56"/>
    <col collapsed="false" customWidth="false" hidden="false" outlineLevel="0" max="257" min="13" style="18" width="9.14"/>
  </cols>
  <sheetData>
    <row r="1" s="318" customFormat="true" ht="12.75" hidden="false" customHeight="true" outlineLevel="0" collapsed="false"/>
    <row r="2" s="318" customFormat="true" ht="12.75" hidden="false" customHeight="true" outlineLevel="0" collapsed="false"/>
    <row r="3" s="321" customFormat="true" ht="12.75" hidden="false" customHeight="true" outlineLevel="0" collapsed="false">
      <c r="A3" s="320"/>
    </row>
    <row r="4" s="324" customFormat="true" ht="12" hidden="false" customHeight="true" outlineLevel="0" collapsed="false">
      <c r="A4" s="15" t="s">
        <v>44</v>
      </c>
      <c r="B4" s="15"/>
      <c r="C4" s="15"/>
      <c r="D4" s="15"/>
      <c r="E4" s="15"/>
      <c r="F4" s="15"/>
      <c r="G4" s="15"/>
      <c r="H4" s="15"/>
      <c r="I4" s="15"/>
      <c r="J4" s="15"/>
      <c r="K4" s="15"/>
      <c r="L4" s="15"/>
    </row>
    <row r="5" s="327" customFormat="true" ht="12" hidden="false" customHeight="true" outlineLevel="0" collapsed="false">
      <c r="A5" s="143" t="s">
        <v>516</v>
      </c>
      <c r="B5" s="143"/>
      <c r="C5" s="143"/>
      <c r="D5" s="143"/>
      <c r="E5" s="143"/>
      <c r="F5" s="143"/>
      <c r="G5" s="143"/>
      <c r="H5" s="143"/>
      <c r="I5" s="143"/>
      <c r="J5" s="143"/>
      <c r="K5" s="143"/>
      <c r="L5" s="143"/>
    </row>
    <row r="6" s="329" customFormat="true" ht="12" hidden="false" customHeight="true" outlineLevel="0" collapsed="false">
      <c r="A6" s="51" t="s">
        <v>517</v>
      </c>
      <c r="B6" s="51"/>
      <c r="C6" s="51"/>
      <c r="D6" s="51"/>
      <c r="E6" s="51"/>
      <c r="F6" s="51"/>
      <c r="G6" s="51"/>
      <c r="H6" s="51"/>
      <c r="I6" s="51"/>
      <c r="J6" s="17"/>
      <c r="K6" s="17"/>
      <c r="L6" s="17"/>
    </row>
    <row r="7" customFormat="false" ht="6" hidden="false" customHeight="true" outlineLevel="0" collapsed="false">
      <c r="A7" s="18"/>
      <c r="B7" s="18"/>
      <c r="C7" s="18"/>
      <c r="D7" s="18"/>
      <c r="E7" s="18"/>
      <c r="F7" s="18"/>
      <c r="G7" s="18"/>
      <c r="H7" s="18"/>
      <c r="I7" s="18"/>
      <c r="J7" s="18"/>
      <c r="K7" s="18"/>
      <c r="L7" s="18"/>
    </row>
    <row r="8" s="22" customFormat="true" ht="12" hidden="false" customHeight="true" outlineLevel="0" collapsed="false">
      <c r="A8" s="190" t="s">
        <v>518</v>
      </c>
      <c r="B8" s="456" t="s">
        <v>519</v>
      </c>
      <c r="C8" s="456"/>
      <c r="D8" s="456"/>
      <c r="E8" s="456"/>
      <c r="F8" s="456"/>
      <c r="G8" s="457"/>
      <c r="H8" s="456" t="s">
        <v>520</v>
      </c>
      <c r="I8" s="456"/>
      <c r="J8" s="456"/>
      <c r="K8" s="456"/>
      <c r="L8" s="456"/>
    </row>
    <row r="9" s="22" customFormat="true" ht="12" hidden="false" customHeight="true" outlineLevel="0" collapsed="false">
      <c r="A9" s="190"/>
      <c r="B9" s="458" t="s">
        <v>61</v>
      </c>
      <c r="C9" s="458"/>
      <c r="D9" s="459"/>
      <c r="E9" s="458" t="s">
        <v>521</v>
      </c>
      <c r="F9" s="458"/>
      <c r="G9" s="459"/>
      <c r="H9" s="458" t="s">
        <v>61</v>
      </c>
      <c r="I9" s="458"/>
      <c r="J9" s="459"/>
      <c r="K9" s="458" t="s">
        <v>521</v>
      </c>
      <c r="L9" s="458"/>
    </row>
    <row r="10" s="448" customFormat="true" ht="12" hidden="false" customHeight="true" outlineLevel="0" collapsed="false">
      <c r="A10" s="190"/>
      <c r="B10" s="341" t="s">
        <v>522</v>
      </c>
      <c r="C10" s="341" t="s">
        <v>523</v>
      </c>
      <c r="D10" s="341"/>
      <c r="E10" s="341" t="s">
        <v>524</v>
      </c>
      <c r="F10" s="341" t="s">
        <v>525</v>
      </c>
      <c r="G10" s="341"/>
      <c r="H10" s="341" t="s">
        <v>522</v>
      </c>
      <c r="I10" s="341" t="s">
        <v>523</v>
      </c>
      <c r="J10" s="341"/>
      <c r="K10" s="341" t="s">
        <v>524</v>
      </c>
      <c r="L10" s="341" t="s">
        <v>525</v>
      </c>
    </row>
    <row r="11" customFormat="false" ht="3" hidden="false" customHeight="true" outlineLevel="0" collapsed="false">
      <c r="A11" s="76"/>
      <c r="B11" s="155"/>
      <c r="C11" s="155"/>
      <c r="D11" s="155"/>
      <c r="E11" s="155"/>
      <c r="F11" s="155"/>
      <c r="G11" s="155"/>
      <c r="H11" s="155"/>
      <c r="I11" s="155"/>
      <c r="J11" s="155"/>
      <c r="K11" s="155"/>
      <c r="L11" s="155"/>
    </row>
    <row r="12" customFormat="false" ht="9.95" hidden="false" customHeight="true" outlineLevel="0" collapsed="false">
      <c r="A12" s="75" t="s">
        <v>457</v>
      </c>
      <c r="B12" s="460" t="n">
        <v>607258</v>
      </c>
      <c r="C12" s="460" t="n">
        <v>611358</v>
      </c>
      <c r="D12" s="267"/>
      <c r="E12" s="460" t="n">
        <v>7</v>
      </c>
      <c r="F12" s="460" t="n">
        <v>0</v>
      </c>
      <c r="G12" s="267"/>
      <c r="H12" s="460" t="n">
        <v>49721</v>
      </c>
      <c r="I12" s="460" t="n">
        <v>49873</v>
      </c>
      <c r="J12" s="267"/>
      <c r="K12" s="460" t="n">
        <v>0</v>
      </c>
      <c r="L12" s="460" t="n">
        <v>0</v>
      </c>
    </row>
    <row r="13" customFormat="false" ht="9.95" hidden="false" customHeight="true" outlineLevel="0" collapsed="false">
      <c r="A13" s="75" t="s">
        <v>458</v>
      </c>
      <c r="B13" s="460" t="n">
        <v>236002</v>
      </c>
      <c r="C13" s="460" t="n">
        <v>236503</v>
      </c>
      <c r="D13" s="267"/>
      <c r="E13" s="460" t="n">
        <v>2626</v>
      </c>
      <c r="F13" s="460" t="n">
        <v>3445</v>
      </c>
      <c r="G13" s="267"/>
      <c r="H13" s="460" t="n">
        <v>2386</v>
      </c>
      <c r="I13" s="460" t="n">
        <v>2581</v>
      </c>
      <c r="J13" s="267"/>
      <c r="K13" s="460" t="n">
        <v>114</v>
      </c>
      <c r="L13" s="460" t="n">
        <v>237</v>
      </c>
    </row>
    <row r="14" customFormat="false" ht="9.95" hidden="false" customHeight="true" outlineLevel="0" collapsed="false">
      <c r="A14" s="75" t="s">
        <v>459</v>
      </c>
      <c r="B14" s="460" t="n">
        <v>2276390</v>
      </c>
      <c r="C14" s="460" t="n">
        <v>2295147</v>
      </c>
      <c r="D14" s="267"/>
      <c r="E14" s="460" t="n">
        <v>1075</v>
      </c>
      <c r="F14" s="460" t="n">
        <v>382</v>
      </c>
      <c r="G14" s="267"/>
      <c r="H14" s="460" t="n">
        <v>49019</v>
      </c>
      <c r="I14" s="460" t="n">
        <v>48722</v>
      </c>
      <c r="J14" s="267"/>
      <c r="K14" s="460" t="n">
        <v>7</v>
      </c>
      <c r="L14" s="460" t="n">
        <v>105</v>
      </c>
    </row>
    <row r="15" customFormat="false" ht="9.95" hidden="false" customHeight="true" outlineLevel="0" collapsed="false">
      <c r="A15" s="75" t="s">
        <v>460</v>
      </c>
      <c r="B15" s="460" t="n">
        <v>6023525</v>
      </c>
      <c r="C15" s="460" t="n">
        <v>6023651</v>
      </c>
      <c r="D15" s="267"/>
      <c r="E15" s="460" t="n">
        <v>15822</v>
      </c>
      <c r="F15" s="460" t="n">
        <v>18339</v>
      </c>
      <c r="G15" s="267"/>
      <c r="H15" s="460" t="n">
        <v>141892</v>
      </c>
      <c r="I15" s="460" t="n">
        <v>141586</v>
      </c>
      <c r="J15" s="267"/>
      <c r="K15" s="460" t="n">
        <v>43230</v>
      </c>
      <c r="L15" s="460" t="n">
        <v>48466</v>
      </c>
    </row>
    <row r="16" customFormat="false" ht="9.95" hidden="false" customHeight="true" outlineLevel="0" collapsed="false">
      <c r="A16" s="75" t="s">
        <v>461</v>
      </c>
      <c r="B16" s="460" t="n">
        <v>4076520</v>
      </c>
      <c r="C16" s="460" t="n">
        <v>4072897</v>
      </c>
      <c r="D16" s="267"/>
      <c r="E16" s="460" t="n">
        <v>10298</v>
      </c>
      <c r="F16" s="460" t="n">
        <v>16685</v>
      </c>
      <c r="G16" s="267"/>
      <c r="H16" s="460" t="n">
        <v>35913</v>
      </c>
      <c r="I16" s="460" t="n">
        <v>35318</v>
      </c>
      <c r="J16" s="267"/>
      <c r="K16" s="460" t="n">
        <v>5797</v>
      </c>
      <c r="L16" s="460" t="n">
        <v>9202</v>
      </c>
    </row>
    <row r="17" customFormat="false" ht="9.95" hidden="false" customHeight="true" outlineLevel="0" collapsed="false">
      <c r="A17" s="75" t="s">
        <v>462</v>
      </c>
      <c r="B17" s="460" t="n">
        <v>0</v>
      </c>
      <c r="C17" s="460" t="n">
        <v>0</v>
      </c>
      <c r="D17" s="267"/>
      <c r="E17" s="460" t="n">
        <v>0</v>
      </c>
      <c r="F17" s="460" t="n">
        <v>0</v>
      </c>
      <c r="G17" s="267"/>
      <c r="H17" s="460" t="n">
        <v>3028</v>
      </c>
      <c r="I17" s="460" t="n">
        <v>3030</v>
      </c>
      <c r="J17" s="267"/>
      <c r="K17" s="460" t="n">
        <v>0</v>
      </c>
      <c r="L17" s="460" t="n">
        <v>0</v>
      </c>
    </row>
    <row r="18" customFormat="false" ht="9.95" hidden="false" customHeight="true" outlineLevel="0" collapsed="false">
      <c r="A18" s="75" t="s">
        <v>463</v>
      </c>
      <c r="B18" s="460" t="n">
        <v>2224</v>
      </c>
      <c r="C18" s="460" t="n">
        <v>2388</v>
      </c>
      <c r="D18" s="267"/>
      <c r="E18" s="460" t="n">
        <v>1961</v>
      </c>
      <c r="F18" s="460" t="n">
        <v>3138</v>
      </c>
      <c r="G18" s="267"/>
      <c r="H18" s="460" t="n">
        <v>1621</v>
      </c>
      <c r="I18" s="460" t="n">
        <v>1894</v>
      </c>
      <c r="J18" s="267"/>
      <c r="K18" s="460" t="n">
        <v>9823</v>
      </c>
      <c r="L18" s="460" t="n">
        <v>13077</v>
      </c>
    </row>
    <row r="19" customFormat="false" ht="9.95" hidden="false" customHeight="true" outlineLevel="0" collapsed="false">
      <c r="A19" s="75" t="s">
        <v>464</v>
      </c>
      <c r="B19" s="460" t="n">
        <v>1130006</v>
      </c>
      <c r="C19" s="460" t="n">
        <v>1151009</v>
      </c>
      <c r="D19" s="267"/>
      <c r="E19" s="460" t="n">
        <v>42</v>
      </c>
      <c r="F19" s="460" t="n">
        <v>0</v>
      </c>
      <c r="G19" s="267"/>
      <c r="H19" s="460" t="n">
        <v>17192</v>
      </c>
      <c r="I19" s="460" t="n">
        <v>16281</v>
      </c>
      <c r="J19" s="267"/>
      <c r="K19" s="460" t="n">
        <v>0</v>
      </c>
      <c r="L19" s="460" t="n">
        <v>47</v>
      </c>
    </row>
    <row r="20" customFormat="false" ht="9.95" hidden="false" customHeight="true" outlineLevel="0" collapsed="false">
      <c r="A20" s="75" t="s">
        <v>465</v>
      </c>
      <c r="B20" s="460" t="n">
        <v>2042160</v>
      </c>
      <c r="C20" s="460" t="n">
        <v>2064897</v>
      </c>
      <c r="D20" s="267"/>
      <c r="E20" s="460" t="n">
        <v>1947</v>
      </c>
      <c r="F20" s="460" t="n">
        <v>854</v>
      </c>
      <c r="G20" s="267"/>
      <c r="H20" s="460" t="n">
        <v>37103</v>
      </c>
      <c r="I20" s="460" t="n">
        <v>37588</v>
      </c>
      <c r="J20" s="267"/>
      <c r="K20" s="460" t="n">
        <v>4</v>
      </c>
      <c r="L20" s="460" t="n">
        <v>37</v>
      </c>
    </row>
    <row r="21" customFormat="false" ht="9.95" hidden="false" customHeight="true" outlineLevel="0" collapsed="false">
      <c r="A21" s="75" t="s">
        <v>466</v>
      </c>
      <c r="B21" s="460" t="n">
        <v>4231527</v>
      </c>
      <c r="C21" s="460" t="n">
        <v>4297193</v>
      </c>
      <c r="D21" s="267"/>
      <c r="E21" s="460" t="n">
        <v>4563</v>
      </c>
      <c r="F21" s="460" t="n">
        <v>2119</v>
      </c>
      <c r="G21" s="267"/>
      <c r="H21" s="460" t="n">
        <v>292376</v>
      </c>
      <c r="I21" s="460" t="n">
        <v>288649</v>
      </c>
      <c r="J21" s="267"/>
      <c r="K21" s="460" t="n">
        <v>0</v>
      </c>
      <c r="L21" s="460" t="n">
        <v>4</v>
      </c>
    </row>
    <row r="22" customFormat="false" ht="9.95" hidden="false" customHeight="true" outlineLevel="0" collapsed="false">
      <c r="A22" s="75" t="s">
        <v>467</v>
      </c>
      <c r="B22" s="460" t="n">
        <v>196187</v>
      </c>
      <c r="C22" s="460" t="n">
        <v>194449</v>
      </c>
      <c r="D22" s="267"/>
      <c r="E22" s="460" t="n">
        <v>0</v>
      </c>
      <c r="F22" s="460" t="n">
        <v>0</v>
      </c>
      <c r="G22" s="267"/>
      <c r="H22" s="460" t="n">
        <v>23745</v>
      </c>
      <c r="I22" s="460" t="n">
        <v>23559</v>
      </c>
      <c r="J22" s="267"/>
      <c r="K22" s="460" t="n">
        <v>0</v>
      </c>
      <c r="L22" s="460" t="n">
        <v>0</v>
      </c>
    </row>
    <row r="23" customFormat="false" ht="9.95" hidden="false" customHeight="true" outlineLevel="0" collapsed="false">
      <c r="A23" s="75" t="s">
        <v>468</v>
      </c>
      <c r="B23" s="460" t="n">
        <v>0</v>
      </c>
      <c r="C23" s="460" t="n">
        <v>0</v>
      </c>
      <c r="D23" s="267"/>
      <c r="E23" s="460" t="n">
        <v>0</v>
      </c>
      <c r="F23" s="460" t="n">
        <v>0</v>
      </c>
      <c r="G23" s="267"/>
      <c r="H23" s="460" t="n">
        <v>0</v>
      </c>
      <c r="I23" s="460" t="n">
        <v>0</v>
      </c>
      <c r="J23" s="267"/>
      <c r="K23" s="460" t="n">
        <v>0</v>
      </c>
      <c r="L23" s="460" t="n">
        <v>0</v>
      </c>
    </row>
    <row r="24" customFormat="false" ht="9.95" hidden="false" customHeight="true" outlineLevel="0" collapsed="false">
      <c r="A24" s="75" t="s">
        <v>469</v>
      </c>
      <c r="B24" s="460" t="n">
        <v>53431</v>
      </c>
      <c r="C24" s="460" t="n">
        <v>54367</v>
      </c>
      <c r="D24" s="267"/>
      <c r="E24" s="460" t="n">
        <v>0</v>
      </c>
      <c r="F24" s="460" t="n">
        <v>0</v>
      </c>
      <c r="G24" s="267"/>
      <c r="H24" s="460" t="n">
        <v>3996</v>
      </c>
      <c r="I24" s="460" t="n">
        <v>4549</v>
      </c>
      <c r="J24" s="267"/>
      <c r="K24" s="460" t="n">
        <v>0</v>
      </c>
      <c r="L24" s="460" t="n">
        <v>0</v>
      </c>
    </row>
    <row r="25" customFormat="false" ht="9.95" hidden="false" customHeight="true" outlineLevel="0" collapsed="false">
      <c r="A25" s="75" t="s">
        <v>470</v>
      </c>
      <c r="B25" s="460" t="n">
        <v>1313783</v>
      </c>
      <c r="C25" s="460" t="n">
        <v>1329278</v>
      </c>
      <c r="D25" s="267"/>
      <c r="E25" s="460" t="n">
        <v>55</v>
      </c>
      <c r="F25" s="460" t="n">
        <v>8</v>
      </c>
      <c r="G25" s="267"/>
      <c r="H25" s="460" t="n">
        <v>2303</v>
      </c>
      <c r="I25" s="460" t="n">
        <v>2914</v>
      </c>
      <c r="J25" s="267"/>
      <c r="K25" s="460" t="n">
        <v>0</v>
      </c>
      <c r="L25" s="460" t="n">
        <v>0</v>
      </c>
    </row>
    <row r="26" customFormat="false" ht="9.95" hidden="false" customHeight="true" outlineLevel="0" collapsed="false">
      <c r="A26" s="75" t="s">
        <v>471</v>
      </c>
      <c r="B26" s="460" t="n">
        <v>618085</v>
      </c>
      <c r="C26" s="460" t="n">
        <v>611927</v>
      </c>
      <c r="D26" s="267"/>
      <c r="E26" s="460" t="n">
        <v>103</v>
      </c>
      <c r="F26" s="460" t="n">
        <v>50</v>
      </c>
      <c r="G26" s="267"/>
      <c r="H26" s="460" t="n">
        <v>6360</v>
      </c>
      <c r="I26" s="460" t="n">
        <v>4590</v>
      </c>
      <c r="J26" s="267"/>
      <c r="K26" s="460" t="n">
        <v>7</v>
      </c>
      <c r="L26" s="460" t="n">
        <v>1</v>
      </c>
    </row>
    <row r="27" customFormat="false" ht="9.95" hidden="false" customHeight="true" outlineLevel="0" collapsed="false">
      <c r="A27" s="75" t="s">
        <v>472</v>
      </c>
      <c r="B27" s="460" t="n">
        <v>0</v>
      </c>
      <c r="C27" s="460" t="n">
        <v>0</v>
      </c>
      <c r="D27" s="267"/>
      <c r="E27" s="460" t="n">
        <v>0</v>
      </c>
      <c r="F27" s="460" t="n">
        <v>0</v>
      </c>
      <c r="G27" s="267"/>
      <c r="H27" s="460" t="n">
        <v>4077</v>
      </c>
      <c r="I27" s="460" t="n">
        <v>3697</v>
      </c>
      <c r="J27" s="267"/>
      <c r="K27" s="460" t="n">
        <v>0</v>
      </c>
      <c r="L27" s="460" t="n">
        <v>0</v>
      </c>
    </row>
    <row r="28" customFormat="false" ht="9.95" hidden="false" customHeight="true" outlineLevel="0" collapsed="false">
      <c r="A28" s="75" t="s">
        <v>473</v>
      </c>
      <c r="B28" s="460" t="n">
        <v>1223548</v>
      </c>
      <c r="C28" s="460" t="n">
        <v>1240142</v>
      </c>
      <c r="D28" s="267"/>
      <c r="E28" s="460" t="n">
        <v>36</v>
      </c>
      <c r="F28" s="460" t="n">
        <v>16</v>
      </c>
      <c r="G28" s="267"/>
      <c r="H28" s="460" t="n">
        <v>54247</v>
      </c>
      <c r="I28" s="460" t="n">
        <v>53368</v>
      </c>
      <c r="J28" s="267"/>
      <c r="K28" s="460" t="n">
        <v>601</v>
      </c>
      <c r="L28" s="460" t="n">
        <v>335</v>
      </c>
    </row>
    <row r="29" customFormat="false" ht="9.95" hidden="false" customHeight="true" outlineLevel="0" collapsed="false">
      <c r="A29" s="75" t="s">
        <v>474</v>
      </c>
      <c r="B29" s="460" t="n">
        <v>118848</v>
      </c>
      <c r="C29" s="460" t="n">
        <v>121301</v>
      </c>
      <c r="D29" s="267"/>
      <c r="E29" s="460" t="n">
        <v>16</v>
      </c>
      <c r="F29" s="460" t="n">
        <v>1</v>
      </c>
      <c r="G29" s="267"/>
      <c r="H29" s="460" t="n">
        <v>8886</v>
      </c>
      <c r="I29" s="460" t="n">
        <v>8377</v>
      </c>
      <c r="J29" s="267"/>
      <c r="K29" s="460" t="n">
        <v>0</v>
      </c>
      <c r="L29" s="460" t="n">
        <v>0</v>
      </c>
    </row>
    <row r="30" customFormat="false" ht="9.95" hidden="false" customHeight="true" outlineLevel="0" collapsed="false">
      <c r="A30" s="75" t="s">
        <v>475</v>
      </c>
      <c r="B30" s="460" t="n">
        <v>4607</v>
      </c>
      <c r="C30" s="460" t="n">
        <v>4620</v>
      </c>
      <c r="D30" s="267"/>
      <c r="E30" s="460" t="n">
        <v>0</v>
      </c>
      <c r="F30" s="460" t="n">
        <v>0</v>
      </c>
      <c r="G30" s="267"/>
      <c r="H30" s="460" t="n">
        <v>0</v>
      </c>
      <c r="I30" s="460" t="n">
        <v>0</v>
      </c>
      <c r="J30" s="267"/>
      <c r="K30" s="460" t="n">
        <v>0</v>
      </c>
      <c r="L30" s="460" t="n">
        <v>0</v>
      </c>
    </row>
    <row r="31" customFormat="false" ht="9.95" hidden="false" customHeight="true" outlineLevel="0" collapsed="false">
      <c r="A31" s="75" t="s">
        <v>476</v>
      </c>
      <c r="B31" s="460" t="n">
        <v>4774614</v>
      </c>
      <c r="C31" s="460" t="n">
        <v>4728038</v>
      </c>
      <c r="D31" s="267"/>
      <c r="E31" s="460" t="n">
        <v>6326</v>
      </c>
      <c r="F31" s="460" t="n">
        <v>7488</v>
      </c>
      <c r="G31" s="267"/>
      <c r="H31" s="460" t="n">
        <v>210</v>
      </c>
      <c r="I31" s="460" t="n">
        <v>203</v>
      </c>
      <c r="J31" s="267"/>
      <c r="K31" s="460" t="n">
        <v>0</v>
      </c>
      <c r="L31" s="460" t="n">
        <v>0</v>
      </c>
    </row>
    <row r="32" customFormat="false" ht="9.95" hidden="false" customHeight="true" outlineLevel="0" collapsed="false">
      <c r="A32" s="75" t="s">
        <v>477</v>
      </c>
      <c r="B32" s="460" t="n">
        <v>10862820</v>
      </c>
      <c r="C32" s="460" t="n">
        <v>10824586</v>
      </c>
      <c r="D32" s="267"/>
      <c r="E32" s="460" t="n">
        <v>226625</v>
      </c>
      <c r="F32" s="460" t="n">
        <v>328401</v>
      </c>
      <c r="G32" s="267"/>
      <c r="H32" s="460" t="n">
        <v>174876</v>
      </c>
      <c r="I32" s="460" t="n">
        <v>174959</v>
      </c>
      <c r="J32" s="267"/>
      <c r="K32" s="460" t="n">
        <v>11577</v>
      </c>
      <c r="L32" s="460" t="n">
        <v>22931</v>
      </c>
    </row>
    <row r="33" customFormat="false" ht="9.95" hidden="false" customHeight="true" outlineLevel="0" collapsed="false">
      <c r="A33" s="75" t="s">
        <v>478</v>
      </c>
      <c r="B33" s="460" t="n">
        <v>4037057</v>
      </c>
      <c r="C33" s="460" t="n">
        <v>4090921</v>
      </c>
      <c r="D33" s="267"/>
      <c r="E33" s="460" t="n">
        <v>1593</v>
      </c>
      <c r="F33" s="460" t="n">
        <v>1131</v>
      </c>
      <c r="G33" s="267"/>
      <c r="H33" s="460" t="n">
        <v>211475</v>
      </c>
      <c r="I33" s="460" t="n">
        <v>212770</v>
      </c>
      <c r="J33" s="267"/>
      <c r="K33" s="460" t="n">
        <v>3283</v>
      </c>
      <c r="L33" s="460" t="n">
        <v>2635</v>
      </c>
    </row>
    <row r="34" customFormat="false" ht="9.95" hidden="false" customHeight="true" outlineLevel="0" collapsed="false">
      <c r="A34" s="75" t="s">
        <v>479</v>
      </c>
      <c r="B34" s="460" t="n">
        <v>1299998</v>
      </c>
      <c r="C34" s="460" t="n">
        <v>1305506</v>
      </c>
      <c r="D34" s="267"/>
      <c r="E34" s="460" t="n">
        <v>86</v>
      </c>
      <c r="F34" s="460" t="n">
        <v>95</v>
      </c>
      <c r="G34" s="267"/>
      <c r="H34" s="460" t="n">
        <v>104209</v>
      </c>
      <c r="I34" s="460" t="n">
        <v>103804</v>
      </c>
      <c r="J34" s="267"/>
      <c r="K34" s="460" t="n">
        <v>0</v>
      </c>
      <c r="L34" s="460" t="n">
        <v>6</v>
      </c>
    </row>
    <row r="35" customFormat="false" ht="9.95" hidden="false" customHeight="true" outlineLevel="0" collapsed="false">
      <c r="A35" s="75" t="s">
        <v>480</v>
      </c>
      <c r="B35" s="460" t="n">
        <v>2801079</v>
      </c>
      <c r="C35" s="460" t="n">
        <v>2803580</v>
      </c>
      <c r="D35" s="267"/>
      <c r="E35" s="460" t="n">
        <v>116</v>
      </c>
      <c r="F35" s="460" t="n">
        <v>205</v>
      </c>
      <c r="G35" s="267"/>
      <c r="H35" s="460" t="n">
        <v>72957</v>
      </c>
      <c r="I35" s="460" t="n">
        <v>75430</v>
      </c>
      <c r="J35" s="267"/>
      <c r="K35" s="460" t="n">
        <v>0</v>
      </c>
      <c r="L35" s="460" t="n">
        <v>3</v>
      </c>
    </row>
    <row r="36" customFormat="false" ht="9.95" hidden="false" customHeight="true" outlineLevel="0" collapsed="false">
      <c r="A36" s="75" t="s">
        <v>481</v>
      </c>
      <c r="B36" s="460" t="n">
        <v>57623</v>
      </c>
      <c r="C36" s="460" t="n">
        <v>72008</v>
      </c>
      <c r="D36" s="267"/>
      <c r="E36" s="460" t="n">
        <v>17</v>
      </c>
      <c r="F36" s="460" t="n">
        <v>3</v>
      </c>
      <c r="G36" s="267"/>
      <c r="H36" s="460" t="n">
        <v>2916</v>
      </c>
      <c r="I36" s="460" t="n">
        <v>3704</v>
      </c>
      <c r="J36" s="267"/>
      <c r="K36" s="460" t="n">
        <v>0</v>
      </c>
      <c r="L36" s="460" t="n">
        <v>0</v>
      </c>
    </row>
    <row r="37" customFormat="false" ht="9.95" hidden="false" customHeight="true" outlineLevel="0" collapsed="false">
      <c r="A37" s="75" t="s">
        <v>482</v>
      </c>
      <c r="B37" s="460" t="n">
        <v>77952</v>
      </c>
      <c r="C37" s="460" t="n">
        <v>76444</v>
      </c>
      <c r="D37" s="267"/>
      <c r="E37" s="460" t="n">
        <v>0</v>
      </c>
      <c r="F37" s="460" t="n">
        <v>0</v>
      </c>
      <c r="G37" s="267"/>
      <c r="H37" s="460" t="n">
        <v>1433</v>
      </c>
      <c r="I37" s="460" t="n">
        <v>1288</v>
      </c>
      <c r="J37" s="267"/>
      <c r="K37" s="460" t="n">
        <v>0</v>
      </c>
      <c r="L37" s="460" t="n">
        <v>0</v>
      </c>
    </row>
    <row r="38" customFormat="false" ht="9.95" hidden="false" customHeight="true" outlineLevel="0" collapsed="false">
      <c r="A38" s="75" t="s">
        <v>483</v>
      </c>
      <c r="B38" s="460" t="n">
        <v>120716</v>
      </c>
      <c r="C38" s="460" t="n">
        <v>126099</v>
      </c>
      <c r="D38" s="267"/>
      <c r="E38" s="460" t="n">
        <v>0</v>
      </c>
      <c r="F38" s="460" t="n">
        <v>0</v>
      </c>
      <c r="G38" s="267"/>
      <c r="H38" s="460" t="n">
        <v>0</v>
      </c>
      <c r="I38" s="460" t="n">
        <v>0</v>
      </c>
      <c r="J38" s="267"/>
      <c r="K38" s="460" t="n">
        <v>0</v>
      </c>
      <c r="L38" s="460" t="n">
        <v>0</v>
      </c>
    </row>
    <row r="39" customFormat="false" ht="9.95" hidden="false" customHeight="true" outlineLevel="0" collapsed="false">
      <c r="A39" s="75" t="s">
        <v>484</v>
      </c>
      <c r="B39" s="460" t="n">
        <v>328014</v>
      </c>
      <c r="C39" s="460" t="n">
        <v>334875</v>
      </c>
      <c r="D39" s="267"/>
      <c r="E39" s="460" t="n">
        <v>16</v>
      </c>
      <c r="F39" s="460" t="n">
        <v>4</v>
      </c>
      <c r="G39" s="267"/>
      <c r="H39" s="460" t="n">
        <v>1088</v>
      </c>
      <c r="I39" s="460" t="n">
        <v>1150</v>
      </c>
      <c r="J39" s="267"/>
      <c r="K39" s="460" t="n">
        <v>17</v>
      </c>
      <c r="L39" s="460" t="n">
        <v>15</v>
      </c>
    </row>
    <row r="40" customFormat="false" ht="9.95" hidden="false" customHeight="true" outlineLevel="0" collapsed="false">
      <c r="A40" s="75" t="s">
        <v>485</v>
      </c>
      <c r="B40" s="460" t="n">
        <v>2594016</v>
      </c>
      <c r="C40" s="460" t="n">
        <v>2606049</v>
      </c>
      <c r="D40" s="267"/>
      <c r="E40" s="460" t="n">
        <v>3809</v>
      </c>
      <c r="F40" s="460" t="n">
        <v>6042</v>
      </c>
      <c r="G40" s="267"/>
      <c r="H40" s="460" t="n">
        <v>11110</v>
      </c>
      <c r="I40" s="460" t="n">
        <v>11262</v>
      </c>
      <c r="J40" s="267"/>
      <c r="K40" s="460" t="n">
        <v>113</v>
      </c>
      <c r="L40" s="460" t="n">
        <v>244</v>
      </c>
    </row>
    <row r="41" customFormat="false" ht="9.95" hidden="false" customHeight="true" outlineLevel="0" collapsed="false">
      <c r="A41" s="75" t="s">
        <v>526</v>
      </c>
      <c r="B41" s="460" t="n">
        <v>181730</v>
      </c>
      <c r="C41" s="460" t="n">
        <v>198332</v>
      </c>
      <c r="D41" s="267"/>
      <c r="E41" s="460" t="n">
        <v>11</v>
      </c>
      <c r="F41" s="460" t="n">
        <v>22</v>
      </c>
      <c r="G41" s="267"/>
      <c r="H41" s="460" t="n">
        <v>0</v>
      </c>
      <c r="I41" s="460" t="n">
        <v>0</v>
      </c>
      <c r="J41" s="267"/>
      <c r="K41" s="460" t="n">
        <v>0</v>
      </c>
      <c r="L41" s="460" t="n">
        <v>0</v>
      </c>
    </row>
    <row r="42" customFormat="false" ht="9.95" hidden="false" customHeight="true" outlineLevel="0" collapsed="false">
      <c r="A42" s="75" t="s">
        <v>487</v>
      </c>
      <c r="B42" s="460" t="n">
        <v>85027</v>
      </c>
      <c r="C42" s="460" t="n">
        <v>83312</v>
      </c>
      <c r="D42" s="267"/>
      <c r="E42" s="460" t="n">
        <v>0</v>
      </c>
      <c r="F42" s="460" t="n">
        <v>3</v>
      </c>
      <c r="G42" s="267"/>
      <c r="H42" s="460" t="n">
        <v>66299</v>
      </c>
      <c r="I42" s="460" t="n">
        <v>66106</v>
      </c>
      <c r="J42" s="267"/>
      <c r="K42" s="460" t="n">
        <v>0</v>
      </c>
      <c r="L42" s="460" t="n">
        <v>0</v>
      </c>
    </row>
    <row r="43" customFormat="false" ht="9.95" hidden="false" customHeight="true" outlineLevel="0" collapsed="false">
      <c r="A43" s="75" t="s">
        <v>488</v>
      </c>
      <c r="B43" s="460" t="n">
        <v>2912696</v>
      </c>
      <c r="C43" s="460" t="n">
        <v>2936948</v>
      </c>
      <c r="D43" s="267"/>
      <c r="E43" s="460" t="n">
        <v>5740</v>
      </c>
      <c r="F43" s="460" t="n">
        <v>2831</v>
      </c>
      <c r="G43" s="267"/>
      <c r="H43" s="460" t="n">
        <v>669</v>
      </c>
      <c r="I43" s="460" t="n">
        <v>764</v>
      </c>
      <c r="J43" s="267"/>
      <c r="K43" s="460" t="n">
        <v>4503</v>
      </c>
      <c r="L43" s="460" t="n">
        <v>3968</v>
      </c>
    </row>
    <row r="44" customFormat="false" ht="9.95" hidden="false" customHeight="true" outlineLevel="0" collapsed="false">
      <c r="A44" s="75" t="s">
        <v>489</v>
      </c>
      <c r="B44" s="460" t="n">
        <v>20337844</v>
      </c>
      <c r="C44" s="460" t="n">
        <v>20302365</v>
      </c>
      <c r="D44" s="267"/>
      <c r="E44" s="460" t="n">
        <v>71850</v>
      </c>
      <c r="F44" s="460" t="n">
        <v>113360</v>
      </c>
      <c r="G44" s="267"/>
      <c r="H44" s="460" t="n">
        <v>95731</v>
      </c>
      <c r="I44" s="460" t="n">
        <v>104760</v>
      </c>
      <c r="J44" s="267"/>
      <c r="K44" s="460" t="n">
        <v>339</v>
      </c>
      <c r="L44" s="460" t="n">
        <v>348</v>
      </c>
    </row>
    <row r="45" customFormat="false" ht="9.95" hidden="false" customHeight="true" outlineLevel="0" collapsed="false">
      <c r="A45" s="75" t="s">
        <v>490</v>
      </c>
      <c r="B45" s="460" t="n">
        <v>0</v>
      </c>
      <c r="C45" s="460" t="n">
        <v>0</v>
      </c>
      <c r="D45" s="267"/>
      <c r="E45" s="460" t="n">
        <v>0</v>
      </c>
      <c r="F45" s="460" t="n">
        <v>0</v>
      </c>
      <c r="G45" s="267"/>
      <c r="H45" s="460" t="n">
        <v>0</v>
      </c>
      <c r="I45" s="460" t="n">
        <v>0</v>
      </c>
      <c r="J45" s="267"/>
      <c r="K45" s="460" t="n">
        <v>1409</v>
      </c>
      <c r="L45" s="460" t="n">
        <v>2031</v>
      </c>
    </row>
    <row r="46" customFormat="false" ht="9.95" hidden="false" customHeight="true" outlineLevel="0" collapsed="false">
      <c r="A46" s="75" t="s">
        <v>491</v>
      </c>
      <c r="B46" s="460" t="n">
        <v>2019586</v>
      </c>
      <c r="C46" s="460" t="n">
        <v>2007170</v>
      </c>
      <c r="D46" s="267"/>
      <c r="E46" s="460" t="n">
        <v>188</v>
      </c>
      <c r="F46" s="460" t="n">
        <v>150</v>
      </c>
      <c r="G46" s="267"/>
      <c r="H46" s="460" t="n">
        <v>79412</v>
      </c>
      <c r="I46" s="460" t="n">
        <v>79902</v>
      </c>
      <c r="J46" s="267"/>
      <c r="K46" s="460" t="n">
        <v>4</v>
      </c>
      <c r="L46" s="460" t="n">
        <v>83</v>
      </c>
    </row>
    <row r="47" customFormat="false" ht="9.95" hidden="false" customHeight="true" outlineLevel="0" collapsed="false">
      <c r="A47" s="75" t="s">
        <v>492</v>
      </c>
      <c r="B47" s="460" t="n">
        <v>641817</v>
      </c>
      <c r="C47" s="460" t="n">
        <v>641919</v>
      </c>
      <c r="D47" s="267"/>
      <c r="E47" s="460" t="n">
        <v>27</v>
      </c>
      <c r="F47" s="460" t="n">
        <v>12</v>
      </c>
      <c r="G47" s="267"/>
      <c r="H47" s="460" t="n">
        <v>4964</v>
      </c>
      <c r="I47" s="460" t="n">
        <v>4428</v>
      </c>
      <c r="J47" s="267"/>
      <c r="K47" s="460" t="n">
        <v>0</v>
      </c>
      <c r="L47" s="460" t="n">
        <v>0</v>
      </c>
    </row>
    <row r="48" customFormat="false" ht="9.95" hidden="false" customHeight="true" outlineLevel="0" collapsed="false">
      <c r="A48" s="75" t="s">
        <v>493</v>
      </c>
      <c r="B48" s="460" t="n">
        <v>1493511</v>
      </c>
      <c r="C48" s="460" t="n">
        <v>1504497</v>
      </c>
      <c r="D48" s="267"/>
      <c r="E48" s="460" t="n">
        <v>0</v>
      </c>
      <c r="F48" s="460" t="n">
        <v>0</v>
      </c>
      <c r="G48" s="267"/>
      <c r="H48" s="460" t="n">
        <v>3556</v>
      </c>
      <c r="I48" s="460" t="n">
        <v>3474</v>
      </c>
      <c r="J48" s="267"/>
      <c r="K48" s="460" t="n">
        <v>0</v>
      </c>
      <c r="L48" s="460" t="n">
        <v>0</v>
      </c>
    </row>
    <row r="49" customFormat="false" ht="9.95" hidden="false" customHeight="true" outlineLevel="0" collapsed="false">
      <c r="A49" s="75" t="s">
        <v>494</v>
      </c>
      <c r="B49" s="460" t="n">
        <v>375434</v>
      </c>
      <c r="C49" s="460" t="n">
        <v>370238</v>
      </c>
      <c r="D49" s="267"/>
      <c r="E49" s="460" t="n">
        <v>16</v>
      </c>
      <c r="F49" s="460" t="n">
        <v>6</v>
      </c>
      <c r="G49" s="267"/>
      <c r="H49" s="460" t="n">
        <v>16625</v>
      </c>
      <c r="I49" s="460" t="n">
        <v>15278</v>
      </c>
      <c r="J49" s="267"/>
      <c r="K49" s="460" t="n">
        <v>77</v>
      </c>
      <c r="L49" s="460" t="n">
        <v>6</v>
      </c>
    </row>
    <row r="50" customFormat="false" ht="9.95" hidden="false" customHeight="true" outlineLevel="0" collapsed="false">
      <c r="A50" s="75" t="s">
        <v>495</v>
      </c>
      <c r="B50" s="460" t="n">
        <v>5094204</v>
      </c>
      <c r="C50" s="460" t="n">
        <v>5104905</v>
      </c>
      <c r="D50" s="267"/>
      <c r="E50" s="460" t="n">
        <v>17971</v>
      </c>
      <c r="F50" s="460" t="n">
        <v>27287</v>
      </c>
      <c r="G50" s="267"/>
      <c r="H50" s="460" t="n">
        <v>73986</v>
      </c>
      <c r="I50" s="460" t="n">
        <v>74282</v>
      </c>
      <c r="J50" s="267"/>
      <c r="K50" s="460" t="n">
        <v>4701</v>
      </c>
      <c r="L50" s="460" t="n">
        <v>6518</v>
      </c>
    </row>
    <row r="51" customFormat="false" ht="9.95" hidden="false" customHeight="true" outlineLevel="0" collapsed="false">
      <c r="A51" s="75" t="s">
        <v>496</v>
      </c>
      <c r="B51" s="460" t="n">
        <v>1367052</v>
      </c>
      <c r="C51" s="460" t="n">
        <v>1360331</v>
      </c>
      <c r="D51" s="267"/>
      <c r="E51" s="460" t="n">
        <v>137</v>
      </c>
      <c r="F51" s="460" t="n">
        <v>264</v>
      </c>
      <c r="G51" s="267"/>
      <c r="H51" s="460" t="n">
        <v>174418</v>
      </c>
      <c r="I51" s="460" t="n">
        <v>174557</v>
      </c>
      <c r="J51" s="267"/>
      <c r="K51" s="460" t="n">
        <v>14</v>
      </c>
      <c r="L51" s="460" t="n">
        <v>4</v>
      </c>
    </row>
    <row r="52" customFormat="false" ht="9.95" hidden="false" customHeight="true" outlineLevel="0" collapsed="false">
      <c r="A52" s="75" t="s">
        <v>527</v>
      </c>
      <c r="B52" s="426" t="n">
        <v>0</v>
      </c>
      <c r="C52" s="426" t="n">
        <v>0</v>
      </c>
      <c r="D52" s="267"/>
      <c r="E52" s="426" t="n">
        <v>0</v>
      </c>
      <c r="F52" s="426" t="n">
        <v>0</v>
      </c>
      <c r="G52" s="267"/>
      <c r="H52" s="426" t="n">
        <v>35</v>
      </c>
      <c r="I52" s="267" t="n">
        <v>35</v>
      </c>
      <c r="J52" s="267"/>
      <c r="K52" s="426" t="n">
        <v>0</v>
      </c>
      <c r="L52" s="426" t="n">
        <v>0</v>
      </c>
      <c r="O52" s="37"/>
    </row>
    <row r="53" customFormat="false" ht="9.95" hidden="false" customHeight="true" outlineLevel="0" collapsed="false">
      <c r="A53" s="163" t="s">
        <v>78</v>
      </c>
      <c r="B53" s="461" t="n">
        <v>85616891</v>
      </c>
      <c r="C53" s="462" t="n">
        <v>85789250</v>
      </c>
      <c r="D53" s="267"/>
      <c r="E53" s="462" t="n">
        <v>373079</v>
      </c>
      <c r="F53" s="462" t="n">
        <v>532341</v>
      </c>
      <c r="G53" s="267"/>
      <c r="H53" s="462" t="n">
        <v>1829834</v>
      </c>
      <c r="I53" s="462" t="n">
        <v>1834732</v>
      </c>
      <c r="J53" s="267"/>
      <c r="K53" s="462" t="n">
        <v>85620</v>
      </c>
      <c r="L53" s="463" t="n">
        <v>110303</v>
      </c>
      <c r="N53" s="417"/>
    </row>
    <row r="54" customFormat="false" ht="3" hidden="false" customHeight="true" outlineLevel="0" collapsed="false">
      <c r="A54" s="338"/>
      <c r="B54" s="464"/>
      <c r="C54" s="465"/>
      <c r="D54" s="464"/>
      <c r="E54" s="465"/>
      <c r="F54" s="465"/>
      <c r="G54" s="465"/>
      <c r="H54" s="465"/>
      <c r="I54" s="465"/>
      <c r="J54" s="464"/>
      <c r="K54" s="465"/>
      <c r="L54" s="465"/>
    </row>
    <row r="55" customFormat="false" ht="3" hidden="false" customHeight="true" outlineLevel="0" collapsed="false">
      <c r="A55" s="163"/>
      <c r="B55" s="267"/>
      <c r="C55" s="267"/>
      <c r="D55" s="202"/>
      <c r="E55" s="267"/>
      <c r="F55" s="267"/>
      <c r="G55" s="162"/>
      <c r="H55" s="267"/>
      <c r="I55" s="267"/>
      <c r="J55" s="202"/>
      <c r="K55" s="267"/>
      <c r="L55" s="267"/>
    </row>
    <row r="56" customFormat="false" ht="9.95" hidden="false" customHeight="true" outlineLevel="0" collapsed="false">
      <c r="A56" s="22" t="s">
        <v>498</v>
      </c>
      <c r="B56" s="168"/>
      <c r="C56" s="168"/>
      <c r="D56" s="168"/>
      <c r="E56" s="168"/>
      <c r="F56" s="466"/>
      <c r="G56" s="168"/>
      <c r="H56" s="168"/>
      <c r="I56" s="168"/>
      <c r="J56" s="56"/>
      <c r="K56" s="22"/>
      <c r="L56" s="466"/>
      <c r="M56" s="37"/>
    </row>
    <row r="57" customFormat="false" ht="9.95" hidden="false" customHeight="true" outlineLevel="0" collapsed="false">
      <c r="A57" s="455" t="s">
        <v>528</v>
      </c>
    </row>
    <row r="58" s="467" customFormat="true" ht="9" hidden="false" customHeight="false" outlineLevel="0" collapsed="false">
      <c r="A58" s="75" t="s">
        <v>529</v>
      </c>
    </row>
    <row r="59" s="467" customFormat="true" ht="9" hidden="false" customHeight="false" outlineLevel="0" collapsed="false">
      <c r="A59" s="468"/>
    </row>
    <row r="60" s="467" customFormat="true" ht="9" hidden="false" customHeight="false" outlineLevel="0" collapsed="false">
      <c r="A60" s="468"/>
    </row>
    <row r="61" s="467" customFormat="true" ht="9" hidden="false" customHeight="false" outlineLevel="0" collapsed="false">
      <c r="A61" s="468"/>
    </row>
    <row r="62" s="467" customFormat="true" ht="9" hidden="false" customHeight="false" outlineLevel="0" collapsed="false">
      <c r="A62" s="468"/>
    </row>
    <row r="63" s="467" customFormat="true" ht="9" hidden="false" customHeight="false" outlineLevel="0" collapsed="false">
      <c r="A63" s="468"/>
    </row>
    <row r="64" s="467" customFormat="true" ht="9" hidden="false" customHeight="false" outlineLevel="0" collapsed="false">
      <c r="A64" s="468"/>
    </row>
    <row r="65" s="467" customFormat="true" ht="9" hidden="false" customHeight="false" outlineLevel="0" collapsed="false">
      <c r="A65" s="468"/>
    </row>
  </sheetData>
  <mergeCells count="9">
    <mergeCell ref="A5:L5"/>
    <mergeCell ref="A6:I6"/>
    <mergeCell ref="A8:A10"/>
    <mergeCell ref="B8:F8"/>
    <mergeCell ref="H8:L8"/>
    <mergeCell ref="B9:C9"/>
    <mergeCell ref="E9:F9"/>
    <mergeCell ref="H9:I9"/>
    <mergeCell ref="K9:L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27.85"/>
    <col collapsed="false" customWidth="true" hidden="false" outlineLevel="0" max="3" min="2" style="469" width="15.7"/>
    <col collapsed="false" customWidth="true" hidden="false" outlineLevel="0" max="4" min="4" style="469" width="0.85"/>
    <col collapsed="false" customWidth="true" hidden="false" outlineLevel="0" max="6" min="5" style="469" width="15.7"/>
    <col collapsed="false" customWidth="false" hidden="false" outlineLevel="0" max="257" min="7" style="469" width="9.14"/>
  </cols>
  <sheetData>
    <row r="1" s="318" customFormat="true" ht="12.75" hidden="false" customHeight="true" outlineLevel="0" collapsed="false"/>
    <row r="2" s="318" customFormat="true" ht="12.75" hidden="false" customHeight="true" outlineLevel="0" collapsed="false"/>
    <row r="3" s="321" customFormat="true" ht="12.75" hidden="false" customHeight="true" outlineLevel="0" collapsed="false">
      <c r="A3" s="320"/>
    </row>
    <row r="4" s="324" customFormat="true" ht="12" hidden="false" customHeight="true" outlineLevel="0" collapsed="false">
      <c r="A4" s="15" t="s">
        <v>46</v>
      </c>
      <c r="B4" s="15"/>
      <c r="C4" s="15"/>
      <c r="D4" s="15"/>
      <c r="E4" s="15"/>
      <c r="F4" s="15"/>
    </row>
    <row r="5" s="327" customFormat="true" ht="12" hidden="false" customHeight="true" outlineLevel="0" collapsed="false">
      <c r="A5" s="326" t="s">
        <v>530</v>
      </c>
      <c r="B5" s="326"/>
      <c r="C5" s="326"/>
      <c r="D5" s="326"/>
      <c r="E5" s="326"/>
      <c r="F5" s="326"/>
    </row>
    <row r="6" s="329" customFormat="true" ht="12" hidden="false" customHeight="true" outlineLevel="0" collapsed="false">
      <c r="A6" s="328" t="s">
        <v>531</v>
      </c>
      <c r="B6" s="328"/>
      <c r="C6" s="328"/>
      <c r="D6" s="328"/>
      <c r="E6" s="328"/>
      <c r="F6" s="328"/>
    </row>
    <row r="7" s="18" customFormat="true" ht="6" hidden="false" customHeight="true" outlineLevel="0" collapsed="false"/>
    <row r="8" customFormat="false" ht="12" hidden="false" customHeight="true" outlineLevel="0" collapsed="false">
      <c r="A8" s="470" t="s">
        <v>532</v>
      </c>
      <c r="B8" s="471" t="s">
        <v>61</v>
      </c>
      <c r="C8" s="471"/>
      <c r="D8" s="472"/>
      <c r="E8" s="471" t="s">
        <v>533</v>
      </c>
      <c r="F8" s="471"/>
    </row>
    <row r="9" customFormat="false" ht="12" hidden="false" customHeight="true" outlineLevel="0" collapsed="false">
      <c r="A9" s="470"/>
      <c r="B9" s="473" t="n">
        <v>2016</v>
      </c>
      <c r="C9" s="473" t="n">
        <v>2017</v>
      </c>
      <c r="D9" s="474"/>
      <c r="E9" s="474" t="s">
        <v>534</v>
      </c>
      <c r="F9" s="474" t="s">
        <v>535</v>
      </c>
    </row>
    <row r="10" customFormat="false" ht="3" hidden="false" customHeight="true" outlineLevel="0" collapsed="false">
      <c r="A10" s="475"/>
      <c r="B10" s="476"/>
      <c r="D10" s="477"/>
      <c r="E10" s="478"/>
      <c r="F10" s="478"/>
    </row>
    <row r="11" s="482" customFormat="true" ht="9.95" hidden="false" customHeight="true" outlineLevel="0" collapsed="false">
      <c r="A11" s="479" t="s">
        <v>113</v>
      </c>
      <c r="B11" s="480" t="n">
        <v>249076212</v>
      </c>
      <c r="C11" s="480" t="n">
        <v>264867264</v>
      </c>
      <c r="D11" s="155"/>
      <c r="E11" s="155" t="n">
        <v>15791052</v>
      </c>
      <c r="F11" s="481" t="n">
        <v>6.33984750016995</v>
      </c>
    </row>
    <row r="12" s="482" customFormat="true" ht="9.95" hidden="false" customHeight="true" outlineLevel="0" collapsed="false">
      <c r="A12" s="479" t="s">
        <v>104</v>
      </c>
      <c r="B12" s="480" t="n">
        <v>201454933</v>
      </c>
      <c r="C12" s="480" t="n">
        <v>213072515</v>
      </c>
      <c r="D12" s="155"/>
      <c r="E12" s="155" t="n">
        <v>11617582</v>
      </c>
      <c r="F12" s="481" t="n">
        <v>5.76683917687933</v>
      </c>
    </row>
    <row r="13" s="482" customFormat="true" ht="9.95" hidden="false" customHeight="true" outlineLevel="0" collapsed="false">
      <c r="A13" s="479" t="s">
        <v>118</v>
      </c>
      <c r="B13" s="480" t="n">
        <v>194228944</v>
      </c>
      <c r="C13" s="480" t="n">
        <v>210158445</v>
      </c>
      <c r="D13" s="155"/>
      <c r="E13" s="155" t="n">
        <v>15929501</v>
      </c>
      <c r="F13" s="481" t="n">
        <v>8.20140431798878</v>
      </c>
    </row>
    <row r="14" s="482" customFormat="true" ht="9.95" hidden="false" customHeight="true" outlineLevel="0" collapsed="false">
      <c r="A14" s="479" t="s">
        <v>103</v>
      </c>
      <c r="B14" s="480" t="n">
        <v>146102956</v>
      </c>
      <c r="C14" s="480" t="n">
        <v>154971726</v>
      </c>
      <c r="D14" s="155"/>
      <c r="E14" s="155" t="n">
        <v>8868770</v>
      </c>
      <c r="F14" s="481" t="n">
        <v>6.07021941431493</v>
      </c>
    </row>
    <row r="15" s="482" customFormat="true" ht="9.95" hidden="false" customHeight="true" outlineLevel="0" collapsed="false">
      <c r="A15" s="483" t="s">
        <v>94</v>
      </c>
      <c r="B15" s="484" t="n">
        <v>135146137</v>
      </c>
      <c r="C15" s="484" t="n">
        <v>144895467</v>
      </c>
      <c r="D15" s="155"/>
      <c r="E15" s="162" t="n">
        <v>9749330</v>
      </c>
      <c r="F15" s="485" t="n">
        <v>7.2139168876133</v>
      </c>
    </row>
    <row r="16" s="482" customFormat="true" ht="9.95" hidden="false" customHeight="true" outlineLevel="0" collapsed="false">
      <c r="A16" s="479" t="s">
        <v>110</v>
      </c>
      <c r="B16" s="480" t="n">
        <v>70622839</v>
      </c>
      <c r="C16" s="480" t="n">
        <v>76608203</v>
      </c>
      <c r="D16" s="155"/>
      <c r="E16" s="155" t="n">
        <v>5985364</v>
      </c>
      <c r="F16" s="481" t="n">
        <v>8.47511100481248</v>
      </c>
    </row>
    <row r="17" s="482" customFormat="true" ht="9.95" hidden="false" customHeight="true" outlineLevel="0" collapsed="false">
      <c r="A17" s="479" t="s">
        <v>105</v>
      </c>
      <c r="B17" s="480" t="n">
        <v>45541521</v>
      </c>
      <c r="C17" s="480" t="n">
        <v>50169361</v>
      </c>
      <c r="D17" s="155"/>
      <c r="E17" s="155" t="n">
        <v>4627840</v>
      </c>
      <c r="F17" s="481" t="n">
        <v>10.1618037746258</v>
      </c>
    </row>
    <row r="18" s="482" customFormat="true" ht="9.95" hidden="false" customHeight="true" outlineLevel="0" collapsed="false">
      <c r="A18" s="479" t="s">
        <v>112</v>
      </c>
      <c r="B18" s="480" t="n">
        <v>40604376</v>
      </c>
      <c r="C18" s="480" t="n">
        <v>47431032</v>
      </c>
      <c r="D18" s="155"/>
      <c r="E18" s="155" t="n">
        <v>6826656</v>
      </c>
      <c r="F18" s="481" t="n">
        <v>16.8126115273881</v>
      </c>
    </row>
    <row r="19" s="482" customFormat="true" ht="9.95" hidden="false" customHeight="true" outlineLevel="0" collapsed="false">
      <c r="A19" s="479" t="s">
        <v>119</v>
      </c>
      <c r="B19" s="480" t="n">
        <v>36076810</v>
      </c>
      <c r="C19" s="480" t="n">
        <v>38628364</v>
      </c>
      <c r="D19" s="155"/>
      <c r="E19" s="155" t="n">
        <v>2551554</v>
      </c>
      <c r="F19" s="481" t="n">
        <v>7.07255990759715</v>
      </c>
    </row>
    <row r="20" s="482" customFormat="true" ht="9.95" hidden="false" customHeight="true" outlineLevel="0" collapsed="false">
      <c r="A20" s="479" t="s">
        <v>111</v>
      </c>
      <c r="B20" s="480" t="n">
        <v>32341649</v>
      </c>
      <c r="C20" s="480" t="n">
        <v>37732884</v>
      </c>
      <c r="D20" s="155"/>
      <c r="E20" s="155" t="n">
        <v>5391235</v>
      </c>
      <c r="F20" s="481" t="n">
        <v>16.6696354907568</v>
      </c>
    </row>
    <row r="21" s="482" customFormat="true" ht="9.95" hidden="false" customHeight="true" outlineLevel="0" collapsed="false">
      <c r="A21" s="479" t="s">
        <v>106</v>
      </c>
      <c r="B21" s="480" t="n">
        <v>32689407</v>
      </c>
      <c r="C21" s="480" t="n">
        <v>34385827</v>
      </c>
      <c r="D21" s="155"/>
      <c r="E21" s="155" t="n">
        <v>1696420</v>
      </c>
      <c r="F21" s="481" t="n">
        <v>5.18950986171147</v>
      </c>
    </row>
    <row r="22" s="482" customFormat="true" ht="9.95" hidden="false" customHeight="true" outlineLevel="0" collapsed="false">
      <c r="A22" s="479" t="s">
        <v>100</v>
      </c>
      <c r="B22" s="480" t="n">
        <v>32869476</v>
      </c>
      <c r="C22" s="480" t="n">
        <v>33332139</v>
      </c>
      <c r="D22" s="155"/>
      <c r="E22" s="155" t="n">
        <v>462663</v>
      </c>
      <c r="F22" s="481" t="n">
        <v>1.40757643961224</v>
      </c>
    </row>
    <row r="23" s="482" customFormat="true" ht="9.95" hidden="false" customHeight="true" outlineLevel="0" collapsed="false">
      <c r="A23" s="479" t="s">
        <v>227</v>
      </c>
      <c r="B23" s="480" t="n">
        <v>30207135</v>
      </c>
      <c r="C23" s="480" t="n">
        <v>33277829</v>
      </c>
      <c r="D23" s="155"/>
      <c r="E23" s="155" t="n">
        <v>3070694</v>
      </c>
      <c r="F23" s="481" t="n">
        <v>10.1654592532526</v>
      </c>
    </row>
    <row r="24" s="482" customFormat="true" ht="9.95" hidden="false" customHeight="true" outlineLevel="0" collapsed="false">
      <c r="A24" s="479" t="s">
        <v>95</v>
      </c>
      <c r="B24" s="480" t="n">
        <v>27382263</v>
      </c>
      <c r="C24" s="480" t="n">
        <v>28551316</v>
      </c>
      <c r="D24" s="155"/>
      <c r="E24" s="155" t="n">
        <v>1169053</v>
      </c>
      <c r="F24" s="481" t="n">
        <v>4.26938051102643</v>
      </c>
    </row>
    <row r="25" s="482" customFormat="true" ht="9.95" hidden="false" customHeight="true" outlineLevel="0" collapsed="false">
      <c r="A25" s="479" t="s">
        <v>102</v>
      </c>
      <c r="B25" s="480" t="n">
        <v>18097108</v>
      </c>
      <c r="C25" s="480" t="n">
        <v>20118115</v>
      </c>
      <c r="D25" s="479"/>
      <c r="E25" s="155" t="n">
        <v>2021007</v>
      </c>
      <c r="F25" s="481" t="n">
        <v>11.1675688734355</v>
      </c>
    </row>
    <row r="26" s="482" customFormat="true" ht="9.95" hidden="false" customHeight="true" outlineLevel="0" collapsed="false">
      <c r="A26" s="479" t="s">
        <v>115</v>
      </c>
      <c r="B26" s="480" t="n">
        <v>15215421</v>
      </c>
      <c r="C26" s="480" t="n">
        <v>18008415</v>
      </c>
      <c r="D26" s="155"/>
      <c r="E26" s="155" t="n">
        <v>2792994</v>
      </c>
      <c r="F26" s="481" t="n">
        <v>18.3563372975352</v>
      </c>
    </row>
    <row r="27" s="482" customFormat="true" ht="9.95" hidden="false" customHeight="true" outlineLevel="0" collapsed="false">
      <c r="A27" s="479" t="s">
        <v>536</v>
      </c>
      <c r="B27" s="480" t="n">
        <v>13830127</v>
      </c>
      <c r="C27" s="480" t="n">
        <v>16326504</v>
      </c>
      <c r="D27" s="155"/>
      <c r="E27" s="155" t="n">
        <v>2496377</v>
      </c>
      <c r="F27" s="481" t="n">
        <v>18.0502825462123</v>
      </c>
    </row>
    <row r="28" s="482" customFormat="true" ht="9.95" hidden="false" customHeight="true" outlineLevel="0" collapsed="false">
      <c r="A28" s="479" t="s">
        <v>120</v>
      </c>
      <c r="B28" s="480" t="n">
        <v>11694505</v>
      </c>
      <c r="C28" s="480" t="n">
        <v>13379836</v>
      </c>
      <c r="D28" s="155"/>
      <c r="E28" s="155" t="n">
        <v>1685331</v>
      </c>
      <c r="F28" s="481" t="n">
        <v>14.4113068488149</v>
      </c>
    </row>
    <row r="29" s="482" customFormat="true" ht="9.95" hidden="false" customHeight="true" outlineLevel="0" collapsed="false">
      <c r="A29" s="479" t="s">
        <v>98</v>
      </c>
      <c r="B29" s="480" t="n">
        <v>9377319</v>
      </c>
      <c r="C29" s="480" t="n">
        <v>11142601</v>
      </c>
      <c r="D29" s="155"/>
      <c r="E29" s="155" t="n">
        <v>1765282</v>
      </c>
      <c r="F29" s="481" t="n">
        <v>18.8250181101869</v>
      </c>
    </row>
    <row r="30" s="482" customFormat="true" ht="9.95" hidden="false" customHeight="true" outlineLevel="0" collapsed="false">
      <c r="A30" s="479" t="s">
        <v>229</v>
      </c>
      <c r="B30" s="480" t="n">
        <v>9101111</v>
      </c>
      <c r="C30" s="480" t="n">
        <v>10435377</v>
      </c>
      <c r="D30" s="155"/>
      <c r="E30" s="155" t="n">
        <v>1334266</v>
      </c>
      <c r="F30" s="481" t="n">
        <v>14.6604738696188</v>
      </c>
    </row>
    <row r="31" s="482" customFormat="true" ht="9.95" hidden="false" customHeight="true" outlineLevel="0" collapsed="false">
      <c r="A31" s="479" t="s">
        <v>99</v>
      </c>
      <c r="B31" s="480" t="n">
        <v>7510482</v>
      </c>
      <c r="C31" s="480" t="n">
        <v>8881622</v>
      </c>
      <c r="D31" s="155"/>
      <c r="E31" s="155" t="n">
        <v>1371140</v>
      </c>
      <c r="F31" s="481" t="n">
        <v>18.2563515896849</v>
      </c>
    </row>
    <row r="32" s="482" customFormat="true" ht="9.95" hidden="false" customHeight="true" outlineLevel="0" collapsed="false">
      <c r="A32" s="479" t="s">
        <v>107</v>
      </c>
      <c r="B32" s="480" t="n">
        <v>5411134</v>
      </c>
      <c r="C32" s="480" t="n">
        <v>6097481</v>
      </c>
      <c r="D32" s="155"/>
      <c r="E32" s="155" t="n">
        <v>686347</v>
      </c>
      <c r="F32" s="481" t="n">
        <v>12.6839771478585</v>
      </c>
    </row>
    <row r="33" s="482" customFormat="true" ht="9.95" hidden="false" customHeight="true" outlineLevel="0" collapsed="false">
      <c r="A33" s="479" t="s">
        <v>438</v>
      </c>
      <c r="B33" s="480" t="n">
        <v>5080446</v>
      </c>
      <c r="C33" s="480" t="n">
        <v>6007717</v>
      </c>
      <c r="D33" s="155"/>
      <c r="E33" s="155" t="n">
        <v>927271</v>
      </c>
      <c r="F33" s="481" t="n">
        <v>18.2517637231062</v>
      </c>
    </row>
    <row r="34" s="482" customFormat="true" ht="9.95" hidden="false" customHeight="true" outlineLevel="0" collapsed="false">
      <c r="A34" s="479" t="s">
        <v>108</v>
      </c>
      <c r="B34" s="480" t="n">
        <v>4793541</v>
      </c>
      <c r="C34" s="480" t="n">
        <v>5250493</v>
      </c>
      <c r="D34" s="155"/>
      <c r="E34" s="155" t="n">
        <v>456952</v>
      </c>
      <c r="F34" s="481" t="n">
        <v>9.53266071991457</v>
      </c>
    </row>
    <row r="35" s="482" customFormat="true" ht="9.95" hidden="false" customHeight="true" outlineLevel="0" collapsed="false">
      <c r="A35" s="479" t="s">
        <v>109</v>
      </c>
      <c r="B35" s="480" t="n">
        <v>2984242</v>
      </c>
      <c r="C35" s="480" t="n">
        <v>3554730</v>
      </c>
      <c r="D35" s="155"/>
      <c r="E35" s="155" t="n">
        <v>570488</v>
      </c>
      <c r="F35" s="481" t="n">
        <v>19.1166802156125</v>
      </c>
    </row>
    <row r="36" s="482" customFormat="true" ht="9.95" hidden="false" customHeight="true" outlineLevel="0" collapsed="false">
      <c r="A36" s="479" t="s">
        <v>101</v>
      </c>
      <c r="B36" s="480" t="n">
        <v>2215791</v>
      </c>
      <c r="C36" s="480" t="n">
        <v>2636856</v>
      </c>
      <c r="D36" s="155"/>
      <c r="E36" s="155" t="n">
        <v>421065</v>
      </c>
      <c r="F36" s="481" t="n">
        <v>19.0029204017888</v>
      </c>
    </row>
    <row r="37" s="482" customFormat="true" ht="9.95" hidden="false" customHeight="true" outlineLevel="0" collapsed="false">
      <c r="A37" s="479" t="s">
        <v>116</v>
      </c>
      <c r="B37" s="480" t="n">
        <v>2201980</v>
      </c>
      <c r="C37" s="480" t="n">
        <v>2434001</v>
      </c>
      <c r="D37" s="155"/>
      <c r="E37" s="155" t="n">
        <v>232021</v>
      </c>
      <c r="F37" s="481" t="n">
        <v>10.5369258576372</v>
      </c>
    </row>
    <row r="38" s="482" customFormat="true" ht="9.95" hidden="false" customHeight="true" outlineLevel="0" collapsed="false">
      <c r="A38" s="479" t="s">
        <v>117</v>
      </c>
      <c r="B38" s="480" t="n">
        <v>1405510</v>
      </c>
      <c r="C38" s="480" t="n">
        <v>1682705</v>
      </c>
      <c r="D38" s="155"/>
      <c r="E38" s="155" t="n">
        <v>277195</v>
      </c>
      <c r="F38" s="481" t="n">
        <v>19.7220226110095</v>
      </c>
    </row>
    <row r="39" customFormat="false" ht="3" hidden="false" customHeight="true" outlineLevel="0" collapsed="false">
      <c r="A39" s="486"/>
      <c r="B39" s="486"/>
      <c r="C39" s="486"/>
      <c r="D39" s="486"/>
      <c r="E39" s="486" t="n">
        <v>0</v>
      </c>
      <c r="F39" s="486" t="e">
        <f aca="false"/>
        <v>#DIV/0!</v>
      </c>
    </row>
    <row r="40" customFormat="false" ht="3" hidden="false" customHeight="true" outlineLevel="0" collapsed="false"/>
    <row r="41" s="482" customFormat="true" ht="9.95" hidden="false" customHeight="true" outlineLevel="0" collapsed="false">
      <c r="A41" s="22" t="s">
        <v>537</v>
      </c>
      <c r="B41" s="487"/>
      <c r="C41" s="487"/>
      <c r="D41" s="487"/>
      <c r="E41" s="487"/>
      <c r="F41" s="487"/>
    </row>
    <row r="42" s="482" customFormat="true" ht="20.1" hidden="false" customHeight="true" outlineLevel="0" collapsed="false">
      <c r="A42" s="488" t="s">
        <v>538</v>
      </c>
      <c r="B42" s="488"/>
      <c r="C42" s="488"/>
      <c r="D42" s="488"/>
      <c r="E42" s="488"/>
      <c r="F42" s="488"/>
    </row>
    <row r="44" customFormat="false" ht="12.75" hidden="false" customHeight="false" outlineLevel="0" collapsed="false">
      <c r="B44" s="489"/>
      <c r="C44" s="489"/>
      <c r="D44" s="489"/>
      <c r="E44" s="489"/>
      <c r="F44" s="489"/>
    </row>
  </sheetData>
  <mergeCells count="6">
    <mergeCell ref="A5:F5"/>
    <mergeCell ref="A6:F6"/>
    <mergeCell ref="A8:A9"/>
    <mergeCell ref="B8:C8"/>
    <mergeCell ref="E8:F8"/>
    <mergeCell ref="A42:F42"/>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I5"/>
    </sheetView>
  </sheetViews>
  <sheetFormatPr defaultColWidth="9.13671875" defaultRowHeight="12.75" zeroHeight="false" outlineLevelRow="0" outlineLevelCol="0"/>
  <cols>
    <col collapsed="false" customWidth="true" hidden="false" outlineLevel="0" max="1" min="1" style="11" width="31.7"/>
    <col collapsed="false" customWidth="true" hidden="false" outlineLevel="0" max="2" min="2" style="11" width="7.28"/>
    <col collapsed="false" customWidth="true" hidden="false" outlineLevel="0" max="3" min="3" style="11" width="10.13"/>
    <col collapsed="false" customWidth="true" hidden="false" outlineLevel="0" max="4" min="4" style="11" width="9.85"/>
    <col collapsed="false" customWidth="true" hidden="false" outlineLevel="0" max="5" min="5" style="11" width="9.99"/>
    <col collapsed="false" customWidth="true" hidden="false" outlineLevel="0" max="6" min="6" style="11" width="9.28"/>
    <col collapsed="false" customWidth="true" hidden="false" outlineLevel="0" max="7" min="7" style="11" width="0.85"/>
    <col collapsed="false" customWidth="true" hidden="false" outlineLevel="0" max="9" min="8" style="11" width="7.56"/>
    <col collapsed="false" customWidth="false" hidden="false" outlineLevel="0" max="257" min="10" style="11" width="9.14"/>
  </cols>
  <sheetData>
    <row r="1" s="108" customFormat="true" ht="12.75" hidden="false" customHeight="true" outlineLevel="0" collapsed="false"/>
    <row r="2" s="108" customFormat="true" ht="12.75" hidden="false" customHeight="true" outlineLevel="0" collapsed="false"/>
    <row r="3" s="111" customFormat="true" ht="12.75" hidden="false" customHeight="true" outlineLevel="0" collapsed="false">
      <c r="A3" s="110"/>
    </row>
    <row r="4" s="112" customFormat="true" ht="12" hidden="false" customHeight="true" outlineLevel="0" collapsed="false">
      <c r="A4" s="490" t="s">
        <v>49</v>
      </c>
      <c r="B4" s="490"/>
      <c r="C4" s="490"/>
      <c r="D4" s="490"/>
      <c r="E4" s="490"/>
      <c r="F4" s="490"/>
      <c r="G4" s="490"/>
      <c r="H4" s="490"/>
      <c r="I4" s="490"/>
    </row>
    <row r="5" s="492" customFormat="true" ht="24" hidden="false" customHeight="true" outlineLevel="0" collapsed="false">
      <c r="A5" s="491" t="s">
        <v>50</v>
      </c>
      <c r="B5" s="491"/>
      <c r="C5" s="491"/>
      <c r="D5" s="491"/>
      <c r="E5" s="491"/>
      <c r="F5" s="491"/>
      <c r="G5" s="491"/>
      <c r="H5" s="491"/>
      <c r="I5" s="491"/>
    </row>
    <row r="6" s="115" customFormat="true" ht="12" hidden="false" customHeight="true" outlineLevel="0" collapsed="false">
      <c r="A6" s="493" t="s">
        <v>539</v>
      </c>
      <c r="B6" s="493"/>
      <c r="C6" s="493"/>
      <c r="D6" s="493"/>
      <c r="E6" s="493"/>
      <c r="F6" s="494"/>
      <c r="G6" s="495"/>
      <c r="H6" s="494"/>
      <c r="I6" s="494"/>
    </row>
    <row r="7" s="18" customFormat="true" ht="6" hidden="false" customHeight="true" outlineLevel="0" collapsed="false"/>
    <row r="8" customFormat="false" ht="12" hidden="false" customHeight="true" outlineLevel="0" collapsed="false">
      <c r="A8" s="496" t="s">
        <v>540</v>
      </c>
      <c r="B8" s="497" t="s">
        <v>541</v>
      </c>
      <c r="C8" s="497" t="s">
        <v>542</v>
      </c>
      <c r="D8" s="497" t="s">
        <v>543</v>
      </c>
      <c r="E8" s="497" t="s">
        <v>544</v>
      </c>
      <c r="F8" s="497" t="s">
        <v>545</v>
      </c>
      <c r="G8" s="498"/>
      <c r="H8" s="499" t="s">
        <v>546</v>
      </c>
      <c r="I8" s="499"/>
    </row>
    <row r="9" customFormat="false" ht="20.1" hidden="false" customHeight="true" outlineLevel="0" collapsed="false">
      <c r="A9" s="496"/>
      <c r="B9" s="497"/>
      <c r="C9" s="497"/>
      <c r="D9" s="497"/>
      <c r="E9" s="497"/>
      <c r="F9" s="497"/>
      <c r="G9" s="500"/>
      <c r="H9" s="500" t="s">
        <v>78</v>
      </c>
      <c r="I9" s="500" t="s">
        <v>547</v>
      </c>
    </row>
    <row r="10" customFormat="false" ht="3" hidden="false" customHeight="true" outlineLevel="0" collapsed="false">
      <c r="A10" s="501"/>
      <c r="B10" s="502"/>
      <c r="C10" s="502"/>
      <c r="D10" s="502"/>
      <c r="E10" s="502"/>
      <c r="F10" s="502"/>
      <c r="G10" s="502"/>
      <c r="H10" s="502"/>
      <c r="I10" s="502"/>
    </row>
    <row r="11" s="430" customFormat="true" ht="9.95" hidden="false" customHeight="true" outlineLevel="0" collapsed="false">
      <c r="A11" s="503" t="s">
        <v>548</v>
      </c>
      <c r="B11" s="504" t="n">
        <v>2525</v>
      </c>
      <c r="C11" s="504" t="n">
        <v>9655340</v>
      </c>
      <c r="D11" s="504" t="n">
        <v>5890241</v>
      </c>
      <c r="E11" s="504" t="n">
        <v>6014822</v>
      </c>
      <c r="F11" s="504" t="n">
        <v>219141</v>
      </c>
      <c r="H11" s="504" t="n">
        <v>157615</v>
      </c>
      <c r="I11" s="504" t="n">
        <v>155250</v>
      </c>
    </row>
    <row r="12" s="430" customFormat="true" ht="9.95" hidden="false" customHeight="true" outlineLevel="0" collapsed="false">
      <c r="A12" s="503" t="s">
        <v>549</v>
      </c>
      <c r="B12" s="504" t="n">
        <v>4750</v>
      </c>
      <c r="C12" s="504" t="n">
        <v>37796505</v>
      </c>
      <c r="D12" s="504" t="n">
        <v>17459106</v>
      </c>
      <c r="E12" s="504" t="n">
        <v>4713643</v>
      </c>
      <c r="F12" s="504" t="n">
        <v>4406577</v>
      </c>
      <c r="H12" s="504" t="n">
        <v>90252</v>
      </c>
      <c r="I12" s="504" t="n">
        <v>86218</v>
      </c>
    </row>
    <row r="13" customFormat="false" ht="9.95" hidden="false" customHeight="true" outlineLevel="0" collapsed="false">
      <c r="A13" s="505" t="s">
        <v>550</v>
      </c>
      <c r="B13" s="506" t="n">
        <v>242</v>
      </c>
      <c r="C13" s="506" t="n">
        <v>19826035</v>
      </c>
      <c r="D13" s="506" t="n">
        <v>10810420</v>
      </c>
      <c r="E13" s="506" t="n">
        <v>3198248</v>
      </c>
      <c r="F13" s="506" t="n">
        <v>2959686</v>
      </c>
      <c r="H13" s="506" t="n">
        <v>57544</v>
      </c>
      <c r="I13" s="506" t="n">
        <v>57404</v>
      </c>
    </row>
    <row r="14" customFormat="false" ht="9.95" hidden="false" customHeight="true" outlineLevel="0" collapsed="false">
      <c r="A14" s="505" t="s">
        <v>551</v>
      </c>
      <c r="B14" s="506" t="n">
        <v>30</v>
      </c>
      <c r="C14" s="506" t="n">
        <v>13745220</v>
      </c>
      <c r="D14" s="506" t="n">
        <v>5704637</v>
      </c>
      <c r="E14" s="506" t="n">
        <v>1000505</v>
      </c>
      <c r="F14" s="506" t="n">
        <v>1281988</v>
      </c>
      <c r="H14" s="506" t="n">
        <v>16417</v>
      </c>
      <c r="I14" s="506" t="n">
        <v>16410</v>
      </c>
    </row>
    <row r="15" customFormat="false" ht="9.95" hidden="false" customHeight="true" outlineLevel="0" collapsed="false">
      <c r="A15" s="505" t="s">
        <v>552</v>
      </c>
      <c r="B15" s="506" t="n">
        <v>34</v>
      </c>
      <c r="C15" s="506" t="n">
        <v>164554</v>
      </c>
      <c r="D15" s="506" t="n">
        <v>49882</v>
      </c>
      <c r="E15" s="506" t="n">
        <v>23736</v>
      </c>
      <c r="F15" s="506" t="n">
        <v>3081</v>
      </c>
      <c r="H15" s="506" t="n">
        <v>434</v>
      </c>
      <c r="I15" s="506" t="n">
        <v>415</v>
      </c>
    </row>
    <row r="16" customFormat="false" ht="9.95" hidden="false" customHeight="true" outlineLevel="0" collapsed="false">
      <c r="A16" s="505" t="s">
        <v>553</v>
      </c>
      <c r="B16" s="506" t="n">
        <v>4444</v>
      </c>
      <c r="C16" s="506" t="n">
        <v>4060696</v>
      </c>
      <c r="D16" s="506" t="n">
        <v>894167</v>
      </c>
      <c r="E16" s="506" t="n">
        <v>491154</v>
      </c>
      <c r="F16" s="506" t="n">
        <v>161822</v>
      </c>
      <c r="H16" s="506" t="n">
        <v>15857</v>
      </c>
      <c r="I16" s="506" t="n">
        <v>11989</v>
      </c>
    </row>
    <row r="17" s="430" customFormat="true" ht="20.1" hidden="false" customHeight="true" outlineLevel="0" collapsed="false">
      <c r="A17" s="503" t="s">
        <v>554</v>
      </c>
      <c r="B17" s="504" t="n">
        <v>48677</v>
      </c>
      <c r="C17" s="504" t="n">
        <v>38696471</v>
      </c>
      <c r="D17" s="504" t="n">
        <v>18649544</v>
      </c>
      <c r="E17" s="504" t="n">
        <v>12316094</v>
      </c>
      <c r="F17" s="504" t="n">
        <v>931932</v>
      </c>
      <c r="H17" s="504" t="n">
        <v>275910</v>
      </c>
      <c r="I17" s="504" t="n">
        <v>229850</v>
      </c>
    </row>
    <row r="18" customFormat="false" ht="9.95" hidden="false" customHeight="true" outlineLevel="0" collapsed="false">
      <c r="A18" s="505" t="s">
        <v>555</v>
      </c>
      <c r="B18" s="506" t="n">
        <v>20289</v>
      </c>
      <c r="C18" s="506" t="n">
        <v>19818801</v>
      </c>
      <c r="D18" s="506" t="n">
        <v>10331423</v>
      </c>
      <c r="E18" s="506" t="n">
        <v>6889813</v>
      </c>
      <c r="F18" s="506" t="n">
        <v>607562</v>
      </c>
      <c r="H18" s="506" t="n">
        <v>142004</v>
      </c>
      <c r="I18" s="506" t="n">
        <v>121978</v>
      </c>
    </row>
    <row r="19" customFormat="false" ht="20.1" hidden="false" customHeight="true" outlineLevel="0" collapsed="false">
      <c r="A19" s="505" t="s">
        <v>556</v>
      </c>
      <c r="B19" s="506" t="n">
        <v>18006</v>
      </c>
      <c r="C19" s="506" t="n">
        <v>10503903</v>
      </c>
      <c r="D19" s="506" t="n">
        <v>5096732</v>
      </c>
      <c r="E19" s="506" t="n">
        <v>3463095</v>
      </c>
      <c r="F19" s="506" t="n">
        <v>203039</v>
      </c>
      <c r="H19" s="506" t="n">
        <v>84499</v>
      </c>
      <c r="I19" s="506" t="n">
        <v>67591</v>
      </c>
    </row>
    <row r="20" customFormat="false" ht="9.95" hidden="false" customHeight="true" outlineLevel="0" collapsed="false">
      <c r="A20" s="505" t="s">
        <v>557</v>
      </c>
      <c r="B20" s="506" t="n">
        <v>2045</v>
      </c>
      <c r="C20" s="506" t="n">
        <v>1145736</v>
      </c>
      <c r="D20" s="506" t="n">
        <v>577016</v>
      </c>
      <c r="E20" s="506" t="n">
        <v>375084</v>
      </c>
      <c r="F20" s="506" t="n">
        <v>6765</v>
      </c>
      <c r="H20" s="506" t="n">
        <v>11457</v>
      </c>
      <c r="I20" s="506" t="n">
        <v>9432</v>
      </c>
    </row>
    <row r="21" customFormat="false" ht="20.1" hidden="false" customHeight="true" outlineLevel="0" collapsed="false">
      <c r="A21" s="505" t="s">
        <v>558</v>
      </c>
      <c r="B21" s="506" t="n">
        <v>8337</v>
      </c>
      <c r="C21" s="506" t="n">
        <v>7228031</v>
      </c>
      <c r="D21" s="506" t="n">
        <v>2644373</v>
      </c>
      <c r="E21" s="506" t="n">
        <v>1588102</v>
      </c>
      <c r="F21" s="506" t="n">
        <v>114566</v>
      </c>
      <c r="H21" s="506" t="n">
        <v>37950</v>
      </c>
      <c r="I21" s="506" t="n">
        <v>30849</v>
      </c>
    </row>
    <row r="22" s="430" customFormat="true" ht="20.1" hidden="false" customHeight="true" outlineLevel="0" collapsed="false">
      <c r="A22" s="503" t="s">
        <v>559</v>
      </c>
      <c r="B22" s="504" t="n">
        <v>32058</v>
      </c>
      <c r="C22" s="504" t="n">
        <v>9250828</v>
      </c>
      <c r="D22" s="504" t="n">
        <v>4824939</v>
      </c>
      <c r="E22" s="504" t="n">
        <v>3120188</v>
      </c>
      <c r="F22" s="504" t="n">
        <v>330582</v>
      </c>
      <c r="G22" s="430" t="n">
        <v>0</v>
      </c>
      <c r="H22" s="504" t="n">
        <v>113155</v>
      </c>
      <c r="I22" s="504" t="n">
        <v>87450</v>
      </c>
    </row>
    <row r="23" customFormat="false" ht="9.95" hidden="false" customHeight="true" outlineLevel="0" collapsed="false">
      <c r="A23" s="505" t="s">
        <v>560</v>
      </c>
      <c r="B23" s="506" t="n">
        <v>30892</v>
      </c>
      <c r="C23" s="506" t="n">
        <v>8901998</v>
      </c>
      <c r="D23" s="506" t="n">
        <v>4654967</v>
      </c>
      <c r="E23" s="506" t="n">
        <v>3010258</v>
      </c>
      <c r="F23" s="506" t="n">
        <v>326591</v>
      </c>
      <c r="H23" s="506" t="n">
        <v>110344</v>
      </c>
      <c r="I23" s="506" t="n">
        <v>85559</v>
      </c>
    </row>
    <row r="24" customFormat="false" ht="9.95" hidden="false" customHeight="true" outlineLevel="0" collapsed="false">
      <c r="A24" s="507" t="s">
        <v>561</v>
      </c>
      <c r="B24" s="506" t="n">
        <v>1166</v>
      </c>
      <c r="C24" s="506" t="n">
        <v>348830</v>
      </c>
      <c r="D24" s="506" t="n">
        <v>169972</v>
      </c>
      <c r="E24" s="506" t="n">
        <v>109930</v>
      </c>
      <c r="F24" s="506" t="n">
        <v>3991</v>
      </c>
      <c r="G24" s="171"/>
      <c r="H24" s="506" t="n">
        <v>2811</v>
      </c>
      <c r="I24" s="506" t="n">
        <v>1891</v>
      </c>
    </row>
    <row r="25" customFormat="false" ht="3" hidden="false" customHeight="true" outlineLevel="0" collapsed="false">
      <c r="A25" s="74"/>
      <c r="B25" s="74"/>
      <c r="C25" s="74"/>
      <c r="D25" s="74"/>
      <c r="E25" s="74"/>
      <c r="F25" s="74"/>
      <c r="G25" s="74"/>
      <c r="H25" s="74"/>
      <c r="I25" s="74"/>
    </row>
    <row r="26" customFormat="false" ht="3" hidden="false" customHeight="true" outlineLevel="0" collapsed="false"/>
    <row r="27" s="17" customFormat="true" ht="9.95" hidden="false" customHeight="true" outlineLevel="0" collapsed="false">
      <c r="A27" s="508" t="s">
        <v>562</v>
      </c>
      <c r="B27" s="508"/>
      <c r="C27" s="508"/>
      <c r="D27" s="508"/>
      <c r="E27" s="508"/>
      <c r="F27" s="509"/>
      <c r="G27" s="509"/>
      <c r="H27" s="510"/>
      <c r="I27" s="510"/>
    </row>
    <row r="28" s="17" customFormat="true" ht="9.95" hidden="false" customHeight="true" outlineLevel="0" collapsed="false">
      <c r="A28" s="511" t="s">
        <v>563</v>
      </c>
      <c r="B28" s="508"/>
      <c r="C28" s="508"/>
      <c r="D28" s="508"/>
      <c r="E28" s="508"/>
      <c r="F28" s="509"/>
      <c r="G28" s="509"/>
      <c r="H28" s="508"/>
      <c r="I28" s="507"/>
    </row>
    <row r="29" s="17" customFormat="true" ht="9.95" hidden="false" customHeight="true" outlineLevel="0" collapsed="false">
      <c r="A29" s="511" t="s">
        <v>564</v>
      </c>
      <c r="B29" s="508"/>
      <c r="H29" s="508"/>
      <c r="I29" s="508"/>
    </row>
  </sheetData>
  <mergeCells count="9">
    <mergeCell ref="A5:I5"/>
    <mergeCell ref="A6:E6"/>
    <mergeCell ref="A8:A9"/>
    <mergeCell ref="B8:B9"/>
    <mergeCell ref="C8:C9"/>
    <mergeCell ref="D8:D9"/>
    <mergeCell ref="E8:E9"/>
    <mergeCell ref="F8:F9"/>
    <mergeCell ref="H8:I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9.13671875" defaultRowHeight="12.75" zeroHeight="false" outlineLevelRow="0" outlineLevelCol="0"/>
  <cols>
    <col collapsed="false" customWidth="true" hidden="false" outlineLevel="0" max="1" min="1" style="11" width="34.13"/>
    <col collapsed="false" customWidth="true" hidden="false" outlineLevel="0" max="2" min="2" style="11" width="10.71"/>
    <col collapsed="false" customWidth="true" hidden="false" outlineLevel="0" max="3" min="3" style="11" width="11.28"/>
    <col collapsed="false" customWidth="true" hidden="false" outlineLevel="0" max="4" min="4" style="11" width="0.85"/>
    <col collapsed="false" customWidth="true" hidden="false" outlineLevel="0" max="7" min="5" style="11" width="11.28"/>
    <col collapsed="false" customWidth="false" hidden="false" outlineLevel="0" max="257" min="8" style="11" width="9.14"/>
  </cols>
  <sheetData>
    <row r="1" s="108" customFormat="true" ht="12.75" hidden="false" customHeight="true" outlineLevel="0" collapsed="false"/>
    <row r="2" s="108" customFormat="true" ht="12.75" hidden="false" customHeight="true" outlineLevel="0" collapsed="false"/>
    <row r="3" s="111" customFormat="true" ht="12.75" hidden="false" customHeight="true" outlineLevel="0" collapsed="false">
      <c r="A3" s="110"/>
    </row>
    <row r="4" s="112" customFormat="true" ht="12" hidden="false" customHeight="true" outlineLevel="0" collapsed="false">
      <c r="A4" s="490" t="s">
        <v>52</v>
      </c>
      <c r="B4" s="490"/>
      <c r="C4" s="490"/>
      <c r="D4" s="490"/>
      <c r="E4" s="490"/>
      <c r="F4" s="490"/>
      <c r="G4" s="490"/>
    </row>
    <row r="5" s="492" customFormat="true" ht="24" hidden="false" customHeight="true" outlineLevel="0" collapsed="false">
      <c r="A5" s="491" t="s">
        <v>53</v>
      </c>
      <c r="B5" s="491"/>
      <c r="C5" s="491"/>
      <c r="D5" s="491"/>
      <c r="E5" s="491"/>
      <c r="F5" s="491"/>
      <c r="G5" s="491"/>
    </row>
    <row r="6" s="115" customFormat="true" ht="12" hidden="false" customHeight="true" outlineLevel="0" collapsed="false">
      <c r="A6" s="493" t="s">
        <v>565</v>
      </c>
      <c r="B6" s="493"/>
      <c r="C6" s="493"/>
      <c r="D6" s="493"/>
      <c r="E6" s="493"/>
      <c r="F6" s="493"/>
      <c r="G6" s="494"/>
    </row>
    <row r="7" s="18" customFormat="true" ht="6" hidden="false" customHeight="true" outlineLevel="0" collapsed="false"/>
    <row r="8" s="18" customFormat="true" ht="12" hidden="false" customHeight="true" outlineLevel="0" collapsed="false">
      <c r="A8" s="512" t="s">
        <v>566</v>
      </c>
      <c r="B8" s="498" t="s">
        <v>567</v>
      </c>
      <c r="C8" s="498" t="s">
        <v>568</v>
      </c>
      <c r="D8" s="513"/>
      <c r="E8" s="88" t="s">
        <v>569</v>
      </c>
      <c r="F8" s="88"/>
      <c r="G8" s="88"/>
    </row>
    <row r="9" customFormat="false" ht="20.1" hidden="false" customHeight="true" outlineLevel="0" collapsed="false">
      <c r="A9" s="512"/>
      <c r="B9" s="498"/>
      <c r="C9" s="498"/>
      <c r="D9" s="514"/>
      <c r="E9" s="515" t="s">
        <v>570</v>
      </c>
      <c r="F9" s="515" t="s">
        <v>571</v>
      </c>
      <c r="G9" s="515" t="s">
        <v>572</v>
      </c>
    </row>
    <row r="10" customFormat="false" ht="3" hidden="false" customHeight="true" outlineLevel="0" collapsed="false">
      <c r="A10" s="516"/>
      <c r="B10" s="516"/>
      <c r="C10" s="516"/>
      <c r="D10" s="516"/>
      <c r="E10" s="516"/>
      <c r="F10" s="516"/>
      <c r="G10" s="516"/>
    </row>
    <row r="11" customFormat="false" ht="3" hidden="false" customHeight="true" outlineLevel="0" collapsed="false">
      <c r="A11" s="517"/>
      <c r="B11" s="517"/>
      <c r="C11" s="517"/>
      <c r="D11" s="517"/>
      <c r="E11" s="517"/>
      <c r="F11" s="517"/>
      <c r="G11" s="517"/>
    </row>
    <row r="12" customFormat="false" ht="9.95" hidden="false" customHeight="true" outlineLevel="0" collapsed="false">
      <c r="A12" s="503" t="s">
        <v>573</v>
      </c>
      <c r="B12" s="518" t="n">
        <v>62.4217821782178</v>
      </c>
      <c r="C12" s="518" t="n">
        <v>38.7428148148148</v>
      </c>
      <c r="E12" s="518" t="n">
        <v>37.3710687434572</v>
      </c>
      <c r="F12" s="518" t="n">
        <v>1.39035624781905</v>
      </c>
      <c r="G12" s="518" t="n">
        <v>61.2590172255179</v>
      </c>
    </row>
    <row r="13" customFormat="false" ht="9.95" hidden="false" customHeight="true" outlineLevel="0" collapsed="false">
      <c r="A13" s="503" t="s">
        <v>549</v>
      </c>
      <c r="B13" s="518" t="n">
        <v>19.0004210526316</v>
      </c>
      <c r="C13" s="518" t="n">
        <v>54.6712171472314</v>
      </c>
      <c r="E13" s="518" t="n">
        <v>193.448411115543</v>
      </c>
      <c r="F13" s="518" t="n">
        <v>48.8252559500067</v>
      </c>
      <c r="G13" s="518" t="n">
        <v>418.7885587023</v>
      </c>
    </row>
    <row r="14" customFormat="false" ht="9.95" hidden="false" customHeight="true" outlineLevel="0" collapsed="false">
      <c r="A14" s="505" t="s">
        <v>550</v>
      </c>
      <c r="B14" s="36" t="n">
        <v>237.785123966942</v>
      </c>
      <c r="C14" s="36" t="n">
        <v>55.7147237126333</v>
      </c>
      <c r="E14" s="36" t="n">
        <v>187.863547893786</v>
      </c>
      <c r="F14" s="36" t="n">
        <v>51.4334422355067</v>
      </c>
      <c r="G14" s="36" t="n">
        <v>344.536963019602</v>
      </c>
    </row>
    <row r="15" customFormat="false" ht="9.95" hidden="false" customHeight="true" outlineLevel="0" collapsed="false">
      <c r="A15" s="505" t="s">
        <v>551</v>
      </c>
      <c r="B15" s="36" t="n">
        <v>547.233333333333</v>
      </c>
      <c r="C15" s="36" t="n">
        <v>60.9692260816575</v>
      </c>
      <c r="E15" s="36" t="n">
        <v>347.483523177194</v>
      </c>
      <c r="F15" s="36" t="n">
        <v>78.0890540293598</v>
      </c>
      <c r="G15" s="36" t="n">
        <v>837.255284156667</v>
      </c>
    </row>
    <row r="16" customFormat="false" ht="9.95" hidden="false" customHeight="true" outlineLevel="0" collapsed="false">
      <c r="A16" s="505" t="s">
        <v>552</v>
      </c>
      <c r="B16" s="36" t="n">
        <v>12.7647058823529</v>
      </c>
      <c r="C16" s="36" t="n">
        <v>57.1951807228916</v>
      </c>
      <c r="E16" s="36" t="n">
        <v>114.935483870968</v>
      </c>
      <c r="F16" s="36" t="n">
        <v>7.09907834101383</v>
      </c>
      <c r="G16" s="36" t="n">
        <v>379.15668202765</v>
      </c>
    </row>
    <row r="17" customFormat="false" ht="9.95" hidden="false" customHeight="true" outlineLevel="0" collapsed="false">
      <c r="A17" s="505" t="s">
        <v>553</v>
      </c>
      <c r="B17" s="36" t="n">
        <v>3.56818181818182</v>
      </c>
      <c r="C17" s="36" t="n">
        <v>40.9670531320377</v>
      </c>
      <c r="E17" s="36" t="n">
        <v>56.389417922684</v>
      </c>
      <c r="F17" s="36" t="n">
        <v>10.205082928675</v>
      </c>
      <c r="G17" s="36" t="n">
        <v>256.08223497509</v>
      </c>
    </row>
    <row r="18" customFormat="false" ht="20.1" hidden="false" customHeight="true" outlineLevel="0" collapsed="false">
      <c r="A18" s="503" t="s">
        <v>554</v>
      </c>
      <c r="B18" s="518" t="n">
        <v>5.66818004396327</v>
      </c>
      <c r="C18" s="518" t="n">
        <v>53.5831803350011</v>
      </c>
      <c r="E18" s="518" t="n">
        <v>67.5928527418361</v>
      </c>
      <c r="F18" s="518" t="n">
        <v>3.37766663042296</v>
      </c>
      <c r="G18" s="518" t="n">
        <v>140.25033887862</v>
      </c>
    </row>
    <row r="19" customFormat="false" ht="9.95" hidden="false" customHeight="true" outlineLevel="0" collapsed="false">
      <c r="A19" s="505" t="s">
        <v>574</v>
      </c>
      <c r="B19" s="36" t="n">
        <v>6.99906353196313</v>
      </c>
      <c r="C19" s="36" t="n">
        <v>56.4840626998311</v>
      </c>
      <c r="E19" s="36" t="n">
        <v>72.7544505788569</v>
      </c>
      <c r="F19" s="36" t="n">
        <v>4.27848511309541</v>
      </c>
      <c r="G19" s="36" t="n">
        <v>139.565089715783</v>
      </c>
    </row>
    <row r="20" customFormat="false" ht="9.95" hidden="false" customHeight="true" outlineLevel="0" collapsed="false">
      <c r="A20" s="505" t="s">
        <v>575</v>
      </c>
      <c r="B20" s="36" t="n">
        <v>4.69282461401755</v>
      </c>
      <c r="C20" s="36" t="n">
        <v>51.2360373422497</v>
      </c>
      <c r="E20" s="36" t="n">
        <v>60.3170688410514</v>
      </c>
      <c r="F20" s="36" t="n">
        <v>2.40285683854247</v>
      </c>
      <c r="G20" s="36" t="n">
        <v>124.308015479473</v>
      </c>
    </row>
    <row r="21" customFormat="false" ht="9.95" hidden="false" customHeight="true" outlineLevel="0" collapsed="false">
      <c r="A21" s="505" t="s">
        <v>557</v>
      </c>
      <c r="B21" s="36" t="n">
        <v>5.60244498777506</v>
      </c>
      <c r="C21" s="36" t="n">
        <v>39.7671755725191</v>
      </c>
      <c r="E21" s="36" t="n">
        <v>50.3636204940211</v>
      </c>
      <c r="F21" s="36" t="n">
        <v>0.590468709086148</v>
      </c>
      <c r="G21" s="36" t="n">
        <v>100.003142183818</v>
      </c>
    </row>
    <row r="22" customFormat="false" ht="20.1" hidden="false" customHeight="true" outlineLevel="0" collapsed="false">
      <c r="A22" s="505" t="s">
        <v>558</v>
      </c>
      <c r="B22" s="36" t="n">
        <v>4.55199712126664</v>
      </c>
      <c r="C22" s="36" t="n">
        <v>51.4798534798535</v>
      </c>
      <c r="E22" s="36" t="n">
        <v>69.6804479578393</v>
      </c>
      <c r="F22" s="36" t="n">
        <v>3.01886693017128</v>
      </c>
      <c r="G22" s="36" t="n">
        <v>190.461949934124</v>
      </c>
    </row>
    <row r="23" customFormat="false" ht="20.1" hidden="false" customHeight="true" outlineLevel="0" collapsed="false">
      <c r="A23" s="503" t="s">
        <v>576</v>
      </c>
      <c r="B23" s="518" t="n">
        <v>3.52969617568158</v>
      </c>
      <c r="C23" s="518" t="n">
        <v>35.6796798170383</v>
      </c>
      <c r="E23" s="518" t="n">
        <v>42.6400866068667</v>
      </c>
      <c r="F23" s="518" t="n">
        <v>2.92149706155274</v>
      </c>
      <c r="G23" s="518" t="n">
        <v>81.7535946268393</v>
      </c>
    </row>
    <row r="24" customFormat="false" ht="9.95" hidden="false" customHeight="true" outlineLevel="0" collapsed="false">
      <c r="A24" s="505" t="s">
        <v>560</v>
      </c>
      <c r="B24" s="36" t="n">
        <v>3.57192800725107</v>
      </c>
      <c r="C24" s="36" t="n">
        <v>35.1834172909922</v>
      </c>
      <c r="E24" s="36" t="n">
        <v>42.1859548321612</v>
      </c>
      <c r="F24" s="36" t="n">
        <v>2.95975313564852</v>
      </c>
      <c r="G24" s="36" t="n">
        <v>80.6749619372145</v>
      </c>
    </row>
    <row r="25" customFormat="false" ht="9.95" hidden="false" customHeight="true" outlineLevel="0" collapsed="false">
      <c r="A25" s="507" t="s">
        <v>561</v>
      </c>
      <c r="B25" s="36" t="n">
        <v>2.41080617495712</v>
      </c>
      <c r="C25" s="36" t="n">
        <v>58.1332628239027</v>
      </c>
      <c r="E25" s="36" t="n">
        <v>60.4667378157239</v>
      </c>
      <c r="F25" s="36" t="n">
        <v>1.41977943792245</v>
      </c>
      <c r="G25" s="36" t="n">
        <v>124.094628246176</v>
      </c>
    </row>
    <row r="26" customFormat="false" ht="3" hidden="false" customHeight="true" outlineLevel="0" collapsed="false">
      <c r="A26" s="74"/>
      <c r="B26" s="74"/>
      <c r="C26" s="519"/>
      <c r="D26" s="519"/>
      <c r="E26" s="519"/>
      <c r="F26" s="519"/>
      <c r="G26" s="519"/>
    </row>
    <row r="27" customFormat="false" ht="3" hidden="false" customHeight="true" outlineLevel="0" collapsed="false"/>
    <row r="28" s="17" customFormat="true" ht="9.95" hidden="false" customHeight="true" outlineLevel="0" collapsed="false">
      <c r="A28" s="508" t="s">
        <v>562</v>
      </c>
      <c r="B28" s="508"/>
      <c r="C28" s="508"/>
      <c r="D28" s="508"/>
      <c r="E28" s="508"/>
      <c r="F28" s="508"/>
      <c r="G28" s="509"/>
    </row>
    <row r="29" customFormat="false" ht="9.95" hidden="false" customHeight="true" outlineLevel="0" collapsed="false">
      <c r="A29" s="508" t="s">
        <v>577</v>
      </c>
      <c r="B29" s="520"/>
      <c r="C29" s="520"/>
      <c r="D29" s="520"/>
      <c r="E29" s="520"/>
      <c r="F29" s="520"/>
      <c r="G29" s="520"/>
    </row>
    <row r="30" customFormat="false" ht="9.95" hidden="false" customHeight="true" outlineLevel="0" collapsed="false">
      <c r="A30" s="511" t="s">
        <v>578</v>
      </c>
    </row>
    <row r="31" customFormat="false" ht="9.95" hidden="false" customHeight="true" outlineLevel="0" collapsed="false">
      <c r="A31" s="511" t="s">
        <v>579</v>
      </c>
      <c r="B31" s="521"/>
      <c r="C31" s="521"/>
      <c r="D31" s="521"/>
      <c r="E31" s="521"/>
      <c r="F31" s="521"/>
      <c r="G31" s="521"/>
    </row>
  </sheetData>
  <mergeCells count="6">
    <mergeCell ref="A5:G5"/>
    <mergeCell ref="A6:F6"/>
    <mergeCell ref="A8:A9"/>
    <mergeCell ref="B8:B9"/>
    <mergeCell ref="C8:C9"/>
    <mergeCell ref="E8:G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1" min="1" style="11" width="19.99"/>
    <col collapsed="false" customWidth="true" hidden="false" outlineLevel="0" max="2" min="2" style="11" width="15.85"/>
    <col collapsed="false" customWidth="true" hidden="false" outlineLevel="0" max="3" min="3" style="11" width="13.99"/>
    <col collapsed="false" customWidth="true" hidden="false" outlineLevel="0" max="4" min="4" style="11" width="0.85"/>
    <col collapsed="false" customWidth="true" hidden="false" outlineLevel="0" max="5" min="5" style="11" width="13.56"/>
    <col collapsed="false" customWidth="true" hidden="false" outlineLevel="0" max="6" min="6" style="11" width="15.28"/>
    <col collapsed="false" customWidth="true" hidden="false" outlineLevel="0" max="7" min="7" style="11" width="11.56"/>
    <col collapsed="false" customWidth="false" hidden="false" outlineLevel="0" max="257" min="8"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50" customFormat="true" ht="12" hidden="false" customHeight="true" outlineLevel="0" collapsed="false">
      <c r="A4" s="15" t="s">
        <v>4</v>
      </c>
    </row>
    <row r="5" s="50" customFormat="true" ht="12" hidden="false" customHeight="true" outlineLevel="0" collapsed="false">
      <c r="A5" s="15" t="s">
        <v>70</v>
      </c>
    </row>
    <row r="6" customFormat="false" ht="12" hidden="false" customHeight="true" outlineLevel="0" collapsed="false">
      <c r="A6" s="51" t="s">
        <v>71</v>
      </c>
      <c r="B6" s="51"/>
      <c r="C6" s="51"/>
      <c r="D6" s="51"/>
      <c r="E6" s="51"/>
      <c r="F6" s="51"/>
      <c r="G6" s="51"/>
    </row>
    <row r="7" s="18" customFormat="true" ht="6" hidden="false" customHeight="true" outlineLevel="0" collapsed="false"/>
    <row r="8" s="17" customFormat="true" ht="12" hidden="false" customHeight="true" outlineLevel="0" collapsed="false">
      <c r="A8" s="52" t="s">
        <v>72</v>
      </c>
      <c r="B8" s="20" t="n">
        <v>2016</v>
      </c>
      <c r="C8" s="20"/>
      <c r="D8" s="20"/>
      <c r="E8" s="20" t="n">
        <v>2017</v>
      </c>
      <c r="F8" s="20"/>
      <c r="G8" s="23" t="s">
        <v>73</v>
      </c>
    </row>
    <row r="9" s="17" customFormat="true" ht="12" hidden="false" customHeight="true" outlineLevel="0" collapsed="false">
      <c r="A9" s="52"/>
      <c r="B9" s="53" t="s">
        <v>57</v>
      </c>
      <c r="C9" s="53" t="s">
        <v>58</v>
      </c>
      <c r="D9" s="46"/>
      <c r="E9" s="53" t="s">
        <v>57</v>
      </c>
      <c r="F9" s="53" t="s">
        <v>58</v>
      </c>
      <c r="G9" s="23"/>
    </row>
    <row r="10" customFormat="false" ht="3" hidden="false" customHeight="true" outlineLevel="0" collapsed="false">
      <c r="A10" s="54"/>
      <c r="B10" s="55"/>
      <c r="C10" s="55"/>
      <c r="D10" s="55"/>
      <c r="E10" s="55"/>
      <c r="F10" s="55"/>
      <c r="G10" s="55"/>
    </row>
    <row r="11" s="17" customFormat="true" ht="9.95" hidden="false" customHeight="true" outlineLevel="0" collapsed="false">
      <c r="A11" s="28"/>
      <c r="B11" s="27" t="s">
        <v>60</v>
      </c>
      <c r="C11" s="27"/>
      <c r="D11" s="27"/>
      <c r="E11" s="27"/>
      <c r="F11" s="27"/>
      <c r="G11" s="27"/>
    </row>
    <row r="12" customFormat="false" ht="3" hidden="false" customHeight="true" outlineLevel="0" collapsed="false">
      <c r="A12" s="25"/>
      <c r="B12" s="26"/>
      <c r="C12" s="26"/>
      <c r="D12" s="26"/>
      <c r="E12" s="26"/>
      <c r="F12" s="26"/>
      <c r="G12" s="26"/>
    </row>
    <row r="13" s="17" customFormat="true" ht="9.95" hidden="false" customHeight="true" outlineLevel="0" collapsed="false">
      <c r="A13" s="28" t="s">
        <v>74</v>
      </c>
      <c r="B13" s="56" t="n">
        <v>32781081</v>
      </c>
      <c r="C13" s="57" t="n">
        <v>98.7</v>
      </c>
      <c r="D13" s="34"/>
      <c r="E13" s="56" t="n">
        <v>32324619</v>
      </c>
      <c r="F13" s="57" t="n">
        <v>98.8</v>
      </c>
      <c r="G13" s="57" t="n">
        <v>-1.4</v>
      </c>
      <c r="H13" s="32"/>
      <c r="L13" s="58"/>
      <c r="M13" s="58"/>
    </row>
    <row r="14" s="17" customFormat="true" ht="9.95" hidden="false" customHeight="true" outlineLevel="0" collapsed="false">
      <c r="A14" s="28" t="s">
        <v>75</v>
      </c>
      <c r="B14" s="56" t="n">
        <v>35669521</v>
      </c>
      <c r="C14" s="57" t="n">
        <v>99.6</v>
      </c>
      <c r="D14" s="34"/>
      <c r="E14" s="56" t="n">
        <v>37294119</v>
      </c>
      <c r="F14" s="57" t="n">
        <v>99.6</v>
      </c>
      <c r="G14" s="57" t="n">
        <v>4.6</v>
      </c>
      <c r="H14" s="32"/>
      <c r="L14" s="58"/>
      <c r="M14" s="58"/>
    </row>
    <row r="15" s="17" customFormat="true" ht="9.95" hidden="false" customHeight="true" outlineLevel="0" collapsed="false">
      <c r="A15" s="28" t="s">
        <v>76</v>
      </c>
      <c r="B15" s="56" t="n">
        <v>23812335</v>
      </c>
      <c r="C15" s="57" t="n">
        <v>99.5</v>
      </c>
      <c r="D15" s="34"/>
      <c r="E15" s="56" t="n">
        <v>24047010</v>
      </c>
      <c r="F15" s="57" t="n">
        <v>99.7</v>
      </c>
      <c r="G15" s="57" t="n">
        <v>1</v>
      </c>
      <c r="H15" s="32"/>
      <c r="L15" s="58"/>
      <c r="M15" s="58"/>
    </row>
    <row r="16" s="17" customFormat="true" ht="9.95" hidden="false" customHeight="true" outlineLevel="0" collapsed="false">
      <c r="A16" s="28" t="s">
        <v>77</v>
      </c>
      <c r="B16" s="59" t="n">
        <v>0</v>
      </c>
      <c r="C16" s="59" t="n">
        <v>0</v>
      </c>
      <c r="D16" s="34"/>
      <c r="E16" s="59" t="n">
        <v>0</v>
      </c>
      <c r="F16" s="59" t="n">
        <v>0</v>
      </c>
      <c r="G16" s="59" t="n">
        <v>0</v>
      </c>
      <c r="H16" s="32"/>
      <c r="L16" s="58"/>
      <c r="M16" s="58"/>
    </row>
    <row r="17" s="17" customFormat="true" ht="9.95" hidden="false" customHeight="true" outlineLevel="0" collapsed="false">
      <c r="A17" s="60" t="s">
        <v>78</v>
      </c>
      <c r="B17" s="61" t="n">
        <v>92262937</v>
      </c>
      <c r="C17" s="57" t="n">
        <v>99.3</v>
      </c>
      <c r="D17" s="34"/>
      <c r="E17" s="62" t="n">
        <v>93665748</v>
      </c>
      <c r="F17" s="63" t="n">
        <v>99.3</v>
      </c>
      <c r="G17" s="63" t="n">
        <v>1.5</v>
      </c>
      <c r="H17" s="32"/>
      <c r="L17" s="58"/>
      <c r="M17" s="58"/>
    </row>
    <row r="18" s="17" customFormat="true" ht="9.95" hidden="false" customHeight="true" outlineLevel="0" collapsed="false">
      <c r="A18" s="48" t="s">
        <v>79</v>
      </c>
      <c r="B18" s="64" t="n">
        <v>242.71</v>
      </c>
      <c r="C18" s="59" t="n">
        <v>0</v>
      </c>
      <c r="D18" s="34"/>
      <c r="E18" s="65" t="n">
        <v>235.5</v>
      </c>
      <c r="F18" s="59" t="n">
        <v>0</v>
      </c>
      <c r="G18" s="59" t="n">
        <v>0</v>
      </c>
      <c r="H18" s="32"/>
      <c r="L18" s="58"/>
      <c r="M18" s="58"/>
    </row>
    <row r="19" s="17" customFormat="true" ht="9.95" hidden="false" customHeight="true" outlineLevel="0" collapsed="false">
      <c r="A19" s="48" t="s">
        <v>80</v>
      </c>
      <c r="B19" s="56" t="n">
        <v>43643</v>
      </c>
      <c r="C19" s="57" t="n">
        <v>98.1</v>
      </c>
      <c r="D19" s="34"/>
      <c r="E19" s="66" t="n">
        <v>44375</v>
      </c>
      <c r="F19" s="57" t="n">
        <v>98.6</v>
      </c>
      <c r="G19" s="57" t="n">
        <v>1.7</v>
      </c>
      <c r="H19" s="32"/>
      <c r="L19" s="58"/>
      <c r="M19" s="58"/>
    </row>
    <row r="20" customFormat="false" ht="3" hidden="false" customHeight="true" outlineLevel="0" collapsed="false">
      <c r="A20" s="25"/>
      <c r="B20" s="26"/>
      <c r="C20" s="26"/>
      <c r="D20" s="26"/>
      <c r="E20" s="26"/>
      <c r="F20" s="26"/>
      <c r="G20" s="26"/>
      <c r="H20" s="32"/>
      <c r="L20" s="58"/>
      <c r="M20" s="58"/>
    </row>
    <row r="21" s="17" customFormat="true" ht="9.95" hidden="false" customHeight="true" outlineLevel="0" collapsed="false">
      <c r="A21" s="28"/>
      <c r="B21" s="27" t="s">
        <v>66</v>
      </c>
      <c r="C21" s="27"/>
      <c r="D21" s="27"/>
      <c r="E21" s="27"/>
      <c r="F21" s="27"/>
      <c r="G21" s="27"/>
      <c r="H21" s="32"/>
      <c r="L21" s="58"/>
      <c r="M21" s="58"/>
    </row>
    <row r="22" customFormat="false" ht="3" hidden="false" customHeight="true" outlineLevel="0" collapsed="false">
      <c r="A22" s="25"/>
      <c r="B22" s="26"/>
      <c r="C22" s="26"/>
      <c r="D22" s="26"/>
      <c r="E22" s="26"/>
      <c r="F22" s="26"/>
      <c r="G22" s="26"/>
      <c r="H22" s="32"/>
      <c r="L22" s="58"/>
      <c r="M22" s="58"/>
    </row>
    <row r="23" s="17" customFormat="true" ht="9.95" hidden="false" customHeight="true" outlineLevel="0" collapsed="false">
      <c r="A23" s="28" t="s">
        <v>74</v>
      </c>
      <c r="B23" s="37" t="n">
        <v>419580</v>
      </c>
      <c r="C23" s="64" t="n">
        <v>1.3</v>
      </c>
      <c r="D23" s="34"/>
      <c r="E23" s="37" t="n">
        <v>384425</v>
      </c>
      <c r="F23" s="57" t="n">
        <v>1.2</v>
      </c>
      <c r="G23" s="57" t="n">
        <v>-8.4</v>
      </c>
      <c r="H23" s="32"/>
      <c r="L23" s="58"/>
      <c r="M23" s="58"/>
    </row>
    <row r="24" s="17" customFormat="true" ht="9.95" hidden="false" customHeight="true" outlineLevel="0" collapsed="false">
      <c r="A24" s="28" t="s">
        <v>75</v>
      </c>
      <c r="B24" s="37" t="n">
        <v>143505</v>
      </c>
      <c r="C24" s="64" t="n">
        <v>0.4</v>
      </c>
      <c r="D24" s="34"/>
      <c r="E24" s="37" t="n">
        <v>161481</v>
      </c>
      <c r="F24" s="57" t="n">
        <v>0.4</v>
      </c>
      <c r="G24" s="57" t="n">
        <v>12.5</v>
      </c>
      <c r="H24" s="32"/>
      <c r="L24" s="58"/>
      <c r="M24" s="58"/>
    </row>
    <row r="25" s="17" customFormat="true" ht="9.95" hidden="false" customHeight="true" outlineLevel="0" collapsed="false">
      <c r="A25" s="28" t="s">
        <v>76</v>
      </c>
      <c r="B25" s="37" t="n">
        <v>122885</v>
      </c>
      <c r="C25" s="64" t="n">
        <v>0.5</v>
      </c>
      <c r="D25" s="34"/>
      <c r="E25" s="37" t="n">
        <v>75416</v>
      </c>
      <c r="F25" s="57" t="n">
        <v>0.3</v>
      </c>
      <c r="G25" s="57" t="n">
        <v>-38.6</v>
      </c>
      <c r="H25" s="32"/>
      <c r="L25" s="58"/>
      <c r="M25" s="58"/>
    </row>
    <row r="26" s="17" customFormat="true" ht="9.95" hidden="false" customHeight="true" outlineLevel="0" collapsed="false">
      <c r="A26" s="28" t="s">
        <v>77</v>
      </c>
      <c r="B26" s="29" t="s">
        <v>64</v>
      </c>
      <c r="C26" s="29" t="s">
        <v>64</v>
      </c>
      <c r="D26" s="34"/>
      <c r="E26" s="29" t="s">
        <v>64</v>
      </c>
      <c r="F26" s="29" t="s">
        <v>64</v>
      </c>
      <c r="G26" s="29" t="s">
        <v>64</v>
      </c>
      <c r="H26" s="32"/>
      <c r="L26" s="58"/>
      <c r="M26" s="58"/>
    </row>
    <row r="27" s="17" customFormat="true" ht="9.95" hidden="false" customHeight="true" outlineLevel="0" collapsed="false">
      <c r="A27" s="60" t="s">
        <v>78</v>
      </c>
      <c r="B27" s="67" t="n">
        <v>685970</v>
      </c>
      <c r="C27" s="68" t="n">
        <v>0.7</v>
      </c>
      <c r="D27" s="34"/>
      <c r="E27" s="67" t="n">
        <v>621322</v>
      </c>
      <c r="F27" s="63" t="n">
        <v>0.7</v>
      </c>
      <c r="G27" s="63" t="n">
        <v>-9.4</v>
      </c>
      <c r="H27" s="32"/>
      <c r="L27" s="58"/>
      <c r="M27" s="58"/>
    </row>
    <row r="28" s="17" customFormat="true" ht="9.95" hidden="false" customHeight="true" outlineLevel="0" collapsed="false">
      <c r="A28" s="48" t="s">
        <v>79</v>
      </c>
      <c r="B28" s="39" t="n">
        <v>464.8</v>
      </c>
      <c r="C28" s="69" t="n">
        <v>0</v>
      </c>
      <c r="D28" s="34"/>
      <c r="E28" s="39" t="n">
        <v>436.2</v>
      </c>
      <c r="F28" s="69" t="n">
        <v>0</v>
      </c>
      <c r="G28" s="69" t="n">
        <v>0</v>
      </c>
      <c r="H28" s="32"/>
      <c r="L28" s="58"/>
      <c r="M28" s="58"/>
    </row>
    <row r="29" s="17" customFormat="true" ht="9.95" hidden="false" customHeight="true" outlineLevel="0" collapsed="false">
      <c r="A29" s="48" t="s">
        <v>80</v>
      </c>
      <c r="B29" s="37" t="n">
        <v>842</v>
      </c>
      <c r="C29" s="64" t="n">
        <v>1.9</v>
      </c>
      <c r="D29" s="34"/>
      <c r="E29" s="37" t="n">
        <v>620</v>
      </c>
      <c r="F29" s="57" t="n">
        <v>1.4</v>
      </c>
      <c r="G29" s="57" t="n">
        <v>-26.4</v>
      </c>
      <c r="H29" s="32"/>
      <c r="L29" s="58"/>
      <c r="M29" s="58"/>
    </row>
    <row r="30" customFormat="false" ht="3" hidden="false" customHeight="true" outlineLevel="0" collapsed="false">
      <c r="A30" s="25"/>
      <c r="B30" s="26"/>
      <c r="C30" s="26"/>
      <c r="D30" s="26"/>
      <c r="E30" s="26"/>
      <c r="F30" s="26"/>
      <c r="G30" s="26"/>
      <c r="H30" s="32"/>
      <c r="L30" s="58"/>
      <c r="M30" s="58"/>
    </row>
    <row r="31" s="17" customFormat="true" ht="9.95" hidden="false" customHeight="true" outlineLevel="0" collapsed="false">
      <c r="A31" s="28"/>
      <c r="B31" s="27" t="s">
        <v>67</v>
      </c>
      <c r="C31" s="27"/>
      <c r="D31" s="27"/>
      <c r="E31" s="27"/>
      <c r="F31" s="27"/>
      <c r="G31" s="27"/>
      <c r="L31" s="58"/>
      <c r="M31" s="58"/>
    </row>
    <row r="32" customFormat="false" ht="3" hidden="false" customHeight="true" outlineLevel="0" collapsed="false">
      <c r="A32" s="25"/>
      <c r="B32" s="26"/>
      <c r="C32" s="26"/>
      <c r="D32" s="26"/>
      <c r="E32" s="26"/>
      <c r="F32" s="26"/>
      <c r="G32" s="26"/>
      <c r="L32" s="58"/>
      <c r="M32" s="58"/>
    </row>
    <row r="33" s="17" customFormat="true" ht="9.95" hidden="false" customHeight="true" outlineLevel="0" collapsed="false">
      <c r="A33" s="28" t="s">
        <v>74</v>
      </c>
      <c r="B33" s="37" t="n">
        <v>33200661</v>
      </c>
      <c r="C33" s="57" t="n">
        <v>100</v>
      </c>
      <c r="D33" s="34"/>
      <c r="E33" s="37" t="n">
        <v>32709044</v>
      </c>
      <c r="F33" s="70" t="n">
        <v>100</v>
      </c>
      <c r="G33" s="70" t="n">
        <v>-1.5</v>
      </c>
      <c r="H33" s="32"/>
      <c r="L33" s="58"/>
      <c r="M33" s="58"/>
    </row>
    <row r="34" s="17" customFormat="true" ht="9.95" hidden="false" customHeight="true" outlineLevel="0" collapsed="false">
      <c r="A34" s="28" t="s">
        <v>75</v>
      </c>
      <c r="B34" s="37" t="n">
        <v>35813026</v>
      </c>
      <c r="C34" s="57" t="n">
        <v>100</v>
      </c>
      <c r="D34" s="34"/>
      <c r="E34" s="37" t="n">
        <v>37455600</v>
      </c>
      <c r="F34" s="70" t="n">
        <v>100</v>
      </c>
      <c r="G34" s="70" t="n">
        <v>4.6</v>
      </c>
      <c r="H34" s="32"/>
      <c r="L34" s="58"/>
      <c r="M34" s="58"/>
    </row>
    <row r="35" s="17" customFormat="true" ht="9.95" hidden="false" customHeight="true" outlineLevel="0" collapsed="false">
      <c r="A35" s="28" t="s">
        <v>76</v>
      </c>
      <c r="B35" s="37" t="n">
        <v>23935220</v>
      </c>
      <c r="C35" s="57" t="n">
        <v>100</v>
      </c>
      <c r="D35" s="34"/>
      <c r="E35" s="37" t="n">
        <v>24122426</v>
      </c>
      <c r="F35" s="70" t="n">
        <v>100</v>
      </c>
      <c r="G35" s="70" t="n">
        <v>0.8</v>
      </c>
      <c r="H35" s="32"/>
      <c r="L35" s="58"/>
      <c r="M35" s="58"/>
    </row>
    <row r="36" s="17" customFormat="true" ht="9.95" hidden="false" customHeight="true" outlineLevel="0" collapsed="false">
      <c r="A36" s="28" t="s">
        <v>77</v>
      </c>
      <c r="B36" s="71" t="n">
        <v>0</v>
      </c>
      <c r="C36" s="57" t="n">
        <v>100</v>
      </c>
      <c r="D36" s="34"/>
      <c r="E36" s="71" t="n">
        <v>0</v>
      </c>
      <c r="F36" s="57" t="n">
        <v>100</v>
      </c>
      <c r="G36" s="71" t="n">
        <v>0</v>
      </c>
      <c r="H36" s="32"/>
      <c r="L36" s="58"/>
      <c r="M36" s="58"/>
    </row>
    <row r="37" s="17" customFormat="true" ht="9.95" hidden="false" customHeight="true" outlineLevel="0" collapsed="false">
      <c r="A37" s="60" t="s">
        <v>78</v>
      </c>
      <c r="B37" s="67" t="n">
        <v>92948907</v>
      </c>
      <c r="C37" s="63" t="n">
        <v>100</v>
      </c>
      <c r="D37" s="34"/>
      <c r="E37" s="67" t="n">
        <v>94287070</v>
      </c>
      <c r="F37" s="72" t="n">
        <v>100</v>
      </c>
      <c r="G37" s="72" t="n">
        <v>1.4</v>
      </c>
      <c r="H37" s="32"/>
      <c r="L37" s="58"/>
      <c r="M37" s="58"/>
    </row>
    <row r="38" s="17" customFormat="true" ht="9.95" hidden="false" customHeight="true" outlineLevel="0" collapsed="false">
      <c r="A38" s="48" t="s">
        <v>79</v>
      </c>
      <c r="B38" s="39" t="n">
        <v>244.4</v>
      </c>
      <c r="C38" s="36" t="s">
        <v>64</v>
      </c>
      <c r="D38" s="34"/>
      <c r="E38" s="39" t="n">
        <v>236.9</v>
      </c>
      <c r="F38" s="36" t="s">
        <v>64</v>
      </c>
      <c r="G38" s="36" t="s">
        <v>64</v>
      </c>
      <c r="H38" s="32"/>
      <c r="L38" s="58"/>
      <c r="M38" s="58"/>
    </row>
    <row r="39" s="17" customFormat="true" ht="9.95" hidden="false" customHeight="true" outlineLevel="0" collapsed="false">
      <c r="A39" s="48" t="s">
        <v>80</v>
      </c>
      <c r="B39" s="67" t="n">
        <v>44485</v>
      </c>
      <c r="C39" s="63" t="n">
        <v>100</v>
      </c>
      <c r="D39" s="73"/>
      <c r="E39" s="67" t="n">
        <v>44995</v>
      </c>
      <c r="F39" s="72" t="n">
        <v>100</v>
      </c>
      <c r="G39" s="72" t="n">
        <v>1.1</v>
      </c>
      <c r="H39" s="32"/>
      <c r="L39" s="58"/>
      <c r="M39" s="58"/>
    </row>
    <row r="40" customFormat="false" ht="3" hidden="false" customHeight="true" outlineLevel="0" collapsed="false">
      <c r="A40" s="74"/>
      <c r="B40" s="74"/>
      <c r="C40" s="74"/>
      <c r="D40" s="74"/>
      <c r="E40" s="74"/>
      <c r="F40" s="74"/>
      <c r="G40" s="74"/>
    </row>
    <row r="41" customFormat="false" ht="3" hidden="false" customHeight="true" outlineLevel="0" collapsed="false"/>
    <row r="42" s="17" customFormat="true" ht="7.5" hidden="false" customHeight="true" outlineLevel="0" collapsed="false">
      <c r="A42" s="75" t="s">
        <v>68</v>
      </c>
      <c r="B42" s="75"/>
      <c r="C42" s="75"/>
      <c r="D42" s="75"/>
      <c r="E42" s="75"/>
      <c r="F42" s="75"/>
      <c r="G42" s="75"/>
    </row>
    <row r="43" s="17" customFormat="true" ht="9.95" hidden="false" customHeight="true" outlineLevel="0" collapsed="false">
      <c r="A43" s="22" t="s">
        <v>81</v>
      </c>
      <c r="B43" s="22"/>
      <c r="C43" s="22"/>
      <c r="D43" s="22"/>
      <c r="E43" s="22"/>
      <c r="F43" s="22"/>
      <c r="G43" s="22"/>
    </row>
    <row r="44" s="17" customFormat="true" ht="27" hidden="false" customHeight="true" outlineLevel="0" collapsed="false">
      <c r="A44" s="49" t="s">
        <v>82</v>
      </c>
      <c r="B44" s="49"/>
      <c r="C44" s="49"/>
      <c r="D44" s="49"/>
      <c r="E44" s="49"/>
      <c r="F44" s="49"/>
      <c r="G44" s="49"/>
    </row>
    <row r="45" s="17" customFormat="true" ht="9.95" hidden="false" customHeight="true" outlineLevel="0" collapsed="false">
      <c r="A45" s="76" t="s">
        <v>83</v>
      </c>
      <c r="B45" s="76"/>
      <c r="C45" s="76"/>
      <c r="D45" s="76"/>
      <c r="E45" s="76"/>
      <c r="F45" s="76"/>
      <c r="G45" s="76"/>
    </row>
  </sheetData>
  <mergeCells count="10">
    <mergeCell ref="A6:G6"/>
    <mergeCell ref="A8:A9"/>
    <mergeCell ref="B8:C8"/>
    <mergeCell ref="E8:F8"/>
    <mergeCell ref="G8:G9"/>
    <mergeCell ref="B11:G11"/>
    <mergeCell ref="B21:G21"/>
    <mergeCell ref="B31:G31"/>
    <mergeCell ref="A44:G44"/>
    <mergeCell ref="A45:G45"/>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22" colorId="64" zoomScale="130" zoomScaleNormal="130" zoomScalePageLayoutView="100" workbookViewId="0">
      <selection pane="topLeft" activeCell="M28" activeCellId="0" sqref="M28"/>
    </sheetView>
  </sheetViews>
  <sheetFormatPr defaultColWidth="9.13671875" defaultRowHeight="12.75" zeroHeight="false" outlineLevelRow="0" outlineLevelCol="0"/>
  <cols>
    <col collapsed="false" customWidth="true" hidden="false" outlineLevel="0" max="1" min="1" style="11" width="17.28"/>
    <col collapsed="false" customWidth="true" hidden="false" outlineLevel="0" max="2" min="2" style="11" width="15.99"/>
    <col collapsed="false" customWidth="true" hidden="false" outlineLevel="0" max="3" min="3" style="11" width="13.14"/>
    <col collapsed="false" customWidth="true" hidden="false" outlineLevel="0" max="4" min="4" style="11" width="0.85"/>
    <col collapsed="false" customWidth="true" hidden="false" outlineLevel="0" max="5" min="5" style="11" width="15.99"/>
    <col collapsed="false" customWidth="true" hidden="false" outlineLevel="0" max="7" min="6" style="11" width="11.7"/>
    <col collapsed="false" customWidth="false" hidden="false" outlineLevel="0" max="257" min="8" style="11" width="9.14"/>
  </cols>
  <sheetData>
    <row r="1" s="77" customFormat="true" ht="12.75" hidden="false" customHeight="true" outlineLevel="0" collapsed="false"/>
    <row r="2" s="77" customFormat="true" ht="12.75" hidden="false" customHeight="true" outlineLevel="0" collapsed="false"/>
    <row r="3" s="79" customFormat="true" ht="12.75" hidden="false" customHeight="true" outlineLevel="0" collapsed="false">
      <c r="A3" s="78"/>
    </row>
    <row r="4" s="15" customFormat="true" ht="12" hidden="false" customHeight="true" outlineLevel="0" collapsed="false">
      <c r="A4" s="15" t="s">
        <v>6</v>
      </c>
    </row>
    <row r="5" s="15" customFormat="true" ht="12" hidden="false" customHeight="true" outlineLevel="0" collapsed="false">
      <c r="A5" s="15" t="s">
        <v>84</v>
      </c>
    </row>
    <row r="6" s="17" customFormat="true" ht="12" hidden="false" customHeight="true" outlineLevel="0" collapsed="false">
      <c r="A6" s="51" t="s">
        <v>85</v>
      </c>
      <c r="B6" s="51"/>
      <c r="C6" s="51"/>
      <c r="D6" s="51"/>
      <c r="E6" s="51"/>
      <c r="F6" s="51"/>
      <c r="G6" s="51"/>
    </row>
    <row r="7" s="18" customFormat="true" ht="6" hidden="false" customHeight="true" outlineLevel="0" collapsed="false"/>
    <row r="8" s="17" customFormat="true" ht="12" hidden="false" customHeight="true" outlineLevel="0" collapsed="false">
      <c r="A8" s="80" t="s">
        <v>72</v>
      </c>
      <c r="B8" s="20" t="n">
        <v>2016</v>
      </c>
      <c r="C8" s="20"/>
      <c r="D8" s="20"/>
      <c r="E8" s="20" t="n">
        <v>2017</v>
      </c>
      <c r="F8" s="20"/>
      <c r="G8" s="21" t="s">
        <v>86</v>
      </c>
    </row>
    <row r="9" s="17" customFormat="true" ht="12" hidden="false" customHeight="true" outlineLevel="0" collapsed="false">
      <c r="A9" s="80"/>
      <c r="B9" s="23" t="s">
        <v>57</v>
      </c>
      <c r="C9" s="23" t="s">
        <v>58</v>
      </c>
      <c r="D9" s="24"/>
      <c r="E9" s="23" t="s">
        <v>57</v>
      </c>
      <c r="F9" s="23" t="s">
        <v>58</v>
      </c>
      <c r="G9" s="24" t="s">
        <v>59</v>
      </c>
    </row>
    <row r="10" customFormat="false" ht="3" hidden="false" customHeight="true" outlineLevel="0" collapsed="false">
      <c r="A10" s="25"/>
      <c r="B10" s="26"/>
      <c r="C10" s="26"/>
      <c r="D10" s="26"/>
      <c r="E10" s="26"/>
      <c r="F10" s="26"/>
      <c r="G10" s="26"/>
    </row>
    <row r="11" s="17" customFormat="true" ht="9.95" hidden="false" customHeight="true" outlineLevel="0" collapsed="false">
      <c r="A11" s="28"/>
      <c r="B11" s="27" t="s">
        <v>60</v>
      </c>
      <c r="C11" s="27"/>
      <c r="D11" s="27"/>
      <c r="E11" s="27"/>
      <c r="F11" s="27"/>
      <c r="G11" s="27"/>
    </row>
    <row r="12" customFormat="false" ht="3" hidden="false" customHeight="true" outlineLevel="0" collapsed="false">
      <c r="A12" s="25"/>
      <c r="B12" s="26"/>
      <c r="C12" s="26"/>
      <c r="D12" s="26"/>
      <c r="E12" s="26"/>
      <c r="F12" s="26"/>
      <c r="G12" s="26"/>
    </row>
    <row r="13" s="17" customFormat="true" ht="9.95" hidden="false" customHeight="true" outlineLevel="0" collapsed="false">
      <c r="A13" s="28" t="s">
        <v>74</v>
      </c>
      <c r="B13" s="37" t="n">
        <v>11102216</v>
      </c>
      <c r="C13" s="39" t="n">
        <v>98</v>
      </c>
      <c r="D13" s="34"/>
      <c r="E13" s="37" t="n">
        <v>10271533</v>
      </c>
      <c r="F13" s="57" t="n">
        <v>98.3</v>
      </c>
      <c r="G13" s="57" t="n">
        <v>-7.5</v>
      </c>
      <c r="H13" s="32"/>
      <c r="K13" s="58"/>
      <c r="L13" s="58"/>
    </row>
    <row r="14" s="17" customFormat="true" ht="9.95" hidden="false" customHeight="true" outlineLevel="0" collapsed="false">
      <c r="A14" s="28" t="s">
        <v>75</v>
      </c>
      <c r="B14" s="37" t="n">
        <v>7015029</v>
      </c>
      <c r="C14" s="39" t="n">
        <v>99.3</v>
      </c>
      <c r="D14" s="34"/>
      <c r="E14" s="37" t="n">
        <v>7419701</v>
      </c>
      <c r="F14" s="57" t="n">
        <v>99.2</v>
      </c>
      <c r="G14" s="57" t="n">
        <v>5.8</v>
      </c>
      <c r="H14" s="32"/>
      <c r="K14" s="58"/>
      <c r="L14" s="58"/>
    </row>
    <row r="15" s="17" customFormat="true" ht="9.95" hidden="false" customHeight="true" outlineLevel="0" collapsed="false">
      <c r="A15" s="28" t="s">
        <v>76</v>
      </c>
      <c r="B15" s="37" t="n">
        <v>4276274</v>
      </c>
      <c r="C15" s="39" t="n">
        <v>99</v>
      </c>
      <c r="D15" s="34"/>
      <c r="E15" s="37" t="n">
        <v>4372371</v>
      </c>
      <c r="F15" s="57" t="n">
        <v>99.3</v>
      </c>
      <c r="G15" s="57" t="n">
        <v>2.2</v>
      </c>
      <c r="H15" s="32"/>
      <c r="K15" s="58"/>
      <c r="L15" s="58"/>
    </row>
    <row r="16" s="17" customFormat="true" ht="9.95" hidden="false" customHeight="true" outlineLevel="0" collapsed="false">
      <c r="A16" s="28" t="s">
        <v>77</v>
      </c>
      <c r="B16" s="69" t="s">
        <v>64</v>
      </c>
      <c r="C16" s="69" t="s">
        <v>64</v>
      </c>
      <c r="D16" s="69"/>
      <c r="E16" s="69" t="n">
        <v>0</v>
      </c>
      <c r="F16" s="69" t="n">
        <v>0</v>
      </c>
      <c r="G16" s="69" t="n">
        <v>0</v>
      </c>
      <c r="H16" s="32"/>
      <c r="K16" s="58"/>
      <c r="L16" s="58"/>
    </row>
    <row r="17" s="17" customFormat="true" ht="9.95" hidden="false" customHeight="true" outlineLevel="0" collapsed="false">
      <c r="A17" s="60" t="s">
        <v>78</v>
      </c>
      <c r="B17" s="67" t="n">
        <v>22393519</v>
      </c>
      <c r="C17" s="81" t="n">
        <v>98.6</v>
      </c>
      <c r="D17" s="34"/>
      <c r="E17" s="67" t="n">
        <v>22063605</v>
      </c>
      <c r="F17" s="63" t="n">
        <v>98.8</v>
      </c>
      <c r="G17" s="63" t="n">
        <v>-1.5</v>
      </c>
      <c r="H17" s="32"/>
      <c r="K17" s="58"/>
      <c r="L17" s="58"/>
    </row>
    <row r="18" customFormat="false" ht="3" hidden="false" customHeight="true" outlineLevel="0" collapsed="false">
      <c r="A18" s="25"/>
      <c r="B18" s="26"/>
      <c r="C18" s="26"/>
      <c r="D18" s="26"/>
      <c r="E18" s="26"/>
      <c r="F18" s="26"/>
      <c r="G18" s="26"/>
      <c r="H18" s="32"/>
      <c r="K18" s="58"/>
      <c r="L18" s="58"/>
    </row>
    <row r="19" s="17" customFormat="true" ht="9.95" hidden="false" customHeight="true" outlineLevel="0" collapsed="false">
      <c r="A19" s="28"/>
      <c r="B19" s="27" t="s">
        <v>66</v>
      </c>
      <c r="C19" s="27"/>
      <c r="D19" s="27"/>
      <c r="E19" s="27"/>
      <c r="F19" s="27"/>
      <c r="G19" s="27"/>
      <c r="H19" s="32"/>
      <c r="K19" s="58"/>
      <c r="L19" s="58"/>
    </row>
    <row r="20" customFormat="false" ht="3" hidden="false" customHeight="true" outlineLevel="0" collapsed="false">
      <c r="A20" s="25"/>
      <c r="B20" s="26"/>
      <c r="C20" s="26"/>
      <c r="D20" s="26"/>
      <c r="E20" s="26"/>
      <c r="F20" s="26"/>
      <c r="G20" s="26"/>
      <c r="H20" s="32"/>
      <c r="K20" s="58"/>
      <c r="L20" s="58"/>
    </row>
    <row r="21" s="17" customFormat="true" ht="9.95" hidden="false" customHeight="true" outlineLevel="0" collapsed="false">
      <c r="A21" s="28" t="s">
        <v>74</v>
      </c>
      <c r="B21" s="37" t="n">
        <v>224737</v>
      </c>
      <c r="C21" s="39" t="n">
        <v>2</v>
      </c>
      <c r="D21" s="34"/>
      <c r="E21" s="37" t="n">
        <v>179432</v>
      </c>
      <c r="F21" s="57" t="n">
        <v>1.7</v>
      </c>
      <c r="G21" s="57" t="n">
        <v>-20.2</v>
      </c>
      <c r="H21" s="32"/>
      <c r="K21" s="58"/>
      <c r="L21" s="58"/>
    </row>
    <row r="22" s="17" customFormat="true" ht="9.95" hidden="false" customHeight="true" outlineLevel="0" collapsed="false">
      <c r="A22" s="28" t="s">
        <v>75</v>
      </c>
      <c r="B22" s="37" t="n">
        <v>52359</v>
      </c>
      <c r="C22" s="39" t="n">
        <v>0.7</v>
      </c>
      <c r="D22" s="34"/>
      <c r="E22" s="37" t="n">
        <v>62366</v>
      </c>
      <c r="F22" s="57" t="n">
        <v>0.8</v>
      </c>
      <c r="G22" s="57" t="n">
        <v>19.1</v>
      </c>
      <c r="H22" s="32"/>
      <c r="K22" s="58"/>
      <c r="L22" s="58"/>
    </row>
    <row r="23" s="17" customFormat="true" ht="9.95" hidden="false" customHeight="true" outlineLevel="0" collapsed="false">
      <c r="A23" s="28" t="s">
        <v>76</v>
      </c>
      <c r="B23" s="37" t="n">
        <v>41725</v>
      </c>
      <c r="C23" s="39" t="n">
        <v>1</v>
      </c>
      <c r="D23" s="34"/>
      <c r="E23" s="37" t="n">
        <v>29234</v>
      </c>
      <c r="F23" s="57" t="n">
        <v>0.7</v>
      </c>
      <c r="G23" s="57" t="n">
        <v>-29.9</v>
      </c>
      <c r="H23" s="32"/>
      <c r="K23" s="58"/>
      <c r="L23" s="58"/>
    </row>
    <row r="24" s="17" customFormat="true" ht="9.95" hidden="false" customHeight="true" outlineLevel="0" collapsed="false">
      <c r="A24" s="28" t="s">
        <v>77</v>
      </c>
      <c r="B24" s="69" t="s">
        <v>64</v>
      </c>
      <c r="C24" s="69" t="s">
        <v>64</v>
      </c>
      <c r="D24" s="69"/>
      <c r="E24" s="69" t="s">
        <v>64</v>
      </c>
      <c r="F24" s="69" t="s">
        <v>64</v>
      </c>
      <c r="G24" s="69" t="s">
        <v>64</v>
      </c>
      <c r="H24" s="32"/>
      <c r="K24" s="58"/>
      <c r="L24" s="58"/>
    </row>
    <row r="25" s="17" customFormat="true" ht="9.95" hidden="false" customHeight="true" outlineLevel="0" collapsed="false">
      <c r="A25" s="60" t="s">
        <v>78</v>
      </c>
      <c r="B25" s="67" t="n">
        <v>318821</v>
      </c>
      <c r="C25" s="81" t="n">
        <v>1.4</v>
      </c>
      <c r="D25" s="34"/>
      <c r="E25" s="67" t="n">
        <v>271032</v>
      </c>
      <c r="F25" s="63" t="n">
        <v>1.2</v>
      </c>
      <c r="G25" s="63" t="n">
        <v>-15</v>
      </c>
      <c r="H25" s="32"/>
      <c r="K25" s="58"/>
      <c r="L25" s="58"/>
    </row>
    <row r="26" customFormat="false" ht="3" hidden="false" customHeight="true" outlineLevel="0" collapsed="false">
      <c r="A26" s="25"/>
      <c r="B26" s="26"/>
      <c r="C26" s="26"/>
      <c r="D26" s="26"/>
      <c r="E26" s="26"/>
      <c r="F26" s="26"/>
      <c r="G26" s="26"/>
      <c r="H26" s="32"/>
      <c r="K26" s="58"/>
      <c r="L26" s="58"/>
    </row>
    <row r="27" s="17" customFormat="true" ht="9.95" hidden="false" customHeight="true" outlineLevel="0" collapsed="false">
      <c r="A27" s="28"/>
      <c r="B27" s="27" t="s">
        <v>67</v>
      </c>
      <c r="C27" s="27"/>
      <c r="D27" s="27"/>
      <c r="E27" s="27"/>
      <c r="F27" s="27"/>
      <c r="G27" s="27"/>
      <c r="H27" s="32"/>
      <c r="K27" s="58"/>
      <c r="L27" s="58"/>
    </row>
    <row r="28" customFormat="false" ht="3" hidden="false" customHeight="true" outlineLevel="0" collapsed="false">
      <c r="A28" s="25"/>
      <c r="B28" s="26"/>
      <c r="C28" s="26"/>
      <c r="D28" s="26"/>
      <c r="E28" s="26"/>
      <c r="F28" s="26"/>
      <c r="G28" s="26"/>
      <c r="H28" s="32"/>
      <c r="K28" s="58"/>
      <c r="L28" s="58"/>
    </row>
    <row r="29" s="17" customFormat="true" ht="9.95" hidden="false" customHeight="true" outlineLevel="0" collapsed="false">
      <c r="A29" s="28" t="s">
        <v>74</v>
      </c>
      <c r="B29" s="37" t="n">
        <v>11326953</v>
      </c>
      <c r="C29" s="57" t="n">
        <v>100</v>
      </c>
      <c r="D29" s="34"/>
      <c r="E29" s="37" t="n">
        <v>10450965</v>
      </c>
      <c r="F29" s="57" t="n">
        <v>100</v>
      </c>
      <c r="G29" s="57" t="n">
        <v>-7.7</v>
      </c>
      <c r="H29" s="32"/>
      <c r="K29" s="58"/>
      <c r="L29" s="58"/>
    </row>
    <row r="30" s="17" customFormat="true" ht="9.95" hidden="false" customHeight="true" outlineLevel="0" collapsed="false">
      <c r="A30" s="28" t="s">
        <v>75</v>
      </c>
      <c r="B30" s="37" t="n">
        <v>7067388</v>
      </c>
      <c r="C30" s="57" t="n">
        <v>100</v>
      </c>
      <c r="D30" s="34"/>
      <c r="E30" s="37" t="n">
        <v>7482067</v>
      </c>
      <c r="F30" s="57" t="n">
        <v>100</v>
      </c>
      <c r="G30" s="57" t="n">
        <v>5.9</v>
      </c>
      <c r="H30" s="32"/>
      <c r="K30" s="58"/>
      <c r="L30" s="58"/>
    </row>
    <row r="31" s="17" customFormat="true" ht="9.95" hidden="false" customHeight="true" outlineLevel="0" collapsed="false">
      <c r="A31" s="28" t="s">
        <v>76</v>
      </c>
      <c r="B31" s="37" t="n">
        <v>4317999</v>
      </c>
      <c r="C31" s="57" t="n">
        <v>100</v>
      </c>
      <c r="D31" s="34"/>
      <c r="E31" s="37" t="n">
        <v>4401605</v>
      </c>
      <c r="F31" s="57" t="n">
        <v>100</v>
      </c>
      <c r="G31" s="57" t="n">
        <v>1.9</v>
      </c>
      <c r="H31" s="32"/>
      <c r="K31" s="58"/>
      <c r="L31" s="58"/>
    </row>
    <row r="32" s="17" customFormat="true" ht="9.95" hidden="false" customHeight="true" outlineLevel="0" collapsed="false">
      <c r="A32" s="28" t="s">
        <v>77</v>
      </c>
      <c r="B32" s="69" t="s">
        <v>64</v>
      </c>
      <c r="C32" s="57" t="n">
        <v>100</v>
      </c>
      <c r="D32" s="34"/>
      <c r="E32" s="69" t="s">
        <v>64</v>
      </c>
      <c r="F32" s="57" t="n">
        <v>100</v>
      </c>
      <c r="G32" s="69" t="s">
        <v>64</v>
      </c>
      <c r="H32" s="32"/>
      <c r="K32" s="58"/>
      <c r="L32" s="58"/>
    </row>
    <row r="33" s="17" customFormat="true" ht="9.95" hidden="false" customHeight="true" outlineLevel="0" collapsed="false">
      <c r="A33" s="60" t="s">
        <v>78</v>
      </c>
      <c r="B33" s="67" t="n">
        <v>22712340</v>
      </c>
      <c r="C33" s="63" t="n">
        <v>100</v>
      </c>
      <c r="D33" s="82"/>
      <c r="E33" s="67" t="n">
        <v>22334637</v>
      </c>
      <c r="F33" s="63" t="n">
        <v>100</v>
      </c>
      <c r="G33" s="63" t="n">
        <v>-1.7</v>
      </c>
      <c r="H33" s="32"/>
      <c r="K33" s="58"/>
      <c r="L33" s="58"/>
    </row>
    <row r="34" customFormat="false" ht="3" hidden="false" customHeight="true" outlineLevel="0" collapsed="false">
      <c r="A34" s="74"/>
      <c r="B34" s="74"/>
      <c r="C34" s="74"/>
      <c r="D34" s="74"/>
      <c r="E34" s="74"/>
      <c r="F34" s="74"/>
      <c r="G34" s="74"/>
      <c r="H34" s="32"/>
    </row>
    <row r="35" customFormat="false" ht="3" hidden="false" customHeight="true" outlineLevel="0" collapsed="false">
      <c r="A35" s="25"/>
      <c r="B35" s="26"/>
      <c r="C35" s="26"/>
      <c r="D35" s="26"/>
      <c r="E35" s="26"/>
      <c r="F35" s="26"/>
      <c r="G35" s="26"/>
      <c r="H35" s="32" t="e">
        <f aca="false">E35/B35*100-100</f>
        <v>#DIV/0!</v>
      </c>
    </row>
    <row r="36" s="17" customFormat="true" ht="9.95" hidden="false" customHeight="true" outlineLevel="0" collapsed="false">
      <c r="A36" s="22" t="s">
        <v>68</v>
      </c>
      <c r="B36" s="22"/>
      <c r="C36" s="83"/>
      <c r="D36" s="83"/>
      <c r="E36" s="83"/>
      <c r="F36" s="83"/>
      <c r="G36" s="83"/>
      <c r="H36" s="32"/>
    </row>
    <row r="37" s="17" customFormat="true" ht="9.95" hidden="false" customHeight="true" outlineLevel="0" collapsed="false">
      <c r="A37" s="84" t="s">
        <v>81</v>
      </c>
      <c r="B37" s="84"/>
      <c r="C37" s="84"/>
      <c r="D37" s="84"/>
      <c r="E37" s="84"/>
      <c r="F37" s="84"/>
      <c r="G37" s="84"/>
      <c r="H37" s="32"/>
    </row>
    <row r="38" s="17" customFormat="true" ht="31.5" hidden="false" customHeight="true" outlineLevel="0" collapsed="false">
      <c r="A38" s="49" t="s">
        <v>87</v>
      </c>
      <c r="B38" s="49"/>
      <c r="C38" s="49"/>
      <c r="D38" s="49"/>
      <c r="E38" s="49"/>
      <c r="F38" s="49"/>
      <c r="G38" s="49"/>
      <c r="H38" s="32"/>
    </row>
    <row r="39" customFormat="false" ht="9.95" hidden="false" customHeight="true" outlineLevel="0" collapsed="false">
      <c r="A39" s="85"/>
      <c r="B39" s="85"/>
      <c r="C39" s="85"/>
      <c r="D39" s="85"/>
      <c r="E39" s="85"/>
      <c r="F39" s="85"/>
      <c r="G39" s="85"/>
      <c r="H39" s="32"/>
    </row>
    <row r="40" customFormat="false" ht="9.95" hidden="false" customHeight="true" outlineLevel="0" collapsed="false">
      <c r="H40" s="32"/>
    </row>
    <row r="41" customFormat="false" ht="12.75" hidden="false" customHeight="false" outlineLevel="0" collapsed="false">
      <c r="H41" s="32"/>
    </row>
    <row r="42" customFormat="false" ht="12.75" hidden="false" customHeight="false" outlineLevel="0" collapsed="false">
      <c r="H42" s="32"/>
    </row>
    <row r="43" customFormat="false" ht="12.75" hidden="false" customHeight="false" outlineLevel="0" collapsed="false">
      <c r="H43" s="17"/>
    </row>
    <row r="45" customFormat="false" ht="12.75" hidden="false" customHeight="false" outlineLevel="0" collapsed="false">
      <c r="H45" s="32"/>
    </row>
    <row r="46" customFormat="false" ht="12.75" hidden="false" customHeight="false" outlineLevel="0" collapsed="false">
      <c r="H46" s="32"/>
    </row>
    <row r="47" customFormat="false" ht="12.75" hidden="false" customHeight="false" outlineLevel="0" collapsed="false">
      <c r="H47" s="32"/>
    </row>
    <row r="48" customFormat="false" ht="12.75" hidden="false" customHeight="false" outlineLevel="0" collapsed="false">
      <c r="H48" s="32"/>
    </row>
    <row r="49" customFormat="false" ht="12.75" hidden="false" customHeight="false" outlineLevel="0" collapsed="false">
      <c r="H49" s="32"/>
    </row>
    <row r="50" customFormat="false" ht="12.75" hidden="false" customHeight="false" outlineLevel="0" collapsed="false">
      <c r="H50" s="32"/>
    </row>
    <row r="51" customFormat="false" ht="12.75" hidden="false" customHeight="false" outlineLevel="0" collapsed="false">
      <c r="H51" s="32"/>
    </row>
  </sheetData>
  <mergeCells count="10">
    <mergeCell ref="A6:G6"/>
    <mergeCell ref="A8:A9"/>
    <mergeCell ref="B8:C8"/>
    <mergeCell ref="E8:F8"/>
    <mergeCell ref="B11:G11"/>
    <mergeCell ref="B19:G19"/>
    <mergeCell ref="B27:G27"/>
    <mergeCell ref="A37:G37"/>
    <mergeCell ref="A38:G38"/>
    <mergeCell ref="A39:G3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45" zoomScaleNormal="145" zoomScalePageLayoutView="100" workbookViewId="0">
      <selection pane="topLeft" activeCell="A6" activeCellId="0" sqref="A6:H6"/>
    </sheetView>
  </sheetViews>
  <sheetFormatPr defaultColWidth="9.13671875" defaultRowHeight="12.75" zeroHeight="false" outlineLevelRow="0" outlineLevelCol="0"/>
  <cols>
    <col collapsed="false" customWidth="true" hidden="false" outlineLevel="0" max="1" min="1" style="11" width="14.85"/>
    <col collapsed="false" customWidth="true" hidden="false" outlineLevel="0" max="3" min="2" style="11" width="11.85"/>
    <col collapsed="false" customWidth="true" hidden="false" outlineLevel="0" max="4" min="4" style="11" width="10.85"/>
    <col collapsed="false" customWidth="true" hidden="false" outlineLevel="0" max="5" min="5" style="11" width="0.85"/>
    <col collapsed="false" customWidth="true" hidden="false" outlineLevel="0" max="7" min="6" style="11" width="12.85"/>
    <col collapsed="false" customWidth="true" hidden="false" outlineLevel="0" max="8" min="8" style="11" width="12.42"/>
    <col collapsed="false" customWidth="false" hidden="false" outlineLevel="0" max="10" min="9" style="11" width="9.14"/>
    <col collapsed="false" customWidth="true" hidden="false" outlineLevel="0" max="11" min="11" style="11" width="9.99"/>
    <col collapsed="false" customWidth="false" hidden="false" outlineLevel="0" max="257" min="12"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50" customFormat="true" ht="12" hidden="false" customHeight="true" outlineLevel="0" collapsed="false">
      <c r="A4" s="15" t="s">
        <v>8</v>
      </c>
    </row>
    <row r="5" s="50" customFormat="true" ht="12" hidden="false" customHeight="true" outlineLevel="0" collapsed="false">
      <c r="A5" s="86" t="s">
        <v>88</v>
      </c>
      <c r="B5" s="15"/>
      <c r="C5" s="15"/>
      <c r="D5" s="15"/>
      <c r="E5" s="15"/>
      <c r="F5" s="15"/>
      <c r="G5" s="15"/>
    </row>
    <row r="6" customFormat="false" ht="12" hidden="false" customHeight="true" outlineLevel="0" collapsed="false">
      <c r="A6" s="51" t="s">
        <v>89</v>
      </c>
      <c r="B6" s="51"/>
      <c r="C6" s="51"/>
      <c r="D6" s="51"/>
      <c r="E6" s="51"/>
      <c r="F6" s="51"/>
      <c r="G6" s="51"/>
      <c r="H6" s="51"/>
    </row>
    <row r="7" s="18" customFormat="true" ht="6" hidden="false" customHeight="true" outlineLevel="0" collapsed="false"/>
    <row r="8" customFormat="false" ht="12" hidden="false" customHeight="true" outlineLevel="0" collapsed="false">
      <c r="A8" s="87" t="s">
        <v>90</v>
      </c>
      <c r="B8" s="88" t="s">
        <v>91</v>
      </c>
      <c r="C8" s="88"/>
      <c r="D8" s="88"/>
      <c r="E8" s="89"/>
      <c r="F8" s="90" t="s">
        <v>92</v>
      </c>
      <c r="G8" s="90"/>
      <c r="H8" s="90"/>
    </row>
    <row r="9" customFormat="false" ht="20.1" hidden="false" customHeight="true" outlineLevel="0" collapsed="false">
      <c r="A9" s="87"/>
      <c r="B9" s="91" t="n">
        <v>2016</v>
      </c>
      <c r="C9" s="91" t="n">
        <v>2017</v>
      </c>
      <c r="D9" s="24" t="s">
        <v>93</v>
      </c>
      <c r="E9" s="92"/>
      <c r="F9" s="91" t="n">
        <v>2016</v>
      </c>
      <c r="G9" s="91" t="n">
        <v>2017</v>
      </c>
      <c r="H9" s="24" t="s">
        <v>93</v>
      </c>
    </row>
    <row r="10" customFormat="false" ht="3" hidden="false" customHeight="true" outlineLevel="0" collapsed="false">
      <c r="A10" s="18"/>
      <c r="D10" s="18"/>
      <c r="E10" s="18"/>
      <c r="F10" s="18"/>
      <c r="G10" s="18"/>
      <c r="H10" s="18"/>
    </row>
    <row r="11" customFormat="false" ht="9.95" hidden="false" customHeight="true" outlineLevel="0" collapsed="false">
      <c r="A11" s="75" t="s">
        <v>94</v>
      </c>
      <c r="B11" s="93" t="n">
        <v>52178</v>
      </c>
      <c r="C11" s="93" t="n">
        <v>53231</v>
      </c>
      <c r="D11" s="32" t="n">
        <v>2</v>
      </c>
      <c r="E11" s="94"/>
      <c r="F11" s="93" t="n">
        <v>22712</v>
      </c>
      <c r="G11" s="93" t="n">
        <v>22335</v>
      </c>
      <c r="H11" s="32" t="n">
        <v>-1.7</v>
      </c>
      <c r="I11" s="95"/>
      <c r="J11" s="95"/>
      <c r="K11" s="95"/>
      <c r="L11" s="95"/>
    </row>
    <row r="12" customFormat="false" ht="9.95" hidden="false" customHeight="true" outlineLevel="0" collapsed="false">
      <c r="A12" s="75" t="s">
        <v>95</v>
      </c>
      <c r="B12" s="93" t="n">
        <v>12497</v>
      </c>
      <c r="C12" s="93" t="n">
        <v>12562</v>
      </c>
      <c r="D12" s="32" t="n">
        <v>0.5</v>
      </c>
      <c r="E12" s="94"/>
      <c r="F12" s="93" t="n">
        <v>21361</v>
      </c>
      <c r="G12" s="93" t="n">
        <v>22256</v>
      </c>
      <c r="H12" s="32" t="n">
        <v>4.2</v>
      </c>
      <c r="I12" s="95"/>
      <c r="J12" s="95"/>
    </row>
    <row r="13" customFormat="false" ht="9.95" hidden="false" customHeight="true" outlineLevel="0" collapsed="false">
      <c r="A13" s="75" t="s">
        <v>96</v>
      </c>
      <c r="B13" s="96" t="s">
        <v>97</v>
      </c>
      <c r="C13" s="96" t="s">
        <v>97</v>
      </c>
      <c r="D13" s="96" t="s">
        <v>97</v>
      </c>
      <c r="E13" s="94"/>
      <c r="F13" s="96" t="s">
        <v>97</v>
      </c>
      <c r="G13" s="96" t="s">
        <v>97</v>
      </c>
      <c r="H13" s="96" t="s">
        <v>97</v>
      </c>
      <c r="I13" s="95"/>
      <c r="J13" s="95"/>
    </row>
    <row r="14" customFormat="false" ht="9.95" hidden="false" customHeight="true" outlineLevel="0" collapsed="false">
      <c r="A14" s="75" t="s">
        <v>98</v>
      </c>
      <c r="B14" s="93" t="n">
        <v>1455</v>
      </c>
      <c r="C14" s="93" t="n">
        <v>1434</v>
      </c>
      <c r="D14" s="32" t="n">
        <v>-1.4</v>
      </c>
      <c r="E14" s="94"/>
      <c r="F14" s="93" t="n">
        <v>3434</v>
      </c>
      <c r="G14" s="93" t="n">
        <v>3931</v>
      </c>
      <c r="H14" s="32" t="n">
        <v>14.5</v>
      </c>
      <c r="I14" s="95"/>
      <c r="J14" s="95"/>
    </row>
    <row r="15" customFormat="false" ht="9.95" hidden="false" customHeight="true" outlineLevel="0" collapsed="false">
      <c r="A15" s="75" t="s">
        <v>99</v>
      </c>
      <c r="B15" s="93" t="n">
        <v>827</v>
      </c>
      <c r="C15" s="93" t="n">
        <v>736</v>
      </c>
      <c r="D15" s="42" t="n">
        <v>-11</v>
      </c>
      <c r="E15" s="94"/>
      <c r="F15" s="93" t="n">
        <v>2160</v>
      </c>
      <c r="G15" s="96" t="n">
        <v>2592</v>
      </c>
      <c r="H15" s="97" t="n">
        <v>20</v>
      </c>
      <c r="I15" s="95"/>
      <c r="J15" s="95"/>
    </row>
    <row r="16" customFormat="false" ht="9.95" hidden="false" customHeight="true" outlineLevel="0" collapsed="false">
      <c r="A16" s="75" t="s">
        <v>100</v>
      </c>
      <c r="B16" s="93" t="n">
        <v>6332</v>
      </c>
      <c r="C16" s="93" t="n">
        <v>6280</v>
      </c>
      <c r="D16" s="97" t="n">
        <v>-0.8</v>
      </c>
      <c r="E16" s="94"/>
      <c r="F16" s="93" t="n">
        <v>2616</v>
      </c>
      <c r="G16" s="93" t="n">
        <v>2653</v>
      </c>
      <c r="H16" s="32" t="n">
        <v>1.4</v>
      </c>
      <c r="I16" s="95"/>
      <c r="J16" s="95"/>
    </row>
    <row r="17" customFormat="false" ht="9.95" hidden="false" customHeight="true" outlineLevel="0" collapsed="false">
      <c r="A17" s="75" t="s">
        <v>101</v>
      </c>
      <c r="B17" s="93" t="n">
        <v>316</v>
      </c>
      <c r="C17" s="93" t="n">
        <v>366</v>
      </c>
      <c r="D17" s="32" t="n">
        <v>15.8</v>
      </c>
      <c r="E17" s="94"/>
      <c r="F17" s="93" t="n">
        <v>2340</v>
      </c>
      <c r="G17" s="93" t="n">
        <v>2325</v>
      </c>
      <c r="H17" s="32" t="n">
        <v>-0.6</v>
      </c>
      <c r="I17" s="95"/>
      <c r="J17" s="95"/>
    </row>
    <row r="18" customFormat="false" ht="9.95" hidden="false" customHeight="true" outlineLevel="0" collapsed="false">
      <c r="A18" s="75" t="s">
        <v>102</v>
      </c>
      <c r="B18" s="93" t="n">
        <v>3868</v>
      </c>
      <c r="C18" s="93" t="n">
        <v>4271</v>
      </c>
      <c r="D18" s="32" t="n">
        <v>10.4</v>
      </c>
      <c r="E18" s="94"/>
      <c r="F18" s="93" t="n">
        <v>9456</v>
      </c>
      <c r="G18" s="93" t="n">
        <v>10362</v>
      </c>
      <c r="H18" s="32" t="n">
        <v>9.6</v>
      </c>
      <c r="I18" s="95"/>
      <c r="J18" s="95"/>
    </row>
    <row r="19" customFormat="false" ht="9.95" hidden="false" customHeight="true" outlineLevel="0" collapsed="false">
      <c r="A19" s="75" t="s">
        <v>103</v>
      </c>
      <c r="B19" s="93" t="n">
        <v>90612</v>
      </c>
      <c r="C19" s="93" t="n">
        <v>96690</v>
      </c>
      <c r="D19" s="32" t="n">
        <v>6.7</v>
      </c>
      <c r="E19" s="94"/>
      <c r="F19" s="93" t="n">
        <v>32569</v>
      </c>
      <c r="G19" s="93" t="n">
        <v>33442</v>
      </c>
      <c r="H19" s="32" t="n">
        <v>2.7</v>
      </c>
      <c r="I19" s="95"/>
      <c r="J19" s="95"/>
    </row>
    <row r="20" customFormat="false" ht="9.95" hidden="false" customHeight="true" outlineLevel="0" collapsed="false">
      <c r="A20" s="75" t="s">
        <v>104</v>
      </c>
      <c r="B20" s="93" t="n">
        <v>95465</v>
      </c>
      <c r="C20" s="93" t="n">
        <v>95529</v>
      </c>
      <c r="D20" s="97" t="n">
        <v>0.1</v>
      </c>
      <c r="E20" s="94"/>
      <c r="F20" s="93" t="n">
        <v>116164</v>
      </c>
      <c r="G20" s="93" t="n">
        <v>112232</v>
      </c>
      <c r="H20" s="32" t="n">
        <v>-3.4</v>
      </c>
      <c r="I20" s="95"/>
      <c r="J20" s="95"/>
    </row>
    <row r="21" customFormat="false" ht="9.95" hidden="false" customHeight="true" outlineLevel="0" collapsed="false">
      <c r="A21" s="75" t="s">
        <v>105</v>
      </c>
      <c r="B21" s="93" t="n">
        <v>1192</v>
      </c>
      <c r="C21" s="93" t="n">
        <v>1112</v>
      </c>
      <c r="D21" s="32" t="n">
        <v>-6.7</v>
      </c>
      <c r="E21" s="94"/>
      <c r="F21" s="93" t="n">
        <v>254</v>
      </c>
      <c r="G21" s="93" t="n">
        <v>358</v>
      </c>
      <c r="H21" s="32" t="n">
        <v>40.9</v>
      </c>
      <c r="I21" s="95"/>
      <c r="J21" s="95"/>
    </row>
    <row r="22" customFormat="false" ht="9.95" hidden="false" customHeight="true" outlineLevel="0" collapsed="false">
      <c r="A22" s="75" t="s">
        <v>106</v>
      </c>
      <c r="B22" s="93" t="n">
        <v>1991</v>
      </c>
      <c r="C22" s="93" t="n">
        <v>2122</v>
      </c>
      <c r="D22" s="32" t="n">
        <v>6.6</v>
      </c>
      <c r="E22" s="94"/>
      <c r="F22" s="93" t="n">
        <v>101</v>
      </c>
      <c r="G22" s="93" t="n">
        <v>100</v>
      </c>
      <c r="H22" s="32" t="n">
        <v>-1</v>
      </c>
      <c r="I22" s="95"/>
      <c r="J22" s="95"/>
    </row>
    <row r="23" customFormat="false" ht="9.95" hidden="false" customHeight="true" outlineLevel="0" collapsed="false">
      <c r="A23" s="75" t="s">
        <v>107</v>
      </c>
      <c r="B23" s="93" t="n">
        <v>584</v>
      </c>
      <c r="C23" s="93" t="n">
        <v>596</v>
      </c>
      <c r="D23" s="32" t="n">
        <v>2.1</v>
      </c>
      <c r="E23" s="94"/>
      <c r="F23" s="93" t="n">
        <v>15873</v>
      </c>
      <c r="G23" s="93" t="n">
        <v>15014</v>
      </c>
      <c r="H23" s="32" t="n">
        <v>-5.4</v>
      </c>
      <c r="I23" s="95"/>
      <c r="J23" s="95"/>
    </row>
    <row r="24" customFormat="false" ht="9.95" hidden="false" customHeight="true" outlineLevel="0" collapsed="false">
      <c r="A24" s="75" t="s">
        <v>108</v>
      </c>
      <c r="B24" s="93" t="n">
        <v>280</v>
      </c>
      <c r="C24" s="93" t="n">
        <v>315</v>
      </c>
      <c r="D24" s="32" t="n">
        <v>12.5</v>
      </c>
      <c r="E24" s="94"/>
      <c r="F24" s="93" t="n">
        <v>13790</v>
      </c>
      <c r="G24" s="93" t="n">
        <v>15414</v>
      </c>
      <c r="H24" s="32" t="n">
        <v>11.8</v>
      </c>
      <c r="I24" s="95"/>
      <c r="J24" s="95"/>
    </row>
    <row r="25" customFormat="false" ht="9.95" hidden="false" customHeight="true" outlineLevel="0" collapsed="false">
      <c r="A25" s="75" t="s">
        <v>109</v>
      </c>
      <c r="B25" s="93" t="n">
        <v>417</v>
      </c>
      <c r="C25" s="93" t="n">
        <v>438</v>
      </c>
      <c r="D25" s="32" t="n">
        <v>5</v>
      </c>
      <c r="E25" s="94"/>
      <c r="F25" s="93" t="n">
        <v>201</v>
      </c>
      <c r="G25" s="93" t="n">
        <v>213</v>
      </c>
      <c r="H25" s="32" t="n">
        <v>6</v>
      </c>
      <c r="I25" s="95"/>
      <c r="J25" s="95"/>
    </row>
    <row r="26" customFormat="false" ht="9.95" hidden="false" customHeight="true" outlineLevel="0" collapsed="false">
      <c r="A26" s="75" t="s">
        <v>110</v>
      </c>
      <c r="B26" s="96" t="s">
        <v>97</v>
      </c>
      <c r="C26" s="96" t="s">
        <v>97</v>
      </c>
      <c r="D26" s="96" t="s">
        <v>97</v>
      </c>
      <c r="E26" s="94"/>
      <c r="F26" s="93" t="n">
        <v>6641</v>
      </c>
      <c r="G26" s="93" t="n">
        <v>6467</v>
      </c>
      <c r="H26" s="32" t="n">
        <v>-2.6</v>
      </c>
      <c r="I26" s="95"/>
      <c r="J26" s="95"/>
    </row>
    <row r="27" customFormat="false" ht="9.95" hidden="false" customHeight="true" outlineLevel="0" collapsed="false">
      <c r="A27" s="75" t="s">
        <v>111</v>
      </c>
      <c r="B27" s="93" t="n">
        <v>19067</v>
      </c>
      <c r="C27" s="93" t="n">
        <v>20215</v>
      </c>
      <c r="D27" s="32" t="n">
        <v>6</v>
      </c>
      <c r="E27" s="94"/>
      <c r="F27" s="93" t="n">
        <v>50650</v>
      </c>
      <c r="G27" s="93" t="n">
        <v>54797</v>
      </c>
      <c r="H27" s="32" t="n">
        <v>8.2</v>
      </c>
      <c r="I27" s="95"/>
      <c r="J27" s="95"/>
    </row>
    <row r="28" customFormat="false" ht="9.95" hidden="false" customHeight="true" outlineLevel="0" collapsed="false">
      <c r="A28" s="75" t="s">
        <v>112</v>
      </c>
      <c r="B28" s="93" t="n">
        <v>4266</v>
      </c>
      <c r="C28" s="93" t="n">
        <v>4516</v>
      </c>
      <c r="D28" s="32" t="n">
        <v>5.9</v>
      </c>
      <c r="E28" s="94"/>
      <c r="F28" s="93" t="n">
        <v>2774</v>
      </c>
      <c r="G28" s="93" t="n">
        <v>2751</v>
      </c>
      <c r="H28" s="32" t="n">
        <v>-0.8</v>
      </c>
      <c r="I28" s="95"/>
      <c r="J28" s="95"/>
    </row>
    <row r="29" customFormat="false" ht="9.95" hidden="false" customHeight="true" outlineLevel="0" collapsed="false">
      <c r="A29" s="75" t="s">
        <v>113</v>
      </c>
      <c r="B29" s="93" t="n">
        <v>68010</v>
      </c>
      <c r="C29" s="93" t="n">
        <v>68912</v>
      </c>
      <c r="D29" s="32" t="n">
        <v>1.3</v>
      </c>
      <c r="E29" s="94"/>
      <c r="F29" s="93" t="n">
        <v>17053</v>
      </c>
      <c r="G29" s="93" t="n">
        <v>17167</v>
      </c>
      <c r="H29" s="32" t="n">
        <v>0.7</v>
      </c>
      <c r="I29" s="95"/>
      <c r="J29" s="95"/>
    </row>
    <row r="30" customFormat="false" ht="9.95" hidden="false" customHeight="true" outlineLevel="0" collapsed="false">
      <c r="A30" s="75" t="s">
        <v>114</v>
      </c>
      <c r="B30" s="93" t="n">
        <v>8738</v>
      </c>
      <c r="C30" s="93" t="n">
        <v>9403</v>
      </c>
      <c r="D30" s="32" t="n">
        <v>7.6</v>
      </c>
      <c r="E30" s="94"/>
      <c r="F30" s="93" t="n">
        <v>15619</v>
      </c>
      <c r="G30" s="93" t="n">
        <v>15843</v>
      </c>
      <c r="H30" s="32" t="n">
        <v>1.4</v>
      </c>
      <c r="I30" s="95"/>
      <c r="J30" s="95"/>
    </row>
    <row r="31" customFormat="false" ht="9.95" hidden="false" customHeight="true" outlineLevel="0" collapsed="false">
      <c r="A31" s="75" t="s">
        <v>115</v>
      </c>
      <c r="B31" s="93" t="n">
        <v>4988</v>
      </c>
      <c r="C31" s="93" t="n">
        <v>5663</v>
      </c>
      <c r="D31" s="32" t="n">
        <v>13.5</v>
      </c>
      <c r="E31" s="94"/>
      <c r="F31" s="93" t="n">
        <v>13535</v>
      </c>
      <c r="G31" s="93" t="n">
        <v>13782</v>
      </c>
      <c r="H31" s="32" t="n">
        <v>1.8</v>
      </c>
      <c r="I31" s="95"/>
      <c r="J31" s="95"/>
    </row>
    <row r="32" customFormat="false" ht="9.95" hidden="false" customHeight="true" outlineLevel="0" collapsed="false">
      <c r="A32" s="75" t="s">
        <v>116</v>
      </c>
      <c r="B32" s="93" t="n">
        <v>3484</v>
      </c>
      <c r="C32" s="93" t="n">
        <v>3754</v>
      </c>
      <c r="D32" s="32" t="n">
        <v>7.7</v>
      </c>
      <c r="E32" s="94"/>
      <c r="F32" s="93" t="n">
        <v>8370</v>
      </c>
      <c r="G32" s="93" t="n">
        <v>8477</v>
      </c>
      <c r="H32" s="32" t="n">
        <v>1.3</v>
      </c>
      <c r="I32" s="95"/>
      <c r="J32" s="95"/>
    </row>
    <row r="33" customFormat="false" ht="9.95" hidden="false" customHeight="true" outlineLevel="0" collapsed="false">
      <c r="A33" s="75" t="s">
        <v>117</v>
      </c>
      <c r="B33" s="93" t="n">
        <v>611</v>
      </c>
      <c r="C33" s="93" t="n">
        <v>570</v>
      </c>
      <c r="D33" s="32" t="n">
        <v>-6.7</v>
      </c>
      <c r="E33" s="94"/>
      <c r="F33" s="93" t="n">
        <v>4360</v>
      </c>
      <c r="G33" s="93" t="n">
        <v>5128</v>
      </c>
      <c r="H33" s="32" t="n">
        <v>17.6</v>
      </c>
      <c r="I33" s="95"/>
      <c r="J33" s="95"/>
    </row>
    <row r="34" customFormat="false" ht="9.95" hidden="false" customHeight="true" outlineLevel="0" collapsed="false">
      <c r="A34" s="75" t="s">
        <v>118</v>
      </c>
      <c r="B34" s="93" t="n">
        <v>26646</v>
      </c>
      <c r="C34" s="93" t="n">
        <v>27490</v>
      </c>
      <c r="D34" s="32" t="n">
        <v>3.2</v>
      </c>
      <c r="E34" s="94"/>
      <c r="F34" s="93" t="n">
        <v>10550</v>
      </c>
      <c r="G34" s="93" t="n">
        <v>10549</v>
      </c>
      <c r="H34" s="32" t="n">
        <v>0</v>
      </c>
      <c r="I34" s="95"/>
      <c r="J34" s="95"/>
    </row>
    <row r="35" customFormat="false" ht="9.95" hidden="false" customHeight="true" outlineLevel="0" collapsed="false">
      <c r="A35" s="75" t="s">
        <v>119</v>
      </c>
      <c r="B35" s="93" t="n">
        <v>12800</v>
      </c>
      <c r="C35" s="93" t="n">
        <v>13331</v>
      </c>
      <c r="D35" s="32" t="n">
        <v>4.1</v>
      </c>
      <c r="E35" s="94"/>
      <c r="F35" s="93" t="n">
        <v>21406</v>
      </c>
      <c r="G35" s="93" t="n">
        <v>21838</v>
      </c>
      <c r="H35" s="32" t="n">
        <v>2</v>
      </c>
      <c r="I35" s="95"/>
      <c r="J35" s="95"/>
    </row>
    <row r="36" customFormat="false" ht="9.95" hidden="false" customHeight="true" outlineLevel="0" collapsed="false">
      <c r="A36" s="98" t="s">
        <v>120</v>
      </c>
      <c r="B36" s="99" t="s">
        <v>97</v>
      </c>
      <c r="C36" s="99" t="s">
        <v>97</v>
      </c>
      <c r="D36" s="99" t="s">
        <v>97</v>
      </c>
      <c r="E36" s="100"/>
      <c r="F36" s="101" t="n">
        <v>10528</v>
      </c>
      <c r="G36" s="101" t="n">
        <v>13356</v>
      </c>
      <c r="H36" s="102" t="n">
        <v>26.9</v>
      </c>
      <c r="I36" s="95"/>
      <c r="J36" s="95"/>
    </row>
    <row r="37" customFormat="false" ht="3" hidden="false" customHeight="true" outlineLevel="0" collapsed="false">
      <c r="A37" s="75"/>
      <c r="B37" s="96"/>
      <c r="C37" s="96"/>
      <c r="D37" s="96"/>
      <c r="E37" s="103"/>
      <c r="F37" s="93"/>
      <c r="G37" s="93"/>
      <c r="H37" s="104"/>
    </row>
    <row r="38" customFormat="false" ht="9.95" hidden="false" customHeight="true" outlineLevel="0" collapsed="false">
      <c r="A38" s="76" t="s">
        <v>121</v>
      </c>
      <c r="B38" s="76"/>
      <c r="C38" s="76"/>
      <c r="D38" s="76"/>
      <c r="E38" s="76"/>
      <c r="F38" s="76"/>
      <c r="G38" s="76"/>
      <c r="H38" s="76"/>
    </row>
    <row r="39" s="17" customFormat="true" ht="9.95" hidden="false" customHeight="true" outlineLevel="0" collapsed="false">
      <c r="A39" s="22" t="s">
        <v>122</v>
      </c>
      <c r="B39" s="22"/>
      <c r="C39" s="105"/>
      <c r="D39" s="22"/>
      <c r="E39" s="22"/>
      <c r="F39" s="22"/>
      <c r="G39" s="56"/>
    </row>
    <row r="40" s="17" customFormat="true" ht="9.95" hidden="false" customHeight="true" outlineLevel="0" collapsed="false">
      <c r="A40" s="22" t="s">
        <v>123</v>
      </c>
      <c r="B40" s="22"/>
      <c r="C40" s="22"/>
      <c r="D40" s="22"/>
      <c r="E40" s="22"/>
      <c r="F40" s="22"/>
      <c r="G40" s="22"/>
    </row>
    <row r="41" customFormat="false" ht="9.95" hidden="false" customHeight="true" outlineLevel="0" collapsed="false">
      <c r="A41" s="18" t="s">
        <v>124</v>
      </c>
    </row>
  </sheetData>
  <mergeCells count="5">
    <mergeCell ref="A6:H6"/>
    <mergeCell ref="A8:A9"/>
    <mergeCell ref="B8:D8"/>
    <mergeCell ref="F8:H8"/>
    <mergeCell ref="A38:H38"/>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 width="18.7"/>
    <col collapsed="false" customWidth="true" hidden="false" outlineLevel="0" max="2" min="2" style="106" width="9.85"/>
    <col collapsed="false" customWidth="true" hidden="false" outlineLevel="0" max="3" min="3" style="106" width="6.56"/>
    <col collapsed="false" customWidth="true" hidden="false" outlineLevel="0" max="4" min="4" style="106" width="7.7"/>
    <col collapsed="false" customWidth="true" hidden="false" outlineLevel="0" max="5" min="5" style="106" width="6.99"/>
    <col collapsed="false" customWidth="true" hidden="false" outlineLevel="0" max="6" min="6" style="106" width="8.7"/>
    <col collapsed="false" customWidth="true" hidden="false" outlineLevel="0" max="7" min="7" style="106" width="0.85"/>
    <col collapsed="false" customWidth="true" hidden="false" outlineLevel="0" max="9" min="8" style="106" width="8.28"/>
    <col collapsed="false" customWidth="true" hidden="false" outlineLevel="0" max="10" min="10" style="106" width="8.7"/>
    <col collapsed="false" customWidth="true" hidden="false" outlineLevel="0" max="11" min="11" style="106" width="6.7"/>
    <col collapsed="false" customWidth="false" hidden="false" outlineLevel="0" max="12" min="12" style="107" width="9.14"/>
    <col collapsed="false" customWidth="false" hidden="false" outlineLevel="0" max="200" min="13" style="106" width="9.14"/>
    <col collapsed="false" customWidth="true" hidden="false" outlineLevel="0" max="201" min="201" style="106" width="18.7"/>
    <col collapsed="false" customWidth="true" hidden="false" outlineLevel="0" max="202" min="202" style="106" width="9.85"/>
    <col collapsed="false" customWidth="true" hidden="false" outlineLevel="0" max="203" min="203" style="106" width="6.56"/>
    <col collapsed="false" customWidth="true" hidden="false" outlineLevel="0" max="204" min="204" style="106" width="7.7"/>
    <col collapsed="false" customWidth="true" hidden="false" outlineLevel="0" max="205" min="205" style="106" width="6.99"/>
    <col collapsed="false" customWidth="true" hidden="false" outlineLevel="0" max="206" min="206" style="106" width="8.7"/>
    <col collapsed="false" customWidth="true" hidden="false" outlineLevel="0" max="207" min="207" style="106" width="0.85"/>
    <col collapsed="false" customWidth="true" hidden="false" outlineLevel="0" max="209" min="208" style="106" width="8.28"/>
    <col collapsed="false" customWidth="true" hidden="false" outlineLevel="0" max="210" min="210" style="106" width="8.7"/>
    <col collapsed="false" customWidth="true" hidden="false" outlineLevel="0" max="211" min="211" style="106" width="6.7"/>
    <col collapsed="false" customWidth="false" hidden="false" outlineLevel="0" max="257" min="212" style="106" width="9.14"/>
  </cols>
  <sheetData>
    <row r="1" s="108" customFormat="true" ht="12.75" hidden="false" customHeight="true" outlineLevel="0" collapsed="false">
      <c r="L1" s="109"/>
    </row>
    <row r="2" s="108" customFormat="true" ht="12.75" hidden="false" customHeight="true" outlineLevel="0" collapsed="false">
      <c r="L2" s="109"/>
    </row>
    <row r="3" s="111" customFormat="true" ht="12.75" hidden="false" customHeight="true" outlineLevel="0" collapsed="false">
      <c r="A3" s="110"/>
      <c r="L3" s="107"/>
    </row>
    <row r="4" s="112" customFormat="true" ht="12" hidden="false" customHeight="true" outlineLevel="0" collapsed="false">
      <c r="A4" s="112" t="s">
        <v>10</v>
      </c>
      <c r="L4" s="113"/>
    </row>
    <row r="5" s="112" customFormat="true" ht="12" hidden="false" customHeight="true" outlineLevel="0" collapsed="false">
      <c r="A5" s="112" t="s">
        <v>11</v>
      </c>
      <c r="L5" s="113"/>
    </row>
    <row r="6" s="115" customFormat="true" ht="12" hidden="false" customHeight="true" outlineLevel="0" collapsed="false">
      <c r="A6" s="114" t="s">
        <v>12</v>
      </c>
      <c r="B6" s="114"/>
      <c r="C6" s="114"/>
      <c r="D6" s="114"/>
      <c r="E6" s="114"/>
      <c r="F6" s="114"/>
      <c r="G6" s="114"/>
      <c r="L6" s="116"/>
    </row>
    <row r="7" s="109" customFormat="true" ht="6" hidden="false" customHeight="true" outlineLevel="0" collapsed="false"/>
    <row r="8" s="115" customFormat="true" ht="12" hidden="false" customHeight="true" outlineLevel="0" collapsed="false">
      <c r="A8" s="117" t="s">
        <v>125</v>
      </c>
      <c r="B8" s="118" t="s">
        <v>126</v>
      </c>
      <c r="C8" s="118"/>
      <c r="D8" s="118"/>
      <c r="E8" s="118"/>
      <c r="F8" s="118"/>
      <c r="G8" s="119"/>
      <c r="H8" s="118" t="s">
        <v>127</v>
      </c>
      <c r="I8" s="118"/>
      <c r="J8" s="118"/>
      <c r="K8" s="120" t="s">
        <v>128</v>
      </c>
      <c r="L8" s="116"/>
    </row>
    <row r="9" customFormat="false" ht="30" hidden="false" customHeight="true" outlineLevel="0" collapsed="false">
      <c r="A9" s="117"/>
      <c r="B9" s="121" t="s">
        <v>129</v>
      </c>
      <c r="C9" s="121" t="s">
        <v>130</v>
      </c>
      <c r="D9" s="120" t="s">
        <v>131</v>
      </c>
      <c r="E9" s="121" t="s">
        <v>132</v>
      </c>
      <c r="F9" s="121" t="s">
        <v>78</v>
      </c>
      <c r="G9" s="122"/>
      <c r="H9" s="121" t="s">
        <v>133</v>
      </c>
      <c r="I9" s="120" t="s">
        <v>134</v>
      </c>
      <c r="J9" s="121" t="s">
        <v>78</v>
      </c>
      <c r="K9" s="120"/>
    </row>
    <row r="10" customFormat="false" ht="3" hidden="false" customHeight="true" outlineLevel="0" collapsed="false">
      <c r="A10" s="123"/>
    </row>
    <row r="11" s="115" customFormat="true" ht="9.95" hidden="false" customHeight="true" outlineLevel="0" collapsed="false">
      <c r="A11" s="124" t="n">
        <v>2014</v>
      </c>
      <c r="B11" s="125" t="n">
        <v>37080753</v>
      </c>
      <c r="C11" s="125" t="n">
        <v>97914</v>
      </c>
      <c r="D11" s="125" t="n">
        <v>4617167</v>
      </c>
      <c r="E11" s="125" t="n">
        <v>150086</v>
      </c>
      <c r="F11" s="125" t="n">
        <v>41945920</v>
      </c>
      <c r="G11" s="125"/>
      <c r="H11" s="125" t="n">
        <v>6505620</v>
      </c>
      <c r="I11" s="125" t="n">
        <v>350892</v>
      </c>
      <c r="J11" s="125" t="n">
        <v>6856512</v>
      </c>
      <c r="K11" s="125" t="n">
        <v>348034</v>
      </c>
      <c r="L11" s="116"/>
    </row>
    <row r="12" s="115" customFormat="true" ht="9.95" hidden="false" customHeight="true" outlineLevel="0" collapsed="false">
      <c r="A12" s="124" t="n">
        <v>2015</v>
      </c>
      <c r="B12" s="125" t="n">
        <v>37351233</v>
      </c>
      <c r="C12" s="125" t="n">
        <v>97991</v>
      </c>
      <c r="D12" s="125" t="n">
        <v>4638852</v>
      </c>
      <c r="E12" s="125" t="n">
        <v>153858</v>
      </c>
      <c r="F12" s="125" t="n">
        <v>42241934</v>
      </c>
      <c r="G12" s="125"/>
      <c r="H12" s="125" t="n">
        <v>6543612</v>
      </c>
      <c r="I12" s="125" t="n">
        <v>348461</v>
      </c>
      <c r="J12" s="125" t="n">
        <v>6892073</v>
      </c>
      <c r="K12" s="125" t="n">
        <v>354486</v>
      </c>
      <c r="L12" s="116"/>
    </row>
    <row r="13" s="115" customFormat="true" ht="9.95" hidden="false" customHeight="true" outlineLevel="0" collapsed="false">
      <c r="A13" s="124" t="n">
        <v>2016</v>
      </c>
      <c r="B13" s="125" t="n">
        <v>37876138</v>
      </c>
      <c r="C13" s="125" t="n">
        <v>97817</v>
      </c>
      <c r="D13" s="125" t="n">
        <v>4725999</v>
      </c>
      <c r="E13" s="125" t="n">
        <v>162092</v>
      </c>
      <c r="F13" s="125" t="n">
        <v>42862046</v>
      </c>
      <c r="G13" s="125"/>
      <c r="H13" s="125" t="n">
        <v>6606844</v>
      </c>
      <c r="I13" s="125" t="n">
        <v>347558</v>
      </c>
      <c r="J13" s="125" t="n">
        <v>6954402</v>
      </c>
      <c r="K13" s="125" t="n">
        <v>365427</v>
      </c>
      <c r="L13" s="116"/>
    </row>
    <row r="14" customFormat="false" ht="8.45" hidden="false" customHeight="true" outlineLevel="0" collapsed="false">
      <c r="A14" s="124" t="n">
        <v>2017</v>
      </c>
      <c r="B14" s="125" t="n">
        <v>38520321</v>
      </c>
      <c r="C14" s="125" t="n">
        <v>99100</v>
      </c>
      <c r="D14" s="125" t="n">
        <v>4805437</v>
      </c>
      <c r="E14" s="125" t="n">
        <v>173057</v>
      </c>
      <c r="F14" s="125" t="n">
        <v>43597915</v>
      </c>
      <c r="G14" s="125"/>
      <c r="H14" s="125" t="n">
        <v>6689911</v>
      </c>
      <c r="I14" s="125" t="n">
        <v>343957</v>
      </c>
      <c r="J14" s="125" t="n">
        <v>7033868</v>
      </c>
      <c r="K14" s="125" t="n">
        <v>379564</v>
      </c>
    </row>
    <row r="15" customFormat="false" ht="9.95" hidden="false" customHeight="true" outlineLevel="0" collapsed="false">
      <c r="A15" s="116"/>
      <c r="B15" s="126" t="s">
        <v>135</v>
      </c>
      <c r="C15" s="126"/>
      <c r="D15" s="126"/>
      <c r="E15" s="126"/>
      <c r="F15" s="126"/>
      <c r="G15" s="126"/>
      <c r="H15" s="126"/>
      <c r="I15" s="126"/>
      <c r="J15" s="126"/>
      <c r="K15" s="126"/>
    </row>
    <row r="16" customFormat="false" ht="3" hidden="false" customHeight="true" outlineLevel="0" collapsed="false">
      <c r="A16" s="127"/>
      <c r="B16" s="127"/>
      <c r="C16" s="127"/>
      <c r="D16" s="127"/>
      <c r="E16" s="127"/>
      <c r="F16" s="127"/>
      <c r="G16" s="127"/>
      <c r="H16" s="127"/>
      <c r="I16" s="127"/>
      <c r="J16" s="127"/>
      <c r="K16" s="127"/>
    </row>
    <row r="17" s="115" customFormat="true" ht="9.95" hidden="false" customHeight="true" outlineLevel="0" collapsed="false">
      <c r="A17" s="116" t="s">
        <v>136</v>
      </c>
      <c r="B17" s="56" t="n">
        <v>2938884</v>
      </c>
      <c r="C17" s="56" t="n">
        <v>6157</v>
      </c>
      <c r="D17" s="56" t="n">
        <v>388788</v>
      </c>
      <c r="E17" s="56" t="n">
        <v>12498</v>
      </c>
      <c r="F17" s="56" t="n">
        <f aca="false">SUM(B17:E17)</f>
        <v>3346327</v>
      </c>
      <c r="G17" s="56"/>
      <c r="H17" s="56" t="n">
        <v>459357</v>
      </c>
      <c r="I17" s="56" t="n">
        <v>20432</v>
      </c>
      <c r="J17" s="56" t="n">
        <f aca="false">SUM(H17:I17)</f>
        <v>479789</v>
      </c>
      <c r="K17" s="56" t="n">
        <v>26703</v>
      </c>
      <c r="L17" s="116"/>
    </row>
    <row r="18" s="115" customFormat="true" ht="9.95" hidden="false" customHeight="true" outlineLevel="0" collapsed="false">
      <c r="A18" s="116" t="s">
        <v>137</v>
      </c>
      <c r="B18" s="56" t="n">
        <v>187005</v>
      </c>
      <c r="C18" s="56" t="n">
        <v>345</v>
      </c>
      <c r="D18" s="56" t="n">
        <v>53028</v>
      </c>
      <c r="E18" s="56" t="n">
        <v>268</v>
      </c>
      <c r="F18" s="56" t="n">
        <f aca="false">SUM(B18:E18)</f>
        <v>240646</v>
      </c>
      <c r="G18" s="56"/>
      <c r="H18" s="56" t="n">
        <v>16406</v>
      </c>
      <c r="I18" s="56" t="n">
        <v>3738</v>
      </c>
      <c r="J18" s="56" t="n">
        <f aca="false">SUM(H18:I18)</f>
        <v>20144</v>
      </c>
      <c r="K18" s="56" t="n">
        <v>644</v>
      </c>
      <c r="L18" s="116"/>
    </row>
    <row r="19" s="115" customFormat="true" ht="9.95" hidden="false" customHeight="true" outlineLevel="0" collapsed="false">
      <c r="A19" s="116" t="s">
        <v>138</v>
      </c>
      <c r="B19" s="56" t="n">
        <v>841578</v>
      </c>
      <c r="C19" s="56" t="n">
        <v>2488</v>
      </c>
      <c r="D19" s="56" t="n">
        <v>101256</v>
      </c>
      <c r="E19" s="56" t="n">
        <v>3135</v>
      </c>
      <c r="F19" s="56" t="n">
        <f aca="false">SUM(B19:E19)</f>
        <v>948457</v>
      </c>
      <c r="G19" s="56"/>
      <c r="H19" s="56" t="n">
        <v>390245</v>
      </c>
      <c r="I19" s="56" t="n">
        <v>15327</v>
      </c>
      <c r="J19" s="56" t="n">
        <f aca="false">SUM(H19:I19)</f>
        <v>405572</v>
      </c>
      <c r="K19" s="56" t="n">
        <v>6240</v>
      </c>
      <c r="L19" s="116"/>
    </row>
    <row r="20" s="115" customFormat="true" ht="9.95" hidden="false" customHeight="true" outlineLevel="0" collapsed="false">
      <c r="A20" s="116" t="s">
        <v>139</v>
      </c>
      <c r="B20" s="56" t="n">
        <v>6145609</v>
      </c>
      <c r="C20" s="56" t="n">
        <v>10896</v>
      </c>
      <c r="D20" s="56" t="n">
        <v>715477</v>
      </c>
      <c r="E20" s="56" t="n">
        <v>26704</v>
      </c>
      <c r="F20" s="56" t="n">
        <f aca="false">SUM(B20:E20)</f>
        <v>6898686</v>
      </c>
      <c r="G20" s="56"/>
      <c r="H20" s="56" t="n">
        <v>1070319</v>
      </c>
      <c r="I20" s="56" t="n">
        <v>27637</v>
      </c>
      <c r="J20" s="56" t="n">
        <f aca="false">SUM(H20:I20)</f>
        <v>1097956</v>
      </c>
      <c r="K20" s="56" t="n">
        <v>58086</v>
      </c>
      <c r="L20" s="116"/>
    </row>
    <row r="21" s="115" customFormat="true" ht="9.95" hidden="false" customHeight="true" outlineLevel="0" collapsed="false">
      <c r="A21" s="116" t="s">
        <v>140</v>
      </c>
      <c r="B21" s="56" t="n">
        <v>1116978</v>
      </c>
      <c r="C21" s="56" t="n">
        <v>2371</v>
      </c>
      <c r="D21" s="56" t="n">
        <v>170523</v>
      </c>
      <c r="E21" s="56" t="n">
        <v>4371</v>
      </c>
      <c r="F21" s="56" t="n">
        <f aca="false">SUM(B21:E21)</f>
        <v>1294243</v>
      </c>
      <c r="G21" s="56"/>
      <c r="H21" s="56" t="n">
        <v>119055</v>
      </c>
      <c r="I21" s="56" t="n">
        <v>7470</v>
      </c>
      <c r="J21" s="56" t="n">
        <f aca="false">SUM(H21:I21)</f>
        <v>126525</v>
      </c>
      <c r="K21" s="56" t="n">
        <v>11777</v>
      </c>
      <c r="L21" s="116"/>
    </row>
    <row r="22" s="130" customFormat="true" ht="9.95" hidden="false" customHeight="true" outlineLevel="0" collapsed="false">
      <c r="A22" s="128" t="s">
        <v>141</v>
      </c>
      <c r="B22" s="129" t="n">
        <v>491357</v>
      </c>
      <c r="C22" s="129" t="n">
        <v>1078</v>
      </c>
      <c r="D22" s="129" t="n">
        <v>68965</v>
      </c>
      <c r="E22" s="129" t="n">
        <v>1876</v>
      </c>
      <c r="F22" s="56" t="n">
        <f aca="false">SUM(B22:E22)</f>
        <v>563276</v>
      </c>
      <c r="G22" s="56"/>
      <c r="H22" s="129" t="n">
        <v>56592</v>
      </c>
      <c r="I22" s="129" t="n">
        <v>2056</v>
      </c>
      <c r="J22" s="56" t="n">
        <f aca="false">SUM(H22:I22)</f>
        <v>58648</v>
      </c>
      <c r="K22" s="129" t="n">
        <v>4772</v>
      </c>
      <c r="L22" s="128"/>
    </row>
    <row r="23" s="130" customFormat="true" ht="9.95" hidden="false" customHeight="true" outlineLevel="0" collapsed="false">
      <c r="A23" s="128" t="s">
        <v>142</v>
      </c>
      <c r="B23" s="129" t="n">
        <v>625621</v>
      </c>
      <c r="C23" s="129" t="n">
        <v>1293</v>
      </c>
      <c r="D23" s="129" t="n">
        <v>101558</v>
      </c>
      <c r="E23" s="129" t="n">
        <v>2495</v>
      </c>
      <c r="F23" s="56" t="n">
        <f aca="false">SUM(B23:E23)</f>
        <v>730967</v>
      </c>
      <c r="G23" s="56"/>
      <c r="H23" s="129" t="n">
        <v>62463</v>
      </c>
      <c r="I23" s="129" t="n">
        <v>5414</v>
      </c>
      <c r="J23" s="56" t="n">
        <f aca="false">SUM(H23:I23)</f>
        <v>67877</v>
      </c>
      <c r="K23" s="129" t="n">
        <v>7005</v>
      </c>
      <c r="L23" s="128"/>
    </row>
    <row r="24" s="115" customFormat="true" ht="9.95" hidden="false" customHeight="true" outlineLevel="0" collapsed="false">
      <c r="A24" s="116" t="s">
        <v>143</v>
      </c>
      <c r="B24" s="56" t="n">
        <v>3149335</v>
      </c>
      <c r="C24" s="56" t="n">
        <v>7150</v>
      </c>
      <c r="D24" s="56" t="n">
        <v>405198</v>
      </c>
      <c r="E24" s="56" t="n">
        <v>19356</v>
      </c>
      <c r="F24" s="56" t="n">
        <f aca="false">SUM(B24:E24)</f>
        <v>3581039</v>
      </c>
      <c r="G24" s="56"/>
      <c r="H24" s="56" t="n">
        <v>493168</v>
      </c>
      <c r="I24" s="56" t="n">
        <v>11195</v>
      </c>
      <c r="J24" s="56" t="n">
        <f aca="false">SUM(H24:I24)</f>
        <v>504363</v>
      </c>
      <c r="K24" s="56" t="n">
        <v>41109</v>
      </c>
      <c r="L24" s="116"/>
    </row>
    <row r="25" s="115" customFormat="true" ht="9.95" hidden="false" customHeight="true" outlineLevel="0" collapsed="false">
      <c r="A25" s="116" t="s">
        <v>144</v>
      </c>
      <c r="B25" s="56" t="n">
        <v>800810</v>
      </c>
      <c r="C25" s="56" t="n">
        <v>1642</v>
      </c>
      <c r="D25" s="56" t="n">
        <v>93792</v>
      </c>
      <c r="E25" s="56" t="n">
        <v>3750</v>
      </c>
      <c r="F25" s="56" t="n">
        <f aca="false">SUM(B25:E25)</f>
        <v>899994</v>
      </c>
      <c r="G25" s="56"/>
      <c r="H25" s="56" t="n">
        <v>142876</v>
      </c>
      <c r="I25" s="56" t="n">
        <v>4549</v>
      </c>
      <c r="J25" s="56" t="n">
        <f aca="false">SUM(H25:I25)</f>
        <v>147425</v>
      </c>
      <c r="K25" s="56" t="n">
        <v>8205</v>
      </c>
      <c r="L25" s="116"/>
    </row>
    <row r="26" s="115" customFormat="true" ht="9.95" hidden="false" customHeight="true" outlineLevel="0" collapsed="false">
      <c r="A26" s="116" t="s">
        <v>145</v>
      </c>
      <c r="B26" s="56" t="n">
        <v>2879926</v>
      </c>
      <c r="C26" s="56" t="n">
        <v>6267</v>
      </c>
      <c r="D26" s="56" t="n">
        <v>403811</v>
      </c>
      <c r="E26" s="56" t="n">
        <v>16371</v>
      </c>
      <c r="F26" s="56" t="n">
        <f aca="false">SUM(B26:E26)</f>
        <v>3306375</v>
      </c>
      <c r="G26" s="56"/>
      <c r="H26" s="56" t="n">
        <v>531444</v>
      </c>
      <c r="I26" s="56" t="n">
        <v>13009</v>
      </c>
      <c r="J26" s="56" t="n">
        <f aca="false">SUM(H26:I26)</f>
        <v>544453</v>
      </c>
      <c r="K26" s="56" t="n">
        <v>34082</v>
      </c>
      <c r="L26" s="116"/>
    </row>
    <row r="27" s="115" customFormat="true" ht="9.95" hidden="false" customHeight="true" outlineLevel="0" collapsed="false">
      <c r="A27" s="116" t="s">
        <v>146</v>
      </c>
      <c r="B27" s="56" t="n">
        <v>2533979</v>
      </c>
      <c r="C27" s="56" t="n">
        <v>5611</v>
      </c>
      <c r="D27" s="56" t="n">
        <v>345299</v>
      </c>
      <c r="E27" s="56" t="n">
        <v>7371</v>
      </c>
      <c r="F27" s="56" t="n">
        <f aca="false">SUM(B27:E27)</f>
        <v>2892260</v>
      </c>
      <c r="G27" s="56"/>
      <c r="H27" s="56" t="n">
        <v>549834</v>
      </c>
      <c r="I27" s="56" t="n">
        <v>29537</v>
      </c>
      <c r="J27" s="56" t="n">
        <f aca="false">SUM(H27:I27)</f>
        <v>579371</v>
      </c>
      <c r="K27" s="56" t="n">
        <v>17611</v>
      </c>
      <c r="L27" s="116"/>
    </row>
    <row r="28" s="115" customFormat="true" ht="9.95" hidden="false" customHeight="true" outlineLevel="0" collapsed="false">
      <c r="A28" s="116" t="s">
        <v>147</v>
      </c>
      <c r="B28" s="56" t="n">
        <v>638625</v>
      </c>
      <c r="C28" s="56" t="n">
        <v>1766</v>
      </c>
      <c r="D28" s="56" t="n">
        <v>78450</v>
      </c>
      <c r="E28" s="56" t="n">
        <v>3564</v>
      </c>
      <c r="F28" s="56" t="n">
        <f aca="false">SUM(B28:E28)</f>
        <v>722405</v>
      </c>
      <c r="G28" s="56"/>
      <c r="H28" s="56" t="n">
        <v>96822</v>
      </c>
      <c r="I28" s="56" t="n">
        <v>7339</v>
      </c>
      <c r="J28" s="56" t="n">
        <f aca="false">SUM(H28:I28)</f>
        <v>104161</v>
      </c>
      <c r="K28" s="56" t="n">
        <v>7974</v>
      </c>
      <c r="L28" s="116"/>
    </row>
    <row r="29" s="115" customFormat="true" ht="9.95" hidden="false" customHeight="true" outlineLevel="0" collapsed="false">
      <c r="A29" s="116" t="s">
        <v>148</v>
      </c>
      <c r="B29" s="56" t="n">
        <v>1026949</v>
      </c>
      <c r="C29" s="56" t="n">
        <v>2780</v>
      </c>
      <c r="D29" s="56" t="n">
        <v>139430</v>
      </c>
      <c r="E29" s="56" t="n">
        <v>3973</v>
      </c>
      <c r="F29" s="56" t="n">
        <f aca="false">SUM(B29:E29)</f>
        <v>1173132</v>
      </c>
      <c r="G29" s="56"/>
      <c r="H29" s="56" t="n">
        <v>205639</v>
      </c>
      <c r="I29" s="56" t="n">
        <v>7126</v>
      </c>
      <c r="J29" s="56" t="n">
        <f aca="false">SUM(H29:I29)</f>
        <v>212765</v>
      </c>
      <c r="K29" s="56" t="n">
        <v>9044</v>
      </c>
      <c r="L29" s="116"/>
    </row>
    <row r="30" s="115" customFormat="true" ht="9.95" hidden="false" customHeight="true" outlineLevel="0" collapsed="false">
      <c r="A30" s="116" t="s">
        <v>149</v>
      </c>
      <c r="B30" s="56" t="n">
        <v>3769957</v>
      </c>
      <c r="C30" s="56" t="n">
        <v>11887</v>
      </c>
      <c r="D30" s="56" t="n">
        <v>376474</v>
      </c>
      <c r="E30" s="56" t="n">
        <v>13635</v>
      </c>
      <c r="F30" s="56" t="n">
        <f aca="false">SUM(B30:E30)</f>
        <v>4171953</v>
      </c>
      <c r="G30" s="56"/>
      <c r="H30" s="56" t="n">
        <v>672174</v>
      </c>
      <c r="I30" s="56" t="n">
        <v>20406</v>
      </c>
      <c r="J30" s="56" t="n">
        <f aca="false">SUM(H30:I30)</f>
        <v>692580</v>
      </c>
      <c r="K30" s="56" t="n">
        <v>25133</v>
      </c>
      <c r="L30" s="116"/>
    </row>
    <row r="31" s="115" customFormat="true" ht="9.95" hidden="false" customHeight="true" outlineLevel="0" collapsed="false">
      <c r="A31" s="116" t="s">
        <v>150</v>
      </c>
      <c r="B31" s="56" t="n">
        <v>881576</v>
      </c>
      <c r="C31" s="56" t="n">
        <v>3243</v>
      </c>
      <c r="D31" s="56" t="n">
        <v>123872</v>
      </c>
      <c r="E31" s="56" t="n">
        <v>4191</v>
      </c>
      <c r="F31" s="56" t="n">
        <f aca="false">SUM(B31:E31)</f>
        <v>1012882</v>
      </c>
      <c r="G31" s="56"/>
      <c r="H31" s="56" t="n">
        <v>144463</v>
      </c>
      <c r="I31" s="56" t="n">
        <v>8201</v>
      </c>
      <c r="J31" s="56" t="n">
        <f aca="false">SUM(H31:I31)</f>
        <v>152664</v>
      </c>
      <c r="K31" s="56" t="n">
        <v>9171</v>
      </c>
      <c r="L31" s="116"/>
    </row>
    <row r="32" s="115" customFormat="true" ht="9.95" hidden="false" customHeight="true" outlineLevel="0" collapsed="false">
      <c r="A32" s="116" t="s">
        <v>151</v>
      </c>
      <c r="B32" s="56" t="n">
        <v>213230</v>
      </c>
      <c r="C32" s="56" t="n">
        <v>1233</v>
      </c>
      <c r="D32" s="56" t="n">
        <v>36992</v>
      </c>
      <c r="E32" s="56" t="n">
        <v>1317</v>
      </c>
      <c r="F32" s="56" t="n">
        <f aca="false">SUM(B32:E32)</f>
        <v>252772</v>
      </c>
      <c r="G32" s="56"/>
      <c r="H32" s="56" t="n">
        <v>31525</v>
      </c>
      <c r="I32" s="56" t="n">
        <v>2769</v>
      </c>
      <c r="J32" s="56" t="n">
        <f aca="false">SUM(H32:I32)</f>
        <v>34294</v>
      </c>
      <c r="K32" s="56" t="n">
        <v>2704</v>
      </c>
      <c r="L32" s="116"/>
    </row>
    <row r="33" s="115" customFormat="true" ht="9.95" hidden="false" customHeight="true" outlineLevel="0" collapsed="false">
      <c r="A33" s="116" t="s">
        <v>152</v>
      </c>
      <c r="B33" s="56" t="n">
        <v>3489496</v>
      </c>
      <c r="C33" s="56" t="n">
        <v>10956</v>
      </c>
      <c r="D33" s="56" t="n">
        <v>374761</v>
      </c>
      <c r="E33" s="56" t="n">
        <v>23689</v>
      </c>
      <c r="F33" s="56" t="n">
        <f aca="false">SUM(B33:E33)</f>
        <v>3898902</v>
      </c>
      <c r="G33" s="56"/>
      <c r="H33" s="56" t="n">
        <v>580616</v>
      </c>
      <c r="I33" s="56" t="n">
        <v>40091</v>
      </c>
      <c r="J33" s="56" t="n">
        <f aca="false">SUM(H33:I33)</f>
        <v>620707</v>
      </c>
      <c r="K33" s="56" t="n">
        <v>46720</v>
      </c>
      <c r="L33" s="116"/>
    </row>
    <row r="34" s="115" customFormat="true" ht="9.95" hidden="false" customHeight="true" outlineLevel="0" collapsed="false">
      <c r="A34" s="116" t="s">
        <v>153</v>
      </c>
      <c r="B34" s="56" t="n">
        <v>2369601</v>
      </c>
      <c r="C34" s="56" t="n">
        <v>7414</v>
      </c>
      <c r="D34" s="56" t="n">
        <v>270936</v>
      </c>
      <c r="E34" s="56" t="n">
        <v>11246</v>
      </c>
      <c r="F34" s="56" t="n">
        <f aca="false">SUM(B34:E34)</f>
        <v>2659197</v>
      </c>
      <c r="G34" s="56"/>
      <c r="H34" s="56" t="n">
        <v>301610</v>
      </c>
      <c r="I34" s="56" t="n">
        <v>33792</v>
      </c>
      <c r="J34" s="56" t="n">
        <f aca="false">SUM(H34:I34)</f>
        <v>335402</v>
      </c>
      <c r="K34" s="56" t="n">
        <v>22486</v>
      </c>
      <c r="L34" s="116"/>
    </row>
    <row r="35" s="115" customFormat="true" ht="9.95" hidden="false" customHeight="true" outlineLevel="0" collapsed="false">
      <c r="A35" s="116" t="s">
        <v>154</v>
      </c>
      <c r="B35" s="56" t="n">
        <v>376469</v>
      </c>
      <c r="C35" s="56" t="n">
        <v>1936</v>
      </c>
      <c r="D35" s="56" t="n">
        <v>55546</v>
      </c>
      <c r="E35" s="56" t="n">
        <v>2495</v>
      </c>
      <c r="F35" s="56" t="n">
        <f aca="false">SUM(B35:E35)</f>
        <v>436446</v>
      </c>
      <c r="G35" s="56"/>
      <c r="H35" s="56" t="n">
        <v>38072</v>
      </c>
      <c r="I35" s="56" t="n">
        <v>4214</v>
      </c>
      <c r="J35" s="56" t="n">
        <f aca="false">SUM(H35:I35)</f>
        <v>42286</v>
      </c>
      <c r="K35" s="56" t="n">
        <v>5012</v>
      </c>
      <c r="L35" s="116"/>
    </row>
    <row r="36" s="115" customFormat="true" ht="9.95" hidden="false" customHeight="true" outlineLevel="0" collapsed="false">
      <c r="A36" s="116" t="s">
        <v>155</v>
      </c>
      <c r="B36" s="56" t="n">
        <v>1280935</v>
      </c>
      <c r="C36" s="56" t="n">
        <v>4882</v>
      </c>
      <c r="D36" s="56" t="n">
        <v>171533</v>
      </c>
      <c r="E36" s="56" t="n">
        <v>6560</v>
      </c>
      <c r="F36" s="56" t="n">
        <f aca="false">SUM(B36:E36)</f>
        <v>1463910</v>
      </c>
      <c r="G36" s="56"/>
      <c r="H36" s="56" t="n">
        <v>144061</v>
      </c>
      <c r="I36" s="56" t="n">
        <v>25313</v>
      </c>
      <c r="J36" s="56" t="n">
        <f aca="false">SUM(H36:I36)</f>
        <v>169374</v>
      </c>
      <c r="K36" s="56" t="n">
        <v>11614</v>
      </c>
      <c r="L36" s="116"/>
    </row>
    <row r="37" s="115" customFormat="true" ht="9.95" hidden="false" customHeight="true" outlineLevel="0" collapsed="false">
      <c r="A37" s="116" t="s">
        <v>156</v>
      </c>
      <c r="B37" s="56" t="n">
        <v>3306796</v>
      </c>
      <c r="C37" s="56" t="n">
        <v>7578</v>
      </c>
      <c r="D37" s="56" t="n">
        <v>404580</v>
      </c>
      <c r="E37" s="56" t="n">
        <v>14313</v>
      </c>
      <c r="F37" s="56" t="n">
        <f aca="false">SUM(B37:E37)</f>
        <v>3733267</v>
      </c>
      <c r="G37" s="56"/>
      <c r="H37" s="56" t="n">
        <v>664901</v>
      </c>
      <c r="I37" s="56" t="n">
        <v>42783</v>
      </c>
      <c r="J37" s="56" t="n">
        <f aca="false">SUM(H37:I37)</f>
        <v>707684</v>
      </c>
      <c r="K37" s="56" t="n">
        <v>34052</v>
      </c>
      <c r="L37" s="116"/>
    </row>
    <row r="38" s="115" customFormat="true" ht="9.95" hidden="false" customHeight="true" outlineLevel="0" collapsed="false">
      <c r="A38" s="116" t="s">
        <v>157</v>
      </c>
      <c r="B38" s="56" t="n">
        <v>1053639</v>
      </c>
      <c r="C38" s="56" t="n">
        <v>3371</v>
      </c>
      <c r="D38" s="56" t="n">
        <v>154444</v>
      </c>
      <c r="E38" s="56" t="n">
        <v>4791</v>
      </c>
      <c r="F38" s="56" t="n">
        <f aca="false">SUM(B38:E38)</f>
        <v>1216245</v>
      </c>
      <c r="G38" s="56"/>
      <c r="H38" s="56" t="n">
        <v>125231</v>
      </c>
      <c r="I38" s="56" t="n">
        <v>14444</v>
      </c>
      <c r="J38" s="56" t="n">
        <f aca="false">SUM(H38:I38)</f>
        <v>139675</v>
      </c>
      <c r="K38" s="56" t="n">
        <v>14526</v>
      </c>
      <c r="L38" s="116"/>
    </row>
    <row r="39" s="115" customFormat="true" ht="9.95" hidden="false" customHeight="true" outlineLevel="0" collapsed="false">
      <c r="A39" s="113" t="s">
        <v>158</v>
      </c>
      <c r="B39" s="131" t="n">
        <v>10113076</v>
      </c>
      <c r="C39" s="131" t="n">
        <v>19886</v>
      </c>
      <c r="D39" s="131" t="n">
        <v>1258549</v>
      </c>
      <c r="E39" s="131" t="n">
        <v>42605</v>
      </c>
      <c r="F39" s="131" t="n">
        <f aca="false">SUM(B39:E39)</f>
        <v>11434116</v>
      </c>
      <c r="G39" s="131"/>
      <c r="H39" s="131" t="n">
        <v>1936327</v>
      </c>
      <c r="I39" s="131" t="n">
        <v>67134</v>
      </c>
      <c r="J39" s="131" t="n">
        <f aca="false">SUM(H39:I39)</f>
        <v>2003461</v>
      </c>
      <c r="K39" s="131" t="n">
        <v>91673</v>
      </c>
      <c r="L39" s="116"/>
    </row>
    <row r="40" s="115" customFormat="true" ht="9.95" hidden="false" customHeight="true" outlineLevel="0" collapsed="false">
      <c r="A40" s="113" t="s">
        <v>159</v>
      </c>
      <c r="B40" s="131" t="n">
        <v>7947049</v>
      </c>
      <c r="C40" s="131" t="n">
        <v>17430</v>
      </c>
      <c r="D40" s="131" t="n">
        <v>1073324</v>
      </c>
      <c r="E40" s="131" t="n">
        <v>43848</v>
      </c>
      <c r="F40" s="131" t="n">
        <f aca="false">SUM(B40:E40)</f>
        <v>9081651</v>
      </c>
      <c r="G40" s="131"/>
      <c r="H40" s="131" t="n">
        <v>1286543</v>
      </c>
      <c r="I40" s="131" t="n">
        <v>36223</v>
      </c>
      <c r="J40" s="131" t="n">
        <f aca="false">SUM(H40:I40)</f>
        <v>1322766</v>
      </c>
      <c r="K40" s="131" t="n">
        <v>95173</v>
      </c>
      <c r="L40" s="116"/>
    </row>
    <row r="41" s="115" customFormat="true" ht="9.95" hidden="false" customHeight="true" outlineLevel="0" collapsed="false">
      <c r="A41" s="113" t="s">
        <v>160</v>
      </c>
      <c r="B41" s="131" t="n">
        <v>7969510</v>
      </c>
      <c r="C41" s="131" t="n">
        <v>22044</v>
      </c>
      <c r="D41" s="131" t="n">
        <v>939653</v>
      </c>
      <c r="E41" s="131" t="n">
        <v>28543</v>
      </c>
      <c r="F41" s="131" t="n">
        <f aca="false">SUM(B41:E41)</f>
        <v>8959750</v>
      </c>
      <c r="G41" s="131"/>
      <c r="H41" s="131" t="n">
        <v>1524469</v>
      </c>
      <c r="I41" s="131" t="n">
        <v>64408</v>
      </c>
      <c r="J41" s="131" t="n">
        <f aca="false">SUM(H41:I41)</f>
        <v>1588877</v>
      </c>
      <c r="K41" s="131" t="n">
        <v>59762</v>
      </c>
      <c r="L41" s="116"/>
    </row>
    <row r="42" s="115" customFormat="true" ht="9.95" hidden="false" customHeight="true" outlineLevel="0" collapsed="false">
      <c r="A42" s="113" t="s">
        <v>161</v>
      </c>
      <c r="B42" s="131" t="n">
        <v>8611307</v>
      </c>
      <c r="C42" s="131" t="n">
        <v>29664</v>
      </c>
      <c r="D42" s="131" t="n">
        <v>1033640</v>
      </c>
      <c r="E42" s="131" t="n">
        <v>49498</v>
      </c>
      <c r="F42" s="131" t="n">
        <f aca="false">SUM(B42:E42)</f>
        <v>9724109</v>
      </c>
      <c r="G42" s="131"/>
      <c r="H42" s="131" t="n">
        <v>1240347</v>
      </c>
      <c r="I42" s="131" t="n">
        <v>114380</v>
      </c>
      <c r="J42" s="131" t="n">
        <f aca="false">SUM(H42:I42)</f>
        <v>1354727</v>
      </c>
      <c r="K42" s="131" t="n">
        <v>97707</v>
      </c>
      <c r="L42" s="116"/>
    </row>
    <row r="43" s="115" customFormat="true" ht="9.95" hidden="false" customHeight="true" outlineLevel="0" collapsed="false">
      <c r="A43" s="132" t="s">
        <v>162</v>
      </c>
      <c r="B43" s="131" t="n">
        <v>4360435</v>
      </c>
      <c r="C43" s="131" t="n">
        <v>10949</v>
      </c>
      <c r="D43" s="131" t="n">
        <v>559024</v>
      </c>
      <c r="E43" s="131" t="n">
        <v>19104</v>
      </c>
      <c r="F43" s="131" t="n">
        <f aca="false">SUM(B43:E43)</f>
        <v>4949512</v>
      </c>
      <c r="G43" s="131"/>
      <c r="H43" s="131" t="n">
        <v>790132</v>
      </c>
      <c r="I43" s="131" t="n">
        <v>57227</v>
      </c>
      <c r="J43" s="131" t="n">
        <f aca="false">SUM(H43:I43)</f>
        <v>847359</v>
      </c>
      <c r="K43" s="131" t="n">
        <v>48578</v>
      </c>
      <c r="L43" s="116"/>
    </row>
    <row r="44" s="115" customFormat="true" ht="12" hidden="false" customHeight="true" outlineLevel="0" collapsed="false">
      <c r="A44" s="113" t="s">
        <v>163</v>
      </c>
      <c r="B44" s="133" t="n">
        <v>39001377</v>
      </c>
      <c r="C44" s="133" t="n">
        <v>99973</v>
      </c>
      <c r="D44" s="133" t="n">
        <v>4864190</v>
      </c>
      <c r="E44" s="133" t="n">
        <v>183598</v>
      </c>
      <c r="F44" s="133" t="n">
        <v>44149138</v>
      </c>
      <c r="G44" s="133"/>
      <c r="H44" s="133" t="n">
        <v>6777818</v>
      </c>
      <c r="I44" s="133" t="n">
        <v>339372</v>
      </c>
      <c r="J44" s="133" t="n">
        <v>7117190</v>
      </c>
      <c r="K44" s="133" t="n">
        <v>392893</v>
      </c>
      <c r="L44" s="116"/>
    </row>
    <row r="45" s="115" customFormat="true" ht="9.95" hidden="false" customHeight="true" outlineLevel="0" collapsed="false">
      <c r="A45" s="134" t="s">
        <v>164</v>
      </c>
      <c r="B45" s="135" t="n">
        <v>16793</v>
      </c>
      <c r="C45" s="136" t="n">
        <v>69</v>
      </c>
      <c r="D45" s="137" t="n">
        <v>2592</v>
      </c>
      <c r="E45" s="136" t="n">
        <v>134</v>
      </c>
      <c r="F45" s="135" t="n">
        <v>19588</v>
      </c>
      <c r="G45" s="135"/>
      <c r="H45" s="136" t="n">
        <v>2915</v>
      </c>
      <c r="I45" s="136" t="n">
        <v>237</v>
      </c>
      <c r="J45" s="135" t="n">
        <v>3152</v>
      </c>
      <c r="K45" s="135" t="n">
        <v>409</v>
      </c>
      <c r="L45" s="116"/>
    </row>
    <row r="46" s="115" customFormat="true" ht="9.95" hidden="false" customHeight="true" outlineLevel="0" collapsed="false">
      <c r="A46" s="138" t="s">
        <v>165</v>
      </c>
      <c r="B46" s="139" t="n">
        <v>39018170</v>
      </c>
      <c r="C46" s="139" t="n">
        <v>100042</v>
      </c>
      <c r="D46" s="139" t="n">
        <v>4866782</v>
      </c>
      <c r="E46" s="139" t="n">
        <v>183732</v>
      </c>
      <c r="F46" s="139" t="n">
        <v>44168726</v>
      </c>
      <c r="G46" s="139"/>
      <c r="H46" s="139" t="n">
        <v>6780733</v>
      </c>
      <c r="I46" s="139" t="n">
        <v>339609</v>
      </c>
      <c r="J46" s="139" t="n">
        <v>7120342</v>
      </c>
      <c r="K46" s="139" t="n">
        <v>393302</v>
      </c>
      <c r="L46" s="116"/>
    </row>
    <row r="47" customFormat="false" ht="3" hidden="false" customHeight="true" outlineLevel="0" collapsed="false">
      <c r="A47" s="134"/>
      <c r="B47" s="134"/>
      <c r="C47" s="137"/>
      <c r="D47" s="137"/>
      <c r="E47" s="137"/>
      <c r="F47" s="137"/>
      <c r="G47" s="137"/>
      <c r="H47" s="126"/>
      <c r="I47" s="126"/>
      <c r="J47" s="126"/>
      <c r="K47" s="140"/>
    </row>
    <row r="48" customFormat="false" ht="3" hidden="false" customHeight="true" outlineLevel="0" collapsed="false">
      <c r="A48" s="0"/>
      <c r="B48" s="0"/>
      <c r="C48" s="0"/>
      <c r="D48" s="0"/>
      <c r="E48" s="0"/>
      <c r="F48" s="0"/>
      <c r="G48" s="0"/>
      <c r="H48" s="0"/>
      <c r="I48" s="0"/>
      <c r="J48" s="0"/>
      <c r="K48" s="0"/>
    </row>
    <row r="49" customFormat="false" ht="9.95" hidden="false" customHeight="true" outlineLevel="0" collapsed="false">
      <c r="A49" s="134" t="s">
        <v>166</v>
      </c>
      <c r="B49" s="134"/>
      <c r="C49" s="137"/>
      <c r="D49" s="137"/>
      <c r="E49" s="137"/>
      <c r="F49" s="137"/>
      <c r="G49" s="137"/>
      <c r="H49" s="126"/>
      <c r="I49" s="126"/>
      <c r="J49" s="126"/>
      <c r="K49" s="140"/>
    </row>
    <row r="50" customFormat="false" ht="9.95" hidden="false" customHeight="true" outlineLevel="0" collapsed="false">
      <c r="B50" s="141"/>
      <c r="C50" s="141"/>
      <c r="D50" s="141"/>
      <c r="E50" s="141"/>
      <c r="F50" s="141"/>
      <c r="H50" s="142"/>
      <c r="I50" s="142"/>
      <c r="K50" s="142"/>
    </row>
    <row r="51" customFormat="false" ht="9.95" hidden="false" customHeight="true" outlineLevel="0" collapsed="false">
      <c r="B51" s="141"/>
      <c r="C51" s="141"/>
      <c r="D51" s="141"/>
      <c r="E51" s="141"/>
      <c r="F51" s="141"/>
      <c r="H51" s="142"/>
      <c r="I51" s="142"/>
      <c r="K51" s="142"/>
    </row>
    <row r="52" customFormat="false" ht="9.95" hidden="false" customHeight="true" outlineLevel="0" collapsed="false">
      <c r="B52" s="141"/>
      <c r="C52" s="141"/>
      <c r="D52" s="141"/>
      <c r="E52" s="141"/>
      <c r="F52" s="141"/>
      <c r="H52" s="142"/>
      <c r="I52" s="142"/>
      <c r="K52" s="142"/>
    </row>
    <row r="53" customFormat="false" ht="9.95" hidden="false" customHeight="true" outlineLevel="0" collapsed="false">
      <c r="B53" s="141"/>
      <c r="C53" s="141"/>
      <c r="D53" s="141"/>
      <c r="E53" s="141"/>
      <c r="F53" s="141"/>
      <c r="H53" s="142"/>
      <c r="I53" s="142"/>
      <c r="K53" s="142"/>
    </row>
    <row r="54" customFormat="false" ht="9.95" hidden="false" customHeight="true" outlineLevel="0" collapsed="false">
      <c r="B54" s="141"/>
      <c r="C54" s="141"/>
      <c r="D54" s="141"/>
      <c r="E54" s="141"/>
      <c r="F54" s="141"/>
      <c r="H54" s="142"/>
      <c r="I54" s="142"/>
      <c r="K54" s="142"/>
    </row>
    <row r="55" customFormat="false" ht="9.95" hidden="false" customHeight="true" outlineLevel="0" collapsed="false">
      <c r="B55" s="141"/>
      <c r="C55" s="141"/>
      <c r="D55" s="141"/>
      <c r="E55" s="141"/>
      <c r="F55" s="141"/>
      <c r="H55" s="142"/>
      <c r="I55" s="142"/>
      <c r="K55" s="142"/>
    </row>
    <row r="56" customFormat="false" ht="9.95" hidden="false" customHeight="true" outlineLevel="0" collapsed="false">
      <c r="B56" s="141"/>
      <c r="C56" s="141"/>
      <c r="D56" s="141"/>
      <c r="E56" s="141"/>
      <c r="F56" s="141"/>
      <c r="H56" s="142"/>
      <c r="I56" s="142"/>
      <c r="K56" s="142"/>
    </row>
    <row r="57" customFormat="false" ht="9.95" hidden="false" customHeight="true" outlineLevel="0" collapsed="false">
      <c r="B57" s="141"/>
      <c r="C57" s="141"/>
      <c r="D57" s="141"/>
      <c r="E57" s="141"/>
      <c r="F57" s="141"/>
      <c r="H57" s="142"/>
      <c r="I57" s="142"/>
      <c r="K57" s="142"/>
    </row>
    <row r="58" customFormat="false" ht="9.95" hidden="false" customHeight="true" outlineLevel="0" collapsed="false">
      <c r="B58" s="141"/>
      <c r="C58" s="141"/>
      <c r="D58" s="141"/>
      <c r="E58" s="141"/>
      <c r="F58" s="141"/>
      <c r="H58" s="142"/>
      <c r="I58" s="142"/>
      <c r="K58" s="142"/>
    </row>
    <row r="59" customFormat="false" ht="9.95" hidden="false" customHeight="true" outlineLevel="0" collapsed="false">
      <c r="B59" s="141"/>
      <c r="C59" s="141"/>
      <c r="D59" s="141"/>
      <c r="E59" s="141"/>
      <c r="F59" s="141"/>
      <c r="H59" s="142"/>
      <c r="I59" s="142"/>
      <c r="K59" s="142"/>
    </row>
    <row r="60" customFormat="false" ht="9.95" hidden="false" customHeight="true" outlineLevel="0" collapsed="false">
      <c r="B60" s="141"/>
      <c r="C60" s="141"/>
      <c r="D60" s="141"/>
      <c r="E60" s="141"/>
      <c r="F60" s="141"/>
      <c r="H60" s="142"/>
      <c r="I60" s="142"/>
      <c r="K60" s="142"/>
    </row>
    <row r="61" customFormat="false" ht="12.75" hidden="false" customHeight="false" outlineLevel="0" collapsed="false">
      <c r="B61" s="141"/>
      <c r="C61" s="141"/>
      <c r="D61" s="141"/>
      <c r="E61" s="141"/>
      <c r="F61" s="141"/>
      <c r="H61" s="142"/>
      <c r="I61" s="142"/>
      <c r="K61" s="142"/>
    </row>
    <row r="62" customFormat="false" ht="12.75" hidden="false" customHeight="false" outlineLevel="0" collapsed="false">
      <c r="B62" s="141"/>
      <c r="C62" s="141"/>
      <c r="D62" s="141"/>
      <c r="E62" s="141"/>
      <c r="F62" s="141"/>
      <c r="H62" s="142"/>
      <c r="I62" s="142"/>
      <c r="J62" s="142"/>
      <c r="K62" s="142"/>
    </row>
    <row r="63" customFormat="false" ht="12.75" hidden="false" customHeight="false" outlineLevel="0" collapsed="false">
      <c r="B63" s="141"/>
      <c r="C63" s="141"/>
      <c r="D63" s="141"/>
      <c r="E63" s="141"/>
      <c r="F63" s="141"/>
      <c r="H63" s="142"/>
      <c r="I63" s="142"/>
      <c r="J63" s="142"/>
      <c r="K63" s="142"/>
    </row>
    <row r="64" customFormat="false" ht="12.75" hidden="false" customHeight="false" outlineLevel="0" collapsed="false">
      <c r="B64" s="141"/>
      <c r="C64" s="141"/>
      <c r="D64" s="141"/>
      <c r="E64" s="141"/>
      <c r="F64" s="141"/>
      <c r="H64" s="142"/>
      <c r="I64" s="142"/>
      <c r="J64" s="142"/>
      <c r="K64" s="142"/>
    </row>
  </sheetData>
  <mergeCells count="9">
    <mergeCell ref="A8:A9"/>
    <mergeCell ref="B8:F8"/>
    <mergeCell ref="H8:J8"/>
    <mergeCell ref="K8:K9"/>
    <mergeCell ref="B15:K15"/>
    <mergeCell ref="A47:B47"/>
    <mergeCell ref="H47:J47"/>
    <mergeCell ref="A49:B49"/>
    <mergeCell ref="H49:J49"/>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1" width="20.7"/>
    <col collapsed="false" customWidth="true" hidden="false" outlineLevel="0" max="3" min="2" style="11" width="10.71"/>
    <col collapsed="false" customWidth="true" hidden="false" outlineLevel="0" max="4" min="4" style="11" width="0.85"/>
    <col collapsed="false" customWidth="true" hidden="false" outlineLevel="0" max="6" min="5" style="11" width="10.71"/>
    <col collapsed="false" customWidth="true" hidden="false" outlineLevel="0" max="7" min="7" style="11" width="0.85"/>
    <col collapsed="false" customWidth="true" hidden="false" outlineLevel="0" max="9" min="8" style="11" width="10.71"/>
    <col collapsed="false" customWidth="false" hidden="false" outlineLevel="0" max="257" min="10"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3</v>
      </c>
    </row>
    <row r="5" s="144" customFormat="true" ht="24" hidden="false" customHeight="true" outlineLevel="0" collapsed="false">
      <c r="A5" s="143" t="s">
        <v>167</v>
      </c>
      <c r="B5" s="143"/>
      <c r="C5" s="143"/>
      <c r="D5" s="143"/>
      <c r="E5" s="143"/>
      <c r="F5" s="143"/>
      <c r="G5" s="143"/>
      <c r="H5" s="143"/>
      <c r="I5" s="143"/>
    </row>
    <row r="6" s="17" customFormat="true" ht="12" hidden="false" customHeight="true" outlineLevel="0" collapsed="false">
      <c r="A6" s="16" t="s">
        <v>15</v>
      </c>
      <c r="B6" s="16"/>
      <c r="C6" s="16"/>
      <c r="D6" s="16"/>
      <c r="E6" s="16"/>
      <c r="F6" s="16"/>
      <c r="G6" s="16"/>
    </row>
    <row r="7" customFormat="false" ht="6" hidden="false" customHeight="true" outlineLevel="0" collapsed="false">
      <c r="A7" s="145"/>
      <c r="B7" s="146"/>
      <c r="C7" s="146"/>
      <c r="D7" s="146"/>
      <c r="E7" s="146"/>
      <c r="F7" s="146"/>
      <c r="G7" s="146"/>
      <c r="H7" s="146"/>
      <c r="I7" s="146"/>
    </row>
    <row r="8" customFormat="false" ht="12" hidden="false" customHeight="true" outlineLevel="0" collapsed="false">
      <c r="A8" s="87" t="s">
        <v>168</v>
      </c>
      <c r="B8" s="147" t="s">
        <v>169</v>
      </c>
      <c r="C8" s="147"/>
      <c r="D8" s="89"/>
      <c r="E8" s="147" t="s">
        <v>170</v>
      </c>
      <c r="F8" s="147"/>
      <c r="G8" s="75"/>
      <c r="H8" s="147" t="s">
        <v>78</v>
      </c>
      <c r="I8" s="147"/>
    </row>
    <row r="9" customFormat="false" ht="20.1" hidden="false" customHeight="true" outlineLevel="0" collapsed="false">
      <c r="A9" s="87"/>
      <c r="B9" s="148" t="s">
        <v>171</v>
      </c>
      <c r="C9" s="24" t="s">
        <v>172</v>
      </c>
      <c r="D9" s="149"/>
      <c r="E9" s="148" t="s">
        <v>171</v>
      </c>
      <c r="F9" s="24" t="s">
        <v>172</v>
      </c>
      <c r="G9" s="149"/>
      <c r="H9" s="148" t="s">
        <v>171</v>
      </c>
      <c r="I9" s="24" t="s">
        <v>172</v>
      </c>
    </row>
    <row r="10" customFormat="false" ht="3" hidden="false" customHeight="true" outlineLevel="0" collapsed="false">
      <c r="A10" s="76"/>
      <c r="B10" s="89"/>
      <c r="C10" s="150"/>
      <c r="D10" s="151"/>
      <c r="E10" s="89"/>
      <c r="F10" s="150"/>
      <c r="G10" s="151"/>
      <c r="H10" s="89"/>
      <c r="I10" s="150"/>
    </row>
    <row r="11" customFormat="false" ht="9.95" hidden="false" customHeight="true" outlineLevel="0" collapsed="false">
      <c r="A11" s="75"/>
      <c r="B11" s="89" t="s">
        <v>173</v>
      </c>
      <c r="C11" s="89"/>
      <c r="D11" s="89"/>
      <c r="E11" s="89"/>
      <c r="F11" s="89"/>
      <c r="G11" s="89"/>
      <c r="H11" s="89"/>
      <c r="I11" s="89"/>
    </row>
    <row r="12" customFormat="false" ht="3" hidden="false" customHeight="true" outlineLevel="0" collapsed="false">
      <c r="A12" s="76"/>
      <c r="B12" s="89"/>
      <c r="C12" s="150"/>
      <c r="D12" s="151"/>
      <c r="E12" s="89"/>
      <c r="F12" s="150"/>
      <c r="G12" s="151"/>
      <c r="H12" s="89"/>
      <c r="I12" s="150"/>
    </row>
    <row r="13" customFormat="false" ht="9.95" hidden="false" customHeight="true" outlineLevel="0" collapsed="false">
      <c r="A13" s="152" t="s">
        <v>136</v>
      </c>
      <c r="B13" s="153" t="n">
        <v>14121715</v>
      </c>
      <c r="C13" s="153" t="n">
        <v>613928</v>
      </c>
      <c r="D13" s="154"/>
      <c r="E13" s="153" t="n">
        <v>60589510</v>
      </c>
      <c r="F13" s="153" t="n">
        <v>8796040</v>
      </c>
      <c r="G13" s="155"/>
      <c r="H13" s="153" t="n">
        <v>74711225</v>
      </c>
      <c r="I13" s="153" t="n">
        <v>9409968</v>
      </c>
    </row>
    <row r="14" customFormat="false" ht="9.95" hidden="false" customHeight="true" outlineLevel="0" collapsed="false">
      <c r="A14" s="156" t="s">
        <v>137</v>
      </c>
      <c r="B14" s="153" t="n">
        <v>275725</v>
      </c>
      <c r="C14" s="153" t="n">
        <v>14024</v>
      </c>
      <c r="D14" s="154"/>
      <c r="E14" s="153" t="n">
        <v>200938</v>
      </c>
      <c r="F14" s="153" t="n">
        <v>25228</v>
      </c>
      <c r="G14" s="155"/>
      <c r="H14" s="153" t="n">
        <v>476664</v>
      </c>
      <c r="I14" s="153" t="n">
        <v>39252</v>
      </c>
    </row>
    <row r="15" customFormat="false" ht="9.95" hidden="false" customHeight="true" outlineLevel="0" collapsed="false">
      <c r="A15" s="152" t="s">
        <v>138</v>
      </c>
      <c r="B15" s="153" t="n">
        <v>2215350</v>
      </c>
      <c r="C15" s="153" t="n">
        <v>145374</v>
      </c>
      <c r="D15" s="154"/>
      <c r="E15" s="153" t="n">
        <v>27789583</v>
      </c>
      <c r="F15" s="153" t="n">
        <v>3856729</v>
      </c>
      <c r="G15" s="155"/>
      <c r="H15" s="153" t="n">
        <v>30004933</v>
      </c>
      <c r="I15" s="153" t="n">
        <v>4002103</v>
      </c>
    </row>
    <row r="16" customFormat="false" ht="9.95" hidden="false" customHeight="true" outlineLevel="0" collapsed="false">
      <c r="A16" s="152" t="s">
        <v>139</v>
      </c>
      <c r="B16" s="153" t="n">
        <v>34684126</v>
      </c>
      <c r="C16" s="153" t="n">
        <v>1698325</v>
      </c>
      <c r="D16" s="155"/>
      <c r="E16" s="153" t="n">
        <v>150036828</v>
      </c>
      <c r="F16" s="153" t="n">
        <v>20203873</v>
      </c>
      <c r="G16" s="155"/>
      <c r="H16" s="153" t="n">
        <v>184720954</v>
      </c>
      <c r="I16" s="153" t="n">
        <v>21902199</v>
      </c>
    </row>
    <row r="17" customFormat="false" ht="9.95" hidden="false" customHeight="true" outlineLevel="0" collapsed="false">
      <c r="A17" s="28" t="s">
        <v>174</v>
      </c>
      <c r="B17" s="157" t="n">
        <v>12381649</v>
      </c>
      <c r="C17" s="157" t="n">
        <v>306380</v>
      </c>
      <c r="D17" s="33"/>
      <c r="E17" s="157" t="n">
        <v>22492072</v>
      </c>
      <c r="F17" s="157" t="n">
        <v>2584650</v>
      </c>
      <c r="G17" s="33"/>
      <c r="H17" s="157" t="n">
        <v>34873721</v>
      </c>
      <c r="I17" s="157" t="n">
        <v>2891029</v>
      </c>
    </row>
    <row r="18" customFormat="false" ht="9.95" hidden="false" customHeight="true" outlineLevel="0" collapsed="false">
      <c r="A18" s="158" t="s">
        <v>141</v>
      </c>
      <c r="B18" s="159" t="n">
        <v>9116769</v>
      </c>
      <c r="C18" s="159" t="n">
        <v>200725</v>
      </c>
      <c r="D18" s="33"/>
      <c r="E18" s="159" t="n">
        <v>10988606</v>
      </c>
      <c r="F18" s="159" t="n">
        <v>1190230</v>
      </c>
      <c r="G18" s="33"/>
      <c r="H18" s="159" t="n">
        <v>20105376</v>
      </c>
      <c r="I18" s="159" t="n">
        <v>1390955</v>
      </c>
    </row>
    <row r="19" customFormat="false" ht="9.95" hidden="false" customHeight="true" outlineLevel="0" collapsed="false">
      <c r="A19" s="158" t="s">
        <v>142</v>
      </c>
      <c r="B19" s="159" t="n">
        <v>3264879</v>
      </c>
      <c r="C19" s="159" t="n">
        <v>105655</v>
      </c>
      <c r="D19" s="154"/>
      <c r="E19" s="159" t="n">
        <v>11503466</v>
      </c>
      <c r="F19" s="159" t="n">
        <v>1394420</v>
      </c>
      <c r="G19" s="155"/>
      <c r="H19" s="159" t="n">
        <v>14768345</v>
      </c>
      <c r="I19" s="159" t="n">
        <v>1500074</v>
      </c>
    </row>
    <row r="20" customFormat="false" ht="9.95" hidden="false" customHeight="true" outlineLevel="0" collapsed="false">
      <c r="A20" s="152" t="s">
        <v>143</v>
      </c>
      <c r="B20" s="153" t="n">
        <v>29808603</v>
      </c>
      <c r="C20" s="153" t="n">
        <v>1373869</v>
      </c>
      <c r="D20" s="154"/>
      <c r="E20" s="153" t="n">
        <v>90911083</v>
      </c>
      <c r="F20" s="153" t="n">
        <v>13018448</v>
      </c>
      <c r="G20" s="155"/>
      <c r="H20" s="153" t="n">
        <v>120719686</v>
      </c>
      <c r="I20" s="153" t="n">
        <v>14392317</v>
      </c>
    </row>
    <row r="21" customFormat="false" ht="9.95" hidden="false" customHeight="true" outlineLevel="0" collapsed="false">
      <c r="A21" s="152" t="s">
        <v>144</v>
      </c>
      <c r="B21" s="153" t="n">
        <v>3159986</v>
      </c>
      <c r="C21" s="153" t="n">
        <v>196809</v>
      </c>
      <c r="D21" s="154"/>
      <c r="E21" s="153" t="n">
        <v>18643596</v>
      </c>
      <c r="F21" s="153" t="n">
        <v>2635854</v>
      </c>
      <c r="G21" s="155"/>
      <c r="H21" s="153" t="n">
        <v>21803582</v>
      </c>
      <c r="I21" s="153" t="n">
        <v>2832663</v>
      </c>
    </row>
    <row r="22" customFormat="false" ht="9.95" hidden="false" customHeight="true" outlineLevel="0" collapsed="false">
      <c r="A22" s="152" t="s">
        <v>145</v>
      </c>
      <c r="B22" s="153" t="n">
        <v>13568618</v>
      </c>
      <c r="C22" s="153" t="n">
        <v>717033</v>
      </c>
      <c r="D22" s="154"/>
      <c r="E22" s="153" t="n">
        <v>111934767</v>
      </c>
      <c r="F22" s="153" t="n">
        <v>14481989</v>
      </c>
      <c r="G22" s="155"/>
      <c r="H22" s="153" t="n">
        <v>125503385</v>
      </c>
      <c r="I22" s="153" t="n">
        <v>15199022</v>
      </c>
    </row>
    <row r="23" customFormat="false" ht="9.95" hidden="false" customHeight="true" outlineLevel="0" collapsed="false">
      <c r="A23" s="152" t="s">
        <v>146</v>
      </c>
      <c r="B23" s="153" t="n">
        <v>9737619</v>
      </c>
      <c r="C23" s="153" t="n">
        <v>435597</v>
      </c>
      <c r="D23" s="154"/>
      <c r="E23" s="153" t="n">
        <v>50170695</v>
      </c>
      <c r="F23" s="153" t="n">
        <v>7403704</v>
      </c>
      <c r="G23" s="155"/>
      <c r="H23" s="153" t="n">
        <v>59908314</v>
      </c>
      <c r="I23" s="153" t="n">
        <v>7839301</v>
      </c>
    </row>
    <row r="24" customFormat="false" ht="9.95" hidden="false" customHeight="true" outlineLevel="0" collapsed="false">
      <c r="A24" s="152" t="s">
        <v>147</v>
      </c>
      <c r="B24" s="153" t="n">
        <v>2278482</v>
      </c>
      <c r="C24" s="153" t="n">
        <v>137647</v>
      </c>
      <c r="D24" s="154"/>
      <c r="E24" s="153" t="n">
        <v>10803554</v>
      </c>
      <c r="F24" s="153" t="n">
        <v>2217253</v>
      </c>
      <c r="G24" s="155"/>
      <c r="H24" s="153" t="n">
        <v>13082037</v>
      </c>
      <c r="I24" s="153" t="n">
        <v>2354900</v>
      </c>
    </row>
    <row r="25" customFormat="false" ht="9.95" hidden="false" customHeight="true" outlineLevel="0" collapsed="false">
      <c r="A25" s="152" t="s">
        <v>148</v>
      </c>
      <c r="B25" s="153" t="n">
        <v>3738595</v>
      </c>
      <c r="C25" s="153" t="n">
        <v>201314</v>
      </c>
      <c r="D25" s="154"/>
      <c r="E25" s="153" t="n">
        <v>14235317</v>
      </c>
      <c r="F25" s="153" t="n">
        <v>2910124</v>
      </c>
      <c r="G25" s="155"/>
      <c r="H25" s="153" t="n">
        <v>17973912</v>
      </c>
      <c r="I25" s="153" t="n">
        <v>3111438</v>
      </c>
    </row>
    <row r="26" customFormat="false" ht="9.95" hidden="false" customHeight="true" outlineLevel="0" collapsed="false">
      <c r="A26" s="152" t="s">
        <v>149</v>
      </c>
      <c r="B26" s="153" t="n">
        <v>5718526</v>
      </c>
      <c r="C26" s="153" t="n">
        <v>240657</v>
      </c>
      <c r="D26" s="154"/>
      <c r="E26" s="153" t="n">
        <v>32626953</v>
      </c>
      <c r="F26" s="153" t="n">
        <v>5108825</v>
      </c>
      <c r="G26" s="155"/>
      <c r="H26" s="153" t="n">
        <v>38345479</v>
      </c>
      <c r="I26" s="153" t="n">
        <v>5349482</v>
      </c>
    </row>
    <row r="27" customFormat="false" ht="9.95" hidden="false" customHeight="true" outlineLevel="0" collapsed="false">
      <c r="A27" s="152" t="s">
        <v>150</v>
      </c>
      <c r="B27" s="153" t="n">
        <v>4224690</v>
      </c>
      <c r="C27" s="153" t="n">
        <v>203249</v>
      </c>
      <c r="D27" s="154"/>
      <c r="E27" s="153" t="n">
        <v>11048447</v>
      </c>
      <c r="F27" s="153" t="n">
        <v>2133520</v>
      </c>
      <c r="G27" s="155"/>
      <c r="H27" s="153" t="n">
        <v>15273137</v>
      </c>
      <c r="I27" s="153" t="n">
        <v>2336769</v>
      </c>
    </row>
    <row r="28" customFormat="false" ht="9.95" hidden="false" customHeight="true" outlineLevel="0" collapsed="false">
      <c r="A28" s="152" t="s">
        <v>151</v>
      </c>
      <c r="B28" s="153" t="n">
        <v>1141692</v>
      </c>
      <c r="C28" s="153" t="n">
        <v>40448</v>
      </c>
      <c r="D28" s="154"/>
      <c r="E28" s="153" t="n">
        <v>4326405</v>
      </c>
      <c r="F28" s="153" t="n">
        <v>637511</v>
      </c>
      <c r="G28" s="155"/>
      <c r="H28" s="153" t="n">
        <v>5468098</v>
      </c>
      <c r="I28" s="153" t="n">
        <v>677960</v>
      </c>
    </row>
    <row r="29" customFormat="false" ht="9.95" hidden="false" customHeight="true" outlineLevel="0" collapsed="false">
      <c r="A29" s="152" t="s">
        <v>152</v>
      </c>
      <c r="B29" s="153" t="n">
        <v>5219138</v>
      </c>
      <c r="C29" s="153" t="n">
        <v>379377</v>
      </c>
      <c r="D29" s="154"/>
      <c r="E29" s="153" t="n">
        <v>29367816</v>
      </c>
      <c r="F29" s="153" t="n">
        <v>6726053</v>
      </c>
      <c r="G29" s="155"/>
      <c r="H29" s="153" t="n">
        <v>34586954</v>
      </c>
      <c r="I29" s="153" t="n">
        <v>7105430</v>
      </c>
    </row>
    <row r="30" customFormat="false" ht="9.95" hidden="false" customHeight="true" outlineLevel="0" collapsed="false">
      <c r="A30" s="152" t="s">
        <v>153</v>
      </c>
      <c r="B30" s="153" t="n">
        <v>7131994</v>
      </c>
      <c r="C30" s="153" t="n">
        <v>437698</v>
      </c>
      <c r="D30" s="154"/>
      <c r="E30" s="153" t="n">
        <v>23391474</v>
      </c>
      <c r="F30" s="153" t="n">
        <v>5455515</v>
      </c>
      <c r="G30" s="155"/>
      <c r="H30" s="153" t="n">
        <v>30523468</v>
      </c>
      <c r="I30" s="153" t="n">
        <v>5893213</v>
      </c>
    </row>
    <row r="31" customFormat="false" ht="9.95" hidden="false" customHeight="true" outlineLevel="0" collapsed="false">
      <c r="A31" s="152" t="s">
        <v>154</v>
      </c>
      <c r="B31" s="153" t="n">
        <v>3316394</v>
      </c>
      <c r="C31" s="153" t="n">
        <v>223982</v>
      </c>
      <c r="D31" s="154"/>
      <c r="E31" s="153" t="n">
        <v>6148492</v>
      </c>
      <c r="F31" s="153" t="n">
        <v>1056904</v>
      </c>
      <c r="G31" s="155"/>
      <c r="H31" s="153" t="n">
        <v>9464886</v>
      </c>
      <c r="I31" s="153" t="n">
        <v>1280886</v>
      </c>
    </row>
    <row r="32" customFormat="false" ht="9.95" hidden="false" customHeight="true" outlineLevel="0" collapsed="false">
      <c r="A32" s="152" t="s">
        <v>155</v>
      </c>
      <c r="B32" s="153" t="n">
        <v>3988479</v>
      </c>
      <c r="C32" s="153" t="n">
        <v>189799</v>
      </c>
      <c r="D32" s="154"/>
      <c r="E32" s="153" t="n">
        <v>9927839</v>
      </c>
      <c r="F32" s="153" t="n">
        <v>1298955</v>
      </c>
      <c r="G32" s="155"/>
      <c r="H32" s="153" t="n">
        <v>13916318</v>
      </c>
      <c r="I32" s="153" t="n">
        <v>1488754</v>
      </c>
    </row>
    <row r="33" customFormat="false" ht="9.95" hidden="false" customHeight="true" outlineLevel="0" collapsed="false">
      <c r="A33" s="152" t="s">
        <v>156</v>
      </c>
      <c r="B33" s="153" t="n">
        <v>9097230</v>
      </c>
      <c r="C33" s="153" t="n">
        <v>352858</v>
      </c>
      <c r="D33" s="154"/>
      <c r="E33" s="153" t="n">
        <v>19008165</v>
      </c>
      <c r="F33" s="153" t="n">
        <v>3243287</v>
      </c>
      <c r="G33" s="155"/>
      <c r="H33" s="153" t="n">
        <v>28105394</v>
      </c>
      <c r="I33" s="153" t="n">
        <v>3596145</v>
      </c>
    </row>
    <row r="34" customFormat="false" ht="9.95" hidden="false" customHeight="true" outlineLevel="0" collapsed="false">
      <c r="A34" s="152" t="s">
        <v>157</v>
      </c>
      <c r="B34" s="153" t="n">
        <v>3333611</v>
      </c>
      <c r="C34" s="153" t="n">
        <v>133953</v>
      </c>
      <c r="D34" s="154"/>
      <c r="E34" s="153" t="n">
        <v>11588714</v>
      </c>
      <c r="F34" s="153" t="n">
        <v>1112284</v>
      </c>
      <c r="G34" s="155"/>
      <c r="H34" s="153" t="n">
        <v>14922324</v>
      </c>
      <c r="I34" s="153" t="n">
        <v>1246237</v>
      </c>
    </row>
    <row r="35" customFormat="false" ht="9.95" hidden="false" customHeight="true" outlineLevel="0" collapsed="false">
      <c r="A35" s="160" t="s">
        <v>158</v>
      </c>
      <c r="B35" s="161" t="n">
        <v>51296916</v>
      </c>
      <c r="C35" s="161" t="n">
        <v>2471651</v>
      </c>
      <c r="D35" s="162"/>
      <c r="E35" s="161" t="n">
        <v>238616859</v>
      </c>
      <c r="F35" s="161" t="n">
        <v>32881870</v>
      </c>
      <c r="G35" s="162"/>
      <c r="H35" s="161" t="n">
        <v>289913776</v>
      </c>
      <c r="I35" s="161" t="n">
        <v>35353522</v>
      </c>
      <c r="J35" s="153"/>
      <c r="K35" s="153"/>
      <c r="L35" s="153"/>
      <c r="M35" s="153"/>
      <c r="N35" s="153"/>
      <c r="O35" s="153"/>
      <c r="P35" s="153"/>
      <c r="Q35" s="153"/>
      <c r="R35" s="153"/>
      <c r="S35" s="153"/>
      <c r="T35" s="153"/>
      <c r="U35" s="153"/>
    </row>
    <row r="36" customFormat="false" ht="9.95" hidden="false" customHeight="true" outlineLevel="0" collapsed="false">
      <c r="A36" s="160" t="s">
        <v>159</v>
      </c>
      <c r="B36" s="161" t="n">
        <v>58918855</v>
      </c>
      <c r="C36" s="161" t="n">
        <v>2594091</v>
      </c>
      <c r="D36" s="162"/>
      <c r="E36" s="161" t="n">
        <v>243981518</v>
      </c>
      <c r="F36" s="161" t="n">
        <v>32720941</v>
      </c>
      <c r="G36" s="162"/>
      <c r="H36" s="161" t="n">
        <v>302900374</v>
      </c>
      <c r="I36" s="161" t="n">
        <v>35315031</v>
      </c>
      <c r="J36" s="153"/>
      <c r="K36" s="153"/>
      <c r="L36" s="153"/>
      <c r="M36" s="153"/>
      <c r="N36" s="153"/>
      <c r="O36" s="153"/>
      <c r="P36" s="153"/>
      <c r="Q36" s="153"/>
      <c r="R36" s="153"/>
      <c r="S36" s="153"/>
      <c r="T36" s="153"/>
      <c r="U36" s="153"/>
    </row>
    <row r="37" customFormat="false" ht="9.95" hidden="false" customHeight="true" outlineLevel="0" collapsed="false">
      <c r="A37" s="160" t="s">
        <v>160</v>
      </c>
      <c r="B37" s="161" t="n">
        <v>21473222</v>
      </c>
      <c r="C37" s="161" t="n">
        <v>1015215</v>
      </c>
      <c r="D37" s="162"/>
      <c r="E37" s="161" t="n">
        <v>107836519</v>
      </c>
      <c r="F37" s="161" t="n">
        <v>17639906</v>
      </c>
      <c r="G37" s="162"/>
      <c r="H37" s="161" t="n">
        <v>129309742</v>
      </c>
      <c r="I37" s="161" t="n">
        <v>18655121</v>
      </c>
      <c r="J37" s="153"/>
      <c r="K37" s="153"/>
      <c r="L37" s="153"/>
      <c r="M37" s="153"/>
      <c r="N37" s="153"/>
      <c r="O37" s="153"/>
      <c r="P37" s="153"/>
      <c r="Q37" s="153"/>
      <c r="R37" s="153"/>
      <c r="S37" s="153"/>
      <c r="T37" s="153"/>
      <c r="U37" s="153"/>
    </row>
    <row r="38" customFormat="false" ht="9.95" hidden="false" customHeight="true" outlineLevel="0" collapsed="false">
      <c r="A38" s="163" t="s">
        <v>161</v>
      </c>
      <c r="B38" s="161" t="n">
        <v>25022387</v>
      </c>
      <c r="C38" s="161" t="n">
        <v>1474553</v>
      </c>
      <c r="D38" s="162"/>
      <c r="E38" s="161" t="n">
        <v>84210473</v>
      </c>
      <c r="F38" s="161" t="n">
        <v>17308458</v>
      </c>
      <c r="G38" s="162"/>
      <c r="H38" s="161" t="n">
        <v>109232861</v>
      </c>
      <c r="I38" s="161" t="n">
        <v>18783012</v>
      </c>
      <c r="J38" s="153"/>
      <c r="K38" s="153"/>
      <c r="L38" s="153"/>
      <c r="M38" s="153"/>
      <c r="N38" s="153"/>
      <c r="O38" s="153"/>
      <c r="P38" s="153"/>
      <c r="Q38" s="153"/>
      <c r="R38" s="153"/>
      <c r="S38" s="153"/>
      <c r="T38" s="153"/>
      <c r="U38" s="153"/>
    </row>
    <row r="39" customFormat="false" ht="9.95" hidden="false" customHeight="true" outlineLevel="0" collapsed="false">
      <c r="A39" s="163" t="s">
        <v>162</v>
      </c>
      <c r="B39" s="161" t="n">
        <v>12430841</v>
      </c>
      <c r="C39" s="161" t="n">
        <v>486811</v>
      </c>
      <c r="D39" s="162"/>
      <c r="E39" s="161" t="n">
        <v>30596879</v>
      </c>
      <c r="F39" s="161" t="n">
        <v>4355571</v>
      </c>
      <c r="G39" s="162"/>
      <c r="H39" s="161" t="n">
        <v>43027718</v>
      </c>
      <c r="I39" s="161" t="n">
        <v>4842382</v>
      </c>
      <c r="J39" s="153"/>
      <c r="K39" s="153"/>
      <c r="L39" s="153"/>
      <c r="M39" s="153"/>
      <c r="N39" s="153"/>
      <c r="O39" s="153"/>
      <c r="P39" s="153"/>
      <c r="Q39" s="153"/>
      <c r="R39" s="153"/>
      <c r="S39" s="153"/>
      <c r="T39" s="153"/>
      <c r="U39" s="153"/>
    </row>
    <row r="40" customFormat="false" ht="9.95" hidden="false" customHeight="true" outlineLevel="0" collapsed="false">
      <c r="A40" s="164" t="s">
        <v>175</v>
      </c>
      <c r="B40" s="161" t="n">
        <v>169142221</v>
      </c>
      <c r="C40" s="161" t="n">
        <v>8042321</v>
      </c>
      <c r="D40" s="162"/>
      <c r="E40" s="161" t="n">
        <v>705242248</v>
      </c>
      <c r="F40" s="161" t="n">
        <v>104906746</v>
      </c>
      <c r="G40" s="162"/>
      <c r="H40" s="161" t="n">
        <v>874384471</v>
      </c>
      <c r="I40" s="161" t="n">
        <v>112949068</v>
      </c>
      <c r="J40" s="153"/>
      <c r="K40" s="153"/>
      <c r="L40" s="153"/>
      <c r="M40" s="153"/>
      <c r="N40" s="153"/>
      <c r="O40" s="153"/>
      <c r="P40" s="153"/>
      <c r="Q40" s="153"/>
      <c r="R40" s="153"/>
      <c r="S40" s="153"/>
      <c r="T40" s="153"/>
      <c r="U40" s="153"/>
    </row>
    <row r="41" customFormat="false" ht="9.95" hidden="false" customHeight="true" outlineLevel="0" collapsed="false">
      <c r="A41" s="152" t="s">
        <v>176</v>
      </c>
      <c r="B41" s="157" t="n">
        <v>144398</v>
      </c>
      <c r="C41" s="157" t="n">
        <v>72550</v>
      </c>
      <c r="D41" s="154"/>
      <c r="E41" s="157" t="n">
        <v>10921743</v>
      </c>
      <c r="F41" s="157" t="n">
        <v>6665164</v>
      </c>
      <c r="G41" s="155"/>
      <c r="H41" s="157" t="n">
        <v>11066141</v>
      </c>
      <c r="I41" s="157" t="n">
        <v>6737714</v>
      </c>
      <c r="J41" s="153"/>
      <c r="K41" s="153"/>
      <c r="L41" s="153"/>
      <c r="M41" s="153"/>
      <c r="N41" s="153"/>
      <c r="O41" s="153"/>
      <c r="P41" s="153"/>
      <c r="Q41" s="153"/>
      <c r="R41" s="153"/>
      <c r="S41" s="153"/>
      <c r="T41" s="153"/>
      <c r="U41" s="153"/>
    </row>
    <row r="42" customFormat="false" ht="9.95" hidden="false" customHeight="true" outlineLevel="0" collapsed="false">
      <c r="A42" s="164" t="s">
        <v>165</v>
      </c>
      <c r="B42" s="161" t="n">
        <v>169286619</v>
      </c>
      <c r="C42" s="161" t="n">
        <v>8114871</v>
      </c>
      <c r="D42" s="161"/>
      <c r="E42" s="161" t="n">
        <v>716163991</v>
      </c>
      <c r="F42" s="161" t="n">
        <v>111571910</v>
      </c>
      <c r="G42" s="161"/>
      <c r="H42" s="161" t="n">
        <v>885450612</v>
      </c>
      <c r="I42" s="161" t="n">
        <v>119686782</v>
      </c>
      <c r="J42" s="153"/>
      <c r="K42" s="153"/>
      <c r="L42" s="153"/>
      <c r="M42" s="153"/>
      <c r="N42" s="153"/>
      <c r="O42" s="153"/>
      <c r="P42" s="153"/>
      <c r="Q42" s="153"/>
      <c r="R42" s="153"/>
      <c r="S42" s="153"/>
      <c r="T42" s="153"/>
      <c r="U42" s="153"/>
    </row>
    <row r="43" customFormat="false" ht="3" hidden="false" customHeight="true" outlineLevel="0" collapsed="false">
      <c r="A43" s="165"/>
      <c r="B43" s="162"/>
      <c r="C43" s="162"/>
      <c r="D43" s="162"/>
      <c r="E43" s="162"/>
      <c r="F43" s="162"/>
      <c r="G43" s="162"/>
      <c r="H43" s="162"/>
      <c r="I43" s="162"/>
      <c r="J43" s="153"/>
      <c r="K43" s="153"/>
      <c r="L43" s="153"/>
      <c r="M43" s="153"/>
      <c r="N43" s="153"/>
      <c r="O43" s="153"/>
      <c r="P43" s="153"/>
      <c r="Q43" s="153"/>
      <c r="R43" s="153"/>
      <c r="S43" s="153"/>
      <c r="T43" s="153"/>
      <c r="U43" s="153"/>
    </row>
    <row r="44" s="17" customFormat="true" ht="9.95" hidden="false" customHeight="true" outlineLevel="0" collapsed="false">
      <c r="B44" s="89" t="s">
        <v>177</v>
      </c>
      <c r="C44" s="89"/>
      <c r="D44" s="89"/>
      <c r="E44" s="89"/>
      <c r="F44" s="89"/>
      <c r="G44" s="89"/>
      <c r="H44" s="89"/>
      <c r="I44" s="89"/>
      <c r="J44" s="153"/>
      <c r="K44" s="153"/>
      <c r="L44" s="153"/>
      <c r="M44" s="153"/>
      <c r="N44" s="153"/>
      <c r="O44" s="153"/>
      <c r="P44" s="153"/>
      <c r="Q44" s="153"/>
      <c r="R44" s="153"/>
      <c r="S44" s="153"/>
      <c r="T44" s="153"/>
      <c r="U44" s="153"/>
    </row>
    <row r="45" customFormat="false" ht="3" hidden="false" customHeight="true" outlineLevel="0" collapsed="false">
      <c r="A45" s="89"/>
      <c r="B45" s="89"/>
      <c r="C45" s="89"/>
      <c r="D45" s="89"/>
      <c r="E45" s="89"/>
      <c r="F45" s="89"/>
      <c r="G45" s="89"/>
      <c r="H45" s="89"/>
      <c r="I45" s="89"/>
      <c r="J45" s="153"/>
      <c r="K45" s="153"/>
      <c r="L45" s="153"/>
      <c r="M45" s="153"/>
      <c r="N45" s="153"/>
      <c r="O45" s="153"/>
      <c r="P45" s="153"/>
      <c r="Q45" s="153"/>
      <c r="R45" s="153"/>
      <c r="S45" s="153"/>
      <c r="T45" s="153"/>
      <c r="U45" s="153"/>
    </row>
    <row r="46" customFormat="false" ht="9.95" hidden="false" customHeight="true" outlineLevel="0" collapsed="false">
      <c r="A46" s="152" t="s">
        <v>136</v>
      </c>
      <c r="B46" s="153" t="n">
        <v>14347522</v>
      </c>
      <c r="C46" s="153" t="n">
        <v>638619</v>
      </c>
      <c r="D46" s="154"/>
      <c r="E46" s="153" t="n">
        <v>60557269</v>
      </c>
      <c r="F46" s="153" t="n">
        <v>8884115</v>
      </c>
      <c r="G46" s="155"/>
      <c r="H46" s="153" t="n">
        <v>74904791</v>
      </c>
      <c r="I46" s="153" t="n">
        <v>9522733</v>
      </c>
      <c r="J46" s="153"/>
      <c r="K46" s="153"/>
      <c r="L46" s="153"/>
      <c r="M46" s="153"/>
      <c r="N46" s="153"/>
      <c r="O46" s="153"/>
      <c r="P46" s="153"/>
      <c r="Q46" s="153"/>
      <c r="R46" s="153"/>
      <c r="S46" s="153"/>
      <c r="T46" s="153"/>
      <c r="U46" s="153"/>
    </row>
    <row r="47" customFormat="false" ht="9.95" hidden="false" customHeight="true" outlineLevel="0" collapsed="false">
      <c r="A47" s="156" t="s">
        <v>137</v>
      </c>
      <c r="B47" s="153" t="n">
        <v>246075</v>
      </c>
      <c r="C47" s="153" t="n">
        <v>10510</v>
      </c>
      <c r="D47" s="154"/>
      <c r="E47" s="153" t="n">
        <v>546305</v>
      </c>
      <c r="F47" s="153" t="n">
        <v>116514</v>
      </c>
      <c r="G47" s="155"/>
      <c r="H47" s="153" t="n">
        <v>792379</v>
      </c>
      <c r="I47" s="153" t="n">
        <v>127024</v>
      </c>
      <c r="J47" s="153"/>
      <c r="K47" s="153"/>
      <c r="L47" s="153"/>
      <c r="M47" s="153"/>
      <c r="N47" s="153"/>
      <c r="O47" s="153"/>
      <c r="P47" s="153"/>
      <c r="Q47" s="153"/>
      <c r="R47" s="153"/>
      <c r="S47" s="153"/>
      <c r="T47" s="153"/>
      <c r="U47" s="153"/>
    </row>
    <row r="48" customFormat="false" ht="9.95" hidden="false" customHeight="true" outlineLevel="0" collapsed="false">
      <c r="A48" s="152" t="s">
        <v>138</v>
      </c>
      <c r="B48" s="153" t="n">
        <v>1752515</v>
      </c>
      <c r="C48" s="153" t="n">
        <v>95154</v>
      </c>
      <c r="D48" s="154"/>
      <c r="E48" s="153" t="n">
        <v>27262171</v>
      </c>
      <c r="F48" s="153" t="n">
        <v>3763380</v>
      </c>
      <c r="G48" s="155"/>
      <c r="H48" s="153" t="n">
        <v>29014686</v>
      </c>
      <c r="I48" s="153" t="n">
        <v>3858534</v>
      </c>
      <c r="J48" s="153"/>
      <c r="K48" s="153"/>
      <c r="L48" s="153"/>
      <c r="M48" s="153"/>
      <c r="N48" s="153"/>
      <c r="O48" s="153"/>
      <c r="P48" s="153"/>
      <c r="Q48" s="153"/>
      <c r="R48" s="153"/>
      <c r="S48" s="153"/>
      <c r="T48" s="153"/>
      <c r="U48" s="153"/>
    </row>
    <row r="49" customFormat="false" ht="9.95" hidden="false" customHeight="true" outlineLevel="0" collapsed="false">
      <c r="A49" s="152" t="s">
        <v>139</v>
      </c>
      <c r="B49" s="153" t="n">
        <v>34413197</v>
      </c>
      <c r="C49" s="153" t="n">
        <v>1619568</v>
      </c>
      <c r="D49" s="155"/>
      <c r="E49" s="153" t="n">
        <v>151043872</v>
      </c>
      <c r="F49" s="153" t="n">
        <v>20310085</v>
      </c>
      <c r="G49" s="155"/>
      <c r="H49" s="153" t="n">
        <v>185457069</v>
      </c>
      <c r="I49" s="153" t="n">
        <v>21929653</v>
      </c>
      <c r="J49" s="153"/>
      <c r="K49" s="153"/>
      <c r="L49" s="153"/>
      <c r="M49" s="153"/>
      <c r="N49" s="153"/>
      <c r="O49" s="153"/>
      <c r="P49" s="153"/>
      <c r="Q49" s="153"/>
      <c r="R49" s="153"/>
      <c r="S49" s="153"/>
      <c r="T49" s="153"/>
      <c r="U49" s="153"/>
    </row>
    <row r="50" customFormat="false" ht="9.95" hidden="false" customHeight="true" outlineLevel="0" collapsed="false">
      <c r="A50" s="28" t="s">
        <v>174</v>
      </c>
      <c r="B50" s="157" t="n">
        <v>12698691</v>
      </c>
      <c r="C50" s="157" t="n">
        <v>350593</v>
      </c>
      <c r="D50" s="166"/>
      <c r="E50" s="157" t="n">
        <v>23099299</v>
      </c>
      <c r="F50" s="157" t="n">
        <v>2598121</v>
      </c>
      <c r="G50" s="166"/>
      <c r="H50" s="157" t="n">
        <v>35797990</v>
      </c>
      <c r="I50" s="157" t="n">
        <v>2948714</v>
      </c>
      <c r="J50" s="153"/>
      <c r="K50" s="153"/>
      <c r="L50" s="153"/>
      <c r="M50" s="153"/>
      <c r="N50" s="153"/>
      <c r="O50" s="153"/>
      <c r="P50" s="153"/>
      <c r="Q50" s="153"/>
      <c r="R50" s="153"/>
      <c r="S50" s="153"/>
      <c r="T50" s="153"/>
      <c r="U50" s="153"/>
    </row>
    <row r="51" customFormat="false" ht="9.95" hidden="false" customHeight="true" outlineLevel="0" collapsed="false">
      <c r="A51" s="158" t="s">
        <v>141</v>
      </c>
      <c r="B51" s="159" t="n">
        <v>9041085</v>
      </c>
      <c r="C51" s="159" t="n">
        <v>210868</v>
      </c>
      <c r="D51" s="166"/>
      <c r="E51" s="159" t="n">
        <v>12422167</v>
      </c>
      <c r="F51" s="159" t="n">
        <v>1317613</v>
      </c>
      <c r="G51" s="166"/>
      <c r="H51" s="159" t="n">
        <v>21463252</v>
      </c>
      <c r="I51" s="159" t="n">
        <v>1528482</v>
      </c>
      <c r="J51" s="153"/>
      <c r="K51" s="153"/>
      <c r="L51" s="153"/>
      <c r="M51" s="153"/>
      <c r="N51" s="153"/>
      <c r="O51" s="153"/>
      <c r="P51" s="153"/>
      <c r="Q51" s="153"/>
      <c r="R51" s="153"/>
      <c r="S51" s="153"/>
      <c r="T51" s="153"/>
      <c r="U51" s="153"/>
    </row>
    <row r="52" customFormat="false" ht="9.95" hidden="false" customHeight="true" outlineLevel="0" collapsed="false">
      <c r="A52" s="158" t="s">
        <v>142</v>
      </c>
      <c r="B52" s="159" t="n">
        <v>3657606</v>
      </c>
      <c r="C52" s="159" t="n">
        <v>139724</v>
      </c>
      <c r="D52" s="154"/>
      <c r="E52" s="159" t="n">
        <v>10677132</v>
      </c>
      <c r="F52" s="159" t="n">
        <v>1280508</v>
      </c>
      <c r="G52" s="155"/>
      <c r="H52" s="159" t="n">
        <v>14334738</v>
      </c>
      <c r="I52" s="159" t="n">
        <v>1420232</v>
      </c>
      <c r="J52" s="153"/>
      <c r="K52" s="153"/>
      <c r="L52" s="153"/>
      <c r="M52" s="153"/>
      <c r="N52" s="153"/>
      <c r="O52" s="153"/>
      <c r="P52" s="153"/>
      <c r="Q52" s="153"/>
      <c r="R52" s="153"/>
      <c r="S52" s="153"/>
      <c r="T52" s="153"/>
      <c r="U52" s="153"/>
    </row>
    <row r="53" customFormat="false" ht="9.95" hidden="false" customHeight="true" outlineLevel="0" collapsed="false">
      <c r="A53" s="152" t="s">
        <v>143</v>
      </c>
      <c r="B53" s="153" t="n">
        <v>29399125</v>
      </c>
      <c r="C53" s="153" t="n">
        <v>1366484</v>
      </c>
      <c r="D53" s="154"/>
      <c r="E53" s="153" t="n">
        <v>89786920</v>
      </c>
      <c r="F53" s="153" t="n">
        <v>12579043</v>
      </c>
      <c r="G53" s="155"/>
      <c r="H53" s="153" t="n">
        <v>119186045</v>
      </c>
      <c r="I53" s="153" t="n">
        <v>13945527</v>
      </c>
      <c r="J53" s="153"/>
      <c r="K53" s="153"/>
      <c r="L53" s="153"/>
      <c r="M53" s="153"/>
      <c r="N53" s="153"/>
      <c r="O53" s="153"/>
      <c r="P53" s="153"/>
      <c r="Q53" s="153"/>
      <c r="R53" s="153"/>
      <c r="S53" s="153"/>
      <c r="T53" s="153"/>
      <c r="U53" s="153"/>
    </row>
    <row r="54" customFormat="false" ht="9.95" hidden="false" customHeight="true" outlineLevel="0" collapsed="false">
      <c r="A54" s="152" t="s">
        <v>144</v>
      </c>
      <c r="B54" s="153" t="n">
        <v>2964162</v>
      </c>
      <c r="C54" s="153" t="n">
        <v>176861</v>
      </c>
      <c r="D54" s="154"/>
      <c r="E54" s="153" t="n">
        <v>17910243</v>
      </c>
      <c r="F54" s="153" t="n">
        <v>2505651</v>
      </c>
      <c r="G54" s="155"/>
      <c r="H54" s="153" t="n">
        <v>20874405</v>
      </c>
      <c r="I54" s="153" t="n">
        <v>2682512</v>
      </c>
      <c r="J54" s="153"/>
      <c r="K54" s="153"/>
      <c r="L54" s="153"/>
      <c r="M54" s="153"/>
      <c r="N54" s="153"/>
      <c r="O54" s="153"/>
      <c r="P54" s="153"/>
      <c r="Q54" s="153"/>
      <c r="R54" s="153"/>
      <c r="S54" s="153"/>
      <c r="T54" s="153"/>
      <c r="U54" s="153"/>
    </row>
    <row r="55" customFormat="false" ht="9.95" hidden="false" customHeight="true" outlineLevel="0" collapsed="false">
      <c r="A55" s="152" t="s">
        <v>145</v>
      </c>
      <c r="B55" s="153" t="n">
        <v>13806768</v>
      </c>
      <c r="C55" s="153" t="n">
        <v>701291</v>
      </c>
      <c r="D55" s="154"/>
      <c r="E55" s="153" t="n">
        <v>109558730</v>
      </c>
      <c r="F55" s="153" t="n">
        <v>13266959</v>
      </c>
      <c r="G55" s="155"/>
      <c r="H55" s="153" t="n">
        <v>123365498</v>
      </c>
      <c r="I55" s="153" t="n">
        <v>13968250</v>
      </c>
      <c r="J55" s="153"/>
      <c r="K55" s="153"/>
      <c r="L55" s="153"/>
      <c r="M55" s="153"/>
      <c r="N55" s="153"/>
      <c r="O55" s="153"/>
      <c r="P55" s="153"/>
      <c r="Q55" s="153"/>
      <c r="R55" s="153"/>
      <c r="S55" s="153"/>
      <c r="T55" s="153"/>
      <c r="U55" s="153"/>
    </row>
    <row r="56" customFormat="false" ht="9.95" hidden="false" customHeight="true" outlineLevel="0" collapsed="false">
      <c r="A56" s="152" t="s">
        <v>146</v>
      </c>
      <c r="B56" s="153" t="n">
        <v>10053240</v>
      </c>
      <c r="C56" s="153" t="n">
        <v>507017</v>
      </c>
      <c r="D56" s="154"/>
      <c r="E56" s="153" t="n">
        <v>50914790</v>
      </c>
      <c r="F56" s="153" t="n">
        <v>7441677</v>
      </c>
      <c r="G56" s="155"/>
      <c r="H56" s="153" t="n">
        <v>60968031</v>
      </c>
      <c r="I56" s="153" t="n">
        <v>7948694</v>
      </c>
      <c r="J56" s="153"/>
      <c r="K56" s="153"/>
      <c r="L56" s="153"/>
      <c r="M56" s="153"/>
      <c r="N56" s="153"/>
      <c r="O56" s="153"/>
      <c r="P56" s="153"/>
      <c r="Q56" s="153"/>
      <c r="R56" s="153"/>
      <c r="S56" s="153"/>
      <c r="T56" s="153"/>
      <c r="U56" s="153"/>
    </row>
    <row r="57" customFormat="false" ht="9.95" hidden="false" customHeight="true" outlineLevel="0" collapsed="false">
      <c r="A57" s="152" t="s">
        <v>147</v>
      </c>
      <c r="B57" s="153" t="n">
        <v>1484389</v>
      </c>
      <c r="C57" s="153" t="n">
        <v>90330</v>
      </c>
      <c r="D57" s="154"/>
      <c r="E57" s="153" t="n">
        <v>9551303</v>
      </c>
      <c r="F57" s="153" t="n">
        <v>2037985</v>
      </c>
      <c r="G57" s="155"/>
      <c r="H57" s="153" t="n">
        <v>11035692</v>
      </c>
      <c r="I57" s="153" t="n">
        <v>2128316</v>
      </c>
      <c r="J57" s="153"/>
      <c r="K57" s="153"/>
      <c r="L57" s="153"/>
      <c r="M57" s="153"/>
      <c r="N57" s="153"/>
      <c r="O57" s="153"/>
      <c r="P57" s="153"/>
      <c r="Q57" s="153"/>
      <c r="R57" s="153"/>
      <c r="S57" s="153"/>
      <c r="T57" s="153"/>
      <c r="U57" s="153"/>
    </row>
    <row r="58" customFormat="false" ht="9.95" hidden="false" customHeight="true" outlineLevel="0" collapsed="false">
      <c r="A58" s="152" t="s">
        <v>148</v>
      </c>
      <c r="B58" s="153" t="n">
        <v>4981856</v>
      </c>
      <c r="C58" s="153" t="n">
        <v>221115</v>
      </c>
      <c r="D58" s="154"/>
      <c r="E58" s="153" t="n">
        <v>14178803</v>
      </c>
      <c r="F58" s="153" t="n">
        <v>2926181</v>
      </c>
      <c r="G58" s="155"/>
      <c r="H58" s="153" t="n">
        <v>19160659</v>
      </c>
      <c r="I58" s="153" t="n">
        <v>3147296</v>
      </c>
      <c r="J58" s="153"/>
      <c r="K58" s="153"/>
      <c r="L58" s="153"/>
      <c r="M58" s="153"/>
      <c r="N58" s="153"/>
      <c r="O58" s="153"/>
      <c r="P58" s="153"/>
      <c r="Q58" s="153"/>
      <c r="R58" s="153"/>
      <c r="S58" s="153"/>
      <c r="T58" s="153"/>
      <c r="U58" s="153"/>
    </row>
    <row r="59" customFormat="false" ht="9.95" hidden="false" customHeight="true" outlineLevel="0" collapsed="false">
      <c r="A59" s="152" t="s">
        <v>149</v>
      </c>
      <c r="B59" s="153" t="n">
        <v>6004690</v>
      </c>
      <c r="C59" s="153" t="n">
        <v>333341</v>
      </c>
      <c r="D59" s="154"/>
      <c r="E59" s="153" t="n">
        <v>33102270</v>
      </c>
      <c r="F59" s="153" t="n">
        <v>5632595</v>
      </c>
      <c r="G59" s="155"/>
      <c r="H59" s="153" t="n">
        <v>39106960</v>
      </c>
      <c r="I59" s="153" t="n">
        <v>5965937</v>
      </c>
      <c r="J59" s="153"/>
      <c r="K59" s="153"/>
      <c r="L59" s="153"/>
      <c r="M59" s="153"/>
      <c r="N59" s="153"/>
      <c r="O59" s="153"/>
      <c r="P59" s="153"/>
      <c r="Q59" s="153"/>
      <c r="R59" s="153"/>
      <c r="S59" s="153"/>
      <c r="T59" s="153"/>
      <c r="U59" s="153"/>
    </row>
    <row r="60" customFormat="false" ht="9.95" hidden="false" customHeight="true" outlineLevel="0" collapsed="false">
      <c r="A60" s="152" t="s">
        <v>150</v>
      </c>
      <c r="B60" s="153" t="n">
        <v>3558363</v>
      </c>
      <c r="C60" s="153" t="n">
        <v>201595</v>
      </c>
      <c r="D60" s="154"/>
      <c r="E60" s="153" t="n">
        <v>10631115</v>
      </c>
      <c r="F60" s="153" t="n">
        <v>2127876</v>
      </c>
      <c r="G60" s="155"/>
      <c r="H60" s="153" t="n">
        <v>14189478</v>
      </c>
      <c r="I60" s="153" t="n">
        <v>2329470</v>
      </c>
      <c r="J60" s="153"/>
      <c r="K60" s="153"/>
      <c r="L60" s="153"/>
      <c r="M60" s="153"/>
      <c r="N60" s="153"/>
      <c r="O60" s="153"/>
      <c r="P60" s="153"/>
      <c r="Q60" s="153"/>
      <c r="R60" s="153"/>
      <c r="S60" s="153"/>
      <c r="T60" s="153"/>
      <c r="U60" s="153"/>
    </row>
    <row r="61" customFormat="false" ht="9.95" hidden="false" customHeight="true" outlineLevel="0" collapsed="false">
      <c r="A61" s="152" t="s">
        <v>151</v>
      </c>
      <c r="B61" s="153" t="n">
        <v>1089345</v>
      </c>
      <c r="C61" s="153" t="n">
        <v>32473</v>
      </c>
      <c r="D61" s="154"/>
      <c r="E61" s="153" t="n">
        <v>4436794</v>
      </c>
      <c r="F61" s="153" t="n">
        <v>559974</v>
      </c>
      <c r="G61" s="155"/>
      <c r="H61" s="153" t="n">
        <v>5526139</v>
      </c>
      <c r="I61" s="153" t="n">
        <v>592447</v>
      </c>
      <c r="J61" s="153"/>
      <c r="K61" s="153"/>
      <c r="L61" s="153"/>
      <c r="M61" s="153"/>
      <c r="N61" s="153"/>
      <c r="O61" s="153"/>
      <c r="P61" s="153"/>
      <c r="Q61" s="153"/>
      <c r="R61" s="153"/>
      <c r="S61" s="153"/>
      <c r="T61" s="153"/>
      <c r="U61" s="153"/>
    </row>
    <row r="62" customFormat="false" ht="9.95" hidden="false" customHeight="true" outlineLevel="0" collapsed="false">
      <c r="A62" s="152" t="s">
        <v>152</v>
      </c>
      <c r="B62" s="153" t="n">
        <v>5223299</v>
      </c>
      <c r="C62" s="153" t="n">
        <v>347251</v>
      </c>
      <c r="D62" s="154"/>
      <c r="E62" s="153" t="n">
        <v>29608219</v>
      </c>
      <c r="F62" s="153" t="n">
        <v>6704803</v>
      </c>
      <c r="G62" s="155"/>
      <c r="H62" s="153" t="n">
        <v>34831519</v>
      </c>
      <c r="I62" s="153" t="n">
        <v>7052053</v>
      </c>
      <c r="J62" s="153"/>
      <c r="K62" s="153"/>
      <c r="L62" s="153"/>
      <c r="M62" s="153"/>
      <c r="N62" s="153"/>
      <c r="O62" s="153"/>
      <c r="P62" s="153"/>
      <c r="Q62" s="153"/>
      <c r="R62" s="153"/>
      <c r="S62" s="153"/>
      <c r="T62" s="153"/>
      <c r="U62" s="153"/>
    </row>
    <row r="63" customFormat="false" ht="9.95" hidden="false" customHeight="true" outlineLevel="0" collapsed="false">
      <c r="A63" s="152" t="s">
        <v>153</v>
      </c>
      <c r="B63" s="153" t="n">
        <v>6830989</v>
      </c>
      <c r="C63" s="153" t="n">
        <v>359330</v>
      </c>
      <c r="D63" s="154"/>
      <c r="E63" s="153" t="n">
        <v>22980933</v>
      </c>
      <c r="F63" s="153" t="n">
        <v>5371858</v>
      </c>
      <c r="G63" s="155"/>
      <c r="H63" s="153" t="n">
        <v>29811921</v>
      </c>
      <c r="I63" s="153" t="n">
        <v>5731188</v>
      </c>
      <c r="J63" s="153"/>
      <c r="K63" s="153"/>
      <c r="L63" s="153"/>
      <c r="M63" s="153"/>
      <c r="N63" s="153"/>
      <c r="O63" s="153"/>
      <c r="P63" s="153"/>
      <c r="Q63" s="153"/>
      <c r="R63" s="153"/>
      <c r="S63" s="153"/>
      <c r="T63" s="153"/>
      <c r="U63" s="153"/>
    </row>
    <row r="64" customFormat="false" ht="9.95" hidden="false" customHeight="true" outlineLevel="0" collapsed="false">
      <c r="A64" s="152" t="s">
        <v>154</v>
      </c>
      <c r="B64" s="153" t="n">
        <v>3161365</v>
      </c>
      <c r="C64" s="153" t="n">
        <v>179932</v>
      </c>
      <c r="D64" s="154"/>
      <c r="E64" s="153" t="n">
        <v>6212683</v>
      </c>
      <c r="F64" s="153" t="n">
        <v>905284</v>
      </c>
      <c r="G64" s="155"/>
      <c r="H64" s="153" t="n">
        <v>9374048</v>
      </c>
      <c r="I64" s="153" t="n">
        <v>1085216</v>
      </c>
      <c r="J64" s="153"/>
      <c r="K64" s="153"/>
      <c r="L64" s="153"/>
      <c r="M64" s="153"/>
      <c r="N64" s="153"/>
      <c r="O64" s="153"/>
      <c r="P64" s="153"/>
      <c r="Q64" s="153"/>
      <c r="R64" s="153"/>
      <c r="S64" s="153"/>
      <c r="T64" s="153"/>
      <c r="U64" s="153"/>
    </row>
    <row r="65" customFormat="false" ht="9.95" hidden="false" customHeight="true" outlineLevel="0" collapsed="false">
      <c r="A65" s="152" t="s">
        <v>155</v>
      </c>
      <c r="B65" s="153" t="n">
        <v>4144777</v>
      </c>
      <c r="C65" s="153" t="n">
        <v>221101</v>
      </c>
      <c r="D65" s="154"/>
      <c r="E65" s="153" t="n">
        <v>11965005</v>
      </c>
      <c r="F65" s="153" t="n">
        <v>1959368</v>
      </c>
      <c r="G65" s="155"/>
      <c r="H65" s="153" t="n">
        <v>16109782</v>
      </c>
      <c r="I65" s="153" t="n">
        <v>2180470</v>
      </c>
      <c r="J65" s="153"/>
      <c r="K65" s="153"/>
      <c r="L65" s="153"/>
      <c r="M65" s="153"/>
      <c r="N65" s="153"/>
      <c r="O65" s="153"/>
      <c r="P65" s="153"/>
      <c r="Q65" s="153"/>
      <c r="R65" s="153"/>
      <c r="S65" s="153"/>
      <c r="T65" s="153"/>
      <c r="U65" s="153"/>
    </row>
    <row r="66" customFormat="false" ht="9.95" hidden="false" customHeight="true" outlineLevel="0" collapsed="false">
      <c r="A66" s="152" t="s">
        <v>156</v>
      </c>
      <c r="B66" s="153" t="n">
        <v>9134557</v>
      </c>
      <c r="C66" s="153" t="n">
        <v>367692</v>
      </c>
      <c r="D66" s="154"/>
      <c r="E66" s="153" t="n">
        <v>19105853</v>
      </c>
      <c r="F66" s="153" t="n">
        <v>3551145</v>
      </c>
      <c r="G66" s="155"/>
      <c r="H66" s="153" t="n">
        <v>28240410</v>
      </c>
      <c r="I66" s="153" t="n">
        <v>3918837</v>
      </c>
      <c r="J66" s="153"/>
      <c r="K66" s="153"/>
      <c r="L66" s="153"/>
      <c r="M66" s="153"/>
      <c r="N66" s="153"/>
      <c r="O66" s="153"/>
      <c r="P66" s="153"/>
      <c r="Q66" s="153"/>
      <c r="R66" s="153"/>
      <c r="S66" s="153"/>
      <c r="T66" s="153"/>
      <c r="U66" s="153"/>
    </row>
    <row r="67" customFormat="false" ht="9.95" hidden="false" customHeight="true" outlineLevel="0" collapsed="false">
      <c r="A67" s="152" t="s">
        <v>157</v>
      </c>
      <c r="B67" s="153" t="n">
        <v>3343846</v>
      </c>
      <c r="C67" s="153" t="n">
        <v>138263</v>
      </c>
      <c r="D67" s="154"/>
      <c r="E67" s="153" t="n">
        <v>11636852</v>
      </c>
      <c r="F67" s="153" t="n">
        <v>1196864</v>
      </c>
      <c r="G67" s="155"/>
      <c r="H67" s="153" t="n">
        <v>14980698</v>
      </c>
      <c r="I67" s="153" t="n">
        <v>1335128</v>
      </c>
      <c r="J67" s="153"/>
      <c r="K67" s="153"/>
      <c r="L67" s="153"/>
      <c r="M67" s="153"/>
      <c r="N67" s="153"/>
      <c r="O67" s="153"/>
      <c r="P67" s="153"/>
      <c r="Q67" s="153"/>
      <c r="R67" s="153"/>
      <c r="S67" s="153"/>
      <c r="T67" s="153"/>
      <c r="U67" s="153"/>
    </row>
    <row r="68" customFormat="false" ht="9.95" hidden="false" customHeight="true" outlineLevel="0" collapsed="false">
      <c r="A68" s="160" t="s">
        <v>158</v>
      </c>
      <c r="B68" s="161" t="n">
        <v>50759309</v>
      </c>
      <c r="C68" s="161" t="n">
        <v>2363851</v>
      </c>
      <c r="D68" s="162"/>
      <c r="E68" s="161" t="n">
        <v>239409617</v>
      </c>
      <c r="F68" s="161" t="n">
        <v>33074094</v>
      </c>
      <c r="G68" s="162"/>
      <c r="H68" s="161" t="n">
        <v>290168925</v>
      </c>
      <c r="I68" s="161" t="n">
        <v>35437944</v>
      </c>
      <c r="J68" s="153"/>
      <c r="K68" s="153"/>
      <c r="L68" s="153"/>
      <c r="M68" s="153"/>
      <c r="N68" s="153"/>
      <c r="O68" s="153"/>
      <c r="P68" s="153"/>
      <c r="Q68" s="153"/>
      <c r="R68" s="153"/>
      <c r="S68" s="153"/>
      <c r="T68" s="153"/>
      <c r="U68" s="153"/>
    </row>
    <row r="69" customFormat="false" ht="9.95" hidden="false" customHeight="true" outlineLevel="0" collapsed="false">
      <c r="A69" s="160" t="s">
        <v>159</v>
      </c>
      <c r="B69" s="161" t="n">
        <v>58868746</v>
      </c>
      <c r="C69" s="161" t="n">
        <v>2595228</v>
      </c>
      <c r="D69" s="162"/>
      <c r="E69" s="161" t="n">
        <v>240355192</v>
      </c>
      <c r="F69" s="161" t="n">
        <v>30949774</v>
      </c>
      <c r="G69" s="162"/>
      <c r="H69" s="161" t="n">
        <v>299223938</v>
      </c>
      <c r="I69" s="161" t="n">
        <v>33545003</v>
      </c>
      <c r="J69" s="153"/>
      <c r="K69" s="153"/>
      <c r="L69" s="153"/>
      <c r="M69" s="153"/>
      <c r="N69" s="153"/>
      <c r="O69" s="153"/>
      <c r="P69" s="153"/>
      <c r="Q69" s="153"/>
      <c r="R69" s="153"/>
      <c r="S69" s="153"/>
      <c r="T69" s="153"/>
      <c r="U69" s="153"/>
    </row>
    <row r="70" customFormat="false" ht="9.95" hidden="false" customHeight="true" outlineLevel="0" collapsed="false">
      <c r="A70" s="160" t="s">
        <v>160</v>
      </c>
      <c r="B70" s="161" t="n">
        <v>22524175</v>
      </c>
      <c r="C70" s="161" t="n">
        <v>1151803</v>
      </c>
      <c r="D70" s="162"/>
      <c r="E70" s="161" t="n">
        <v>107747166</v>
      </c>
      <c r="F70" s="161" t="n">
        <v>18038438</v>
      </c>
      <c r="G70" s="162"/>
      <c r="H70" s="161" t="n">
        <v>130271342</v>
      </c>
      <c r="I70" s="161" t="n">
        <v>19190243</v>
      </c>
      <c r="J70" s="153"/>
      <c r="K70" s="153"/>
      <c r="L70" s="153"/>
      <c r="M70" s="153"/>
      <c r="N70" s="153"/>
      <c r="O70" s="153"/>
      <c r="P70" s="153"/>
      <c r="Q70" s="153"/>
      <c r="R70" s="153"/>
      <c r="S70" s="153"/>
      <c r="T70" s="153"/>
      <c r="U70" s="153"/>
    </row>
    <row r="71" customFormat="false" ht="9.95" hidden="false" customHeight="true" outlineLevel="0" collapsed="false">
      <c r="A71" s="160" t="s">
        <v>161</v>
      </c>
      <c r="B71" s="161" t="n">
        <v>24008138</v>
      </c>
      <c r="C71" s="161" t="n">
        <v>1341682</v>
      </c>
      <c r="D71" s="162"/>
      <c r="E71" s="161" t="n">
        <v>85834749</v>
      </c>
      <c r="F71" s="161" t="n">
        <v>17629163</v>
      </c>
      <c r="G71" s="162"/>
      <c r="H71" s="161" t="n">
        <v>109842887</v>
      </c>
      <c r="I71" s="161" t="n">
        <v>18970844</v>
      </c>
      <c r="J71" s="153"/>
      <c r="K71" s="153"/>
      <c r="L71" s="153"/>
      <c r="M71" s="153"/>
      <c r="N71" s="153"/>
      <c r="O71" s="153"/>
      <c r="P71" s="153"/>
      <c r="Q71" s="153"/>
      <c r="R71" s="153"/>
      <c r="S71" s="153"/>
      <c r="T71" s="153"/>
      <c r="U71" s="153"/>
    </row>
    <row r="72" customFormat="false" ht="9.95" hidden="false" customHeight="true" outlineLevel="0" collapsed="false">
      <c r="A72" s="163" t="s">
        <v>162</v>
      </c>
      <c r="B72" s="161" t="n">
        <v>12478403</v>
      </c>
      <c r="C72" s="161" t="n">
        <v>505955</v>
      </c>
      <c r="D72" s="162"/>
      <c r="E72" s="161" t="n">
        <v>30742705</v>
      </c>
      <c r="F72" s="161" t="n">
        <v>4748009</v>
      </c>
      <c r="G72" s="162"/>
      <c r="H72" s="161" t="n">
        <v>43221108</v>
      </c>
      <c r="I72" s="161" t="n">
        <v>5253965</v>
      </c>
      <c r="J72" s="153"/>
      <c r="K72" s="153"/>
      <c r="L72" s="153"/>
      <c r="M72" s="153"/>
      <c r="N72" s="153"/>
      <c r="O72" s="153"/>
      <c r="P72" s="153"/>
      <c r="Q72" s="153"/>
      <c r="R72" s="153"/>
      <c r="S72" s="153"/>
      <c r="T72" s="153"/>
      <c r="U72" s="153"/>
    </row>
    <row r="73" customFormat="false" ht="9.95" hidden="false" customHeight="true" outlineLevel="0" collapsed="false">
      <c r="A73" s="164" t="s">
        <v>175</v>
      </c>
      <c r="B73" s="161" t="n">
        <v>168638771</v>
      </c>
      <c r="C73" s="161" t="n">
        <v>7958519</v>
      </c>
      <c r="D73" s="162"/>
      <c r="E73" s="161" t="n">
        <v>704089429</v>
      </c>
      <c r="F73" s="161" t="n">
        <v>104439478</v>
      </c>
      <c r="G73" s="162"/>
      <c r="H73" s="161" t="n">
        <v>872728200</v>
      </c>
      <c r="I73" s="161" t="n">
        <v>112397999</v>
      </c>
      <c r="J73" s="153"/>
      <c r="K73" s="153"/>
      <c r="L73" s="153"/>
      <c r="M73" s="153"/>
      <c r="N73" s="153"/>
      <c r="O73" s="153"/>
      <c r="P73" s="153"/>
      <c r="Q73" s="153"/>
      <c r="R73" s="153"/>
      <c r="S73" s="153"/>
      <c r="T73" s="153"/>
      <c r="U73" s="153"/>
    </row>
    <row r="74" customFormat="false" ht="9.95" hidden="false" customHeight="true" outlineLevel="0" collapsed="false">
      <c r="A74" s="152" t="s">
        <v>176</v>
      </c>
      <c r="B74" s="167" t="n">
        <v>647848</v>
      </c>
      <c r="C74" s="167" t="n">
        <v>156352</v>
      </c>
      <c r="D74" s="154"/>
      <c r="E74" s="157" t="n">
        <v>12074564</v>
      </c>
      <c r="F74" s="157" t="n">
        <v>7132432</v>
      </c>
      <c r="G74" s="168"/>
      <c r="H74" s="169" t="n">
        <v>12722412</v>
      </c>
      <c r="I74" s="169" t="n">
        <v>7288784</v>
      </c>
      <c r="J74" s="153"/>
      <c r="K74" s="153"/>
      <c r="L74" s="153"/>
      <c r="M74" s="153"/>
      <c r="N74" s="153"/>
      <c r="O74" s="153"/>
      <c r="P74" s="153"/>
      <c r="Q74" s="153"/>
      <c r="R74" s="153"/>
      <c r="S74" s="153"/>
      <c r="T74" s="153"/>
      <c r="U74" s="153"/>
    </row>
    <row r="75" customFormat="false" ht="9.95" hidden="false" customHeight="true" outlineLevel="0" collapsed="false">
      <c r="A75" s="164" t="s">
        <v>165</v>
      </c>
      <c r="B75" s="161" t="n">
        <v>169286619</v>
      </c>
      <c r="C75" s="161" t="n">
        <v>8114871</v>
      </c>
      <c r="D75" s="170"/>
      <c r="E75" s="161" t="n">
        <v>716163993</v>
      </c>
      <c r="F75" s="161" t="n">
        <v>111571910</v>
      </c>
      <c r="G75" s="170"/>
      <c r="H75" s="161" t="n">
        <v>885450612</v>
      </c>
      <c r="I75" s="161" t="n">
        <v>119686783</v>
      </c>
      <c r="J75" s="153"/>
      <c r="K75" s="153"/>
      <c r="L75" s="153"/>
      <c r="M75" s="153"/>
      <c r="N75" s="153"/>
      <c r="O75" s="153"/>
      <c r="P75" s="153"/>
      <c r="Q75" s="153"/>
      <c r="R75" s="153"/>
      <c r="S75" s="153"/>
      <c r="T75" s="153"/>
      <c r="U75" s="153"/>
    </row>
    <row r="76" customFormat="false" ht="3" hidden="false" customHeight="true" outlineLevel="0" collapsed="false">
      <c r="A76" s="74"/>
      <c r="B76" s="74"/>
      <c r="C76" s="74"/>
      <c r="D76" s="74"/>
      <c r="E76" s="74"/>
      <c r="F76" s="74"/>
      <c r="G76" s="74"/>
      <c r="H76" s="74"/>
      <c r="I76" s="74"/>
      <c r="J76" s="153"/>
      <c r="K76" s="153"/>
      <c r="L76" s="153"/>
      <c r="M76" s="153"/>
      <c r="N76" s="153"/>
      <c r="O76" s="153"/>
      <c r="P76" s="153"/>
      <c r="Q76" s="153"/>
      <c r="R76" s="153"/>
      <c r="S76" s="153"/>
      <c r="T76" s="153"/>
      <c r="U76" s="153"/>
    </row>
    <row r="77" customFormat="false" ht="3" hidden="false" customHeight="true" outlineLevel="0" collapsed="false">
      <c r="A77" s="171"/>
      <c r="B77" s="171"/>
      <c r="C77" s="171"/>
      <c r="D77" s="171"/>
      <c r="E77" s="171"/>
      <c r="F77" s="171"/>
      <c r="G77" s="171"/>
      <c r="H77" s="171"/>
      <c r="I77" s="171"/>
      <c r="J77" s="153"/>
      <c r="K77" s="153"/>
      <c r="L77" s="153"/>
      <c r="M77" s="153"/>
      <c r="N77" s="153"/>
      <c r="O77" s="153"/>
      <c r="P77" s="153"/>
      <c r="Q77" s="153"/>
      <c r="R77" s="153"/>
      <c r="S77" s="153"/>
      <c r="T77" s="153"/>
      <c r="U77" s="153"/>
    </row>
    <row r="78" s="18" customFormat="true" ht="9.95" hidden="false" customHeight="true" outlineLevel="0" collapsed="false">
      <c r="A78" s="105" t="s">
        <v>178</v>
      </c>
      <c r="B78" s="105"/>
      <c r="C78" s="105"/>
      <c r="D78" s="105"/>
      <c r="E78" s="105"/>
      <c r="F78" s="105"/>
      <c r="G78" s="105"/>
      <c r="H78" s="105"/>
      <c r="I78" s="105"/>
      <c r="J78" s="153"/>
      <c r="K78" s="153"/>
      <c r="L78" s="153"/>
      <c r="M78" s="153"/>
      <c r="N78" s="153"/>
      <c r="O78" s="153"/>
      <c r="P78" s="153"/>
      <c r="Q78" s="153"/>
      <c r="R78" s="153"/>
      <c r="S78" s="153"/>
      <c r="T78" s="153"/>
      <c r="U78" s="153"/>
    </row>
    <row r="79" s="18" customFormat="true" ht="9.95" hidden="false" customHeight="true" outlineLevel="0" collapsed="false">
      <c r="A79" s="105" t="s">
        <v>179</v>
      </c>
      <c r="B79" s="105"/>
      <c r="C79" s="105"/>
      <c r="D79" s="105"/>
      <c r="E79" s="105"/>
      <c r="F79" s="105"/>
      <c r="G79" s="105"/>
      <c r="H79" s="105"/>
      <c r="I79" s="105"/>
      <c r="J79" s="153"/>
      <c r="K79" s="153"/>
      <c r="L79" s="153"/>
      <c r="M79" s="153"/>
      <c r="N79" s="153"/>
      <c r="O79" s="153"/>
      <c r="P79" s="153"/>
      <c r="Q79" s="153"/>
      <c r="R79" s="153"/>
      <c r="S79" s="153"/>
      <c r="T79" s="153"/>
      <c r="U79" s="153"/>
    </row>
    <row r="80" customFormat="false" ht="9.95" hidden="false" customHeight="true" outlineLevel="0" collapsed="false">
      <c r="A80" s="172" t="s">
        <v>180</v>
      </c>
    </row>
  </sheetData>
  <mergeCells count="7">
    <mergeCell ref="A5:I5"/>
    <mergeCell ref="A8:A9"/>
    <mergeCell ref="B8:C8"/>
    <mergeCell ref="E8:F8"/>
    <mergeCell ref="H8:I8"/>
    <mergeCell ref="B11:I11"/>
    <mergeCell ref="B44:I44"/>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8" activeCellId="0" sqref="I38"/>
    </sheetView>
  </sheetViews>
  <sheetFormatPr defaultColWidth="9.13671875" defaultRowHeight="12.75" zeroHeight="false" outlineLevelRow="0" outlineLevelCol="0"/>
  <cols>
    <col collapsed="false" customWidth="true" hidden="false" outlineLevel="0" max="1" min="1" style="11" width="20.7"/>
    <col collapsed="false" customWidth="true" hidden="false" outlineLevel="0" max="3" min="2" style="11" width="10.71"/>
    <col collapsed="false" customWidth="true" hidden="false" outlineLevel="0" max="4" min="4" style="11" width="0.85"/>
    <col collapsed="false" customWidth="true" hidden="false" outlineLevel="0" max="6" min="5" style="11" width="10.71"/>
    <col collapsed="false" customWidth="true" hidden="false" outlineLevel="0" max="7" min="7" style="11" width="0.85"/>
    <col collapsed="false" customWidth="true" hidden="false" outlineLevel="0" max="9" min="8" style="11" width="10.71"/>
    <col collapsed="false" customWidth="false" hidden="false" outlineLevel="0" max="257" min="10" style="11" width="9.14"/>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81</v>
      </c>
    </row>
    <row r="5" s="144" customFormat="true" ht="24.95" hidden="false" customHeight="true" outlineLevel="0" collapsed="false">
      <c r="A5" s="143" t="s">
        <v>167</v>
      </c>
      <c r="B5" s="143"/>
      <c r="C5" s="143"/>
      <c r="D5" s="143"/>
      <c r="E5" s="143"/>
      <c r="F5" s="143"/>
      <c r="G5" s="143"/>
      <c r="H5" s="143"/>
      <c r="I5" s="143"/>
    </row>
    <row r="6" s="17" customFormat="true" ht="12" hidden="false" customHeight="true" outlineLevel="0" collapsed="false">
      <c r="A6" s="51" t="s">
        <v>15</v>
      </c>
      <c r="B6" s="51"/>
      <c r="C6" s="51"/>
      <c r="D6" s="51"/>
      <c r="E6" s="51"/>
      <c r="F6" s="51"/>
      <c r="G6" s="51"/>
    </row>
    <row r="7" customFormat="false" ht="6" hidden="false" customHeight="true" outlineLevel="0" collapsed="false"/>
    <row r="8" customFormat="false" ht="12" hidden="false" customHeight="true" outlineLevel="0" collapsed="false">
      <c r="A8" s="87" t="s">
        <v>168</v>
      </c>
      <c r="B8" s="88" t="s">
        <v>169</v>
      </c>
      <c r="C8" s="88"/>
      <c r="D8" s="173"/>
      <c r="E8" s="88" t="s">
        <v>170</v>
      </c>
      <c r="F8" s="88"/>
      <c r="G8" s="174"/>
      <c r="H8" s="88" t="s">
        <v>78</v>
      </c>
      <c r="I8" s="88"/>
    </row>
    <row r="9" customFormat="false" ht="20.1" hidden="false" customHeight="true" outlineLevel="0" collapsed="false">
      <c r="A9" s="87"/>
      <c r="B9" s="148" t="s">
        <v>171</v>
      </c>
      <c r="C9" s="24" t="s">
        <v>172</v>
      </c>
      <c r="D9" s="149"/>
      <c r="E9" s="148" t="s">
        <v>171</v>
      </c>
      <c r="F9" s="24" t="s">
        <v>172</v>
      </c>
      <c r="G9" s="149"/>
      <c r="H9" s="148" t="s">
        <v>171</v>
      </c>
      <c r="I9" s="24" t="s">
        <v>172</v>
      </c>
    </row>
    <row r="10" customFormat="false" ht="3" hidden="false" customHeight="true" outlineLevel="0" collapsed="false">
      <c r="A10" s="76"/>
      <c r="B10" s="89"/>
      <c r="C10" s="150"/>
      <c r="D10" s="151"/>
      <c r="E10" s="89"/>
      <c r="F10" s="150"/>
      <c r="G10" s="151"/>
      <c r="H10" s="89"/>
      <c r="I10" s="150"/>
    </row>
    <row r="11" customFormat="false" ht="9.95" hidden="false" customHeight="true" outlineLevel="0" collapsed="false">
      <c r="A11" s="75"/>
      <c r="B11" s="89" t="s">
        <v>182</v>
      </c>
      <c r="C11" s="89"/>
      <c r="D11" s="89"/>
      <c r="E11" s="89"/>
      <c r="F11" s="89"/>
      <c r="G11" s="89"/>
      <c r="H11" s="89"/>
      <c r="I11" s="89"/>
    </row>
    <row r="12" customFormat="false" ht="3" hidden="false" customHeight="true" outlineLevel="0" collapsed="false">
      <c r="A12" s="89"/>
      <c r="B12" s="175"/>
      <c r="C12" s="175"/>
      <c r="D12" s="175"/>
      <c r="E12" s="175"/>
      <c r="F12" s="175"/>
      <c r="G12" s="175"/>
      <c r="H12" s="175"/>
      <c r="I12" s="175"/>
    </row>
    <row r="13" s="177" customFormat="true" ht="9.95" hidden="false" customHeight="true" outlineLevel="0" collapsed="false">
      <c r="A13" s="165" t="s">
        <v>183</v>
      </c>
      <c r="B13" s="176" t="n">
        <v>168536889</v>
      </c>
      <c r="C13" s="176" t="n">
        <v>7897322</v>
      </c>
      <c r="D13" s="176"/>
      <c r="E13" s="176" t="n">
        <v>695706231</v>
      </c>
      <c r="F13" s="176" t="n">
        <v>98819084</v>
      </c>
      <c r="G13" s="176"/>
      <c r="H13" s="176" t="n">
        <v>864243120</v>
      </c>
      <c r="I13" s="176" t="n">
        <v>106716406</v>
      </c>
    </row>
    <row r="14" s="17" customFormat="true" ht="9.95" hidden="false" customHeight="true" outlineLevel="0" collapsed="false">
      <c r="A14" s="76" t="s">
        <v>184</v>
      </c>
      <c r="B14" s="178" t="n">
        <v>124830771</v>
      </c>
      <c r="C14" s="178" t="n">
        <v>2175939</v>
      </c>
      <c r="D14" s="179"/>
      <c r="E14" s="178" t="n">
        <v>252959673</v>
      </c>
      <c r="F14" s="178" t="n">
        <v>5420048</v>
      </c>
      <c r="G14" s="179"/>
      <c r="H14" s="178" t="n">
        <v>377790444</v>
      </c>
      <c r="I14" s="178" t="n">
        <v>7595987</v>
      </c>
    </row>
    <row r="15" s="17" customFormat="true" ht="9.95" hidden="false" customHeight="true" outlineLevel="0" collapsed="false">
      <c r="A15" s="76" t="s">
        <v>185</v>
      </c>
      <c r="B15" s="178" t="n">
        <v>22379889</v>
      </c>
      <c r="C15" s="178" t="n">
        <v>1559488</v>
      </c>
      <c r="D15" s="179"/>
      <c r="E15" s="178" t="n">
        <v>132963655</v>
      </c>
      <c r="F15" s="178" t="n">
        <v>9336811</v>
      </c>
      <c r="G15" s="179"/>
      <c r="H15" s="178" t="n">
        <v>155343544</v>
      </c>
      <c r="I15" s="178" t="n">
        <v>10896299</v>
      </c>
    </row>
    <row r="16" s="17" customFormat="true" ht="9.95" hidden="false" customHeight="true" outlineLevel="0" collapsed="false">
      <c r="A16" s="76" t="s">
        <v>186</v>
      </c>
      <c r="B16" s="178" t="n">
        <v>9127830</v>
      </c>
      <c r="C16" s="178" t="n">
        <v>1085247</v>
      </c>
      <c r="D16" s="179"/>
      <c r="E16" s="178" t="n">
        <v>80996394</v>
      </c>
      <c r="F16" s="178" t="n">
        <v>9909567</v>
      </c>
      <c r="G16" s="179"/>
      <c r="H16" s="178" t="n">
        <v>90124224</v>
      </c>
      <c r="I16" s="178" t="n">
        <v>10994813</v>
      </c>
    </row>
    <row r="17" s="17" customFormat="true" ht="9.95" hidden="false" customHeight="true" outlineLevel="0" collapsed="false">
      <c r="A17" s="76" t="s">
        <v>187</v>
      </c>
      <c r="B17" s="178" t="n">
        <v>4699724</v>
      </c>
      <c r="C17" s="178" t="n">
        <v>772366</v>
      </c>
      <c r="D17" s="179"/>
      <c r="E17" s="178" t="n">
        <v>63488829</v>
      </c>
      <c r="F17" s="178" t="n">
        <v>10895470</v>
      </c>
      <c r="G17" s="179"/>
      <c r="H17" s="178" t="n">
        <v>68188553</v>
      </c>
      <c r="I17" s="178" t="n">
        <v>11667836</v>
      </c>
    </row>
    <row r="18" s="17" customFormat="true" ht="9.95" hidden="false" customHeight="true" outlineLevel="0" collapsed="false">
      <c r="A18" s="76" t="s">
        <v>188</v>
      </c>
      <c r="B18" s="178" t="n">
        <v>4582098</v>
      </c>
      <c r="C18" s="178" t="n">
        <v>1059095</v>
      </c>
      <c r="D18" s="179"/>
      <c r="E18" s="178" t="n">
        <v>76315498</v>
      </c>
      <c r="F18" s="178" t="n">
        <v>18464246</v>
      </c>
      <c r="G18" s="179"/>
      <c r="H18" s="178" t="n">
        <v>80897596</v>
      </c>
      <c r="I18" s="178" t="n">
        <v>19523342</v>
      </c>
    </row>
    <row r="19" s="17" customFormat="true" ht="9.95" hidden="false" customHeight="true" outlineLevel="0" collapsed="false">
      <c r="A19" s="76" t="s">
        <v>189</v>
      </c>
      <c r="B19" s="178" t="n">
        <v>1803658</v>
      </c>
      <c r="C19" s="178" t="n">
        <v>608065</v>
      </c>
      <c r="D19" s="179"/>
      <c r="E19" s="178" t="n">
        <v>38503406</v>
      </c>
      <c r="F19" s="178" t="n">
        <v>13170035</v>
      </c>
      <c r="G19" s="179"/>
      <c r="H19" s="178" t="n">
        <v>40307064</v>
      </c>
      <c r="I19" s="178" t="n">
        <v>13778100</v>
      </c>
    </row>
    <row r="20" s="17" customFormat="true" ht="9.95" hidden="false" customHeight="true" outlineLevel="0" collapsed="false">
      <c r="A20" s="76" t="s">
        <v>190</v>
      </c>
      <c r="B20" s="178" t="n">
        <v>525087</v>
      </c>
      <c r="C20" s="178" t="n">
        <v>228135</v>
      </c>
      <c r="D20" s="179"/>
      <c r="E20" s="178" t="n">
        <v>16753021</v>
      </c>
      <c r="F20" s="178" t="n">
        <v>7403188</v>
      </c>
      <c r="G20" s="179"/>
      <c r="H20" s="178" t="n">
        <v>17278108</v>
      </c>
      <c r="I20" s="178" t="n">
        <v>7631323</v>
      </c>
    </row>
    <row r="21" s="17" customFormat="true" ht="9.95" hidden="false" customHeight="true" outlineLevel="0" collapsed="false">
      <c r="A21" s="76" t="s">
        <v>191</v>
      </c>
      <c r="B21" s="178" t="n">
        <v>587832</v>
      </c>
      <c r="C21" s="178" t="n">
        <v>408986</v>
      </c>
      <c r="D21" s="179"/>
      <c r="E21" s="178" t="n">
        <v>33725754</v>
      </c>
      <c r="F21" s="178" t="n">
        <v>24219719</v>
      </c>
      <c r="G21" s="179"/>
      <c r="H21" s="178" t="n">
        <v>34313587</v>
      </c>
      <c r="I21" s="178" t="n">
        <v>24628706</v>
      </c>
    </row>
    <row r="22" s="177" customFormat="true" ht="9.95" hidden="false" customHeight="true" outlineLevel="0" collapsed="false">
      <c r="A22" s="165" t="s">
        <v>192</v>
      </c>
      <c r="B22" s="170" t="n">
        <v>749731</v>
      </c>
      <c r="C22" s="170" t="n">
        <v>217551</v>
      </c>
      <c r="D22" s="180"/>
      <c r="E22" s="180" t="n">
        <v>20457761</v>
      </c>
      <c r="F22" s="180" t="n">
        <v>12752826</v>
      </c>
      <c r="G22" s="180"/>
      <c r="H22" s="180" t="n">
        <v>21207492</v>
      </c>
      <c r="I22" s="180" t="n">
        <v>12970377</v>
      </c>
    </row>
    <row r="23" s="17" customFormat="true" ht="9.95" hidden="false" customHeight="true" outlineLevel="0" collapsed="false">
      <c r="A23" s="76" t="s">
        <v>184</v>
      </c>
      <c r="B23" s="178" t="n">
        <v>378466</v>
      </c>
      <c r="C23" s="178" t="n">
        <v>9093</v>
      </c>
      <c r="D23" s="179"/>
      <c r="E23" s="178" t="n">
        <v>1005506</v>
      </c>
      <c r="F23" s="178" t="n">
        <v>30935</v>
      </c>
      <c r="G23" s="179"/>
      <c r="H23" s="178" t="n">
        <v>1383973</v>
      </c>
      <c r="I23" s="178" t="n">
        <v>40029</v>
      </c>
    </row>
    <row r="24" s="17" customFormat="true" ht="9.95" hidden="false" customHeight="true" outlineLevel="0" collapsed="false">
      <c r="A24" s="76" t="s">
        <v>185</v>
      </c>
      <c r="B24" s="178" t="n">
        <v>91591</v>
      </c>
      <c r="C24" s="178" t="n">
        <v>6063</v>
      </c>
      <c r="D24" s="179"/>
      <c r="E24" s="178" t="n">
        <v>692491</v>
      </c>
      <c r="F24" s="178" t="n">
        <v>54308</v>
      </c>
      <c r="G24" s="179"/>
      <c r="H24" s="178" t="n">
        <v>784082</v>
      </c>
      <c r="I24" s="178" t="n">
        <v>60371</v>
      </c>
    </row>
    <row r="25" s="17" customFormat="true" ht="9.95" hidden="false" customHeight="true" outlineLevel="0" collapsed="false">
      <c r="A25" s="76" t="s">
        <v>186</v>
      </c>
      <c r="B25" s="178" t="n">
        <v>29936</v>
      </c>
      <c r="C25" s="178" t="n">
        <v>3800</v>
      </c>
      <c r="D25" s="179"/>
      <c r="E25" s="178" t="n">
        <v>889532</v>
      </c>
      <c r="F25" s="178" t="n">
        <v>112847</v>
      </c>
      <c r="G25" s="179"/>
      <c r="H25" s="178" t="n">
        <v>919467</v>
      </c>
      <c r="I25" s="178" t="n">
        <v>116646</v>
      </c>
    </row>
    <row r="26" s="17" customFormat="true" ht="9.95" hidden="false" customHeight="true" outlineLevel="0" collapsed="false">
      <c r="A26" s="76" t="s">
        <v>187</v>
      </c>
      <c r="B26" s="178" t="n">
        <v>22215</v>
      </c>
      <c r="C26" s="178" t="n">
        <v>3773</v>
      </c>
      <c r="D26" s="179"/>
      <c r="E26" s="178" t="n">
        <v>845476</v>
      </c>
      <c r="F26" s="178" t="n">
        <v>149959</v>
      </c>
      <c r="G26" s="179"/>
      <c r="H26" s="178" t="n">
        <v>867691</v>
      </c>
      <c r="I26" s="178" t="n">
        <v>153732</v>
      </c>
    </row>
    <row r="27" s="17" customFormat="true" ht="9.95" hidden="false" customHeight="true" outlineLevel="0" collapsed="false">
      <c r="A27" s="76" t="s">
        <v>188</v>
      </c>
      <c r="B27" s="178" t="n">
        <v>45852</v>
      </c>
      <c r="C27" s="178" t="n">
        <v>10567</v>
      </c>
      <c r="D27" s="179"/>
      <c r="E27" s="178" t="n">
        <v>1993148</v>
      </c>
      <c r="F27" s="178" t="n">
        <v>507514</v>
      </c>
      <c r="G27" s="179"/>
      <c r="H27" s="178" t="n">
        <v>2039000</v>
      </c>
      <c r="I27" s="178" t="n">
        <v>518081</v>
      </c>
    </row>
    <row r="28" s="17" customFormat="true" ht="9.95" hidden="false" customHeight="true" outlineLevel="0" collapsed="false">
      <c r="A28" s="76" t="s">
        <v>189</v>
      </c>
      <c r="B28" s="178" t="n">
        <v>5281</v>
      </c>
      <c r="C28" s="178" t="n">
        <v>1813</v>
      </c>
      <c r="D28" s="179"/>
      <c r="E28" s="178" t="n">
        <v>1928564</v>
      </c>
      <c r="F28" s="178" t="n">
        <v>669107</v>
      </c>
      <c r="G28" s="179"/>
      <c r="H28" s="178" t="n">
        <v>1933845</v>
      </c>
      <c r="I28" s="178" t="n">
        <v>670920</v>
      </c>
    </row>
    <row r="29" s="17" customFormat="true" ht="9.95" hidden="false" customHeight="true" outlineLevel="0" collapsed="false">
      <c r="A29" s="76" t="s">
        <v>190</v>
      </c>
      <c r="B29" s="178" t="n">
        <v>16002</v>
      </c>
      <c r="C29" s="178" t="n">
        <v>7141</v>
      </c>
      <c r="D29" s="179"/>
      <c r="E29" s="178" t="n">
        <v>2137489</v>
      </c>
      <c r="F29" s="178" t="n">
        <v>963162</v>
      </c>
      <c r="G29" s="179"/>
      <c r="H29" s="178" t="n">
        <v>2153492</v>
      </c>
      <c r="I29" s="178" t="n">
        <v>970304</v>
      </c>
    </row>
    <row r="30" s="17" customFormat="true" ht="9.95" hidden="false" customHeight="true" outlineLevel="0" collapsed="false">
      <c r="A30" s="76" t="s">
        <v>191</v>
      </c>
      <c r="B30" s="178" t="n">
        <v>160388</v>
      </c>
      <c r="C30" s="178" t="n">
        <v>175301</v>
      </c>
      <c r="D30" s="179"/>
      <c r="E30" s="178" t="n">
        <v>10965554</v>
      </c>
      <c r="F30" s="178" t="n">
        <v>10264993</v>
      </c>
      <c r="G30" s="179"/>
      <c r="H30" s="178" t="n">
        <v>11125942</v>
      </c>
      <c r="I30" s="178" t="n">
        <v>10440294</v>
      </c>
    </row>
    <row r="31" s="17" customFormat="true" ht="9.95" hidden="false" customHeight="true" outlineLevel="0" collapsed="false">
      <c r="A31" s="165" t="s">
        <v>67</v>
      </c>
      <c r="B31" s="170" t="n">
        <v>169286620</v>
      </c>
      <c r="C31" s="170" t="n">
        <v>8114873</v>
      </c>
      <c r="D31" s="170"/>
      <c r="E31" s="170" t="n">
        <v>716163992</v>
      </c>
      <c r="F31" s="170" t="n">
        <v>111571910</v>
      </c>
      <c r="G31" s="170"/>
      <c r="H31" s="170" t="n">
        <v>885450612</v>
      </c>
      <c r="I31" s="170" t="n">
        <v>119686783</v>
      </c>
    </row>
    <row r="32" customFormat="false" ht="3" hidden="false" customHeight="true" outlineLevel="0" collapsed="false">
      <c r="A32" s="181"/>
      <c r="B32" s="182"/>
      <c r="C32" s="182"/>
      <c r="D32" s="182"/>
      <c r="E32" s="182"/>
      <c r="F32" s="182"/>
      <c r="G32" s="182"/>
      <c r="H32" s="182"/>
      <c r="I32" s="182"/>
    </row>
    <row r="33" customFormat="false" ht="3" hidden="false" customHeight="true" outlineLevel="0" collapsed="false">
      <c r="A33" s="183"/>
      <c r="B33" s="184"/>
      <c r="C33" s="184"/>
      <c r="D33" s="184"/>
      <c r="E33" s="184"/>
      <c r="F33" s="184"/>
      <c r="G33" s="184"/>
      <c r="H33" s="184"/>
      <c r="I33" s="184"/>
    </row>
    <row r="34" s="18" customFormat="true" ht="9.95" hidden="false" customHeight="true" outlineLevel="0" collapsed="false">
      <c r="A34" s="105" t="s">
        <v>178</v>
      </c>
      <c r="B34" s="105"/>
      <c r="C34" s="105"/>
      <c r="D34" s="105"/>
      <c r="E34" s="105"/>
      <c r="F34" s="105"/>
      <c r="G34" s="105"/>
      <c r="H34" s="105"/>
      <c r="I34" s="105"/>
    </row>
    <row r="35" customFormat="false" ht="9.95" hidden="false" customHeight="true" outlineLevel="0" collapsed="false">
      <c r="A35" s="185" t="s">
        <v>179</v>
      </c>
      <c r="B35" s="186"/>
      <c r="C35" s="186"/>
      <c r="D35" s="186"/>
      <c r="E35" s="186"/>
      <c r="F35" s="186"/>
      <c r="G35" s="186"/>
      <c r="H35" s="186"/>
      <c r="I35" s="186"/>
    </row>
    <row r="36" customFormat="false" ht="9.95" hidden="false" customHeight="true" outlineLevel="0" collapsed="false">
      <c r="A36" s="172" t="s">
        <v>180</v>
      </c>
      <c r="B36" s="187"/>
      <c r="C36" s="187"/>
      <c r="D36" s="187"/>
      <c r="E36" s="187"/>
      <c r="F36" s="187"/>
      <c r="G36" s="187"/>
      <c r="H36" s="187"/>
      <c r="I36" s="187"/>
    </row>
  </sheetData>
  <mergeCells count="7">
    <mergeCell ref="A5:I5"/>
    <mergeCell ref="A6:G6"/>
    <mergeCell ref="A8:A9"/>
    <mergeCell ref="B8:C8"/>
    <mergeCell ref="E8:F8"/>
    <mergeCell ref="H8:I8"/>
    <mergeCell ref="B11:I1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1" width="36.85"/>
    <col collapsed="false" customWidth="true" hidden="false" outlineLevel="0" max="2" min="2" style="11" width="0.85"/>
    <col collapsed="false" customWidth="true" hidden="false" outlineLevel="0" max="3" min="3" style="11" width="9.28"/>
    <col collapsed="false" customWidth="true" hidden="false" outlineLevel="0" max="4" min="4" style="11" width="8.14"/>
    <col collapsed="false" customWidth="true" hidden="false" outlineLevel="0" max="5" min="5" style="11" width="0.85"/>
    <col collapsed="false" customWidth="true" hidden="false" outlineLevel="0" max="7" min="6" style="11" width="9.28"/>
    <col collapsed="false" customWidth="true" hidden="false" outlineLevel="0" max="8" min="8" style="11" width="0.85"/>
    <col collapsed="false" customWidth="true" hidden="false" outlineLevel="0" max="9" min="9" style="11" width="9.7"/>
    <col collapsed="false" customWidth="true" hidden="false" outlineLevel="0" max="10" min="10" style="11" width="9.28"/>
    <col collapsed="false" customWidth="false" hidden="false" outlineLevel="0" max="257" min="11" style="11" width="8.85"/>
  </cols>
  <sheetData>
    <row r="1" s="12" customFormat="true" ht="12.75" hidden="false" customHeight="true" outlineLevel="0" collapsed="false"/>
    <row r="2" s="12" customFormat="true" ht="12.75" hidden="false" customHeight="true" outlineLevel="0" collapsed="false"/>
    <row r="3" s="14" customFormat="true" ht="12.75" hidden="false" customHeight="true" outlineLevel="0" collapsed="false">
      <c r="A3" s="13"/>
    </row>
    <row r="4" s="15" customFormat="true" ht="12" hidden="false" customHeight="true" outlineLevel="0" collapsed="false">
      <c r="A4" s="15" t="s">
        <v>16</v>
      </c>
    </row>
    <row r="5" s="144" customFormat="true" ht="12" hidden="false" customHeight="true" outlineLevel="0" collapsed="false">
      <c r="A5" s="143" t="s">
        <v>193</v>
      </c>
      <c r="B5" s="143"/>
      <c r="C5" s="143"/>
      <c r="D5" s="143"/>
      <c r="E5" s="143"/>
      <c r="F5" s="143"/>
      <c r="G5" s="143"/>
      <c r="H5" s="143"/>
      <c r="I5" s="143"/>
      <c r="J5" s="143"/>
    </row>
    <row r="6" s="17" customFormat="true" ht="12" hidden="false" customHeight="true" outlineLevel="0" collapsed="false">
      <c r="A6" s="16" t="s">
        <v>15</v>
      </c>
      <c r="B6" s="16"/>
      <c r="C6" s="16"/>
      <c r="D6" s="16"/>
      <c r="E6" s="16"/>
      <c r="F6" s="16"/>
      <c r="G6" s="16"/>
      <c r="H6" s="16"/>
    </row>
    <row r="7" customFormat="false" ht="6" hidden="false" customHeight="true" outlineLevel="0" collapsed="false">
      <c r="A7" s="188"/>
      <c r="B7" s="189"/>
      <c r="C7" s="189"/>
      <c r="D7" s="189"/>
      <c r="E7" s="189"/>
      <c r="F7" s="189"/>
      <c r="G7" s="189"/>
      <c r="H7" s="189"/>
      <c r="I7" s="189"/>
      <c r="J7" s="189"/>
    </row>
    <row r="8" s="47" customFormat="true" ht="20.1" hidden="false" customHeight="true" outlineLevel="0" collapsed="false">
      <c r="A8" s="190" t="s">
        <v>194</v>
      </c>
      <c r="B8" s="174"/>
      <c r="C8" s="191" t="s">
        <v>195</v>
      </c>
      <c r="D8" s="191"/>
      <c r="E8" s="174"/>
      <c r="F8" s="191" t="s">
        <v>196</v>
      </c>
      <c r="G8" s="191"/>
      <c r="H8" s="174"/>
      <c r="I8" s="192" t="s">
        <v>78</v>
      </c>
      <c r="J8" s="192"/>
    </row>
    <row r="9" s="47" customFormat="true" ht="20.1" hidden="false" customHeight="true" outlineLevel="0" collapsed="false">
      <c r="A9" s="190"/>
      <c r="B9" s="148"/>
      <c r="C9" s="148" t="s">
        <v>171</v>
      </c>
      <c r="D9" s="24" t="s">
        <v>197</v>
      </c>
      <c r="E9" s="148"/>
      <c r="F9" s="91" t="s">
        <v>171</v>
      </c>
      <c r="G9" s="23" t="s">
        <v>197</v>
      </c>
      <c r="H9" s="148"/>
      <c r="I9" s="91" t="s">
        <v>171</v>
      </c>
      <c r="J9" s="24" t="s">
        <v>197</v>
      </c>
    </row>
    <row r="10" customFormat="false" ht="3" hidden="false" customHeight="true" outlineLevel="0" collapsed="false">
      <c r="A10" s="193"/>
      <c r="B10" s="47"/>
      <c r="C10" s="150"/>
      <c r="D10" s="150"/>
      <c r="E10" s="47"/>
      <c r="F10" s="150"/>
      <c r="G10" s="150"/>
      <c r="H10" s="47"/>
      <c r="I10" s="150"/>
      <c r="J10" s="150"/>
    </row>
    <row r="11" s="17" customFormat="true" ht="9.95" hidden="false" customHeight="true" outlineLevel="0" collapsed="false">
      <c r="A11" s="76" t="n">
        <v>2013</v>
      </c>
      <c r="B11" s="75"/>
      <c r="C11" s="178" t="n">
        <v>490805302</v>
      </c>
      <c r="D11" s="178" t="n">
        <v>9608862</v>
      </c>
      <c r="E11" s="178"/>
      <c r="F11" s="178" t="n">
        <v>533066967</v>
      </c>
      <c r="G11" s="178" t="n">
        <v>117632419</v>
      </c>
      <c r="H11" s="178"/>
      <c r="I11" s="178" t="n">
        <v>1023872270</v>
      </c>
      <c r="J11" s="178" t="n">
        <v>127241281</v>
      </c>
    </row>
    <row r="12" s="17" customFormat="true" ht="9.95" hidden="false" customHeight="true" outlineLevel="0" collapsed="false">
      <c r="A12" s="76" t="n">
        <v>2014</v>
      </c>
      <c r="B12" s="76"/>
      <c r="C12" s="178" t="n">
        <v>459602235</v>
      </c>
      <c r="D12" s="178" t="n">
        <v>8655174</v>
      </c>
      <c r="E12" s="178"/>
      <c r="F12" s="178" t="n">
        <v>503453739</v>
      </c>
      <c r="G12" s="178" t="n">
        <v>109158226</v>
      </c>
      <c r="H12" s="178"/>
      <c r="I12" s="178" t="n">
        <v>963055974</v>
      </c>
      <c r="J12" s="178" t="n">
        <v>117813400</v>
      </c>
    </row>
    <row r="13" customFormat="false" ht="9.95" hidden="false" customHeight="true" outlineLevel="0" collapsed="false">
      <c r="A13" s="76" t="n">
        <v>2015</v>
      </c>
      <c r="C13" s="178" t="n">
        <v>455690361</v>
      </c>
      <c r="D13" s="178" t="n">
        <v>8592005</v>
      </c>
      <c r="E13" s="178"/>
      <c r="F13" s="178" t="n">
        <v>501315225</v>
      </c>
      <c r="G13" s="178" t="n">
        <v>108228341</v>
      </c>
      <c r="H13" s="178"/>
      <c r="I13" s="178" t="n">
        <v>957005586</v>
      </c>
      <c r="J13" s="178" t="n">
        <v>116820346</v>
      </c>
    </row>
    <row r="14" customFormat="false" ht="9.6" hidden="false" customHeight="true" outlineLevel="0" collapsed="false">
      <c r="A14" s="76" t="n">
        <v>2016</v>
      </c>
      <c r="B14" s="47"/>
      <c r="C14" s="178" t="n">
        <v>415273330</v>
      </c>
      <c r="D14" s="178" t="n">
        <v>7997162</v>
      </c>
      <c r="E14" s="178"/>
      <c r="F14" s="178" t="n">
        <v>486244536</v>
      </c>
      <c r="G14" s="178" t="n">
        <v>104641694</v>
      </c>
      <c r="H14" s="178"/>
      <c r="I14" s="178" t="n">
        <v>901517867</v>
      </c>
      <c r="J14" s="178" t="n">
        <v>112638856</v>
      </c>
    </row>
    <row r="15" s="17" customFormat="true" ht="9.6" hidden="false" customHeight="true" outlineLevel="0" collapsed="false">
      <c r="A15" s="76"/>
      <c r="B15" s="75"/>
      <c r="C15" s="89" t="s">
        <v>198</v>
      </c>
      <c r="D15" s="89"/>
      <c r="E15" s="89"/>
      <c r="F15" s="89"/>
      <c r="G15" s="89"/>
      <c r="H15" s="89"/>
      <c r="I15" s="89"/>
      <c r="J15" s="89"/>
    </row>
    <row r="16" customFormat="false" ht="3" hidden="false" customHeight="true" outlineLevel="0" collapsed="false">
      <c r="A16" s="193"/>
      <c r="B16" s="47"/>
      <c r="C16" s="150"/>
      <c r="D16" s="150"/>
      <c r="E16" s="47"/>
      <c r="F16" s="150"/>
      <c r="G16" s="150"/>
      <c r="H16" s="47"/>
      <c r="I16" s="150"/>
      <c r="J16" s="150"/>
    </row>
    <row r="17" s="105" customFormat="true" ht="20.1" hidden="false" customHeight="true" outlineLevel="0" collapsed="false">
      <c r="A17" s="84" t="s">
        <v>199</v>
      </c>
      <c r="B17" s="172"/>
      <c r="C17" s="194" t="n">
        <v>18046099</v>
      </c>
      <c r="D17" s="194" t="n">
        <v>497031</v>
      </c>
      <c r="E17" s="195"/>
      <c r="F17" s="194" t="n">
        <v>38198095</v>
      </c>
      <c r="G17" s="194" t="n">
        <v>10045036</v>
      </c>
      <c r="H17" s="195"/>
      <c r="I17" s="194" t="n">
        <v>56244194</v>
      </c>
      <c r="J17" s="194" t="n">
        <v>10542067</v>
      </c>
    </row>
    <row r="18" s="105" customFormat="true" ht="9.95" hidden="false" customHeight="true" outlineLevel="0" collapsed="false">
      <c r="A18" s="84" t="s">
        <v>200</v>
      </c>
      <c r="B18" s="172"/>
      <c r="C18" s="194" t="n">
        <v>1362627</v>
      </c>
      <c r="D18" s="178" t="n">
        <v>38571</v>
      </c>
      <c r="E18" s="56"/>
      <c r="F18" s="178" t="n">
        <v>7831771</v>
      </c>
      <c r="G18" s="178" t="n">
        <v>1680233</v>
      </c>
      <c r="H18" s="56"/>
      <c r="I18" s="178" t="n">
        <v>9194398</v>
      </c>
      <c r="J18" s="178" t="n">
        <v>1718804</v>
      </c>
    </row>
    <row r="19" s="105" customFormat="true" ht="20.1" hidden="false" customHeight="true" outlineLevel="0" collapsed="false">
      <c r="A19" s="84" t="s">
        <v>201</v>
      </c>
      <c r="B19" s="172"/>
      <c r="C19" s="194" t="n">
        <v>110567435</v>
      </c>
      <c r="D19" s="194" t="n">
        <v>1860048</v>
      </c>
      <c r="E19" s="195"/>
      <c r="F19" s="194" t="n">
        <v>33451152</v>
      </c>
      <c r="G19" s="194" t="n">
        <v>5128115</v>
      </c>
      <c r="H19" s="195"/>
      <c r="I19" s="194" t="n">
        <v>144018587</v>
      </c>
      <c r="J19" s="194" t="n">
        <v>6988163</v>
      </c>
    </row>
    <row r="20" s="105" customFormat="true" ht="30" hidden="false" customHeight="true" outlineLevel="0" collapsed="false">
      <c r="A20" s="84" t="s">
        <v>202</v>
      </c>
      <c r="B20" s="172"/>
      <c r="C20" s="194" t="n">
        <v>28911045</v>
      </c>
      <c r="D20" s="194" t="n">
        <v>710321</v>
      </c>
      <c r="E20" s="195"/>
      <c r="F20" s="194" t="n">
        <v>81231840</v>
      </c>
      <c r="G20" s="194" t="n">
        <v>19141990</v>
      </c>
      <c r="H20" s="195"/>
      <c r="I20" s="194" t="n">
        <v>110142885</v>
      </c>
      <c r="J20" s="194" t="n">
        <v>19852311</v>
      </c>
    </row>
    <row r="21" s="105" customFormat="true" ht="20.1" hidden="false" customHeight="true" outlineLevel="0" collapsed="false">
      <c r="A21" s="84" t="s">
        <v>203</v>
      </c>
      <c r="B21" s="172"/>
      <c r="C21" s="194" t="n">
        <v>1969393</v>
      </c>
      <c r="D21" s="194" t="n">
        <v>34723</v>
      </c>
      <c r="E21" s="195"/>
      <c r="F21" s="194" t="n">
        <v>4509891</v>
      </c>
      <c r="G21" s="194" t="n">
        <v>1430865</v>
      </c>
      <c r="H21" s="195"/>
      <c r="I21" s="194" t="n">
        <v>6479284</v>
      </c>
      <c r="J21" s="194" t="n">
        <v>1465589</v>
      </c>
    </row>
    <row r="22" s="105" customFormat="true" ht="30" hidden="false" customHeight="true" outlineLevel="0" collapsed="false">
      <c r="A22" s="84" t="s">
        <v>204</v>
      </c>
      <c r="B22" s="172"/>
      <c r="C22" s="194" t="n">
        <v>14727466</v>
      </c>
      <c r="D22" s="194" t="n">
        <v>236106</v>
      </c>
      <c r="E22" s="195"/>
      <c r="F22" s="194" t="n">
        <v>28402724</v>
      </c>
      <c r="G22" s="194" t="n">
        <v>6196912</v>
      </c>
      <c r="H22" s="195"/>
      <c r="I22" s="194" t="n">
        <v>43130191</v>
      </c>
      <c r="J22" s="194" t="n">
        <v>6433018</v>
      </c>
    </row>
    <row r="23" s="105" customFormat="true" ht="9.95" hidden="false" customHeight="true" outlineLevel="0" collapsed="false">
      <c r="A23" s="84" t="s">
        <v>205</v>
      </c>
      <c r="B23" s="172"/>
      <c r="C23" s="194" t="n">
        <v>9183632</v>
      </c>
      <c r="D23" s="178" t="n">
        <v>248969</v>
      </c>
      <c r="E23" s="56"/>
      <c r="F23" s="178" t="n">
        <v>26993856</v>
      </c>
      <c r="G23" s="178" t="n">
        <v>3799487</v>
      </c>
      <c r="H23" s="56"/>
      <c r="I23" s="178" t="n">
        <v>36177488</v>
      </c>
      <c r="J23" s="178" t="n">
        <v>4048457</v>
      </c>
    </row>
    <row r="24" s="105" customFormat="true" ht="30" hidden="false" customHeight="true" outlineLevel="0" collapsed="false">
      <c r="A24" s="84" t="s">
        <v>206</v>
      </c>
      <c r="B24" s="172"/>
      <c r="C24" s="194" t="n">
        <v>6935660</v>
      </c>
      <c r="D24" s="194" t="n">
        <v>166297</v>
      </c>
      <c r="E24" s="195"/>
      <c r="F24" s="194" t="n">
        <v>25518042</v>
      </c>
      <c r="G24" s="194" t="n">
        <v>6894666</v>
      </c>
      <c r="H24" s="195"/>
      <c r="I24" s="194" t="n">
        <v>32453702</v>
      </c>
      <c r="J24" s="194" t="n">
        <v>7060963</v>
      </c>
    </row>
    <row r="25" s="105" customFormat="true" ht="30" hidden="false" customHeight="true" outlineLevel="0" collapsed="false">
      <c r="A25" s="84" t="s">
        <v>207</v>
      </c>
      <c r="B25" s="172"/>
      <c r="C25" s="194" t="n">
        <v>59913513</v>
      </c>
      <c r="D25" s="194" t="n">
        <v>1197615</v>
      </c>
      <c r="E25" s="195"/>
      <c r="F25" s="194" t="n">
        <v>45999631</v>
      </c>
      <c r="G25" s="194" t="n">
        <v>8738736</v>
      </c>
      <c r="H25" s="195"/>
      <c r="I25" s="194" t="n">
        <v>105913144</v>
      </c>
      <c r="J25" s="194" t="n">
        <v>9936351</v>
      </c>
    </row>
    <row r="26" s="105" customFormat="true" ht="30" hidden="false" customHeight="true" outlineLevel="0" collapsed="false">
      <c r="A26" s="84" t="s">
        <v>208</v>
      </c>
      <c r="B26" s="172"/>
      <c r="C26" s="194" t="n">
        <v>17168221</v>
      </c>
      <c r="D26" s="194" t="n">
        <v>389639</v>
      </c>
      <c r="E26" s="195"/>
      <c r="F26" s="194" t="n">
        <v>44582536</v>
      </c>
      <c r="G26" s="194" t="n">
        <v>10725009</v>
      </c>
      <c r="H26" s="195"/>
      <c r="I26" s="194" t="n">
        <v>61750758</v>
      </c>
      <c r="J26" s="194" t="n">
        <v>11114648</v>
      </c>
    </row>
    <row r="27" s="105" customFormat="true" ht="50.1" hidden="false" customHeight="true" outlineLevel="0" collapsed="false">
      <c r="A27" s="84" t="s">
        <v>209</v>
      </c>
      <c r="B27" s="172"/>
      <c r="C27" s="194" t="n">
        <v>4045934</v>
      </c>
      <c r="D27" s="194" t="n">
        <v>82668</v>
      </c>
      <c r="E27" s="195"/>
      <c r="F27" s="194" t="n">
        <v>5401155</v>
      </c>
      <c r="G27" s="194" t="n">
        <v>1397678</v>
      </c>
      <c r="H27" s="195"/>
      <c r="I27" s="194" t="n">
        <v>9447088</v>
      </c>
      <c r="J27" s="194" t="n">
        <v>1480347</v>
      </c>
    </row>
    <row r="28" s="105" customFormat="true" ht="9.95" hidden="false" customHeight="true" outlineLevel="0" collapsed="false">
      <c r="A28" s="84" t="s">
        <v>210</v>
      </c>
      <c r="B28" s="172"/>
      <c r="C28" s="194" t="n">
        <v>4812547</v>
      </c>
      <c r="D28" s="178" t="n">
        <v>104177</v>
      </c>
      <c r="E28" s="56"/>
      <c r="F28" s="178" t="n">
        <v>7818038</v>
      </c>
      <c r="G28" s="178" t="n">
        <v>2340963</v>
      </c>
      <c r="H28" s="56"/>
      <c r="I28" s="178" t="n">
        <v>12630585</v>
      </c>
      <c r="J28" s="178" t="n">
        <v>2445140</v>
      </c>
    </row>
    <row r="29" s="105" customFormat="true" ht="9.95" hidden="false" customHeight="true" outlineLevel="0" collapsed="false">
      <c r="A29" s="84" t="s">
        <v>211</v>
      </c>
      <c r="B29" s="172"/>
      <c r="C29" s="194" t="n">
        <v>982234</v>
      </c>
      <c r="D29" s="178" t="n">
        <v>18295</v>
      </c>
      <c r="E29" s="56"/>
      <c r="F29" s="178" t="n">
        <v>4727177</v>
      </c>
      <c r="G29" s="178" t="n">
        <v>1347993</v>
      </c>
      <c r="H29" s="56"/>
      <c r="I29" s="178" t="n">
        <v>5709411</v>
      </c>
      <c r="J29" s="178" t="n">
        <v>1366288</v>
      </c>
    </row>
    <row r="30" s="105" customFormat="true" ht="9.95" hidden="false" customHeight="true" outlineLevel="0" collapsed="false">
      <c r="A30" s="84" t="s">
        <v>212</v>
      </c>
      <c r="B30" s="172"/>
      <c r="C30" s="194" t="n">
        <v>60753549</v>
      </c>
      <c r="D30" s="178" t="n">
        <v>1136388</v>
      </c>
      <c r="E30" s="56"/>
      <c r="F30" s="178" t="n">
        <v>44650777</v>
      </c>
      <c r="G30" s="178" t="n">
        <v>6524765</v>
      </c>
      <c r="H30" s="56"/>
      <c r="I30" s="178" t="n">
        <v>105404326</v>
      </c>
      <c r="J30" s="178" t="n">
        <v>7661153</v>
      </c>
    </row>
    <row r="31" s="105" customFormat="true" ht="9.95" hidden="false" customHeight="true" outlineLevel="0" collapsed="false">
      <c r="A31" s="84" t="s">
        <v>213</v>
      </c>
      <c r="B31" s="172"/>
      <c r="C31" s="194" t="n">
        <v>1634464</v>
      </c>
      <c r="D31" s="178" t="n">
        <v>54743</v>
      </c>
      <c r="E31" s="56"/>
      <c r="F31" s="178" t="n">
        <v>5147369</v>
      </c>
      <c r="G31" s="178" t="n">
        <v>1489455</v>
      </c>
      <c r="H31" s="56"/>
      <c r="I31" s="178" t="n">
        <v>6781832</v>
      </c>
      <c r="J31" s="178" t="n">
        <v>1544199</v>
      </c>
    </row>
    <row r="32" s="105" customFormat="true" ht="30" hidden="false" customHeight="true" outlineLevel="0" collapsed="false">
      <c r="A32" s="84" t="s">
        <v>214</v>
      </c>
      <c r="B32" s="172"/>
      <c r="C32" s="194" t="n">
        <v>4649524</v>
      </c>
      <c r="D32" s="194" t="n">
        <v>100968</v>
      </c>
      <c r="E32" s="195"/>
      <c r="F32" s="194" t="n">
        <v>8473140</v>
      </c>
      <c r="G32" s="194" t="n">
        <v>1714285</v>
      </c>
      <c r="H32" s="195"/>
      <c r="I32" s="194" t="n">
        <v>13122664</v>
      </c>
      <c r="J32" s="194" t="n">
        <v>1815253</v>
      </c>
    </row>
    <row r="33" s="105" customFormat="true" ht="39.95" hidden="false" customHeight="true" outlineLevel="0" collapsed="false">
      <c r="A33" s="84" t="s">
        <v>215</v>
      </c>
      <c r="B33" s="172"/>
      <c r="C33" s="194" t="n">
        <v>533445</v>
      </c>
      <c r="D33" s="194" t="n">
        <v>12744</v>
      </c>
      <c r="E33" s="195"/>
      <c r="F33" s="194" t="n">
        <v>475266</v>
      </c>
      <c r="G33" s="194" t="n">
        <v>128076</v>
      </c>
      <c r="H33" s="195"/>
      <c r="I33" s="194" t="n">
        <v>1008711</v>
      </c>
      <c r="J33" s="194" t="n">
        <v>140820</v>
      </c>
    </row>
    <row r="34" s="105" customFormat="true" ht="9.95" hidden="false" customHeight="true" outlineLevel="0" collapsed="false">
      <c r="A34" s="84" t="s">
        <v>216</v>
      </c>
      <c r="B34" s="172"/>
      <c r="C34" s="194" t="n">
        <v>5524495</v>
      </c>
      <c r="D34" s="178" t="n">
        <v>131958</v>
      </c>
      <c r="E34" s="56"/>
      <c r="F34" s="178" t="n">
        <v>28631153</v>
      </c>
      <c r="G34" s="178" t="n">
        <v>7852665</v>
      </c>
      <c r="H34" s="56"/>
      <c r="I34" s="178" t="n">
        <v>34155648</v>
      </c>
      <c r="J34" s="178" t="n">
        <v>7984624</v>
      </c>
    </row>
    <row r="35" s="105" customFormat="true" ht="9.95" hidden="false" customHeight="true" outlineLevel="0" collapsed="false">
      <c r="A35" s="84" t="s">
        <v>217</v>
      </c>
      <c r="B35" s="172"/>
      <c r="C35" s="194" t="n">
        <v>3965639</v>
      </c>
      <c r="D35" s="178" t="n">
        <v>99398</v>
      </c>
      <c r="E35" s="56"/>
      <c r="F35" s="178" t="n">
        <v>16602712</v>
      </c>
      <c r="G35" s="178" t="n">
        <v>3463876</v>
      </c>
      <c r="H35" s="56"/>
      <c r="I35" s="178" t="n">
        <v>20568351</v>
      </c>
      <c r="J35" s="178" t="n">
        <v>3563274</v>
      </c>
    </row>
    <row r="36" s="105" customFormat="true" ht="9.95" hidden="false" customHeight="true" outlineLevel="0" collapsed="false">
      <c r="A36" s="84" t="s">
        <v>218</v>
      </c>
      <c r="B36" s="172"/>
      <c r="C36" s="194" t="n">
        <v>23487494</v>
      </c>
      <c r="D36" s="178" t="n">
        <v>515354</v>
      </c>
      <c r="E36" s="56"/>
      <c r="F36" s="178" t="n">
        <v>47629870</v>
      </c>
      <c r="G36" s="178" t="n">
        <v>12009960</v>
      </c>
      <c r="H36" s="56"/>
      <c r="I36" s="178" t="n">
        <v>71117364</v>
      </c>
      <c r="J36" s="178" t="n">
        <v>12525314</v>
      </c>
    </row>
    <row r="37" s="105" customFormat="true" ht="9.95" hidden="false" customHeight="true" outlineLevel="0" collapsed="false">
      <c r="A37" s="165" t="s">
        <v>219</v>
      </c>
      <c r="B37" s="196"/>
      <c r="C37" s="180" t="n">
        <v>379174416</v>
      </c>
      <c r="D37" s="180" t="n">
        <v>7636016</v>
      </c>
      <c r="E37" s="61"/>
      <c r="F37" s="180" t="n">
        <v>506276195</v>
      </c>
      <c r="G37" s="180" t="n">
        <v>112050767</v>
      </c>
      <c r="H37" s="61"/>
      <c r="I37" s="180" t="n">
        <v>885450612</v>
      </c>
      <c r="J37" s="180" t="n">
        <v>119686783</v>
      </c>
    </row>
    <row r="38" s="105" customFormat="true" ht="3" hidden="false" customHeight="true" outlineLevel="0" collapsed="false">
      <c r="A38" s="197"/>
      <c r="B38" s="198"/>
      <c r="C38" s="198"/>
      <c r="D38" s="198"/>
      <c r="E38" s="198"/>
      <c r="F38" s="198"/>
      <c r="G38" s="198"/>
      <c r="H38" s="198"/>
      <c r="I38" s="198"/>
      <c r="J38" s="198"/>
    </row>
    <row r="39" s="105" customFormat="true" ht="3" hidden="false" customHeight="true" outlineLevel="0" collapsed="false">
      <c r="A39" s="165"/>
      <c r="B39" s="199"/>
      <c r="C39" s="199"/>
      <c r="D39" s="199"/>
      <c r="E39" s="199"/>
      <c r="F39" s="199"/>
      <c r="G39" s="199"/>
      <c r="H39" s="199"/>
      <c r="I39" s="199"/>
      <c r="J39" s="199"/>
    </row>
    <row r="40" s="22" customFormat="true" ht="9.95" hidden="false" customHeight="true" outlineLevel="0" collapsed="false">
      <c r="A40" s="105" t="s">
        <v>178</v>
      </c>
      <c r="B40" s="105"/>
      <c r="C40" s="105"/>
      <c r="D40" s="105"/>
      <c r="E40" s="105"/>
      <c r="F40" s="105"/>
      <c r="G40" s="105"/>
      <c r="H40" s="105"/>
      <c r="I40" s="105"/>
    </row>
    <row r="41" s="105" customFormat="true" ht="9.95" hidden="false" customHeight="true" outlineLevel="0" collapsed="false">
      <c r="A41" s="105" t="s">
        <v>179</v>
      </c>
      <c r="D41" s="172"/>
      <c r="G41" s="76"/>
      <c r="I41" s="76"/>
      <c r="J41" s="76"/>
    </row>
    <row r="42" s="105" customFormat="true" ht="9.95" hidden="false" customHeight="true" outlineLevel="0" collapsed="false">
      <c r="A42" s="105" t="s">
        <v>220</v>
      </c>
      <c r="I42" s="196"/>
      <c r="J42" s="196"/>
    </row>
    <row r="43" s="17" customFormat="true" ht="9.95" hidden="false" customHeight="true" outlineLevel="0" collapsed="false">
      <c r="A43" s="22" t="s">
        <v>221</v>
      </c>
      <c r="B43" s="22"/>
      <c r="C43" s="22"/>
      <c r="D43" s="22"/>
      <c r="E43" s="22"/>
      <c r="F43" s="22"/>
      <c r="G43" s="22"/>
      <c r="H43" s="22"/>
      <c r="I43" s="22"/>
      <c r="J43" s="22"/>
    </row>
    <row r="44" s="17" customFormat="true" ht="9.95" hidden="false" customHeight="true" outlineLevel="0" collapsed="false">
      <c r="A44" s="172" t="s">
        <v>222</v>
      </c>
      <c r="B44" s="22"/>
      <c r="C44" s="22"/>
      <c r="D44" s="22"/>
      <c r="E44" s="22"/>
      <c r="F44" s="22"/>
      <c r="G44" s="22"/>
      <c r="H44" s="22"/>
      <c r="I44" s="22"/>
      <c r="J44" s="22"/>
    </row>
  </sheetData>
  <mergeCells count="7">
    <mergeCell ref="A5:J5"/>
    <mergeCell ref="A8:A9"/>
    <mergeCell ref="C8:D8"/>
    <mergeCell ref="F8:G8"/>
    <mergeCell ref="I8:J8"/>
    <mergeCell ref="C15:J15"/>
    <mergeCell ref="I41:J41"/>
  </mergeCell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17T13:45:27Z</dcterms:created>
  <dc:creator/>
  <dc:description/>
  <dc:language>en-US</dc:language>
  <cp:lastModifiedBy/>
  <dcterms:modified xsi:type="dcterms:W3CDTF">2019-11-05T10:29:30Z</dcterms:modified>
  <cp:revision>0</cp:revision>
  <dc:subject/>
  <dc:title/>
</cp:coreProperties>
</file>