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ndice" sheetId="1" state="visible" r:id="rId2"/>
    <sheet name="23.1" sheetId="2" state="visible" r:id="rId3"/>
    <sheet name="23.2" sheetId="3" state="visible" r:id="rId4"/>
    <sheet name="23.3" sheetId="4" state="visible" r:id="rId5"/>
    <sheet name="23.4" sheetId="5" state="visible" r:id="rId6"/>
    <sheet name="23.5" sheetId="6" state="visible" r:id="rId7"/>
    <sheet name="23.6" sheetId="7" state="visible" r:id="rId8"/>
    <sheet name="23.7" sheetId="8" state="visible" r:id="rId9"/>
    <sheet name="23.8" sheetId="9" state="visible" r:id="rId10"/>
    <sheet name="23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7">
  <si>
    <t xml:space="preserve">Capitolo 23 - Istituzioni pubbliche e istituzioni non profit</t>
  </si>
  <si>
    <t xml:space="preserve">Tavola 23.1</t>
  </si>
  <si>
    <t xml:space="preserve">Istituzioni pubbliche, istituzioni non profit e relativo personale dipendente per ripartizione</t>
  </si>
  <si>
    <t xml:space="preserve">Censimenti 1991, 2001, 2011 e 2015</t>
  </si>
  <si>
    <t xml:space="preserve">Tavola 23.2</t>
  </si>
  <si>
    <t xml:space="preserve">Personale in servizio nelle istituzioni pubbliche per forma giuridica, genere e tipologia di contratto</t>
  </si>
  <si>
    <t xml:space="preserve">Censimento 2015</t>
  </si>
  <si>
    <t xml:space="preserve">Tavola 23.3</t>
  </si>
  <si>
    <t xml:space="preserve">Unità locali delle istituzioni pubbliche per regione e relativo personale in servizio per regione, tipologia di contratto e genere</t>
  </si>
  <si>
    <t xml:space="preserve">Tavola 23.4</t>
  </si>
  <si>
    <t xml:space="preserve">Attività formative svolte, ore erogate e numero di partecipanti per area tematica</t>
  </si>
  <si>
    <t xml:space="preserve">Tavola 23.5</t>
  </si>
  <si>
    <t xml:space="preserve">Istituzioni non profit, dipendenti e volontari per regione </t>
  </si>
  <si>
    <t xml:space="preserve">Censimenti 2011 e 2015</t>
  </si>
  <si>
    <t xml:space="preserve">Tavola 23.6</t>
  </si>
  <si>
    <t xml:space="preserve">Istituzioni non profit per forma giuridica e regione </t>
  </si>
  <si>
    <t xml:space="preserve">Tavola 23.7</t>
  </si>
  <si>
    <t xml:space="preserve">Istituzioni non profit, dipendenti e volontari per forma giuridica e settore di attività prevalente (Icnpo)  </t>
  </si>
  <si>
    <t xml:space="preserve">Censimenti 2015 e 2011</t>
  </si>
  <si>
    <t xml:space="preserve">Tavola 23.8</t>
  </si>
  <si>
    <t xml:space="preserve">Istituzioni non profit per classe di dipendenti, di volontari e settore di attività prevalente (Icnpo) </t>
  </si>
  <si>
    <t xml:space="preserve">Tavola 23.9</t>
  </si>
  <si>
    <t xml:space="preserve">Istituzioni non profit per orientamento, mission e settore di attività prevalente (Icnpo) </t>
  </si>
  <si>
    <t xml:space="preserve">ANNI CENSUARI RIPARTIZIONI GEOGRAFICHE</t>
  </si>
  <si>
    <t xml:space="preserve">Unità istituzionali delle stituzioni pubbliche</t>
  </si>
  <si>
    <t xml:space="preserve">Unità locali delle istituzioni pubbliche</t>
  </si>
  <si>
    <t xml:space="preserve">Istituzioni non profit</t>
  </si>
  <si>
    <t xml:space="preserve">Numero</t>
  </si>
  <si>
    <t xml:space="preserve">Dipendenti </t>
  </si>
  <si>
    <t xml:space="preserve">Unità istituzionali</t>
  </si>
  <si>
    <t xml:space="preserve">Valori assoluti</t>
  </si>
  <si>
    <t xml:space="preserve">Valori percentuali</t>
  </si>
  <si>
    <t xml:space="preserve">Per 100 abitanti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9°Censimento generale del'industria e dei servizi - Rilevazione sulle Istituzioni pubbliche (R);  9°Censimento generale del'industria e dei servizi - Rilevazione sulle Istituzioni non profit (R); Censimento permanente delle istituzioni pubbliche (R); Censimenti permanenti delle unità economiche - Rilevazione campionaria sulle Istituzioni Non Profit (R)</t>
  </si>
  <si>
    <t xml:space="preserve">FORME GIURIDICHE</t>
  </si>
  <si>
    <t xml:space="preserve">Maschi</t>
  </si>
  <si>
    <t xml:space="preserve">Femmine</t>
  </si>
  <si>
    <t xml:space="preserve">Rapporto Femmine/Maschi</t>
  </si>
  <si>
    <t xml:space="preserve">% 
Femmine 
sul totale</t>
  </si>
  <si>
    <t xml:space="preserve">Totale</t>
  </si>
  <si>
    <t xml:space="preserve">Tipologia di contratto (%)</t>
  </si>
  <si>
    <t xml:space="preserve">A tempo 
indeter-
minato</t>
  </si>
  <si>
    <t xml:space="preserve">A tempo deter-
minato</t>
  </si>
  <si>
    <t xml:space="preserve">Non 
dipen-
dente</t>
  </si>
  <si>
    <t xml:space="preserve">Amministrazione dello stato e organo costituzionale o a rilevanza costituzionale</t>
  </si>
  <si>
    <t xml:space="preserve">Regione (Giunta e consiglio regionale) (a)</t>
  </si>
  <si>
    <t xml:space="preserve">Provincia e città metropolitana</t>
  </si>
  <si>
    <t xml:space="preserve">Comune</t>
  </si>
  <si>
    <t xml:space="preserve">Comunità montane e unione dei comuni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t xml:space="preserve">Fonte: Istat, Censimento permanente istituzioni pubbliche (R)</t>
  </si>
  <si>
    <t xml:space="preserve">(a) Per le Regioni e le Province autonome di Trento e Bolzano 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REGIONI</t>
  </si>
  <si>
    <t xml:space="preserve">Unità locali</t>
  </si>
  <si>
    <t xml:space="preserve">Personale </t>
  </si>
  <si>
    <t xml:space="preserve">%</t>
  </si>
  <si>
    <t xml:space="preserve">Dipendente 
e non 
dipendente</t>
  </si>
  <si>
    <t xml:space="preserve">%  Dipendente 
e non 
dipendente</t>
  </si>
  <si>
    <t xml:space="preserve">% Femmine </t>
  </si>
  <si>
    <t xml:space="preserve">% Dipendenti a tempo 
determinato </t>
  </si>
  <si>
    <t xml:space="preserve">% 
Non 
dipendenti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stero</t>
  </si>
  <si>
    <t xml:space="preserve">AREE  TEMATICHE</t>
  </si>
  <si>
    <t xml:space="preserve">Attività formative</t>
  </si>
  <si>
    <t xml:space="preserve">Ore di formazione</t>
  </si>
  <si>
    <t xml:space="preserve">Partecipanti</t>
  </si>
  <si>
    <t xml:space="preserve">Organizzazione e personale</t>
  </si>
  <si>
    <t xml:space="preserve">Manageriale</t>
  </si>
  <si>
    <t xml:space="preserve">Comunicazione</t>
  </si>
  <si>
    <t xml:space="preserve">Economico-finanziaria</t>
  </si>
  <si>
    <t xml:space="preserve">Controllo di gestione</t>
  </si>
  <si>
    <t xml:space="preserve">Informatica e telematica</t>
  </si>
  <si>
    <t xml:space="preserve">Lingue straniere</t>
  </si>
  <si>
    <t xml:space="preserve">Multidisciplinare</t>
  </si>
  <si>
    <t xml:space="preserve">Internazionale</t>
  </si>
  <si>
    <t xml:space="preserve">Giuridico-normativa</t>
  </si>
  <si>
    <t xml:space="preserve">Tecnico-specialistica</t>
  </si>
  <si>
    <r>
      <rPr>
        <b val="true"/>
        <sz val="9"/>
        <rFont val="Arial"/>
        <family val="2"/>
      </rPr>
      <t xml:space="preserve">Istituzioni non profit, dipendenti e volontari per regione </t>
    </r>
    <r>
      <rPr>
        <sz val="9"/>
        <rFont val="Arial"/>
        <family val="2"/>
      </rPr>
      <t xml:space="preserve">(a)</t>
    </r>
  </si>
  <si>
    <t xml:space="preserve">Dipendenti</t>
  </si>
  <si>
    <t xml:space="preserve">Volontari</t>
  </si>
  <si>
    <t xml:space="preserve">Var. % 
2015/
2011</t>
  </si>
  <si>
    <t xml:space="preserve">Per 10 mila abitanti</t>
  </si>
  <si>
    <t xml:space="preserve">Per 10 mila ab.</t>
  </si>
  <si>
    <t xml:space="preserve">V. d'Aosta /
 V. D'Aoste</t>
  </si>
  <si>
    <t xml:space="preserve">Trentino-A. 
Adige/Südtirol</t>
  </si>
  <si>
    <t xml:space="preserve">Bolzano
/Bozen</t>
  </si>
  <si>
    <t xml:space="preserve">Friuli-
V. Giulia</t>
  </si>
  <si>
    <t xml:space="preserve">Emilia-
Romagna</t>
  </si>
  <si>
    <t xml:space="preserve">Fonte: Istat, 9°Censimento generale del'industria e dei servizi - Rilevazione sulle Istituzioni non profit (R);  Censimenti permanenti delle unità economiche - Rilevazione campionaria sulle Istituzioni Non Profit (R)</t>
  </si>
  <si>
    <t xml:space="preserve">(a) Eventuali differenze tra le somme ed il relativo totale sono da attribuire esclusivamente ad arrotondamenti nei decimali.</t>
  </si>
  <si>
    <r>
      <rPr>
        <b val="true"/>
        <sz val="9"/>
        <rFont val="Arial"/>
        <family val="2"/>
      </rPr>
      <t xml:space="preserve">Istituzioni non profit per forma giuridica e regione </t>
    </r>
    <r>
      <rPr>
        <sz val="9"/>
        <rFont val="Arial"/>
        <family val="2"/>
      </rPr>
      <t xml:space="preserve">(a)</t>
    </r>
  </si>
  <si>
    <t xml:space="preserve">Associazione riconosciuta e non riconosciuta</t>
  </si>
  <si>
    <t xml:space="preserve">Cooperativa sociale</t>
  </si>
  <si>
    <t xml:space="preserve">Fondazione</t>
  </si>
  <si>
    <t xml:space="preserve">Valori
 assoluti</t>
  </si>
  <si>
    <t xml:space="preserve">Valle d'Aosta/Vallée D'Aoste</t>
  </si>
  <si>
    <t xml:space="preserve">Trentino-Alto Adige/Südtirol</t>
  </si>
  <si>
    <t xml:space="preserve">Bolzano / Bozen</t>
  </si>
  <si>
    <t xml:space="preserve">Fonte: Istat, Censimenti permanenti delle unità economiche - Rilevazione campionaria sulle Istituzioni Non Profit (R)</t>
  </si>
  <si>
    <r>
      <rPr>
        <b val="true"/>
        <sz val="9"/>
        <color rgb="FF000000"/>
        <rFont val="Arial"/>
        <family val="2"/>
      </rPr>
      <t xml:space="preserve">Istituzioni non profit, dipendenti e volontari per forma giuridica e settore di attività prevalente (Icnpo)</t>
    </r>
    <r>
      <rPr>
        <sz val="9"/>
        <color rgb="FF000000"/>
        <rFont val="Arial"/>
        <family val="2"/>
      </rPr>
      <t xml:space="preserve"> (a) (b)</t>
    </r>
  </si>
  <si>
    <t xml:space="preserve">FORME GIURIDICHE
SETTORI DI ATTIVITÀ PREVALENTE</t>
  </si>
  <si>
    <t xml:space="preserve">Var. 
% 
2015/
2011</t>
  </si>
  <si>
    <t xml:space="preserve">Altre forme giuridiche</t>
  </si>
  <si>
    <t xml:space="preserve">SETTORI DI ATTIVITÁ PREVALENTE</t>
  </si>
  <si>
    <t xml:space="preserve">Cultura, sport e ricreazione</t>
  </si>
  <si>
    <t xml:space="preserve">Istruzione e ricerca</t>
  </si>
  <si>
    <t xml:space="preserve">Sanità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
solidarietà internazionale</t>
  </si>
  <si>
    <t xml:space="preserve">Religione</t>
  </si>
  <si>
    <t xml:space="preserve">Relazioni sindacali e rappresentanza di interessi</t>
  </si>
  <si>
    <t xml:space="preserve">Altre attività</t>
  </si>
  <si>
    <t xml:space="preserve">Fonte: Istat,  9°Censimento generale del'industria e dei servizi - Rilevazione sulle Istituzioni non profit (R); Censimenti permanenti delle unità economiche - Rilevazione campionaria sulle Istituzioni Non Profit (R)</t>
  </si>
  <si>
    <t xml:space="preserve">(a) International classification of non profit organizations.</t>
  </si>
  <si>
    <t xml:space="preserve">(b) Eventuali differenze tra le somme ed il relativo totale sono da attribuire esclusivamente ad arrotondamenti nei decimali.</t>
  </si>
  <si>
    <r>
      <rPr>
        <b val="true"/>
        <sz val="9"/>
        <rFont val="Arial"/>
        <family val="2"/>
      </rPr>
      <t xml:space="preserve">Istituzioni non profit per classe di dipendenti, di volontari e settore di attività prevalente (Icnpo) </t>
    </r>
    <r>
      <rPr>
        <sz val="9"/>
        <rFont val="Arial"/>
        <family val="2"/>
      </rPr>
      <t xml:space="preserve">(a)</t>
    </r>
  </si>
  <si>
    <t xml:space="preserve">Censimento 2015, valori assoluti e percentuali (b)</t>
  </si>
  <si>
    <t xml:space="preserve">SETTORI DI ATTIVITÀ PREVALENTE</t>
  </si>
  <si>
    <t xml:space="preserve">Classi di dipendenti</t>
  </si>
  <si>
    <t xml:space="preserve">Classi di volontari</t>
  </si>
  <si>
    <t xml:space="preserve">Nessuno</t>
  </si>
  <si>
    <t xml:space="preserve">1-2</t>
  </si>
  <si>
    <t xml:space="preserve">3-9</t>
  </si>
  <si>
    <t xml:space="preserve">10-19</t>
  </si>
  <si>
    <t xml:space="preserve">20-49</t>
  </si>
  <si>
    <t xml:space="preserve">50 
e più</t>
  </si>
  <si>
    <t xml:space="preserve">Cooperazione e solidarietà internazionale</t>
  </si>
  <si>
    <t xml:space="preserve">Assistenza sociale e 
protezione civile</t>
  </si>
  <si>
    <t xml:space="preserve">Sviluppo economico 
e coesione sociale</t>
  </si>
  <si>
    <t xml:space="preserve">Cooperazione e 
solidarietà 
internazionale</t>
  </si>
  <si>
    <t xml:space="preserve">(b) Eventuali differenze tra le somme ed il relativo totale sono da attribuire esclusivamente ad arrotondamenti nei decimali</t>
  </si>
  <si>
    <r>
      <rPr>
        <b val="true"/>
        <sz val="9"/>
        <rFont val="Arial"/>
        <family val="2"/>
      </rPr>
      <t xml:space="preserve">Istituzioni non profit per orientamento, mission e settore di attività prevalente (Icnpo) </t>
    </r>
    <r>
      <rPr>
        <sz val="9"/>
        <rFont val="Arial"/>
        <family val="2"/>
      </rPr>
      <t xml:space="preserve">(a)</t>
    </r>
  </si>
  <si>
    <t xml:space="preserve">Censimenti 2011 e 2015, valori assoluti e percentuali sul totale istituzioni non profit (b)</t>
  </si>
  <si>
    <t xml:space="preserve">Orientamento</t>
  </si>
  <si>
    <t xml:space="preserve">Mission (c)</t>
  </si>
  <si>
    <t xml:space="preserve">Mutualistico</t>
  </si>
  <si>
    <t xml:space="preserve">Di pubblica utilità</t>
  </si>
  <si>
    <t xml:space="preserve">Promozione e tutela dei diritti</t>
  </si>
  <si>
    <t xml:space="preserve">Sostegno e supporto di soggetti deboli e/o in difficoltà</t>
  </si>
  <si>
    <t xml:space="preserve">Cura dei beni collettivi</t>
  </si>
  <si>
    <t xml:space="preserve">Valori 
assoluti</t>
  </si>
  <si>
    <t xml:space="preserve">2011</t>
  </si>
  <si>
    <t xml:space="preserve">(c) Il quesito prevede più modalità di risposta pertanto i totali di ogni modalità corrispondono al numero delle istituzioni non profit che presentano la medesima caratteristica. Per tale motivo la somma delle singole modalità non è confrontabile con il totale delle istituzioni (indicato in grassetto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.0"/>
    <numFmt numFmtId="170" formatCode="#,##0"/>
    <numFmt numFmtId="171" formatCode="_-* #,##0_-;\-* #,##0_-;_-* \-??_-;_-@_-"/>
    <numFmt numFmtId="172" formatCode="0.0"/>
    <numFmt numFmtId="173" formatCode="_-* #,##0;\-* #,##0;_-* \-"/>
    <numFmt numFmtId="174" formatCode="_-* #,##0.0;\-* #,##0.0;_-* \-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7"/>
      <color rgb="FF000000"/>
      <name val="Calibri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  <font>
      <sz val="6.5"/>
      <name val="Arial"/>
      <family val="2"/>
    </font>
    <font>
      <b val="true"/>
      <sz val="10"/>
      <color rgb="FF000000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[0] 2" xfId="23"/>
    <cellStyle name="Normale 2" xfId="24"/>
    <cellStyle name="Normale 2 2" xfId="25"/>
    <cellStyle name="Normale 3" xfId="26"/>
    <cellStyle name="Normale 3 2" xfId="27"/>
    <cellStyle name="Normale 4" xfId="28"/>
    <cellStyle name="Normale 5" xfId="29"/>
    <cellStyle name="Normale_VOLUME" xfId="30"/>
    <cellStyle name="Nota 2" xfId="31"/>
    <cellStyle name="Nuovo" xfId="32"/>
    <cellStyle name="Nuovo 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28960</xdr:colOff>
      <xdr:row>2</xdr:row>
      <xdr:rowOff>3168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19236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7100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6303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1440</xdr:colOff>
      <xdr:row>2</xdr:row>
      <xdr:rowOff>3193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194880" cy="6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13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622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50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75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0280</xdr:colOff>
      <xdr:row>2</xdr:row>
      <xdr:rowOff>16200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4543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362160</xdr:colOff>
      <xdr:row>2</xdr:row>
      <xdr:rowOff>31680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6077880" cy="64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8144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167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31040</xdr:colOff>
      <xdr:row>2</xdr:row>
      <xdr:rowOff>2005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53356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168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6271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9.85"/>
    <col collapsed="false" customWidth="true" hidden="false" outlineLevel="0" max="3" min="3" style="2" width="17.85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9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9" t="s">
        <v>6</v>
      </c>
    </row>
    <row r="10" customFormat="false" ht="39.95" hidden="false" customHeight="true" outlineLevel="0" collapsed="false">
      <c r="A10" s="8" t="s">
        <v>11</v>
      </c>
      <c r="B10" s="9" t="s">
        <v>12</v>
      </c>
      <c r="C10" s="9" t="s">
        <v>13</v>
      </c>
    </row>
    <row r="11" customFormat="false" ht="39.95" hidden="false" customHeight="true" outlineLevel="0" collapsed="false">
      <c r="A11" s="8" t="s">
        <v>14</v>
      </c>
      <c r="B11" s="9" t="s">
        <v>15</v>
      </c>
      <c r="C11" s="9" t="s">
        <v>6</v>
      </c>
    </row>
    <row r="12" customFormat="false" ht="39.95" hidden="false" customHeight="true" outlineLevel="0" collapsed="false">
      <c r="A12" s="8" t="s">
        <v>16</v>
      </c>
      <c r="B12" s="9" t="s">
        <v>17</v>
      </c>
      <c r="C12" s="9" t="s">
        <v>18</v>
      </c>
    </row>
    <row r="13" customFormat="false" ht="39.95" hidden="false" customHeight="true" outlineLevel="0" collapsed="false">
      <c r="A13" s="8" t="s">
        <v>19</v>
      </c>
      <c r="B13" s="9" t="s">
        <v>20</v>
      </c>
      <c r="C13" s="9" t="s">
        <v>6</v>
      </c>
    </row>
    <row r="14" customFormat="false" ht="39.95" hidden="false" customHeight="true" outlineLevel="0" collapsed="false">
      <c r="A14" s="10" t="s">
        <v>21</v>
      </c>
      <c r="B14" s="11" t="s">
        <v>22</v>
      </c>
      <c r="C14" s="11" t="s">
        <v>13</v>
      </c>
    </row>
  </sheetData>
  <hyperlinks>
    <hyperlink ref="A6" location="23.1!A1" display="Tavola 23.1"/>
    <hyperlink ref="A7" location="23.2!A1" display="Tavola 23.2"/>
    <hyperlink ref="A8" location="23.3!A1" display="Tavola 23.3"/>
    <hyperlink ref="A9" location="23.4!A1" display="Tavola 23.4"/>
    <hyperlink ref="A10" location="23.5!A1" display="Tavola 23.5"/>
    <hyperlink ref="A11" location="23.6!A1" display="Tavola 23.6"/>
    <hyperlink ref="A12" location="23.7!A1" display="Tavola 23.7"/>
    <hyperlink ref="A13" location="23.8!A1" display="Tavola 23.8"/>
    <hyperlink ref="A14" location="23.9!A1" display="Tavola 23.9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5" width="29.99"/>
    <col collapsed="false" customWidth="true" hidden="false" outlineLevel="0" max="2" min="2" style="305" width="6.28"/>
    <col collapsed="false" customWidth="true" hidden="false" outlineLevel="0" max="3" min="3" style="305" width="0.85"/>
    <col collapsed="false" customWidth="true" hidden="false" outlineLevel="0" max="4" min="4" style="306" width="6.13"/>
    <col collapsed="false" customWidth="true" hidden="false" outlineLevel="0" max="5" min="5" style="306" width="4.28"/>
    <col collapsed="false" customWidth="true" hidden="false" outlineLevel="0" max="6" min="6" style="306" width="0.85"/>
    <col collapsed="false" customWidth="true" hidden="false" outlineLevel="0" max="7" min="7" style="306" width="5.99"/>
    <col collapsed="false" customWidth="true" hidden="false" outlineLevel="0" max="8" min="8" style="306" width="4.28"/>
    <col collapsed="false" customWidth="true" hidden="false" outlineLevel="0" max="9" min="9" style="306" width="0.85"/>
    <col collapsed="false" customWidth="true" hidden="false" outlineLevel="0" max="10" min="10" style="306" width="5.85"/>
    <col collapsed="false" customWidth="true" hidden="false" outlineLevel="0" max="11" min="11" style="306" width="4.28"/>
    <col collapsed="false" customWidth="true" hidden="false" outlineLevel="0" max="12" min="12" style="306" width="0.85"/>
    <col collapsed="false" customWidth="true" hidden="false" outlineLevel="0" max="13" min="13" style="306" width="5.56"/>
    <col collapsed="false" customWidth="true" hidden="false" outlineLevel="0" max="14" min="14" style="306" width="4.28"/>
    <col collapsed="false" customWidth="true" hidden="false" outlineLevel="0" max="15" min="15" style="306" width="0.85"/>
    <col collapsed="false" customWidth="true" hidden="false" outlineLevel="0" max="16" min="16" style="306" width="5.85"/>
    <col collapsed="false" customWidth="true" hidden="false" outlineLevel="0" max="17" min="17" style="306" width="3.99"/>
    <col collapsed="false" customWidth="false" hidden="false" outlineLevel="0" max="257" min="18" style="306" width="9.14"/>
  </cols>
  <sheetData>
    <row r="1" s="228" customFormat="true" ht="12.75" hidden="false" customHeight="true" outlineLevel="0" collapsed="false">
      <c r="A1" s="227"/>
      <c r="B1" s="227"/>
      <c r="C1" s="227"/>
    </row>
    <row r="2" s="228" customFormat="true" ht="12.75" hidden="false" customHeight="true" outlineLevel="0" collapsed="false">
      <c r="A2" s="227"/>
      <c r="B2" s="227"/>
      <c r="C2" s="227"/>
    </row>
    <row r="3" s="145" customFormat="true" ht="12.75" hidden="false" customHeight="true" outlineLevel="0" collapsed="false">
      <c r="A3" s="229"/>
      <c r="B3" s="229"/>
      <c r="C3" s="229"/>
    </row>
    <row r="4" s="53" customFormat="true" ht="12" hidden="false" customHeight="true" outlineLevel="0" collapsed="false">
      <c r="A4" s="230" t="s">
        <v>21</v>
      </c>
      <c r="B4" s="230"/>
      <c r="C4" s="230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</row>
    <row r="5" s="237" customFormat="true" ht="15" hidden="false" customHeight="true" outlineLevel="0" collapsed="false">
      <c r="A5" s="56" t="s">
        <v>16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359"/>
    </row>
    <row r="6" s="237" customFormat="true" ht="12" hidden="false" customHeight="true" outlineLevel="0" collapsed="false">
      <c r="A6" s="111" t="s">
        <v>166</v>
      </c>
      <c r="B6" s="235"/>
      <c r="C6" s="235"/>
      <c r="D6" s="360"/>
      <c r="E6" s="360"/>
      <c r="F6" s="360"/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</row>
    <row r="7" s="237" customFormat="true" ht="6" hidden="false" customHeight="true" outlineLevel="0" collapsed="false">
      <c r="A7" s="309"/>
      <c r="B7" s="309"/>
      <c r="C7" s="309"/>
      <c r="D7" s="309"/>
      <c r="E7" s="309"/>
      <c r="F7" s="309"/>
      <c r="G7" s="309"/>
      <c r="H7" s="309"/>
      <c r="I7" s="309"/>
      <c r="J7" s="238"/>
      <c r="K7" s="238"/>
      <c r="L7" s="309"/>
      <c r="M7" s="238"/>
      <c r="N7" s="238"/>
      <c r="O7" s="238"/>
      <c r="P7" s="238"/>
      <c r="Q7" s="238"/>
    </row>
    <row r="8" s="315" customFormat="true" ht="15" hidden="false" customHeight="true" outlineLevel="0" collapsed="false">
      <c r="A8" s="310" t="s">
        <v>151</v>
      </c>
      <c r="B8" s="311" t="s">
        <v>26</v>
      </c>
      <c r="C8" s="361"/>
      <c r="D8" s="362" t="s">
        <v>167</v>
      </c>
      <c r="E8" s="362"/>
      <c r="F8" s="362"/>
      <c r="G8" s="362"/>
      <c r="H8" s="362"/>
      <c r="I8" s="363"/>
      <c r="J8" s="362" t="s">
        <v>168</v>
      </c>
      <c r="K8" s="362"/>
      <c r="L8" s="362"/>
      <c r="M8" s="362"/>
      <c r="N8" s="362"/>
      <c r="O8" s="362"/>
      <c r="P8" s="362"/>
      <c r="Q8" s="362"/>
    </row>
    <row r="9" s="315" customFormat="true" ht="30" hidden="false" customHeight="true" outlineLevel="0" collapsed="false">
      <c r="A9" s="310"/>
      <c r="B9" s="311"/>
      <c r="C9" s="364"/>
      <c r="D9" s="365" t="s">
        <v>169</v>
      </c>
      <c r="E9" s="365"/>
      <c r="F9" s="366"/>
      <c r="G9" s="365" t="s">
        <v>170</v>
      </c>
      <c r="H9" s="365"/>
      <c r="I9" s="366"/>
      <c r="J9" s="367" t="s">
        <v>171</v>
      </c>
      <c r="K9" s="367"/>
      <c r="L9" s="366"/>
      <c r="M9" s="367" t="s">
        <v>172</v>
      </c>
      <c r="N9" s="367"/>
      <c r="O9" s="368"/>
      <c r="P9" s="367" t="s">
        <v>173</v>
      </c>
      <c r="Q9" s="367"/>
    </row>
    <row r="10" s="315" customFormat="true" ht="20.1" hidden="false" customHeight="true" outlineLevel="0" collapsed="false">
      <c r="A10" s="310"/>
      <c r="B10" s="311"/>
      <c r="C10" s="369"/>
      <c r="D10" s="370" t="s">
        <v>174</v>
      </c>
      <c r="E10" s="370" t="s">
        <v>64</v>
      </c>
      <c r="F10" s="371"/>
      <c r="G10" s="370" t="s">
        <v>174</v>
      </c>
      <c r="H10" s="370" t="s">
        <v>64</v>
      </c>
      <c r="I10" s="371"/>
      <c r="J10" s="370" t="s">
        <v>174</v>
      </c>
      <c r="K10" s="370" t="s">
        <v>64</v>
      </c>
      <c r="L10" s="371"/>
      <c r="M10" s="370" t="s">
        <v>174</v>
      </c>
      <c r="N10" s="370" t="s">
        <v>64</v>
      </c>
      <c r="O10" s="316"/>
      <c r="P10" s="370" t="s">
        <v>174</v>
      </c>
      <c r="Q10" s="370" t="s">
        <v>64</v>
      </c>
    </row>
    <row r="11" s="320" customFormat="true" ht="3" hidden="false" customHeight="true" outlineLevel="0" collapsed="false">
      <c r="A11" s="319"/>
      <c r="B11" s="319"/>
      <c r="C11" s="319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</row>
    <row r="12" s="320" customFormat="true" ht="9.95" hidden="false" customHeight="true" outlineLevel="0" collapsed="false">
      <c r="A12" s="319"/>
      <c r="B12" s="321" t="s">
        <v>175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1"/>
      <c r="P12" s="321"/>
      <c r="Q12" s="321"/>
    </row>
    <row r="13" s="320" customFormat="true" ht="3" hidden="false" customHeight="true" outlineLevel="0" collapsed="false">
      <c r="A13" s="319"/>
      <c r="B13" s="319"/>
      <c r="C13" s="319"/>
      <c r="D13" s="334"/>
      <c r="E13" s="334"/>
      <c r="F13" s="334"/>
      <c r="G13" s="334"/>
      <c r="H13" s="334"/>
      <c r="I13" s="334"/>
      <c r="K13" s="334"/>
      <c r="L13" s="334"/>
      <c r="M13" s="334"/>
      <c r="N13" s="334"/>
      <c r="O13" s="334"/>
      <c r="P13" s="334"/>
      <c r="Q13" s="334"/>
    </row>
    <row r="14" s="320" customFormat="true" ht="9.95" hidden="false" customHeight="true" outlineLevel="0" collapsed="false">
      <c r="A14" s="297" t="s">
        <v>134</v>
      </c>
      <c r="B14" s="326" t="n">
        <v>195841</v>
      </c>
      <c r="C14" s="297"/>
      <c r="D14" s="326" t="n">
        <v>92533</v>
      </c>
      <c r="E14" s="344" t="n">
        <v>47.2</v>
      </c>
      <c r="F14" s="372"/>
      <c r="G14" s="326" t="n">
        <v>103308</v>
      </c>
      <c r="H14" s="373" t="n">
        <v>52.8</v>
      </c>
      <c r="I14" s="372"/>
      <c r="J14" s="326" t="n">
        <v>33858</v>
      </c>
      <c r="K14" s="373" t="n">
        <v>17.3</v>
      </c>
      <c r="L14" s="372"/>
      <c r="M14" s="326" t="n">
        <v>32150</v>
      </c>
      <c r="N14" s="373" t="n">
        <v>16.4</v>
      </c>
      <c r="O14" s="373"/>
      <c r="P14" s="326" t="n">
        <v>21606</v>
      </c>
      <c r="Q14" s="373" t="n">
        <v>11</v>
      </c>
    </row>
    <row r="15" s="320" customFormat="true" ht="9.95" hidden="false" customHeight="true" outlineLevel="0" collapsed="false">
      <c r="A15" s="297" t="s">
        <v>135</v>
      </c>
      <c r="B15" s="326" t="n">
        <v>15519</v>
      </c>
      <c r="C15" s="297"/>
      <c r="D15" s="326" t="n">
        <v>2681</v>
      </c>
      <c r="E15" s="344" t="n">
        <v>17.3</v>
      </c>
      <c r="F15" s="372"/>
      <c r="G15" s="326" t="n">
        <v>12838</v>
      </c>
      <c r="H15" s="373" t="n">
        <v>82.7</v>
      </c>
      <c r="I15" s="372"/>
      <c r="J15" s="326" t="n">
        <v>4311</v>
      </c>
      <c r="K15" s="373" t="n">
        <v>27.8</v>
      </c>
      <c r="L15" s="372"/>
      <c r="M15" s="326" t="n">
        <v>5206</v>
      </c>
      <c r="N15" s="373" t="n">
        <v>33.5</v>
      </c>
      <c r="O15" s="373"/>
      <c r="P15" s="326" t="n">
        <v>1268</v>
      </c>
      <c r="Q15" s="373" t="n">
        <v>8.2</v>
      </c>
    </row>
    <row r="16" s="320" customFormat="true" ht="9.95" hidden="false" customHeight="true" outlineLevel="0" collapsed="false">
      <c r="A16" s="297" t="s">
        <v>136</v>
      </c>
      <c r="B16" s="326" t="n">
        <v>10969</v>
      </c>
      <c r="C16" s="297"/>
      <c r="D16" s="326" t="n">
        <v>803</v>
      </c>
      <c r="E16" s="344" t="n">
        <v>7.3</v>
      </c>
      <c r="F16" s="372"/>
      <c r="G16" s="326" t="n">
        <v>10166</v>
      </c>
      <c r="H16" s="373" t="n">
        <v>92.7</v>
      </c>
      <c r="I16" s="372"/>
      <c r="J16" s="326" t="n">
        <v>2518</v>
      </c>
      <c r="K16" s="373" t="n">
        <v>23</v>
      </c>
      <c r="L16" s="372"/>
      <c r="M16" s="326" t="n">
        <v>7830</v>
      </c>
      <c r="N16" s="373" t="n">
        <v>71.4</v>
      </c>
      <c r="O16" s="373"/>
      <c r="P16" s="326" t="n">
        <v>624</v>
      </c>
      <c r="Q16" s="373" t="n">
        <v>5.7</v>
      </c>
    </row>
    <row r="17" s="320" customFormat="true" ht="9.95" hidden="false" customHeight="true" outlineLevel="0" collapsed="false">
      <c r="A17" s="279" t="s">
        <v>137</v>
      </c>
      <c r="B17" s="326" t="n">
        <v>25044</v>
      </c>
      <c r="C17" s="279"/>
      <c r="D17" s="326" t="n">
        <v>2358</v>
      </c>
      <c r="E17" s="344" t="n">
        <v>9.4</v>
      </c>
      <c r="F17" s="372"/>
      <c r="G17" s="326" t="n">
        <v>22686</v>
      </c>
      <c r="H17" s="373" t="n">
        <v>90.6</v>
      </c>
      <c r="I17" s="372"/>
      <c r="J17" s="326" t="n">
        <v>7012</v>
      </c>
      <c r="K17" s="373" t="n">
        <v>28</v>
      </c>
      <c r="L17" s="372"/>
      <c r="M17" s="326" t="n">
        <v>20949</v>
      </c>
      <c r="N17" s="373" t="n">
        <v>83.6</v>
      </c>
      <c r="O17" s="373"/>
      <c r="P17" s="326" t="n">
        <v>2916</v>
      </c>
      <c r="Q17" s="373" t="n">
        <v>11.6</v>
      </c>
    </row>
    <row r="18" s="320" customFormat="true" ht="9.95" hidden="false" customHeight="true" outlineLevel="0" collapsed="false">
      <c r="A18" s="297" t="s">
        <v>138</v>
      </c>
      <c r="B18" s="326" t="n">
        <v>6293</v>
      </c>
      <c r="C18" s="297"/>
      <c r="D18" s="326" t="n">
        <v>1579</v>
      </c>
      <c r="E18" s="344" t="n">
        <v>25.1</v>
      </c>
      <c r="F18" s="372"/>
      <c r="G18" s="326" t="n">
        <v>4714</v>
      </c>
      <c r="H18" s="373" t="n">
        <v>74.9</v>
      </c>
      <c r="I18" s="372"/>
      <c r="J18" s="326" t="n">
        <v>1761</v>
      </c>
      <c r="K18" s="373" t="n">
        <v>28</v>
      </c>
      <c r="L18" s="372"/>
      <c r="M18" s="326" t="n">
        <v>1260</v>
      </c>
      <c r="N18" s="373" t="n">
        <v>20</v>
      </c>
      <c r="O18" s="373"/>
      <c r="P18" s="326" t="n">
        <v>4226</v>
      </c>
      <c r="Q18" s="373" t="n">
        <v>67.2</v>
      </c>
    </row>
    <row r="19" s="320" customFormat="true" ht="9.95" hidden="false" customHeight="true" outlineLevel="0" collapsed="false">
      <c r="A19" s="279" t="s">
        <v>139</v>
      </c>
      <c r="B19" s="326" t="n">
        <v>7458</v>
      </c>
      <c r="C19" s="279"/>
      <c r="D19" s="326" t="n">
        <v>1577</v>
      </c>
      <c r="E19" s="344" t="n">
        <v>21.1</v>
      </c>
      <c r="F19" s="372"/>
      <c r="G19" s="326" t="n">
        <v>5881</v>
      </c>
      <c r="H19" s="373" t="n">
        <v>78.9</v>
      </c>
      <c r="I19" s="372"/>
      <c r="J19" s="326" t="n">
        <v>2114</v>
      </c>
      <c r="K19" s="373" t="n">
        <v>28.3</v>
      </c>
      <c r="L19" s="372"/>
      <c r="M19" s="326" t="n">
        <v>3817</v>
      </c>
      <c r="N19" s="373" t="n">
        <v>51.2</v>
      </c>
      <c r="O19" s="373"/>
      <c r="P19" s="326" t="n">
        <v>1620</v>
      </c>
      <c r="Q19" s="373" t="n">
        <v>21.7</v>
      </c>
    </row>
    <row r="20" s="320" customFormat="true" ht="9.95" hidden="false" customHeight="true" outlineLevel="0" collapsed="false">
      <c r="A20" s="279" t="s">
        <v>140</v>
      </c>
      <c r="B20" s="326" t="n">
        <v>6822</v>
      </c>
      <c r="C20" s="279"/>
      <c r="D20" s="326" t="n">
        <v>2018</v>
      </c>
      <c r="E20" s="344" t="n">
        <v>29.6</v>
      </c>
      <c r="F20" s="372"/>
      <c r="G20" s="326" t="n">
        <v>4804</v>
      </c>
      <c r="H20" s="373" t="n">
        <v>70.4</v>
      </c>
      <c r="I20" s="372"/>
      <c r="J20" s="326" t="n">
        <v>5826</v>
      </c>
      <c r="K20" s="373" t="n">
        <v>85.4</v>
      </c>
      <c r="L20" s="372"/>
      <c r="M20" s="326" t="n">
        <v>2799</v>
      </c>
      <c r="N20" s="373" t="n">
        <v>41</v>
      </c>
      <c r="O20" s="373"/>
      <c r="P20" s="326" t="n">
        <v>1030</v>
      </c>
      <c r="Q20" s="373" t="n">
        <v>15.1</v>
      </c>
    </row>
    <row r="21" s="320" customFormat="true" ht="9.95" hidden="false" customHeight="true" outlineLevel="0" collapsed="false">
      <c r="A21" s="279" t="s">
        <v>141</v>
      </c>
      <c r="B21" s="326" t="n">
        <v>4847</v>
      </c>
      <c r="C21" s="279"/>
      <c r="D21" s="326" t="n">
        <v>128</v>
      </c>
      <c r="E21" s="344" t="n">
        <v>2.6</v>
      </c>
      <c r="F21" s="372"/>
      <c r="G21" s="326" t="n">
        <v>4719</v>
      </c>
      <c r="H21" s="373" t="n">
        <v>97.4</v>
      </c>
      <c r="I21" s="372"/>
      <c r="J21" s="326" t="n">
        <v>1666</v>
      </c>
      <c r="K21" s="373" t="n">
        <v>34.4</v>
      </c>
      <c r="L21" s="372"/>
      <c r="M21" s="326" t="n">
        <v>3829</v>
      </c>
      <c r="N21" s="373" t="n">
        <v>79</v>
      </c>
      <c r="O21" s="373"/>
      <c r="P21" s="326" t="n">
        <v>605</v>
      </c>
      <c r="Q21" s="373" t="n">
        <v>12.5</v>
      </c>
    </row>
    <row r="22" s="320" customFormat="true" ht="9.95" hidden="false" customHeight="true" outlineLevel="0" collapsed="false">
      <c r="A22" s="279" t="s">
        <v>160</v>
      </c>
      <c r="B22" s="326" t="n">
        <v>3565</v>
      </c>
      <c r="C22" s="279"/>
      <c r="D22" s="374" t="n">
        <v>0</v>
      </c>
      <c r="E22" s="344" t="n">
        <v>0</v>
      </c>
      <c r="F22" s="372"/>
      <c r="G22" s="374" t="n">
        <v>3565</v>
      </c>
      <c r="H22" s="373" t="n">
        <v>100</v>
      </c>
      <c r="I22" s="372"/>
      <c r="J22" s="374" t="n">
        <v>1551</v>
      </c>
      <c r="K22" s="373" t="n">
        <v>43.5</v>
      </c>
      <c r="L22" s="372"/>
      <c r="M22" s="374" t="n">
        <v>3362</v>
      </c>
      <c r="N22" s="373" t="n">
        <v>94.3</v>
      </c>
      <c r="O22" s="373"/>
      <c r="P22" s="374" t="n">
        <v>445</v>
      </c>
      <c r="Q22" s="373" t="n">
        <v>12.5</v>
      </c>
    </row>
    <row r="23" s="320" customFormat="true" ht="9.95" hidden="false" customHeight="true" outlineLevel="0" collapsed="false">
      <c r="A23" s="297" t="s">
        <v>143</v>
      </c>
      <c r="B23" s="326" t="n">
        <v>6782</v>
      </c>
      <c r="C23" s="297"/>
      <c r="D23" s="326" t="n">
        <v>1073</v>
      </c>
      <c r="E23" s="344" t="n">
        <v>15.8</v>
      </c>
      <c r="F23" s="372"/>
      <c r="G23" s="326" t="n">
        <v>5709</v>
      </c>
      <c r="H23" s="373" t="n">
        <v>84.2</v>
      </c>
      <c r="I23" s="372"/>
      <c r="J23" s="326" t="n">
        <v>1035</v>
      </c>
      <c r="K23" s="373" t="n">
        <v>15.3</v>
      </c>
      <c r="L23" s="372"/>
      <c r="M23" s="326" t="n">
        <v>2355</v>
      </c>
      <c r="N23" s="373" t="n">
        <v>34.7</v>
      </c>
      <c r="O23" s="373"/>
      <c r="P23" s="326" t="n">
        <v>533</v>
      </c>
      <c r="Q23" s="373" t="n">
        <v>7.9</v>
      </c>
    </row>
    <row r="24" s="320" customFormat="true" ht="9.95" hidden="false" customHeight="true" outlineLevel="0" collapsed="false">
      <c r="A24" s="279" t="s">
        <v>144</v>
      </c>
      <c r="B24" s="326" t="n">
        <v>16414</v>
      </c>
      <c r="C24" s="279"/>
      <c r="D24" s="326" t="n">
        <v>9328</v>
      </c>
      <c r="E24" s="344" t="n">
        <v>56.8</v>
      </c>
      <c r="F24" s="372"/>
      <c r="G24" s="326" t="n">
        <v>7086</v>
      </c>
      <c r="H24" s="373" t="n">
        <v>43.2</v>
      </c>
      <c r="I24" s="372"/>
      <c r="J24" s="326" t="n">
        <v>12639</v>
      </c>
      <c r="K24" s="373" t="n">
        <v>77</v>
      </c>
      <c r="L24" s="372"/>
      <c r="M24" s="326" t="n">
        <v>1794</v>
      </c>
      <c r="N24" s="373" t="n">
        <v>10.9</v>
      </c>
      <c r="O24" s="373"/>
      <c r="P24" s="326" t="n">
        <v>424</v>
      </c>
      <c r="Q24" s="373" t="n">
        <v>2.6</v>
      </c>
    </row>
    <row r="25" s="320" customFormat="true" ht="9.95" hidden="false" customHeight="true" outlineLevel="0" collapsed="false">
      <c r="A25" s="297" t="s">
        <v>145</v>
      </c>
      <c r="B25" s="326" t="n">
        <v>1637</v>
      </c>
      <c r="C25" s="297"/>
      <c r="D25" s="326" t="n">
        <v>1075</v>
      </c>
      <c r="E25" s="344" t="n">
        <v>65.7</v>
      </c>
      <c r="F25" s="372"/>
      <c r="G25" s="326" t="n">
        <v>562</v>
      </c>
      <c r="H25" s="373" t="n">
        <v>34.3</v>
      </c>
      <c r="I25" s="372"/>
      <c r="J25" s="326" t="n">
        <v>120</v>
      </c>
      <c r="K25" s="373" t="n">
        <v>7.3</v>
      </c>
      <c r="L25" s="372"/>
      <c r="M25" s="326" t="n">
        <v>172</v>
      </c>
      <c r="N25" s="373" t="n">
        <v>10.5</v>
      </c>
      <c r="O25" s="373"/>
      <c r="P25" s="326" t="n">
        <v>357</v>
      </c>
      <c r="Q25" s="373" t="n">
        <v>21.8</v>
      </c>
    </row>
    <row r="26" s="320" customFormat="true" ht="9.95" hidden="false" customHeight="true" outlineLevel="0" collapsed="false">
      <c r="A26" s="375" t="s">
        <v>45</v>
      </c>
      <c r="B26" s="376" t="n">
        <v>301191</v>
      </c>
      <c r="C26" s="375"/>
      <c r="D26" s="377" t="n">
        <v>115153</v>
      </c>
      <c r="E26" s="378" t="n">
        <v>38.2</v>
      </c>
      <c r="F26" s="379"/>
      <c r="G26" s="377" t="n">
        <v>186038</v>
      </c>
      <c r="H26" s="380" t="n">
        <v>61.8</v>
      </c>
      <c r="I26" s="379"/>
      <c r="J26" s="377" t="n">
        <v>74411</v>
      </c>
      <c r="K26" s="380" t="n">
        <v>24.7</v>
      </c>
      <c r="L26" s="379"/>
      <c r="M26" s="377" t="n">
        <v>85523</v>
      </c>
      <c r="N26" s="380" t="n">
        <v>28.4</v>
      </c>
      <c r="O26" s="380"/>
      <c r="P26" s="377" t="n">
        <v>35654</v>
      </c>
      <c r="Q26" s="380" t="n">
        <v>11.8</v>
      </c>
    </row>
    <row r="27" s="338" customFormat="true" ht="3" hidden="false" customHeight="true" outlineLevel="0" collapsed="false">
      <c r="A27" s="336"/>
      <c r="B27" s="381"/>
      <c r="C27" s="381"/>
      <c r="D27" s="381"/>
      <c r="E27" s="381"/>
      <c r="F27" s="381"/>
      <c r="G27" s="381"/>
      <c r="H27" s="381"/>
      <c r="I27" s="381"/>
      <c r="J27" s="382"/>
      <c r="K27" s="382"/>
      <c r="L27" s="381"/>
      <c r="M27" s="382"/>
      <c r="N27" s="382"/>
      <c r="O27" s="382"/>
      <c r="P27" s="382"/>
      <c r="Q27" s="382"/>
    </row>
    <row r="28" s="338" customFormat="true" ht="9.95" hidden="false" customHeight="true" outlineLevel="0" collapsed="false">
      <c r="A28" s="336"/>
      <c r="B28" s="381" t="n">
        <v>2015</v>
      </c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</row>
    <row r="29" s="338" customFormat="true" ht="3" hidden="false" customHeight="true" outlineLevel="0" collapsed="false">
      <c r="A29" s="336"/>
      <c r="B29" s="381"/>
      <c r="C29" s="381"/>
      <c r="D29" s="381"/>
      <c r="E29" s="381"/>
      <c r="F29" s="381"/>
      <c r="G29" s="381"/>
      <c r="H29" s="381"/>
      <c r="I29" s="381"/>
      <c r="J29" s="382"/>
      <c r="K29" s="382"/>
      <c r="L29" s="381"/>
      <c r="M29" s="382"/>
      <c r="N29" s="382"/>
      <c r="O29" s="382"/>
      <c r="P29" s="382"/>
      <c r="Q29" s="382"/>
    </row>
    <row r="30" s="320" customFormat="true" ht="9.95" hidden="false" customHeight="true" outlineLevel="0" collapsed="false">
      <c r="A30" s="297" t="s">
        <v>134</v>
      </c>
      <c r="B30" s="326" t="n">
        <v>218281</v>
      </c>
      <c r="C30" s="374"/>
      <c r="D30" s="326" t="n">
        <v>101351</v>
      </c>
      <c r="E30" s="373" t="n">
        <v>46.4</v>
      </c>
      <c r="F30" s="374"/>
      <c r="G30" s="326" t="n">
        <v>116930</v>
      </c>
      <c r="H30" s="373" t="n">
        <v>53.6</v>
      </c>
      <c r="I30" s="374"/>
      <c r="J30" s="326" t="n">
        <v>27831</v>
      </c>
      <c r="K30" s="373" t="n">
        <v>12.8</v>
      </c>
      <c r="L30" s="374"/>
      <c r="M30" s="326" t="n">
        <v>54259</v>
      </c>
      <c r="N30" s="373" t="n">
        <v>24.9</v>
      </c>
      <c r="O30" s="373"/>
      <c r="P30" s="326" t="n">
        <v>32099</v>
      </c>
      <c r="Q30" s="373" t="n">
        <v>14.7</v>
      </c>
    </row>
    <row r="31" s="320" customFormat="true" ht="9.95" hidden="false" customHeight="true" outlineLevel="0" collapsed="false">
      <c r="A31" s="297" t="s">
        <v>135</v>
      </c>
      <c r="B31" s="326" t="n">
        <v>13481</v>
      </c>
      <c r="C31" s="374"/>
      <c r="D31" s="326" t="n">
        <v>1902</v>
      </c>
      <c r="E31" s="373" t="n">
        <v>14.1</v>
      </c>
      <c r="G31" s="326" t="n">
        <v>11579</v>
      </c>
      <c r="H31" s="373" t="n">
        <v>85.9</v>
      </c>
      <c r="J31" s="326" t="n">
        <v>2788</v>
      </c>
      <c r="K31" s="373" t="n">
        <v>20.7</v>
      </c>
      <c r="M31" s="326" t="n">
        <v>4743</v>
      </c>
      <c r="N31" s="373" t="n">
        <v>35.2</v>
      </c>
      <c r="O31" s="373"/>
      <c r="P31" s="326" t="n">
        <v>1151</v>
      </c>
      <c r="Q31" s="373" t="n">
        <v>8.5</v>
      </c>
    </row>
    <row r="32" s="320" customFormat="true" ht="9.95" hidden="false" customHeight="true" outlineLevel="0" collapsed="false">
      <c r="A32" s="297" t="s">
        <v>136</v>
      </c>
      <c r="B32" s="326" t="n">
        <v>11590</v>
      </c>
      <c r="C32" s="374"/>
      <c r="D32" s="326" t="n">
        <v>1309</v>
      </c>
      <c r="E32" s="373" t="n">
        <v>11.3</v>
      </c>
      <c r="F32" s="374"/>
      <c r="G32" s="326" t="n">
        <v>10281</v>
      </c>
      <c r="H32" s="373" t="n">
        <v>88.7</v>
      </c>
      <c r="I32" s="374"/>
      <c r="J32" s="326" t="n">
        <v>2004</v>
      </c>
      <c r="K32" s="373" t="n">
        <v>17.3</v>
      </c>
      <c r="L32" s="374"/>
      <c r="M32" s="326" t="n">
        <v>5588</v>
      </c>
      <c r="N32" s="373" t="n">
        <v>48.2</v>
      </c>
      <c r="O32" s="373"/>
      <c r="P32" s="326" t="n">
        <v>472</v>
      </c>
      <c r="Q32" s="373" t="n">
        <v>4.1</v>
      </c>
    </row>
    <row r="33" s="320" customFormat="true" ht="9.95" hidden="false" customHeight="true" outlineLevel="0" collapsed="false">
      <c r="A33" s="279" t="s">
        <v>137</v>
      </c>
      <c r="B33" s="326" t="n">
        <v>30877</v>
      </c>
      <c r="C33" s="383"/>
      <c r="D33" s="326" t="n">
        <v>2743</v>
      </c>
      <c r="E33" s="373" t="n">
        <v>8.9</v>
      </c>
      <c r="F33" s="374"/>
      <c r="G33" s="326" t="n">
        <v>28134</v>
      </c>
      <c r="H33" s="373" t="n">
        <v>91.1</v>
      </c>
      <c r="I33" s="374"/>
      <c r="J33" s="326" t="n">
        <v>9139</v>
      </c>
      <c r="K33" s="373" t="n">
        <v>29.6</v>
      </c>
      <c r="L33" s="374"/>
      <c r="M33" s="326" t="n">
        <v>22463</v>
      </c>
      <c r="N33" s="373" t="n">
        <v>72.7</v>
      </c>
      <c r="O33" s="373"/>
      <c r="P33" s="326" t="n">
        <v>2632</v>
      </c>
      <c r="Q33" s="373" t="n">
        <v>8.5</v>
      </c>
    </row>
    <row r="34" s="320" customFormat="true" ht="9.95" hidden="false" customHeight="true" outlineLevel="0" collapsed="false">
      <c r="A34" s="297" t="s">
        <v>138</v>
      </c>
      <c r="B34" s="326" t="n">
        <v>5105</v>
      </c>
      <c r="C34" s="374"/>
      <c r="D34" s="326" t="n">
        <v>1129</v>
      </c>
      <c r="E34" s="373" t="n">
        <v>22.1</v>
      </c>
      <c r="F34" s="374"/>
      <c r="G34" s="326" t="n">
        <v>3976</v>
      </c>
      <c r="H34" s="373" t="n">
        <v>77.9</v>
      </c>
      <c r="I34" s="374"/>
      <c r="J34" s="326" t="n">
        <v>1435</v>
      </c>
      <c r="K34" s="373" t="n">
        <v>28.1</v>
      </c>
      <c r="L34" s="374"/>
      <c r="M34" s="326" t="n">
        <v>895</v>
      </c>
      <c r="N34" s="373" t="n">
        <v>17.5</v>
      </c>
      <c r="O34" s="373"/>
      <c r="P34" s="326" t="n">
        <v>2607</v>
      </c>
      <c r="Q34" s="373" t="n">
        <v>51.1</v>
      </c>
    </row>
    <row r="35" s="320" customFormat="true" ht="9.95" hidden="false" customHeight="true" outlineLevel="0" collapsed="false">
      <c r="A35" s="279" t="s">
        <v>139</v>
      </c>
      <c r="B35" s="326" t="n">
        <v>6838</v>
      </c>
      <c r="C35" s="383"/>
      <c r="D35" s="326" t="n">
        <v>668</v>
      </c>
      <c r="E35" s="373" t="n">
        <v>9.8</v>
      </c>
      <c r="F35" s="374"/>
      <c r="G35" s="326" t="n">
        <v>6170</v>
      </c>
      <c r="H35" s="373" t="n">
        <v>90.2</v>
      </c>
      <c r="I35" s="374"/>
      <c r="J35" s="326" t="n">
        <v>1540</v>
      </c>
      <c r="K35" s="373" t="n">
        <v>22.5</v>
      </c>
      <c r="L35" s="374"/>
      <c r="M35" s="326" t="n">
        <v>4071</v>
      </c>
      <c r="N35" s="373" t="n">
        <v>59.5</v>
      </c>
      <c r="O35" s="373"/>
      <c r="P35" s="326" t="n">
        <v>1400</v>
      </c>
      <c r="Q35" s="373" t="n">
        <v>20.5</v>
      </c>
    </row>
    <row r="36" s="320" customFormat="true" ht="9.95" hidden="false" customHeight="true" outlineLevel="0" collapsed="false">
      <c r="A36" s="279" t="s">
        <v>140</v>
      </c>
      <c r="B36" s="326" t="n">
        <v>5249</v>
      </c>
      <c r="C36" s="383"/>
      <c r="D36" s="326" t="n">
        <v>1243</v>
      </c>
      <c r="E36" s="373" t="n">
        <v>23.7</v>
      </c>
      <c r="F36" s="374"/>
      <c r="G36" s="326" t="n">
        <v>4006</v>
      </c>
      <c r="H36" s="373" t="n">
        <v>76.3</v>
      </c>
      <c r="I36" s="374"/>
      <c r="J36" s="326" t="n">
        <v>4720</v>
      </c>
      <c r="K36" s="373" t="n">
        <v>89.9</v>
      </c>
      <c r="L36" s="374"/>
      <c r="M36" s="326" t="n">
        <v>3064</v>
      </c>
      <c r="N36" s="373" t="n">
        <v>58.4</v>
      </c>
      <c r="O36" s="373"/>
      <c r="P36" s="326" t="n">
        <v>1304</v>
      </c>
      <c r="Q36" s="373" t="n">
        <v>24.8</v>
      </c>
    </row>
    <row r="37" s="320" customFormat="true" ht="9.95" hidden="false" customHeight="true" outlineLevel="0" collapsed="false">
      <c r="A37" s="279" t="s">
        <v>141</v>
      </c>
      <c r="B37" s="326" t="n">
        <v>3782</v>
      </c>
      <c r="C37" s="383"/>
      <c r="D37" s="326" t="n">
        <v>417</v>
      </c>
      <c r="E37" s="373" t="n">
        <v>11</v>
      </c>
      <c r="F37" s="374"/>
      <c r="G37" s="326" t="n">
        <v>3365</v>
      </c>
      <c r="H37" s="373" t="n">
        <v>89</v>
      </c>
      <c r="I37" s="374"/>
      <c r="J37" s="326" t="n">
        <v>1184</v>
      </c>
      <c r="K37" s="373" t="n">
        <v>31.3</v>
      </c>
      <c r="L37" s="374"/>
      <c r="M37" s="326" t="n">
        <v>2713</v>
      </c>
      <c r="N37" s="373" t="n">
        <v>71.7</v>
      </c>
      <c r="O37" s="373"/>
      <c r="P37" s="326" t="n">
        <v>914</v>
      </c>
      <c r="Q37" s="373" t="n">
        <v>24.2</v>
      </c>
    </row>
    <row r="38" s="320" customFormat="true" ht="9.95" hidden="false" customHeight="true" outlineLevel="0" collapsed="false">
      <c r="A38" s="279" t="s">
        <v>160</v>
      </c>
      <c r="B38" s="326" t="n">
        <v>4332</v>
      </c>
      <c r="C38" s="383"/>
      <c r="D38" s="374" t="n">
        <v>0</v>
      </c>
      <c r="E38" s="373" t="n">
        <v>0</v>
      </c>
      <c r="F38" s="374"/>
      <c r="G38" s="326" t="n">
        <v>4332</v>
      </c>
      <c r="H38" s="373" t="n">
        <v>100</v>
      </c>
      <c r="I38" s="374"/>
      <c r="J38" s="374" t="n">
        <v>1519</v>
      </c>
      <c r="K38" s="373" t="n">
        <v>35.1</v>
      </c>
      <c r="L38" s="374"/>
      <c r="M38" s="326" t="n">
        <v>3435</v>
      </c>
      <c r="N38" s="373" t="n">
        <v>79.3</v>
      </c>
      <c r="O38" s="373"/>
      <c r="P38" s="374" t="n">
        <v>531</v>
      </c>
      <c r="Q38" s="373" t="n">
        <v>12.3</v>
      </c>
    </row>
    <row r="39" s="320" customFormat="true" ht="9.95" hidden="false" customHeight="true" outlineLevel="0" collapsed="false">
      <c r="A39" s="297" t="s">
        <v>143</v>
      </c>
      <c r="B39" s="326" t="n">
        <v>14380</v>
      </c>
      <c r="C39" s="374"/>
      <c r="D39" s="326" t="n">
        <v>1157</v>
      </c>
      <c r="E39" s="373" t="n">
        <v>8</v>
      </c>
      <c r="F39" s="374"/>
      <c r="G39" s="326" t="n">
        <v>13223</v>
      </c>
      <c r="H39" s="373" t="n">
        <v>92</v>
      </c>
      <c r="I39" s="374"/>
      <c r="J39" s="326" t="n">
        <v>1865</v>
      </c>
      <c r="K39" s="373" t="n">
        <v>13</v>
      </c>
      <c r="L39" s="374"/>
      <c r="M39" s="326" t="n">
        <v>7906</v>
      </c>
      <c r="N39" s="373" t="n">
        <v>55</v>
      </c>
      <c r="O39" s="373"/>
      <c r="P39" s="326" t="n">
        <v>1702</v>
      </c>
      <c r="Q39" s="373" t="n">
        <v>11.8</v>
      </c>
    </row>
    <row r="40" s="320" customFormat="true" ht="9.95" hidden="false" customHeight="true" outlineLevel="0" collapsed="false">
      <c r="A40" s="279" t="s">
        <v>144</v>
      </c>
      <c r="B40" s="326" t="n">
        <v>20614</v>
      </c>
      <c r="C40" s="383"/>
      <c r="D40" s="326" t="n">
        <v>10847</v>
      </c>
      <c r="E40" s="373" t="n">
        <v>52.6</v>
      </c>
      <c r="F40" s="374"/>
      <c r="G40" s="326" t="n">
        <v>9767</v>
      </c>
      <c r="H40" s="373" t="n">
        <v>47.4</v>
      </c>
      <c r="I40" s="374"/>
      <c r="J40" s="326" t="n">
        <v>14206</v>
      </c>
      <c r="K40" s="373" t="n">
        <v>68.9</v>
      </c>
      <c r="L40" s="374"/>
      <c r="M40" s="326" t="n">
        <v>6107</v>
      </c>
      <c r="N40" s="373" t="n">
        <v>29.6</v>
      </c>
      <c r="O40" s="373"/>
      <c r="P40" s="326" t="n">
        <v>1298</v>
      </c>
      <c r="Q40" s="373" t="n">
        <v>6.3</v>
      </c>
    </row>
    <row r="41" s="320" customFormat="true" ht="9.95" hidden="false" customHeight="true" outlineLevel="0" collapsed="false">
      <c r="A41" s="297" t="s">
        <v>145</v>
      </c>
      <c r="B41" s="326" t="n">
        <v>1746</v>
      </c>
      <c r="C41" s="374"/>
      <c r="D41" s="326" t="n">
        <v>696</v>
      </c>
      <c r="E41" s="373" t="n">
        <v>39.9</v>
      </c>
      <c r="F41" s="374"/>
      <c r="G41" s="326" t="n">
        <v>1050</v>
      </c>
      <c r="H41" s="373" t="n">
        <v>60.1</v>
      </c>
      <c r="I41" s="374"/>
      <c r="J41" s="326" t="n">
        <v>342</v>
      </c>
      <c r="K41" s="373" t="n">
        <v>19.6</v>
      </c>
      <c r="L41" s="374"/>
      <c r="M41" s="326" t="n">
        <v>598</v>
      </c>
      <c r="N41" s="373" t="n">
        <v>34.2</v>
      </c>
      <c r="O41" s="373"/>
      <c r="P41" s="326" t="n">
        <v>379</v>
      </c>
      <c r="Q41" s="373" t="n">
        <v>21.7</v>
      </c>
    </row>
    <row r="42" s="320" customFormat="true" ht="9.95" hidden="false" customHeight="true" outlineLevel="0" collapsed="false">
      <c r="A42" s="375" t="s">
        <v>45</v>
      </c>
      <c r="B42" s="376" t="n">
        <v>336275</v>
      </c>
      <c r="C42" s="377"/>
      <c r="D42" s="377" t="n">
        <f aca="false">SUM(D30:D41)</f>
        <v>123462</v>
      </c>
      <c r="E42" s="380" t="n">
        <v>36.7</v>
      </c>
      <c r="F42" s="377"/>
      <c r="G42" s="377" t="n">
        <f aca="false">SUM(G30:G41)</f>
        <v>212813</v>
      </c>
      <c r="H42" s="380" t="n">
        <v>63.3</v>
      </c>
      <c r="I42" s="377"/>
      <c r="J42" s="377" t="n">
        <f aca="false">SUM(J30:J41)</f>
        <v>68573</v>
      </c>
      <c r="K42" s="380" t="n">
        <v>20.4</v>
      </c>
      <c r="L42" s="377"/>
      <c r="M42" s="377" t="n">
        <f aca="false">SUM(M30:M41)</f>
        <v>115842</v>
      </c>
      <c r="N42" s="380" t="n">
        <v>34.4</v>
      </c>
      <c r="O42" s="380"/>
      <c r="P42" s="377" t="n">
        <f aca="false">SUM(P30:P41)</f>
        <v>46489</v>
      </c>
      <c r="Q42" s="380" t="n">
        <v>13.8</v>
      </c>
    </row>
    <row r="43" s="315" customFormat="true" ht="3" hidden="false" customHeight="true" outlineLevel="0" collapsed="false">
      <c r="A43" s="351"/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</row>
    <row r="44" s="315" customFormat="true" ht="3" hidden="false" customHeight="true" outlineLevel="0" collapsed="false">
      <c r="A44" s="352"/>
      <c r="B44" s="352"/>
      <c r="C44" s="352"/>
    </row>
    <row r="45" s="296" customFormat="true" ht="20.1" hidden="false" customHeight="true" outlineLevel="0" collapsed="false">
      <c r="A45" s="294" t="s">
        <v>146</v>
      </c>
      <c r="B45" s="294"/>
      <c r="C45" s="294"/>
      <c r="D45" s="294"/>
      <c r="E45" s="294"/>
      <c r="F45" s="294"/>
      <c r="G45" s="294"/>
      <c r="H45" s="294"/>
      <c r="I45" s="294"/>
      <c r="J45" s="294"/>
      <c r="K45" s="294"/>
      <c r="L45" s="294"/>
      <c r="M45" s="294"/>
      <c r="N45" s="294"/>
      <c r="O45" s="294"/>
      <c r="P45" s="294"/>
      <c r="Q45" s="294"/>
    </row>
    <row r="46" s="297" customFormat="true" ht="9.95" hidden="false" customHeight="true" outlineLevel="0" collapsed="false">
      <c r="A46" s="297" t="s">
        <v>147</v>
      </c>
      <c r="D46" s="384"/>
      <c r="E46" s="384"/>
    </row>
    <row r="47" s="296" customFormat="true" ht="9.95" hidden="false" customHeight="true" outlineLevel="0" collapsed="false">
      <c r="A47" s="116" t="s">
        <v>148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</row>
    <row r="48" s="315" customFormat="true" ht="20.1" hidden="false" customHeight="true" outlineLevel="0" collapsed="false">
      <c r="A48" s="385" t="s">
        <v>176</v>
      </c>
      <c r="B48" s="385"/>
      <c r="C48" s="385"/>
      <c r="D48" s="385"/>
      <c r="E48" s="385"/>
      <c r="F48" s="385"/>
      <c r="G48" s="385"/>
      <c r="H48" s="385"/>
      <c r="I48" s="385"/>
      <c r="J48" s="385"/>
      <c r="K48" s="385"/>
      <c r="L48" s="385"/>
      <c r="M48" s="385"/>
      <c r="N48" s="385"/>
      <c r="O48" s="385"/>
      <c r="P48" s="385"/>
      <c r="Q48" s="385"/>
    </row>
    <row r="49" customFormat="false" ht="11.25" hidden="false" customHeight="false" outlineLevel="0" collapsed="false">
      <c r="A49" s="306"/>
      <c r="B49" s="306"/>
      <c r="C49" s="306"/>
    </row>
    <row r="50" customFormat="false" ht="11.25" hidden="false" customHeight="false" outlineLevel="0" collapsed="false">
      <c r="A50" s="306"/>
      <c r="B50" s="306"/>
      <c r="C50" s="306"/>
    </row>
    <row r="51" customFormat="false" ht="11.25" hidden="false" customHeight="false" outlineLevel="0" collapsed="false">
      <c r="A51" s="306"/>
      <c r="B51" s="306"/>
      <c r="C51" s="306"/>
    </row>
    <row r="52" customFormat="false" ht="11.25" hidden="false" customHeight="false" outlineLevel="0" collapsed="false">
      <c r="A52" s="306"/>
      <c r="B52" s="306"/>
      <c r="C52" s="306"/>
    </row>
    <row r="53" customFormat="false" ht="11.25" hidden="false" customHeight="false" outlineLevel="0" collapsed="false">
      <c r="A53" s="306"/>
      <c r="B53" s="306"/>
      <c r="C53" s="306"/>
    </row>
    <row r="54" customFormat="false" ht="11.25" hidden="false" customHeight="false" outlineLevel="0" collapsed="false">
      <c r="A54" s="306"/>
      <c r="B54" s="306"/>
      <c r="C54" s="306"/>
    </row>
    <row r="55" customFormat="false" ht="11.25" hidden="false" customHeight="false" outlineLevel="0" collapsed="false">
      <c r="A55" s="306"/>
      <c r="B55" s="306"/>
      <c r="C55" s="306"/>
    </row>
    <row r="56" customFormat="false" ht="11.25" hidden="false" customHeight="false" outlineLevel="0" collapsed="false">
      <c r="A56" s="306"/>
      <c r="B56" s="306"/>
      <c r="C56" s="306"/>
    </row>
    <row r="57" customFormat="false" ht="11.25" hidden="false" customHeight="false" outlineLevel="0" collapsed="false">
      <c r="A57" s="306"/>
      <c r="B57" s="306"/>
      <c r="C57" s="306"/>
    </row>
    <row r="58" customFormat="false" ht="11.25" hidden="false" customHeight="false" outlineLevel="0" collapsed="false">
      <c r="A58" s="306"/>
      <c r="B58" s="306"/>
      <c r="C58" s="306"/>
    </row>
  </sheetData>
  <mergeCells count="14">
    <mergeCell ref="A5:P5"/>
    <mergeCell ref="A8:A10"/>
    <mergeCell ref="B8:B10"/>
    <mergeCell ref="D8:H8"/>
    <mergeCell ref="J8:Q8"/>
    <mergeCell ref="D9:E9"/>
    <mergeCell ref="G9:H9"/>
    <mergeCell ref="J9:K9"/>
    <mergeCell ref="M9:N9"/>
    <mergeCell ref="P9:Q9"/>
    <mergeCell ref="B12:Q12"/>
    <mergeCell ref="B28:Q28"/>
    <mergeCell ref="A45:Q45"/>
    <mergeCell ref="A48:Q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6.28"/>
    <col collapsed="false" customWidth="true" hidden="false" outlineLevel="0" max="2" min="2" style="12" width="10.71"/>
    <col collapsed="false" customWidth="true" hidden="false" outlineLevel="0" max="3" min="3" style="12" width="7.56"/>
    <col collapsed="false" customWidth="true" hidden="false" outlineLevel="0" max="4" min="4" style="12" width="8.7"/>
    <col collapsed="false" customWidth="true" hidden="false" outlineLevel="0" max="5" min="5" style="12" width="7.56"/>
    <col collapsed="false" customWidth="true" hidden="false" outlineLevel="0" max="6" min="6" style="12" width="6.28"/>
    <col collapsed="false" customWidth="true" hidden="false" outlineLevel="0" max="7" min="7" style="12" width="0.85"/>
    <col collapsed="false" customWidth="true" hidden="false" outlineLevel="0" max="10" min="8" style="12" width="8.7"/>
    <col collapsed="false" customWidth="true" hidden="false" outlineLevel="0" max="11" min="11" style="12" width="5.41"/>
    <col collapsed="false" customWidth="false" hidden="false" outlineLevel="0" max="257" min="12" style="12" width="9.14"/>
  </cols>
  <sheetData>
    <row r="1" s="14" customFormat="true" ht="12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25.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" hidden="false" customHeight="true" outlineLevel="0" collapsed="false">
      <c r="A4" s="17" t="s">
        <v>1</v>
      </c>
      <c r="B4" s="17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2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2" hidden="false" customHeight="true" outlineLevel="0" collapsed="false">
      <c r="A6" s="20" t="s">
        <v>3</v>
      </c>
      <c r="B6" s="20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6" hidden="false" customHeight="true" outlineLevel="0" collapsed="false">
      <c r="A7" s="21"/>
      <c r="B7" s="21"/>
    </row>
    <row r="8" s="26" customFormat="true" ht="9.95" hidden="false" customHeight="true" outlineLevel="0" collapsed="false">
      <c r="A8" s="22" t="s">
        <v>23</v>
      </c>
      <c r="B8" s="23" t="s">
        <v>24</v>
      </c>
      <c r="C8" s="24" t="s">
        <v>25</v>
      </c>
      <c r="D8" s="24"/>
      <c r="E8" s="24"/>
      <c r="F8" s="24"/>
      <c r="G8" s="25"/>
      <c r="H8" s="24" t="s">
        <v>26</v>
      </c>
      <c r="I8" s="24"/>
      <c r="J8" s="24"/>
      <c r="K8" s="24"/>
    </row>
    <row r="9" s="30" customFormat="true" ht="15" hidden="false" customHeight="true" outlineLevel="0" collapsed="false">
      <c r="A9" s="22"/>
      <c r="B9" s="23"/>
      <c r="C9" s="27" t="s">
        <v>27</v>
      </c>
      <c r="D9" s="28" t="s">
        <v>28</v>
      </c>
      <c r="E9" s="28"/>
      <c r="F9" s="28"/>
      <c r="G9" s="29"/>
      <c r="H9" s="27" t="s">
        <v>29</v>
      </c>
      <c r="I9" s="28" t="s">
        <v>28</v>
      </c>
      <c r="J9" s="28"/>
      <c r="K9" s="28"/>
    </row>
    <row r="10" customFormat="false" ht="20.1" hidden="false" customHeight="true" outlineLevel="0" collapsed="false">
      <c r="A10" s="22"/>
      <c r="B10" s="23"/>
      <c r="C10" s="27"/>
      <c r="D10" s="31" t="s">
        <v>30</v>
      </c>
      <c r="E10" s="31" t="s">
        <v>31</v>
      </c>
      <c r="F10" s="32" t="s">
        <v>32</v>
      </c>
      <c r="G10" s="33"/>
      <c r="H10" s="27"/>
      <c r="I10" s="31" t="s">
        <v>30</v>
      </c>
      <c r="J10" s="31" t="s">
        <v>31</v>
      </c>
      <c r="K10" s="32" t="s">
        <v>32</v>
      </c>
    </row>
    <row r="11" customFormat="false" ht="3" hidden="false" customHeight="true" outlineLevel="0" collapsed="false">
      <c r="A11" s="34"/>
      <c r="B11" s="34"/>
      <c r="C11" s="35"/>
      <c r="D11" s="35"/>
      <c r="E11" s="35"/>
      <c r="F11" s="36"/>
      <c r="G11" s="36"/>
      <c r="H11" s="35"/>
      <c r="I11" s="35"/>
      <c r="J11" s="35"/>
      <c r="K11" s="35"/>
    </row>
    <row r="12" s="26" customFormat="true" ht="9.95" hidden="false" customHeight="true" outlineLevel="0" collapsed="false">
      <c r="A12" s="37"/>
      <c r="B12" s="38" t="n">
        <v>1991</v>
      </c>
      <c r="C12" s="38"/>
      <c r="D12" s="38"/>
      <c r="E12" s="38"/>
      <c r="F12" s="38"/>
      <c r="G12" s="38"/>
      <c r="H12" s="38"/>
      <c r="I12" s="38"/>
      <c r="J12" s="38"/>
      <c r="K12" s="38"/>
    </row>
    <row r="13" customFormat="false" ht="3" hidden="false" customHeight="true" outlineLevel="0" collapsed="false">
      <c r="A13" s="34"/>
      <c r="B13" s="34"/>
      <c r="C13" s="35"/>
      <c r="D13" s="35"/>
      <c r="E13" s="35"/>
      <c r="F13" s="36"/>
      <c r="G13" s="36"/>
      <c r="H13" s="35"/>
      <c r="I13" s="35"/>
      <c r="J13" s="35"/>
      <c r="K13" s="35"/>
    </row>
    <row r="14" s="26" customFormat="true" ht="9.95" hidden="false" customHeight="true" outlineLevel="0" collapsed="false">
      <c r="A14" s="37" t="s">
        <v>33</v>
      </c>
      <c r="B14" s="39" t="n">
        <v>4533</v>
      </c>
      <c r="C14" s="39" t="n">
        <v>31906</v>
      </c>
      <c r="D14" s="39" t="n">
        <v>718035</v>
      </c>
      <c r="E14" s="40" t="n">
        <v>23</v>
      </c>
      <c r="F14" s="40" t="n">
        <v>4.8</v>
      </c>
      <c r="G14" s="40"/>
      <c r="H14" s="39" t="n">
        <v>16836</v>
      </c>
      <c r="I14" s="39" t="n">
        <v>65868</v>
      </c>
      <c r="J14" s="40" t="n">
        <v>24.6871380865107</v>
      </c>
      <c r="K14" s="40" t="n">
        <v>0.4</v>
      </c>
    </row>
    <row r="15" s="26" customFormat="true" ht="9.95" hidden="false" customHeight="true" outlineLevel="0" collapsed="false">
      <c r="A15" s="37" t="s">
        <v>34</v>
      </c>
      <c r="B15" s="39" t="n">
        <v>2733</v>
      </c>
      <c r="C15" s="39" t="n">
        <v>27080</v>
      </c>
      <c r="D15" s="39" t="n">
        <v>562139</v>
      </c>
      <c r="E15" s="40" t="n">
        <v>18</v>
      </c>
      <c r="F15" s="40" t="n">
        <v>5.4</v>
      </c>
      <c r="G15" s="40"/>
      <c r="H15" s="39" t="n">
        <v>16340</v>
      </c>
      <c r="I15" s="39" t="n">
        <v>48686</v>
      </c>
      <c r="J15" s="40" t="n">
        <v>18.2473736090341</v>
      </c>
      <c r="K15" s="40" t="n">
        <v>0.5</v>
      </c>
    </row>
    <row r="16" s="26" customFormat="true" ht="9.95" hidden="false" customHeight="true" outlineLevel="0" collapsed="false">
      <c r="A16" s="37" t="s">
        <v>35</v>
      </c>
      <c r="B16" s="39" t="n">
        <v>1961</v>
      </c>
      <c r="C16" s="39" t="n">
        <v>25545</v>
      </c>
      <c r="D16" s="39" t="n">
        <v>685382</v>
      </c>
      <c r="E16" s="40" t="n">
        <v>21.9</v>
      </c>
      <c r="F16" s="40" t="n">
        <v>6.3</v>
      </c>
      <c r="G16" s="40"/>
      <c r="H16" s="39" t="n">
        <v>11548</v>
      </c>
      <c r="I16" s="39" t="n">
        <v>101640</v>
      </c>
      <c r="J16" s="40" t="n">
        <v>38.0943814160586</v>
      </c>
      <c r="K16" s="40" t="n">
        <v>0.9</v>
      </c>
    </row>
    <row r="17" s="26" customFormat="true" ht="9.95" hidden="false" customHeight="true" outlineLevel="0" collapsed="false">
      <c r="A17" s="37" t="s">
        <v>36</v>
      </c>
      <c r="B17" s="39" t="n">
        <v>2551</v>
      </c>
      <c r="C17" s="39" t="n">
        <v>29338</v>
      </c>
      <c r="D17" s="39" t="n">
        <v>779601</v>
      </c>
      <c r="E17" s="40" t="n">
        <v>25</v>
      </c>
      <c r="F17" s="40" t="n">
        <v>5.6</v>
      </c>
      <c r="G17" s="40"/>
      <c r="H17" s="39" t="n">
        <v>10812</v>
      </c>
      <c r="I17" s="39" t="n">
        <v>29926</v>
      </c>
      <c r="J17" s="40" t="n">
        <v>11.2161792429847</v>
      </c>
      <c r="K17" s="40" t="n">
        <v>0.2</v>
      </c>
    </row>
    <row r="18" s="26" customFormat="true" ht="9.95" hidden="false" customHeight="true" outlineLevel="0" collapsed="false">
      <c r="A18" s="37" t="s">
        <v>37</v>
      </c>
      <c r="B18" s="39" t="n">
        <v>1234</v>
      </c>
      <c r="C18" s="39" t="n">
        <v>14813</v>
      </c>
      <c r="D18" s="39" t="n">
        <v>379066</v>
      </c>
      <c r="E18" s="40" t="n">
        <v>12.1</v>
      </c>
      <c r="F18" s="40" t="n">
        <v>5.7</v>
      </c>
      <c r="G18" s="40"/>
      <c r="H18" s="39" t="n">
        <v>5840</v>
      </c>
      <c r="I18" s="39" t="n">
        <v>20691</v>
      </c>
      <c r="J18" s="40" t="n">
        <v>7.75492764541192</v>
      </c>
      <c r="K18" s="40" t="n">
        <v>0.3</v>
      </c>
    </row>
    <row r="19" s="26" customFormat="true" ht="9.95" hidden="false" customHeight="true" outlineLevel="0" collapsed="false">
      <c r="A19" s="41" t="s">
        <v>38</v>
      </c>
      <c r="B19" s="42" t="n">
        <v>13012</v>
      </c>
      <c r="C19" s="42" t="n">
        <v>128682</v>
      </c>
      <c r="D19" s="42" t="n">
        <v>3124223</v>
      </c>
      <c r="E19" s="43" t="n">
        <v>100</v>
      </c>
      <c r="F19" s="43" t="n">
        <v>5.5</v>
      </c>
      <c r="G19" s="43"/>
      <c r="H19" s="42" t="n">
        <v>61376</v>
      </c>
      <c r="I19" s="42" t="n">
        <v>266811</v>
      </c>
      <c r="J19" s="43" t="n">
        <v>100</v>
      </c>
      <c r="K19" s="43" t="n">
        <v>0.5</v>
      </c>
    </row>
    <row r="20" s="26" customFormat="true" ht="3" hidden="false" customHeight="true" outlineLevel="0" collapsed="false">
      <c r="A20" s="37"/>
      <c r="B20" s="37"/>
      <c r="C20" s="39"/>
      <c r="D20" s="39"/>
      <c r="E20" s="39"/>
      <c r="F20" s="40"/>
      <c r="G20" s="40"/>
      <c r="H20" s="39"/>
      <c r="I20" s="39"/>
      <c r="J20" s="39"/>
      <c r="K20" s="40"/>
    </row>
    <row r="21" s="26" customFormat="true" ht="9.95" hidden="false" customHeight="true" outlineLevel="0" collapsed="false">
      <c r="A21" s="37"/>
      <c r="B21" s="38" t="n">
        <v>2001</v>
      </c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3" hidden="false" customHeight="true" outlineLevel="0" collapsed="false">
      <c r="A22" s="34"/>
      <c r="B22" s="34"/>
      <c r="C22" s="35"/>
      <c r="D22" s="35"/>
      <c r="E22" s="35"/>
      <c r="F22" s="36"/>
      <c r="G22" s="36"/>
      <c r="H22" s="35"/>
      <c r="I22" s="35"/>
      <c r="J22" s="35"/>
      <c r="K22" s="35"/>
    </row>
    <row r="23" s="26" customFormat="true" ht="9.95" hidden="false" customHeight="true" outlineLevel="0" collapsed="false">
      <c r="A23" s="37" t="s">
        <v>33</v>
      </c>
      <c r="B23" s="39" t="n">
        <v>5458</v>
      </c>
      <c r="C23" s="39" t="n">
        <v>24558</v>
      </c>
      <c r="D23" s="39" t="n">
        <v>739209</v>
      </c>
      <c r="E23" s="40" t="n">
        <v>23</v>
      </c>
      <c r="F23" s="40" t="n">
        <v>4.95110939467597</v>
      </c>
      <c r="G23" s="40"/>
      <c r="H23" s="39" t="n">
        <v>62590</v>
      </c>
      <c r="I23" s="39" t="n">
        <v>166653</v>
      </c>
      <c r="J23" s="40" t="n">
        <v>34.1136445981049</v>
      </c>
      <c r="K23" s="40" t="n">
        <v>1.11621643398678</v>
      </c>
    </row>
    <row r="24" s="26" customFormat="true" ht="9.95" hidden="false" customHeight="true" outlineLevel="0" collapsed="false">
      <c r="A24" s="37" t="s">
        <v>34</v>
      </c>
      <c r="B24" s="39" t="n">
        <v>3252</v>
      </c>
      <c r="C24" s="39" t="n">
        <v>20268</v>
      </c>
      <c r="D24" s="39" t="n">
        <v>583716</v>
      </c>
      <c r="E24" s="40" t="n">
        <v>18.2</v>
      </c>
      <c r="F24" s="40" t="n">
        <v>5.49992028773302</v>
      </c>
      <c r="G24" s="40"/>
      <c r="H24" s="39" t="n">
        <v>58383</v>
      </c>
      <c r="I24" s="39" t="n">
        <v>103468</v>
      </c>
      <c r="J24" s="40" t="n">
        <v>21.179760215998</v>
      </c>
      <c r="K24" s="40" t="n">
        <v>0.974901754159831</v>
      </c>
    </row>
    <row r="25" s="26" customFormat="true" ht="9.95" hidden="false" customHeight="true" outlineLevel="0" collapsed="false">
      <c r="A25" s="37" t="s">
        <v>35</v>
      </c>
      <c r="B25" s="39" t="n">
        <v>2343</v>
      </c>
      <c r="C25" s="39" t="n">
        <v>18397</v>
      </c>
      <c r="D25" s="39" t="n">
        <v>685352</v>
      </c>
      <c r="E25" s="40" t="n">
        <v>21.4</v>
      </c>
      <c r="F25" s="40" t="n">
        <v>6.28588278401381</v>
      </c>
      <c r="G25" s="40"/>
      <c r="H25" s="39" t="n">
        <v>48719</v>
      </c>
      <c r="I25" s="39" t="n">
        <v>111671</v>
      </c>
      <c r="J25" s="40" t="n">
        <v>22.8589032655576</v>
      </c>
      <c r="K25" s="40" t="n">
        <v>1.0242194031295</v>
      </c>
    </row>
    <row r="26" s="26" customFormat="true" ht="9.95" hidden="false" customHeight="true" outlineLevel="0" collapsed="false">
      <c r="A26" s="37" t="s">
        <v>36</v>
      </c>
      <c r="B26" s="39" t="n">
        <v>2991</v>
      </c>
      <c r="C26" s="39" t="n">
        <v>23170</v>
      </c>
      <c r="D26" s="39" t="n">
        <v>789438</v>
      </c>
      <c r="E26" s="40" t="n">
        <v>24.6</v>
      </c>
      <c r="F26" s="40" t="n">
        <v>5.66922382266395</v>
      </c>
      <c r="G26" s="40"/>
      <c r="H26" s="39" t="n">
        <v>40741</v>
      </c>
      <c r="I26" s="39" t="n">
        <v>61717</v>
      </c>
      <c r="J26" s="40" t="n">
        <v>12.6333867596817</v>
      </c>
      <c r="K26" s="40" t="n">
        <v>0.443210849570646</v>
      </c>
    </row>
    <row r="27" s="26" customFormat="true" ht="9.95" hidden="false" customHeight="true" outlineLevel="0" collapsed="false">
      <c r="A27" s="37" t="s">
        <v>37</v>
      </c>
      <c r="B27" s="39" t="n">
        <v>1536</v>
      </c>
      <c r="C27" s="39" t="n">
        <v>12468</v>
      </c>
      <c r="D27" s="39" t="n">
        <v>411410</v>
      </c>
      <c r="E27" s="40" t="n">
        <v>12.8</v>
      </c>
      <c r="F27" s="40" t="n">
        <v>6.22700593185847</v>
      </c>
      <c r="G27" s="40"/>
      <c r="H27" s="39" t="n">
        <v>24799</v>
      </c>
      <c r="I27" s="39" t="n">
        <v>45014</v>
      </c>
      <c r="J27" s="40" t="n">
        <v>9.21430516065774</v>
      </c>
      <c r="K27" s="40" t="n">
        <v>0.681321419062923</v>
      </c>
    </row>
    <row r="28" s="26" customFormat="true" ht="9.95" hidden="false" customHeight="true" outlineLevel="0" collapsed="false">
      <c r="A28" s="41" t="s">
        <v>38</v>
      </c>
      <c r="B28" s="42" t="n">
        <v>15580</v>
      </c>
      <c r="C28" s="42" t="n">
        <v>98861</v>
      </c>
      <c r="D28" s="42" t="n">
        <v>3209125</v>
      </c>
      <c r="E28" s="43" t="n">
        <v>100</v>
      </c>
      <c r="F28" s="43" t="n">
        <v>5.63219614906173</v>
      </c>
      <c r="G28" s="43"/>
      <c r="H28" s="42" t="n">
        <v>235232</v>
      </c>
      <c r="I28" s="42" t="n">
        <v>488523</v>
      </c>
      <c r="J28" s="43" t="n">
        <v>100</v>
      </c>
      <c r="K28" s="43" t="n">
        <v>0.857385536346539</v>
      </c>
    </row>
    <row r="29" s="26" customFormat="true" ht="3" hidden="false" customHeight="true" outlineLevel="0" collapsed="false">
      <c r="A29" s="37"/>
      <c r="B29" s="37"/>
      <c r="C29" s="39"/>
      <c r="D29" s="39"/>
      <c r="E29" s="39"/>
      <c r="F29" s="40"/>
      <c r="G29" s="40"/>
      <c r="H29" s="39"/>
      <c r="I29" s="39"/>
      <c r="J29" s="39"/>
      <c r="K29" s="40"/>
    </row>
    <row r="30" s="26" customFormat="true" ht="9.95" hidden="false" customHeight="true" outlineLevel="0" collapsed="false">
      <c r="A30" s="37"/>
      <c r="B30" s="38" t="n">
        <v>2011</v>
      </c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" hidden="false" customHeight="true" outlineLevel="0" collapsed="false">
      <c r="A31" s="34"/>
      <c r="B31" s="34"/>
      <c r="C31" s="35"/>
      <c r="D31" s="35"/>
      <c r="E31" s="35"/>
      <c r="F31" s="36"/>
      <c r="G31" s="36"/>
      <c r="H31" s="35"/>
      <c r="I31" s="35"/>
      <c r="J31" s="35"/>
      <c r="K31" s="35"/>
    </row>
    <row r="32" s="26" customFormat="true" ht="9.95" hidden="false" customHeight="true" outlineLevel="0" collapsed="false">
      <c r="A32" s="37" t="s">
        <v>33</v>
      </c>
      <c r="B32" s="44" t="n">
        <v>4069</v>
      </c>
      <c r="C32" s="44" t="n">
        <v>28909</v>
      </c>
      <c r="D32" s="39" t="n">
        <v>659272</v>
      </c>
      <c r="E32" s="40" t="n">
        <v>23.2</v>
      </c>
      <c r="F32" s="40" t="n">
        <v>4.18345412647412</v>
      </c>
      <c r="G32" s="40"/>
      <c r="H32" s="39" t="n">
        <v>82883</v>
      </c>
      <c r="I32" s="39" t="n">
        <v>245862</v>
      </c>
      <c r="J32" s="40" t="n">
        <v>36.1131062805977</v>
      </c>
      <c r="K32" s="40" t="n">
        <v>1.56013359955099</v>
      </c>
    </row>
    <row r="33" s="26" customFormat="true" ht="9.95" hidden="false" customHeight="true" outlineLevel="0" collapsed="false">
      <c r="A33" s="37" t="s">
        <v>34</v>
      </c>
      <c r="B33" s="39" t="n">
        <v>2390</v>
      </c>
      <c r="C33" s="39" t="n">
        <v>22501</v>
      </c>
      <c r="D33" s="39" t="n">
        <v>559700</v>
      </c>
      <c r="E33" s="40" t="n">
        <v>19.7</v>
      </c>
      <c r="F33" s="40" t="n">
        <v>4.89033081467171</v>
      </c>
      <c r="G33" s="40"/>
      <c r="H33" s="39" t="n">
        <v>74314</v>
      </c>
      <c r="I33" s="39" t="n">
        <v>161408</v>
      </c>
      <c r="J33" s="40" t="n">
        <v>23.7081950791042</v>
      </c>
      <c r="K33" s="40" t="n">
        <v>1.41028857626323</v>
      </c>
    </row>
    <row r="34" s="26" customFormat="true" ht="9.95" hidden="false" customHeight="true" outlineLevel="0" collapsed="false">
      <c r="A34" s="37" t="s">
        <v>35</v>
      </c>
      <c r="B34" s="39" t="n">
        <v>1865</v>
      </c>
      <c r="C34" s="39" t="n">
        <v>20232</v>
      </c>
      <c r="D34" s="39" t="n">
        <v>615071</v>
      </c>
      <c r="E34" s="40" t="n">
        <v>21.6</v>
      </c>
      <c r="F34" s="40" t="n">
        <v>5.30407832227654</v>
      </c>
      <c r="G34" s="40"/>
      <c r="H34" s="39" t="n">
        <v>64677</v>
      </c>
      <c r="I34" s="39" t="n">
        <v>147456</v>
      </c>
      <c r="J34" s="40" t="n">
        <v>21.6588744893957</v>
      </c>
      <c r="K34" s="40" t="n">
        <v>1.27159006535767</v>
      </c>
    </row>
    <row r="35" s="26" customFormat="true" ht="9.95" hidden="false" customHeight="true" outlineLevel="0" collapsed="false">
      <c r="A35" s="37" t="s">
        <v>36</v>
      </c>
      <c r="B35" s="39" t="n">
        <v>2612</v>
      </c>
      <c r="C35" s="39" t="n">
        <v>23726</v>
      </c>
      <c r="D35" s="39" t="n">
        <v>637335</v>
      </c>
      <c r="E35" s="40" t="n">
        <v>22.4</v>
      </c>
      <c r="F35" s="40" t="n">
        <v>4.5609498506269</v>
      </c>
      <c r="G35" s="40"/>
      <c r="H35" s="39" t="n">
        <v>49855</v>
      </c>
      <c r="I35" s="39" t="n">
        <v>69441</v>
      </c>
      <c r="J35" s="40" t="n">
        <v>10.1997470663664</v>
      </c>
      <c r="K35" s="40" t="n">
        <v>0.496939472298528</v>
      </c>
    </row>
    <row r="36" s="26" customFormat="true" ht="9.95" hidden="false" customHeight="true" outlineLevel="0" collapsed="false">
      <c r="A36" s="37" t="s">
        <v>37</v>
      </c>
      <c r="B36" s="39" t="n">
        <v>1247</v>
      </c>
      <c r="C36" s="39" t="n">
        <v>13990</v>
      </c>
      <c r="D36" s="39" t="n">
        <v>370675</v>
      </c>
      <c r="E36" s="40" t="n">
        <v>13</v>
      </c>
      <c r="F36" s="40" t="n">
        <v>5.58246911174321</v>
      </c>
      <c r="G36" s="40"/>
      <c r="H36" s="39" t="n">
        <v>29462</v>
      </c>
      <c r="I36" s="39" t="n">
        <v>56644</v>
      </c>
      <c r="J36" s="40" t="n">
        <v>8.32007708453594</v>
      </c>
      <c r="K36" s="40" t="n">
        <v>0.853074473232838</v>
      </c>
    </row>
    <row r="37" s="26" customFormat="true" ht="9.95" hidden="false" customHeight="true" outlineLevel="0" collapsed="false">
      <c r="A37" s="41" t="s">
        <v>38</v>
      </c>
      <c r="B37" s="42" t="n">
        <v>12183</v>
      </c>
      <c r="C37" s="42" t="n">
        <v>109358</v>
      </c>
      <c r="D37" s="42" t="n">
        <v>2842053</v>
      </c>
      <c r="E37" s="43" t="n">
        <v>100</v>
      </c>
      <c r="F37" s="43" t="n">
        <v>4.78347556460012</v>
      </c>
      <c r="G37" s="43"/>
      <c r="H37" s="42" t="n">
        <v>301191</v>
      </c>
      <c r="I37" s="42" t="n">
        <v>680811</v>
      </c>
      <c r="J37" s="43" t="n">
        <v>100</v>
      </c>
      <c r="K37" s="43" t="n">
        <v>1.14587686528399</v>
      </c>
    </row>
    <row r="38" customFormat="false" ht="3" hidden="false" customHeight="true" outlineLevel="0" collapsed="false">
      <c r="A38" s="34"/>
      <c r="B38" s="34"/>
      <c r="C38" s="45"/>
      <c r="D38" s="45"/>
      <c r="E38" s="45"/>
      <c r="F38" s="46"/>
      <c r="G38" s="46"/>
      <c r="H38" s="45"/>
      <c r="I38" s="45"/>
      <c r="J38" s="45"/>
      <c r="K38" s="45"/>
    </row>
    <row r="39" s="26" customFormat="true" ht="9.95" hidden="false" customHeight="true" outlineLevel="0" collapsed="false">
      <c r="A39" s="37"/>
      <c r="B39" s="38" t="n">
        <v>2015</v>
      </c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3" hidden="false" customHeight="true" outlineLevel="0" collapsed="false">
      <c r="A40" s="34"/>
      <c r="B40" s="34"/>
      <c r="C40" s="35"/>
      <c r="D40" s="35"/>
      <c r="E40" s="35"/>
      <c r="F40" s="36"/>
      <c r="G40" s="36"/>
      <c r="H40" s="35"/>
      <c r="I40" s="35"/>
      <c r="J40" s="35"/>
      <c r="K40" s="35"/>
    </row>
    <row r="41" s="26" customFormat="true" ht="9.95" hidden="false" customHeight="true" outlineLevel="0" collapsed="false">
      <c r="A41" s="37" t="s">
        <v>33</v>
      </c>
      <c r="B41" s="39" t="n">
        <v>4240</v>
      </c>
      <c r="C41" s="39" t="n">
        <v>27395</v>
      </c>
      <c r="D41" s="39" t="n">
        <v>656262</v>
      </c>
      <c r="E41" s="40" t="n">
        <v>23.4</v>
      </c>
      <c r="F41" s="40" t="n">
        <v>4.07338425223995</v>
      </c>
      <c r="G41" s="40"/>
      <c r="H41" s="39" t="n">
        <v>92988</v>
      </c>
      <c r="I41" s="39" t="n">
        <v>271911</v>
      </c>
      <c r="J41" s="40" t="n">
        <v>34.5009554309844</v>
      </c>
      <c r="K41" s="40" t="n">
        <v>1.68773749723558</v>
      </c>
    </row>
    <row r="42" s="26" customFormat="true" ht="9.95" hidden="false" customHeight="true" outlineLevel="0" collapsed="false">
      <c r="A42" s="37" t="s">
        <v>34</v>
      </c>
      <c r="B42" s="39" t="n">
        <v>2600</v>
      </c>
      <c r="C42" s="39" t="n">
        <v>21536</v>
      </c>
      <c r="D42" s="39" t="n">
        <v>566972</v>
      </c>
      <c r="E42" s="40" t="n">
        <v>20.2</v>
      </c>
      <c r="F42" s="40" t="n">
        <v>4.86938705646131</v>
      </c>
      <c r="G42" s="40"/>
      <c r="H42" s="39" t="n">
        <v>78431</v>
      </c>
      <c r="I42" s="39" t="n">
        <v>181812</v>
      </c>
      <c r="J42" s="40" t="n">
        <v>23.0689001504836</v>
      </c>
      <c r="K42" s="40" t="n">
        <v>1.56147569811092</v>
      </c>
    </row>
    <row r="43" s="26" customFormat="true" ht="9.95" hidden="false" customHeight="true" outlineLevel="0" collapsed="false">
      <c r="A43" s="37" t="s">
        <v>35</v>
      </c>
      <c r="B43" s="39" t="n">
        <v>1962</v>
      </c>
      <c r="C43" s="39" t="n">
        <v>19734</v>
      </c>
      <c r="D43" s="39" t="n">
        <v>600096</v>
      </c>
      <c r="E43" s="40" t="n">
        <v>21.4</v>
      </c>
      <c r="F43" s="40" t="n">
        <v>4.97270298495923</v>
      </c>
      <c r="G43" s="40"/>
      <c r="H43" s="39" t="n">
        <v>75751</v>
      </c>
      <c r="I43" s="39" t="n">
        <v>177339</v>
      </c>
      <c r="J43" s="40" t="n">
        <v>22.5013513067707</v>
      </c>
      <c r="K43" s="40" t="n">
        <v>1.469521834256</v>
      </c>
    </row>
    <row r="44" s="26" customFormat="true" ht="9.95" hidden="false" customHeight="true" outlineLevel="0" collapsed="false">
      <c r="A44" s="37" t="s">
        <v>36</v>
      </c>
      <c r="B44" s="39" t="n">
        <v>2741</v>
      </c>
      <c r="C44" s="39" t="n">
        <v>23782</v>
      </c>
      <c r="D44" s="39" t="n">
        <v>631219</v>
      </c>
      <c r="E44" s="40" t="n">
        <v>22.5</v>
      </c>
      <c r="F44" s="40" t="n">
        <v>4.47331332922914</v>
      </c>
      <c r="G44" s="40"/>
      <c r="H44" s="39" t="n">
        <v>57615</v>
      </c>
      <c r="I44" s="39" t="n">
        <v>94531</v>
      </c>
      <c r="J44" s="40" t="n">
        <v>11.9944019103544</v>
      </c>
      <c r="K44" s="40" t="n">
        <v>0.669920871084932</v>
      </c>
    </row>
    <row r="45" s="26" customFormat="true" ht="9.95" hidden="false" customHeight="true" outlineLevel="0" collapsed="false">
      <c r="A45" s="37" t="s">
        <v>37</v>
      </c>
      <c r="B45" s="39" t="n">
        <v>1331</v>
      </c>
      <c r="C45" s="39" t="n">
        <v>13974</v>
      </c>
      <c r="D45" s="39" t="n">
        <v>355482</v>
      </c>
      <c r="E45" s="40" t="n">
        <v>12.7</v>
      </c>
      <c r="F45" s="40" t="n">
        <v>5.28016833226908</v>
      </c>
      <c r="G45" s="40"/>
      <c r="H45" s="39" t="n">
        <v>31490</v>
      </c>
      <c r="I45" s="39" t="n">
        <v>62533</v>
      </c>
      <c r="J45" s="40" t="n">
        <v>7.93439120140688</v>
      </c>
      <c r="K45" s="40" t="n">
        <v>0.928836808394749</v>
      </c>
    </row>
    <row r="46" s="26" customFormat="true" ht="9.95" hidden="false" customHeight="true" outlineLevel="0" collapsed="false">
      <c r="A46" s="41" t="s">
        <v>38</v>
      </c>
      <c r="B46" s="47" t="n">
        <v>12874</v>
      </c>
      <c r="C46" s="47" t="n">
        <v>106421</v>
      </c>
      <c r="D46" s="42" t="n">
        <v>2810031</v>
      </c>
      <c r="E46" s="43" t="n">
        <v>100</v>
      </c>
      <c r="F46" s="43" t="n">
        <v>4.63200441383941</v>
      </c>
      <c r="G46" s="43"/>
      <c r="H46" s="42" t="n">
        <v>336275</v>
      </c>
      <c r="I46" s="42" t="n">
        <v>788126</v>
      </c>
      <c r="J46" s="43" t="n">
        <v>100</v>
      </c>
      <c r="K46" s="43" t="n">
        <v>1.29913268240158</v>
      </c>
    </row>
    <row r="47" customFormat="false" ht="3" hidden="false" customHeight="true" outlineLevel="0" collapsed="false">
      <c r="A47" s="48"/>
      <c r="B47" s="48"/>
      <c r="C47" s="48"/>
      <c r="D47" s="49"/>
      <c r="E47" s="48"/>
      <c r="F47" s="48"/>
      <c r="G47" s="48"/>
      <c r="H47" s="48"/>
      <c r="I47" s="48"/>
      <c r="J47" s="48"/>
      <c r="K47" s="48"/>
    </row>
    <row r="48" customFormat="false" ht="3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</row>
    <row r="49" s="51" customFormat="true" ht="28.5" hidden="false" customHeight="true" outlineLevel="0" collapsed="false">
      <c r="A49" s="50" t="s">
        <v>39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9.95" hidden="false" customHeight="true" outlineLevel="0" collapsed="false"/>
  </sheetData>
  <mergeCells count="14">
    <mergeCell ref="A5:K5"/>
    <mergeCell ref="A8:A10"/>
    <mergeCell ref="B8:B10"/>
    <mergeCell ref="C8:F8"/>
    <mergeCell ref="H8:K8"/>
    <mergeCell ref="C9:C10"/>
    <mergeCell ref="D9:F9"/>
    <mergeCell ref="H9:H10"/>
    <mergeCell ref="I9:K9"/>
    <mergeCell ref="B12:K12"/>
    <mergeCell ref="B21:K21"/>
    <mergeCell ref="B30:K30"/>
    <mergeCell ref="B39:K39"/>
    <mergeCell ref="A49:K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5.99"/>
    <col collapsed="false" customWidth="true" hidden="false" outlineLevel="0" max="2" min="2" style="3" width="6.13"/>
    <col collapsed="false" customWidth="true" hidden="false" outlineLevel="0" max="3" min="3" style="3" width="5.85"/>
    <col collapsed="false" customWidth="true" hidden="false" outlineLevel="0" max="4" min="4" style="3" width="6.28"/>
    <col collapsed="false" customWidth="true" hidden="false" outlineLevel="0" max="5" min="5" style="3" width="6.13"/>
    <col collapsed="false" customWidth="true" hidden="false" outlineLevel="0" max="6" min="6" style="3" width="0.85"/>
    <col collapsed="false" customWidth="true" hidden="false" outlineLevel="0" max="7" min="7" style="3" width="7.14"/>
    <col collapsed="false" customWidth="true" hidden="false" outlineLevel="0" max="10" min="8" style="3" width="6.28"/>
    <col collapsed="false" customWidth="true" hidden="false" outlineLevel="0" max="11" min="11" style="3" width="0.85"/>
    <col collapsed="false" customWidth="true" hidden="false" outlineLevel="0" max="12" min="12" style="53" width="7.14"/>
    <col collapsed="false" customWidth="true" hidden="false" outlineLevel="0" max="13" min="13" style="3" width="6.85"/>
    <col collapsed="false" customWidth="false" hidden="false" outlineLevel="0" max="257" min="14" style="3" width="9.14"/>
  </cols>
  <sheetData>
    <row r="4" s="7" customFormat="true" ht="12" hidden="false" customHeight="true" outlineLevel="0" collapsed="false">
      <c r="A4" s="54" t="s">
        <v>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s="7" customFormat="true" ht="12" hidden="false" customHeight="true" outlineLevel="0" collapsed="false">
      <c r="A5" s="56" t="s">
        <v>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7" customFormat="true" ht="12" hidden="false" customHeight="true" outlineLevel="0" collapsed="false">
      <c r="A6" s="57" t="s">
        <v>6</v>
      </c>
      <c r="B6" s="57"/>
      <c r="C6" s="57"/>
      <c r="D6" s="57"/>
      <c r="E6" s="57"/>
      <c r="F6" s="57"/>
      <c r="G6" s="57"/>
      <c r="H6" s="57"/>
      <c r="I6" s="57"/>
      <c r="J6" s="58"/>
      <c r="K6" s="58"/>
      <c r="L6" s="58"/>
      <c r="M6" s="58"/>
    </row>
    <row r="7" customFormat="false" ht="6" hidden="false" customHeight="true" outlineLevel="0" collapsed="false">
      <c r="A7" s="59"/>
      <c r="B7" s="60"/>
      <c r="C7" s="60"/>
      <c r="D7" s="60"/>
      <c r="E7" s="60"/>
      <c r="F7" s="60"/>
      <c r="G7" s="60"/>
      <c r="H7" s="60"/>
      <c r="I7" s="60"/>
      <c r="J7" s="60"/>
      <c r="K7" s="60"/>
      <c r="L7" s="61"/>
      <c r="M7" s="60"/>
    </row>
    <row r="8" customFormat="false" ht="12.75" hidden="false" customHeight="true" outlineLevel="0" collapsed="false">
      <c r="A8" s="62" t="s">
        <v>40</v>
      </c>
      <c r="B8" s="63" t="s">
        <v>41</v>
      </c>
      <c r="C8" s="63"/>
      <c r="D8" s="63"/>
      <c r="E8" s="63"/>
      <c r="F8" s="64"/>
      <c r="G8" s="63" t="s">
        <v>42</v>
      </c>
      <c r="H8" s="63"/>
      <c r="I8" s="63"/>
      <c r="J8" s="63"/>
      <c r="K8" s="64"/>
      <c r="L8" s="65" t="s">
        <v>43</v>
      </c>
      <c r="M8" s="66" t="s">
        <v>44</v>
      </c>
    </row>
    <row r="9" customFormat="false" ht="12" hidden="false" customHeight="true" outlineLevel="0" collapsed="false">
      <c r="A9" s="62"/>
      <c r="B9" s="67" t="s">
        <v>45</v>
      </c>
      <c r="C9" s="64" t="s">
        <v>46</v>
      </c>
      <c r="D9" s="64"/>
      <c r="E9" s="64"/>
      <c r="F9" s="64"/>
      <c r="G9" s="67" t="s">
        <v>45</v>
      </c>
      <c r="H9" s="64" t="s">
        <v>46</v>
      </c>
      <c r="I9" s="64"/>
      <c r="J9" s="64"/>
      <c r="K9" s="64"/>
      <c r="L9" s="65"/>
      <c r="M9" s="66"/>
    </row>
    <row r="10" customFormat="false" ht="30" hidden="false" customHeight="true" outlineLevel="0" collapsed="false">
      <c r="A10" s="62"/>
      <c r="B10" s="67"/>
      <c r="C10" s="66" t="s">
        <v>47</v>
      </c>
      <c r="D10" s="66" t="s">
        <v>48</v>
      </c>
      <c r="E10" s="66" t="s">
        <v>49</v>
      </c>
      <c r="F10" s="64"/>
      <c r="G10" s="67"/>
      <c r="H10" s="67" t="s">
        <v>47</v>
      </c>
      <c r="I10" s="67" t="s">
        <v>48</v>
      </c>
      <c r="J10" s="67" t="s">
        <v>49</v>
      </c>
      <c r="K10" s="64"/>
      <c r="L10" s="65"/>
      <c r="M10" s="66"/>
    </row>
    <row r="11" customFormat="false" ht="20.1" hidden="false" customHeight="true" outlineLevel="0" collapsed="false">
      <c r="A11" s="68" t="s">
        <v>50</v>
      </c>
      <c r="B11" s="69" t="n">
        <v>826085</v>
      </c>
      <c r="C11" s="70" t="n">
        <v>90.9</v>
      </c>
      <c r="D11" s="70" t="n">
        <v>7.9</v>
      </c>
      <c r="E11" s="70" t="n">
        <v>1.2</v>
      </c>
      <c r="F11" s="71"/>
      <c r="G11" s="72" t="n">
        <v>978441</v>
      </c>
      <c r="H11" s="73" t="n">
        <v>86</v>
      </c>
      <c r="I11" s="73" t="n">
        <v>13.3</v>
      </c>
      <c r="J11" s="70" t="n">
        <v>0.7</v>
      </c>
      <c r="K11" s="71"/>
      <c r="L11" s="74" t="n">
        <v>1.2</v>
      </c>
      <c r="M11" s="73" t="n">
        <v>54.2</v>
      </c>
    </row>
    <row r="12" s="7" customFormat="true" ht="9.95" hidden="false" customHeight="true" outlineLevel="0" collapsed="false">
      <c r="A12" s="68" t="s">
        <v>51</v>
      </c>
      <c r="B12" s="75" t="n">
        <v>37770</v>
      </c>
      <c r="C12" s="76" t="n">
        <v>81</v>
      </c>
      <c r="D12" s="76" t="n">
        <v>4.7</v>
      </c>
      <c r="E12" s="76" t="n">
        <v>14.4</v>
      </c>
      <c r="F12" s="77"/>
      <c r="G12" s="78" t="n">
        <v>33337</v>
      </c>
      <c r="H12" s="79" t="n">
        <v>88.3</v>
      </c>
      <c r="I12" s="79" t="n">
        <v>5.3</v>
      </c>
      <c r="J12" s="76" t="n">
        <v>6.5</v>
      </c>
      <c r="K12" s="77"/>
      <c r="L12" s="80" t="n">
        <v>0.9</v>
      </c>
      <c r="M12" s="79" t="n">
        <v>46.9</v>
      </c>
    </row>
    <row r="13" s="7" customFormat="true" ht="9.95" hidden="false" customHeight="true" outlineLevel="0" collapsed="false">
      <c r="A13" s="68" t="s">
        <v>52</v>
      </c>
      <c r="B13" s="75" t="n">
        <v>34903</v>
      </c>
      <c r="C13" s="76" t="n">
        <v>90.8</v>
      </c>
      <c r="D13" s="76" t="n">
        <v>6.8</v>
      </c>
      <c r="E13" s="76" t="n">
        <v>2.4</v>
      </c>
      <c r="F13" s="77"/>
      <c r="G13" s="78" t="n">
        <v>47544</v>
      </c>
      <c r="H13" s="79" t="n">
        <v>83.7</v>
      </c>
      <c r="I13" s="79" t="n">
        <v>15</v>
      </c>
      <c r="J13" s="76" t="n">
        <v>1.2</v>
      </c>
      <c r="K13" s="77"/>
      <c r="L13" s="80" t="n">
        <v>1.4</v>
      </c>
      <c r="M13" s="79" t="n">
        <v>57.7</v>
      </c>
    </row>
    <row r="14" s="7" customFormat="true" ht="9.95" hidden="false" customHeight="true" outlineLevel="0" collapsed="false">
      <c r="A14" s="68" t="s">
        <v>53</v>
      </c>
      <c r="B14" s="75" t="n">
        <v>197596</v>
      </c>
      <c r="C14" s="76" t="n">
        <v>86.3</v>
      </c>
      <c r="D14" s="76" t="n">
        <v>5.4</v>
      </c>
      <c r="E14" s="76" t="n">
        <v>8.3</v>
      </c>
      <c r="F14" s="77"/>
      <c r="G14" s="78" t="n">
        <v>224227</v>
      </c>
      <c r="H14" s="79" t="n">
        <v>84.5</v>
      </c>
      <c r="I14" s="79" t="n">
        <v>8.7</v>
      </c>
      <c r="J14" s="76" t="n">
        <v>6.8</v>
      </c>
      <c r="K14" s="77"/>
      <c r="L14" s="80" t="n">
        <v>1.1</v>
      </c>
      <c r="M14" s="79" t="n">
        <v>53.2</v>
      </c>
    </row>
    <row r="15" s="7" customFormat="true" ht="9.95" hidden="false" customHeight="true" outlineLevel="0" collapsed="false">
      <c r="A15" s="68" t="s">
        <v>54</v>
      </c>
      <c r="B15" s="75" t="n">
        <v>6111</v>
      </c>
      <c r="C15" s="76" t="n">
        <v>82.2</v>
      </c>
      <c r="D15" s="76" t="n">
        <v>9.2</v>
      </c>
      <c r="E15" s="76" t="n">
        <v>8.6</v>
      </c>
      <c r="F15" s="77"/>
      <c r="G15" s="78" t="n">
        <v>8157</v>
      </c>
      <c r="H15" s="79" t="n">
        <v>80.6</v>
      </c>
      <c r="I15" s="79" t="n">
        <v>13.9</v>
      </c>
      <c r="J15" s="76" t="n">
        <v>5.5</v>
      </c>
      <c r="K15" s="77"/>
      <c r="L15" s="80" t="n">
        <v>1.3</v>
      </c>
      <c r="M15" s="79" t="n">
        <v>57.2</v>
      </c>
    </row>
    <row r="16" s="7" customFormat="true" ht="20.1" hidden="false" customHeight="true" outlineLevel="0" collapsed="false">
      <c r="A16" s="68" t="s">
        <v>55</v>
      </c>
      <c r="B16" s="69" t="n">
        <v>243632</v>
      </c>
      <c r="C16" s="70" t="n">
        <v>89.1</v>
      </c>
      <c r="D16" s="70" t="n">
        <v>4.1</v>
      </c>
      <c r="E16" s="70" t="n">
        <v>6.7</v>
      </c>
      <c r="F16" s="71"/>
      <c r="G16" s="72" t="n">
        <v>454665</v>
      </c>
      <c r="H16" s="73" t="n">
        <v>90.9</v>
      </c>
      <c r="I16" s="73" t="n">
        <v>4.5</v>
      </c>
      <c r="J16" s="70" t="n">
        <v>4.6</v>
      </c>
      <c r="K16" s="71"/>
      <c r="L16" s="74" t="n">
        <v>1.9</v>
      </c>
      <c r="M16" s="73" t="n">
        <v>65.1</v>
      </c>
    </row>
    <row r="17" s="7" customFormat="true" ht="9.95" hidden="false" customHeight="true" outlineLevel="0" collapsed="false">
      <c r="A17" s="68" t="s">
        <v>56</v>
      </c>
      <c r="B17" s="75" t="n">
        <v>78729</v>
      </c>
      <c r="C17" s="76" t="n">
        <v>62.3</v>
      </c>
      <c r="D17" s="76" t="n">
        <v>3.8</v>
      </c>
      <c r="E17" s="76" t="n">
        <v>33.9</v>
      </c>
      <c r="F17" s="77"/>
      <c r="G17" s="78" t="n">
        <v>76194</v>
      </c>
      <c r="H17" s="79" t="n">
        <v>57.8</v>
      </c>
      <c r="I17" s="79" t="n">
        <v>4</v>
      </c>
      <c r="J17" s="76" t="n">
        <v>38.2</v>
      </c>
      <c r="K17" s="77"/>
      <c r="L17" s="80" t="n">
        <v>1</v>
      </c>
      <c r="M17" s="79" t="n">
        <v>49.2</v>
      </c>
    </row>
    <row r="18" s="7" customFormat="true" ht="9.95" hidden="false" customHeight="true" outlineLevel="0" collapsed="false">
      <c r="A18" s="68" t="s">
        <v>57</v>
      </c>
      <c r="B18" s="75" t="n">
        <v>78151</v>
      </c>
      <c r="C18" s="76" t="n">
        <v>87</v>
      </c>
      <c r="D18" s="76" t="n">
        <v>5.2</v>
      </c>
      <c r="E18" s="76" t="n">
        <v>7.8</v>
      </c>
      <c r="F18" s="77"/>
      <c r="G18" s="78" t="n">
        <v>88112</v>
      </c>
      <c r="H18" s="79" t="n">
        <v>84.9</v>
      </c>
      <c r="I18" s="79" t="n">
        <v>5.8</v>
      </c>
      <c r="J18" s="76" t="n">
        <v>9.2</v>
      </c>
      <c r="K18" s="77"/>
      <c r="L18" s="80" t="n">
        <v>1.1</v>
      </c>
      <c r="M18" s="79" t="n">
        <v>53</v>
      </c>
    </row>
    <row r="19" s="7" customFormat="true" ht="9.95" hidden="false" customHeight="true" outlineLevel="0" collapsed="false">
      <c r="A19" s="81" t="s">
        <v>58</v>
      </c>
      <c r="B19" s="82" t="n">
        <v>29189</v>
      </c>
      <c r="C19" s="83" t="n">
        <v>76.2</v>
      </c>
      <c r="D19" s="83" t="n">
        <v>12.6</v>
      </c>
      <c r="E19" s="83" t="n">
        <v>11.2</v>
      </c>
      <c r="F19" s="84"/>
      <c r="G19" s="85" t="n">
        <v>36028</v>
      </c>
      <c r="H19" s="86" t="n">
        <v>76.1</v>
      </c>
      <c r="I19" s="86" t="n">
        <v>12.4</v>
      </c>
      <c r="J19" s="83" t="n">
        <v>11.6</v>
      </c>
      <c r="K19" s="84"/>
      <c r="L19" s="87" t="n">
        <v>1.2</v>
      </c>
      <c r="M19" s="86" t="n">
        <v>55.2</v>
      </c>
    </row>
    <row r="20" s="7" customFormat="true" ht="9.95" hidden="false" customHeight="true" outlineLevel="0" collapsed="false">
      <c r="A20" s="88" t="s">
        <v>45</v>
      </c>
      <c r="B20" s="89" t="n">
        <v>1532166</v>
      </c>
      <c r="C20" s="90" t="n">
        <v>87.8</v>
      </c>
      <c r="D20" s="90" t="n">
        <v>6.6</v>
      </c>
      <c r="E20" s="90" t="n">
        <v>5.6</v>
      </c>
      <c r="F20" s="91"/>
      <c r="G20" s="92" t="n">
        <v>1946705</v>
      </c>
      <c r="H20" s="93" t="n">
        <v>85.6</v>
      </c>
      <c r="I20" s="93" t="n">
        <v>9.9</v>
      </c>
      <c r="J20" s="90" t="n">
        <v>4.5</v>
      </c>
      <c r="K20" s="91"/>
      <c r="L20" s="94" t="n">
        <v>1.3</v>
      </c>
      <c r="M20" s="93" t="n">
        <v>56</v>
      </c>
    </row>
    <row r="21" s="7" customFormat="true" ht="3" hidden="false" customHeight="true" outlineLevel="0" collapsed="false">
      <c r="A21" s="95"/>
      <c r="B21" s="96"/>
      <c r="C21" s="97"/>
      <c r="D21" s="98"/>
      <c r="E21" s="98"/>
      <c r="F21" s="98"/>
      <c r="G21" s="99"/>
      <c r="H21" s="100"/>
      <c r="I21" s="100"/>
      <c r="J21" s="98"/>
      <c r="K21" s="98"/>
      <c r="L21" s="101"/>
      <c r="M21" s="100"/>
    </row>
    <row r="22" s="7" customFormat="true" ht="3" hidden="false" customHeight="true" outlineLevel="0" collapsed="false">
      <c r="A22" s="88"/>
      <c r="B22" s="89"/>
      <c r="C22" s="90"/>
      <c r="D22" s="91"/>
      <c r="E22" s="91"/>
      <c r="F22" s="91"/>
      <c r="G22" s="92"/>
      <c r="H22" s="102"/>
      <c r="I22" s="102"/>
      <c r="J22" s="91"/>
      <c r="K22" s="91"/>
      <c r="L22" s="94"/>
      <c r="M22" s="102"/>
    </row>
    <row r="23" s="104" customFormat="true" ht="9.95" hidden="false" customHeight="true" outlineLevel="0" collapsed="false">
      <c r="A23" s="103" t="s">
        <v>59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</row>
    <row r="24" s="7" customFormat="true" ht="50.1" hidden="false" customHeight="true" outlineLevel="0" collapsed="false">
      <c r="A24" s="105" t="s">
        <v>60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6" customFormat="false" ht="12.75" hidden="false" customHeight="false" outlineLevel="0" collapsed="false"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7"/>
      <c r="M26" s="106"/>
    </row>
  </sheetData>
  <mergeCells count="15">
    <mergeCell ref="A5:M5"/>
    <mergeCell ref="A6:I6"/>
    <mergeCell ref="A8:A10"/>
    <mergeCell ref="B8:E8"/>
    <mergeCell ref="F8:F10"/>
    <mergeCell ref="G8:J8"/>
    <mergeCell ref="K8:K10"/>
    <mergeCell ref="L8:L10"/>
    <mergeCell ref="M8:M10"/>
    <mergeCell ref="B9:B10"/>
    <mergeCell ref="C9:E9"/>
    <mergeCell ref="G9:G10"/>
    <mergeCell ref="H9:J9"/>
    <mergeCell ref="A23:M23"/>
    <mergeCell ref="A24:M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0.99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8.85"/>
    <col collapsed="false" customWidth="true" hidden="false" outlineLevel="0" max="8" min="8" style="0" width="12.99"/>
    <col collapsed="false" customWidth="true" hidden="false" outlineLevel="0" max="9" min="9" style="0" width="9.99"/>
  </cols>
  <sheetData>
    <row r="4" s="109" customFormat="true" ht="12" hidden="false" customHeight="true" outlineLevel="0" collapsed="false">
      <c r="A4" s="108" t="s">
        <v>7</v>
      </c>
      <c r="B4" s="55"/>
      <c r="C4" s="55"/>
      <c r="D4" s="55"/>
      <c r="E4" s="55"/>
      <c r="F4" s="55"/>
      <c r="G4" s="55"/>
      <c r="H4" s="55"/>
      <c r="I4" s="55"/>
    </row>
    <row r="5" customFormat="false" ht="24.95" hidden="false" customHeight="true" outlineLevel="0" collapsed="false">
      <c r="A5" s="110" t="s">
        <v>8</v>
      </c>
      <c r="B5" s="110"/>
      <c r="C5" s="110"/>
      <c r="D5" s="110"/>
      <c r="E5" s="110"/>
      <c r="F5" s="110"/>
      <c r="G5" s="110"/>
      <c r="H5" s="110"/>
      <c r="I5" s="110"/>
    </row>
    <row r="6" s="109" customFormat="true" ht="12" hidden="false" customHeight="true" outlineLevel="0" collapsed="false">
      <c r="A6" s="111" t="s">
        <v>6</v>
      </c>
      <c r="B6" s="58"/>
      <c r="C6" s="58"/>
      <c r="D6" s="58"/>
      <c r="E6" s="58"/>
      <c r="F6" s="58"/>
      <c r="G6" s="58"/>
      <c r="H6" s="58"/>
      <c r="I6" s="58"/>
    </row>
    <row r="7" customFormat="false" ht="6" hidden="false" customHeight="true" outlineLevel="0" collapsed="false">
      <c r="A7" s="111"/>
      <c r="B7" s="58"/>
      <c r="C7" s="58"/>
      <c r="D7" s="58"/>
      <c r="E7" s="58"/>
      <c r="F7" s="58"/>
      <c r="G7" s="58"/>
      <c r="H7" s="58"/>
      <c r="I7" s="58"/>
    </row>
    <row r="8" customFormat="false" ht="12" hidden="false" customHeight="true" outlineLevel="0" collapsed="false">
      <c r="A8" s="62" t="s">
        <v>61</v>
      </c>
      <c r="B8" s="64" t="s">
        <v>62</v>
      </c>
      <c r="C8" s="64"/>
      <c r="D8" s="63"/>
      <c r="E8" s="64" t="s">
        <v>63</v>
      </c>
      <c r="F8" s="64"/>
      <c r="G8" s="64"/>
      <c r="H8" s="64"/>
      <c r="I8" s="64"/>
    </row>
    <row r="9" s="113" customFormat="true" ht="30" hidden="false" customHeight="true" outlineLevel="0" collapsed="false">
      <c r="A9" s="62"/>
      <c r="B9" s="66" t="s">
        <v>30</v>
      </c>
      <c r="C9" s="66" t="s">
        <v>64</v>
      </c>
      <c r="D9" s="112"/>
      <c r="E9" s="66" t="s">
        <v>65</v>
      </c>
      <c r="F9" s="66" t="s">
        <v>66</v>
      </c>
      <c r="G9" s="66" t="s">
        <v>67</v>
      </c>
      <c r="H9" s="66" t="s">
        <v>68</v>
      </c>
      <c r="I9" s="66" t="s">
        <v>69</v>
      </c>
    </row>
    <row r="10" customFormat="false" ht="3" hidden="false" customHeight="true" outlineLevel="0" collapsed="false">
      <c r="A10" s="114"/>
      <c r="B10" s="115"/>
      <c r="C10" s="115"/>
      <c r="D10" s="115"/>
      <c r="E10" s="115"/>
      <c r="F10" s="115"/>
      <c r="G10" s="115"/>
      <c r="H10" s="115"/>
      <c r="I10" s="115"/>
    </row>
    <row r="11" s="109" customFormat="true" ht="9.95" hidden="false" customHeight="true" outlineLevel="0" collapsed="false">
      <c r="A11" s="116" t="s">
        <v>70</v>
      </c>
      <c r="B11" s="75" t="n">
        <v>9369</v>
      </c>
      <c r="C11" s="76" t="n">
        <v>8.8</v>
      </c>
      <c r="D11" s="76"/>
      <c r="E11" s="75" t="n">
        <v>231947</v>
      </c>
      <c r="F11" s="76" t="n">
        <v>6.7</v>
      </c>
      <c r="G11" s="76" t="n">
        <v>63.3</v>
      </c>
      <c r="H11" s="79" t="n">
        <v>6.8</v>
      </c>
      <c r="I11" s="76" t="n">
        <v>5.1</v>
      </c>
    </row>
    <row r="12" s="109" customFormat="true" ht="9.95" hidden="false" customHeight="true" outlineLevel="0" collapsed="false">
      <c r="A12" s="116" t="s">
        <v>71</v>
      </c>
      <c r="B12" s="77" t="n">
        <v>784</v>
      </c>
      <c r="C12" s="76" t="n">
        <v>0.7</v>
      </c>
      <c r="D12" s="76"/>
      <c r="E12" s="75" t="n">
        <v>14101</v>
      </c>
      <c r="F12" s="76" t="n">
        <v>0.4</v>
      </c>
      <c r="G12" s="76" t="n">
        <v>55</v>
      </c>
      <c r="H12" s="79" t="n">
        <v>7.4</v>
      </c>
      <c r="I12" s="76" t="n">
        <v>14</v>
      </c>
    </row>
    <row r="13" s="109" customFormat="true" ht="9.95" hidden="false" customHeight="true" outlineLevel="0" collapsed="false">
      <c r="A13" s="116" t="s">
        <v>72</v>
      </c>
      <c r="B13" s="75" t="n">
        <v>2861</v>
      </c>
      <c r="C13" s="76" t="n">
        <v>2.7</v>
      </c>
      <c r="D13" s="76"/>
      <c r="E13" s="75" t="n">
        <v>101476</v>
      </c>
      <c r="F13" s="76" t="n">
        <v>2.9</v>
      </c>
      <c r="G13" s="76" t="n">
        <v>55.6</v>
      </c>
      <c r="H13" s="79" t="n">
        <v>5.9</v>
      </c>
      <c r="I13" s="76" t="n">
        <v>4</v>
      </c>
    </row>
    <row r="14" s="109" customFormat="true" ht="9.95" hidden="false" customHeight="true" outlineLevel="0" collapsed="false">
      <c r="A14" s="116" t="s">
        <v>73</v>
      </c>
      <c r="B14" s="75" t="n">
        <v>14390</v>
      </c>
      <c r="C14" s="76" t="n">
        <v>13.4</v>
      </c>
      <c r="D14" s="76"/>
      <c r="E14" s="75" t="n">
        <v>437606</v>
      </c>
      <c r="F14" s="76" t="n">
        <v>12.6</v>
      </c>
      <c r="G14" s="76" t="n">
        <v>65</v>
      </c>
      <c r="H14" s="79" t="n">
        <v>8.9</v>
      </c>
      <c r="I14" s="76" t="n">
        <v>5.8</v>
      </c>
    </row>
    <row r="15" s="109" customFormat="true" ht="9.95" hidden="false" customHeight="true" outlineLevel="0" collapsed="false">
      <c r="A15" s="117" t="s">
        <v>74</v>
      </c>
      <c r="B15" s="118" t="n">
        <v>2215</v>
      </c>
      <c r="C15" s="119" t="n">
        <v>2.1</v>
      </c>
      <c r="D15" s="119"/>
      <c r="E15" s="118" t="n">
        <v>49966</v>
      </c>
      <c r="F15" s="119" t="n">
        <v>1.4</v>
      </c>
      <c r="G15" s="119" t="n">
        <v>65.1</v>
      </c>
      <c r="H15" s="120" t="n">
        <v>18.8</v>
      </c>
      <c r="I15" s="119" t="n">
        <v>3.1</v>
      </c>
    </row>
    <row r="16" s="109" customFormat="true" ht="9.95" hidden="false" customHeight="true" outlineLevel="0" collapsed="false">
      <c r="A16" s="117" t="s">
        <v>75</v>
      </c>
      <c r="B16" s="118" t="n">
        <v>1741</v>
      </c>
      <c r="C16" s="119" t="n">
        <v>1.6</v>
      </c>
      <c r="D16" s="119"/>
      <c r="E16" s="118" t="n">
        <v>46790</v>
      </c>
      <c r="F16" s="119" t="n">
        <v>1.3</v>
      </c>
      <c r="G16" s="119" t="n">
        <v>62.1</v>
      </c>
      <c r="H16" s="120" t="n">
        <v>11.8</v>
      </c>
      <c r="I16" s="119" t="n">
        <v>6.9</v>
      </c>
    </row>
    <row r="17" s="109" customFormat="true" ht="9.95" hidden="false" customHeight="true" outlineLevel="0" collapsed="false">
      <c r="A17" s="116" t="s">
        <v>76</v>
      </c>
      <c r="B17" s="75" t="n">
        <v>7581</v>
      </c>
      <c r="C17" s="76" t="n">
        <v>7.1</v>
      </c>
      <c r="D17" s="76"/>
      <c r="E17" s="75" t="n">
        <v>251008</v>
      </c>
      <c r="F17" s="76" t="n">
        <v>7.2</v>
      </c>
      <c r="G17" s="76" t="n">
        <v>61.9</v>
      </c>
      <c r="H17" s="79" t="n">
        <v>8.2</v>
      </c>
      <c r="I17" s="76" t="n">
        <v>4.8</v>
      </c>
    </row>
    <row r="18" s="109" customFormat="true" ht="9.95" hidden="false" customHeight="true" outlineLevel="0" collapsed="false">
      <c r="A18" s="116" t="s">
        <v>77</v>
      </c>
      <c r="B18" s="75" t="n">
        <v>2800</v>
      </c>
      <c r="C18" s="76" t="n">
        <v>2.6</v>
      </c>
      <c r="D18" s="76"/>
      <c r="E18" s="75" t="n">
        <v>91398</v>
      </c>
      <c r="F18" s="76" t="n">
        <v>2.6</v>
      </c>
      <c r="G18" s="76" t="n">
        <v>54.9</v>
      </c>
      <c r="H18" s="79" t="n">
        <v>8.3</v>
      </c>
      <c r="I18" s="76" t="n">
        <v>6</v>
      </c>
    </row>
    <row r="19" s="109" customFormat="true" ht="9.95" hidden="false" customHeight="true" outlineLevel="0" collapsed="false">
      <c r="A19" s="116" t="s">
        <v>78</v>
      </c>
      <c r="B19" s="75" t="n">
        <v>7212</v>
      </c>
      <c r="C19" s="76" t="n">
        <v>6.7</v>
      </c>
      <c r="D19" s="76"/>
      <c r="E19" s="75" t="n">
        <v>247241</v>
      </c>
      <c r="F19" s="76" t="n">
        <v>7.1</v>
      </c>
      <c r="G19" s="76" t="n">
        <v>63.7</v>
      </c>
      <c r="H19" s="79" t="n">
        <v>9.4</v>
      </c>
      <c r="I19" s="76" t="n">
        <v>6.4</v>
      </c>
    </row>
    <row r="20" s="109" customFormat="true" ht="9.95" hidden="false" customHeight="true" outlineLevel="0" collapsed="false">
      <c r="A20" s="116" t="s">
        <v>79</v>
      </c>
      <c r="B20" s="75" t="n">
        <v>6764</v>
      </c>
      <c r="C20" s="76" t="n">
        <v>6.3</v>
      </c>
      <c r="D20" s="76"/>
      <c r="E20" s="75" t="n">
        <v>221031</v>
      </c>
      <c r="F20" s="76" t="n">
        <v>6.4</v>
      </c>
      <c r="G20" s="76" t="n">
        <v>59.1</v>
      </c>
      <c r="H20" s="79" t="n">
        <v>7.5</v>
      </c>
      <c r="I20" s="76" t="n">
        <v>5.4</v>
      </c>
    </row>
    <row r="21" s="109" customFormat="true" ht="9.95" hidden="false" customHeight="true" outlineLevel="0" collapsed="false">
      <c r="A21" s="116" t="s">
        <v>80</v>
      </c>
      <c r="B21" s="75" t="n">
        <v>2004</v>
      </c>
      <c r="C21" s="76" t="n">
        <v>1.9</v>
      </c>
      <c r="D21" s="76"/>
      <c r="E21" s="75" t="n">
        <v>52447</v>
      </c>
      <c r="F21" s="76" t="n">
        <v>1.5</v>
      </c>
      <c r="G21" s="76" t="n">
        <v>58.9</v>
      </c>
      <c r="H21" s="79" t="n">
        <v>8.2</v>
      </c>
      <c r="I21" s="76" t="n">
        <v>3.5</v>
      </c>
    </row>
    <row r="22" s="109" customFormat="true" ht="9.95" hidden="false" customHeight="true" outlineLevel="0" collapsed="false">
      <c r="A22" s="116" t="s">
        <v>81</v>
      </c>
      <c r="B22" s="75" t="n">
        <v>3801</v>
      </c>
      <c r="C22" s="76" t="n">
        <v>3.6</v>
      </c>
      <c r="D22" s="76"/>
      <c r="E22" s="75" t="n">
        <v>88177</v>
      </c>
      <c r="F22" s="76" t="n">
        <v>2.5</v>
      </c>
      <c r="G22" s="76" t="n">
        <v>59.5</v>
      </c>
      <c r="H22" s="79" t="n">
        <v>8.9</v>
      </c>
      <c r="I22" s="76" t="n">
        <v>5.5</v>
      </c>
    </row>
    <row r="23" s="109" customFormat="true" ht="9.95" hidden="false" customHeight="true" outlineLevel="0" collapsed="false">
      <c r="A23" s="116" t="s">
        <v>82</v>
      </c>
      <c r="B23" s="75" t="n">
        <v>7176</v>
      </c>
      <c r="C23" s="76" t="n">
        <v>6.7</v>
      </c>
      <c r="D23" s="76"/>
      <c r="E23" s="75" t="n">
        <v>412552</v>
      </c>
      <c r="F23" s="76" t="n">
        <v>11.9</v>
      </c>
      <c r="G23" s="76" t="n">
        <v>49.8</v>
      </c>
      <c r="H23" s="79" t="n">
        <v>8.5</v>
      </c>
      <c r="I23" s="76" t="n">
        <v>3.2</v>
      </c>
    </row>
    <row r="24" s="109" customFormat="true" ht="9.95" hidden="false" customHeight="true" outlineLevel="0" collapsed="false">
      <c r="A24" s="116" t="s">
        <v>83</v>
      </c>
      <c r="B24" s="75" t="n">
        <v>2983</v>
      </c>
      <c r="C24" s="76" t="n">
        <v>2.8</v>
      </c>
      <c r="D24" s="76"/>
      <c r="E24" s="75" t="n">
        <v>76445</v>
      </c>
      <c r="F24" s="76" t="n">
        <v>2.2</v>
      </c>
      <c r="G24" s="76" t="n">
        <v>55.2</v>
      </c>
      <c r="H24" s="79" t="n">
        <v>7</v>
      </c>
      <c r="I24" s="76" t="n">
        <v>5.3</v>
      </c>
    </row>
    <row r="25" s="109" customFormat="true" ht="9.95" hidden="false" customHeight="true" outlineLevel="0" collapsed="false">
      <c r="A25" s="116" t="s">
        <v>84</v>
      </c>
      <c r="B25" s="75" t="n">
        <v>1072</v>
      </c>
      <c r="C25" s="76" t="n">
        <v>1</v>
      </c>
      <c r="D25" s="76"/>
      <c r="E25" s="75" t="n">
        <v>20280</v>
      </c>
      <c r="F25" s="76" t="n">
        <v>0.6</v>
      </c>
      <c r="G25" s="76" t="n">
        <v>50.6</v>
      </c>
      <c r="H25" s="79" t="n">
        <v>8.4</v>
      </c>
      <c r="I25" s="76" t="n">
        <v>6.4</v>
      </c>
    </row>
    <row r="26" s="109" customFormat="true" ht="9.95" hidden="false" customHeight="true" outlineLevel="0" collapsed="false">
      <c r="A26" s="116" t="s">
        <v>85</v>
      </c>
      <c r="B26" s="75" t="n">
        <v>8407</v>
      </c>
      <c r="C26" s="76" t="n">
        <v>7.9</v>
      </c>
      <c r="D26" s="76"/>
      <c r="E26" s="75" t="n">
        <v>308693</v>
      </c>
      <c r="F26" s="76" t="n">
        <v>8.9</v>
      </c>
      <c r="G26" s="76" t="n">
        <v>49</v>
      </c>
      <c r="H26" s="79" t="n">
        <v>6.5</v>
      </c>
      <c r="I26" s="76" t="n">
        <v>4.8</v>
      </c>
    </row>
    <row r="27" s="109" customFormat="true" ht="9.95" hidden="false" customHeight="true" outlineLevel="0" collapsed="false">
      <c r="A27" s="116" t="s">
        <v>86</v>
      </c>
      <c r="B27" s="75" t="n">
        <v>5187</v>
      </c>
      <c r="C27" s="76" t="n">
        <v>4.9</v>
      </c>
      <c r="D27" s="76"/>
      <c r="E27" s="75" t="n">
        <v>219923</v>
      </c>
      <c r="F27" s="76" t="n">
        <v>6.3</v>
      </c>
      <c r="G27" s="76" t="n">
        <v>48.1</v>
      </c>
      <c r="H27" s="79" t="n">
        <v>7.9</v>
      </c>
      <c r="I27" s="76" t="n">
        <v>4.1</v>
      </c>
    </row>
    <row r="28" s="109" customFormat="true" ht="9.95" hidden="false" customHeight="true" outlineLevel="0" collapsed="false">
      <c r="A28" s="116" t="s">
        <v>87</v>
      </c>
      <c r="B28" s="75" t="n">
        <v>1549</v>
      </c>
      <c r="C28" s="76" t="n">
        <v>1.4</v>
      </c>
      <c r="D28" s="76"/>
      <c r="E28" s="75" t="n">
        <v>36605</v>
      </c>
      <c r="F28" s="76" t="n">
        <v>1.1</v>
      </c>
      <c r="G28" s="76" t="n">
        <v>52.3</v>
      </c>
      <c r="H28" s="79" t="n">
        <v>6.4</v>
      </c>
      <c r="I28" s="76" t="n">
        <v>4.2</v>
      </c>
    </row>
    <row r="29" s="109" customFormat="true" ht="9.95" hidden="false" customHeight="true" outlineLevel="0" collapsed="false">
      <c r="A29" s="116" t="s">
        <v>88</v>
      </c>
      <c r="B29" s="75" t="n">
        <v>4602</v>
      </c>
      <c r="C29" s="76" t="n">
        <v>4.3</v>
      </c>
      <c r="D29" s="76"/>
      <c r="E29" s="75" t="n">
        <v>124354</v>
      </c>
      <c r="F29" s="76" t="n">
        <v>3.6</v>
      </c>
      <c r="G29" s="76" t="n">
        <v>45.7</v>
      </c>
      <c r="H29" s="79" t="n">
        <v>9.4</v>
      </c>
      <c r="I29" s="76" t="n">
        <v>3.4</v>
      </c>
    </row>
    <row r="30" s="109" customFormat="true" ht="9.95" hidden="false" customHeight="true" outlineLevel="0" collapsed="false">
      <c r="A30" s="116" t="s">
        <v>89</v>
      </c>
      <c r="B30" s="75" t="n">
        <v>9687</v>
      </c>
      <c r="C30" s="76" t="n">
        <v>9.1</v>
      </c>
      <c r="D30" s="76"/>
      <c r="E30" s="75" t="n">
        <v>322223</v>
      </c>
      <c r="F30" s="76" t="n">
        <v>9.3</v>
      </c>
      <c r="G30" s="76" t="n">
        <v>49.4</v>
      </c>
      <c r="H30" s="79" t="n">
        <v>10.8</v>
      </c>
      <c r="I30" s="76" t="n">
        <v>5.8</v>
      </c>
    </row>
    <row r="31" s="109" customFormat="true" ht="9.95" hidden="false" customHeight="true" outlineLevel="0" collapsed="false">
      <c r="A31" s="116" t="s">
        <v>90</v>
      </c>
      <c r="B31" s="75" t="n">
        <v>4293</v>
      </c>
      <c r="C31" s="76" t="n">
        <v>4</v>
      </c>
      <c r="D31" s="77"/>
      <c r="E31" s="75" t="n">
        <v>118561</v>
      </c>
      <c r="F31" s="76" t="n">
        <v>3.4</v>
      </c>
      <c r="G31" s="76" t="n">
        <v>50</v>
      </c>
      <c r="H31" s="79" t="n">
        <v>7.1</v>
      </c>
      <c r="I31" s="76" t="n">
        <v>5.1</v>
      </c>
    </row>
    <row r="32" s="109" customFormat="true" ht="9.95" hidden="false" customHeight="true" outlineLevel="0" collapsed="false">
      <c r="A32" s="121" t="s">
        <v>33</v>
      </c>
      <c r="B32" s="122" t="n">
        <v>27404</v>
      </c>
      <c r="C32" s="123" t="n">
        <v>25.5</v>
      </c>
      <c r="D32" s="124"/>
      <c r="E32" s="122" t="n">
        <v>785130</v>
      </c>
      <c r="F32" s="123" t="n">
        <v>22.6</v>
      </c>
      <c r="G32" s="123" t="n">
        <v>63.1</v>
      </c>
      <c r="H32" s="125" t="n">
        <v>7.9</v>
      </c>
      <c r="I32" s="123" t="n">
        <v>5.5</v>
      </c>
    </row>
    <row r="33" s="109" customFormat="true" ht="9.95" hidden="false" customHeight="true" outlineLevel="0" collapsed="false">
      <c r="A33" s="121" t="s">
        <v>34</v>
      </c>
      <c r="B33" s="122" t="n">
        <v>21549</v>
      </c>
      <c r="C33" s="123" t="n">
        <v>20.2</v>
      </c>
      <c r="D33" s="124"/>
      <c r="E33" s="122" t="n">
        <v>686403</v>
      </c>
      <c r="F33" s="123" t="n">
        <v>19.7</v>
      </c>
      <c r="G33" s="123" t="n">
        <v>61.9</v>
      </c>
      <c r="H33" s="125" t="n">
        <v>9.6</v>
      </c>
      <c r="I33" s="123" t="n">
        <v>5.5</v>
      </c>
    </row>
    <row r="34" s="109" customFormat="true" ht="9.95" hidden="false" customHeight="true" outlineLevel="0" collapsed="false">
      <c r="A34" s="121" t="s">
        <v>35</v>
      </c>
      <c r="B34" s="122" t="n">
        <v>19745</v>
      </c>
      <c r="C34" s="123" t="n">
        <v>18.5</v>
      </c>
      <c r="D34" s="124"/>
      <c r="E34" s="122" t="n">
        <v>774207</v>
      </c>
      <c r="F34" s="123" t="n">
        <v>22.3</v>
      </c>
      <c r="G34" s="123" t="n">
        <v>54.2</v>
      </c>
      <c r="H34" s="125" t="n">
        <v>8.3</v>
      </c>
      <c r="I34" s="123" t="n">
        <v>4.1</v>
      </c>
    </row>
    <row r="35" s="109" customFormat="true" ht="9.95" hidden="false" customHeight="true" outlineLevel="0" collapsed="false">
      <c r="A35" s="121" t="s">
        <v>36</v>
      </c>
      <c r="B35" s="122" t="n">
        <v>23800</v>
      </c>
      <c r="C35" s="123" t="n">
        <v>22.3</v>
      </c>
      <c r="D35" s="124"/>
      <c r="E35" s="122" t="n">
        <v>786300</v>
      </c>
      <c r="F35" s="123" t="n">
        <v>22.6</v>
      </c>
      <c r="G35" s="123" t="n">
        <v>49</v>
      </c>
      <c r="H35" s="125" t="n">
        <v>7.5</v>
      </c>
      <c r="I35" s="123" t="n">
        <v>4.4</v>
      </c>
    </row>
    <row r="36" s="109" customFormat="true" ht="9.95" hidden="false" customHeight="true" outlineLevel="0" collapsed="false">
      <c r="A36" s="121" t="s">
        <v>37</v>
      </c>
      <c r="B36" s="122" t="n">
        <v>13980</v>
      </c>
      <c r="C36" s="123" t="n">
        <v>13.1</v>
      </c>
      <c r="D36" s="124"/>
      <c r="E36" s="122" t="n">
        <v>440784</v>
      </c>
      <c r="F36" s="123" t="n">
        <v>12.7</v>
      </c>
      <c r="G36" s="123" t="n">
        <v>49.5</v>
      </c>
      <c r="H36" s="125" t="n">
        <v>9.8</v>
      </c>
      <c r="I36" s="123" t="n">
        <v>5.6</v>
      </c>
    </row>
    <row r="37" s="109" customFormat="true" ht="9.95" hidden="false" customHeight="true" outlineLevel="0" collapsed="false">
      <c r="A37" s="121" t="s">
        <v>91</v>
      </c>
      <c r="B37" s="124" t="n">
        <v>392</v>
      </c>
      <c r="C37" s="123" t="n">
        <v>0.4</v>
      </c>
      <c r="D37" s="124"/>
      <c r="E37" s="122" t="n">
        <v>6047</v>
      </c>
      <c r="F37" s="123" t="n">
        <v>0.2</v>
      </c>
      <c r="G37" s="123" t="n">
        <v>51.9</v>
      </c>
      <c r="H37" s="125" t="n">
        <v>3.9</v>
      </c>
      <c r="I37" s="123" t="n">
        <v>11.2</v>
      </c>
    </row>
    <row r="38" s="109" customFormat="true" ht="9.95" hidden="false" customHeight="true" outlineLevel="0" collapsed="false">
      <c r="A38" s="126" t="s">
        <v>38</v>
      </c>
      <c r="B38" s="89" t="n">
        <v>106870</v>
      </c>
      <c r="C38" s="90" t="n">
        <v>100</v>
      </c>
      <c r="D38" s="91"/>
      <c r="E38" s="89" t="n">
        <v>3478871</v>
      </c>
      <c r="F38" s="90" t="n">
        <v>100</v>
      </c>
      <c r="G38" s="90" t="n">
        <v>56</v>
      </c>
      <c r="H38" s="93" t="n">
        <v>8.4</v>
      </c>
      <c r="I38" s="90" t="n">
        <v>5</v>
      </c>
    </row>
    <row r="39" customFormat="false" ht="3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3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s="104" customFormat="true" ht="9.95" hidden="false" customHeight="true" outlineLevel="0" collapsed="false">
      <c r="A41" s="103" t="s">
        <v>59</v>
      </c>
      <c r="B41" s="103"/>
      <c r="C41" s="103"/>
      <c r="D41" s="103"/>
      <c r="E41" s="103"/>
      <c r="F41" s="103"/>
      <c r="G41" s="103"/>
      <c r="H41" s="103"/>
      <c r="I41" s="103"/>
    </row>
  </sheetData>
  <mergeCells count="5">
    <mergeCell ref="A5:I5"/>
    <mergeCell ref="A8:A9"/>
    <mergeCell ref="B8:C8"/>
    <mergeCell ref="E8:I8"/>
    <mergeCell ref="A41:I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7"/>
    <col collapsed="false" customWidth="true" hidden="false" outlineLevel="0" max="4" min="4" style="0" width="0.85"/>
    <col collapsed="false" customWidth="true" hidden="false" outlineLevel="0" max="6" min="5" style="0" width="7.7"/>
    <col collapsed="false" customWidth="true" hidden="false" outlineLevel="0" max="7" min="7" style="0" width="0.85"/>
    <col collapsed="false" customWidth="true" hidden="false" outlineLevel="0" max="9" min="8" style="0" width="7.7"/>
  </cols>
  <sheetData>
    <row r="3" customFormat="false" ht="24.95" hidden="false" customHeight="true" outlineLevel="0" collapsed="false"/>
    <row r="4" s="109" customFormat="true" ht="12" hidden="false" customHeight="true" outlineLevel="0" collapsed="false">
      <c r="A4" s="108" t="s">
        <v>9</v>
      </c>
      <c r="B4" s="55"/>
      <c r="C4" s="55"/>
      <c r="D4" s="55"/>
      <c r="E4" s="55"/>
      <c r="F4" s="55"/>
      <c r="G4" s="55"/>
      <c r="H4" s="55"/>
      <c r="I4" s="55"/>
    </row>
    <row r="5" s="109" customFormat="true" ht="12" hidden="false" customHeight="true" outlineLevel="0" collapsed="false">
      <c r="A5" s="56" t="s">
        <v>10</v>
      </c>
      <c r="B5" s="56"/>
      <c r="C5" s="56"/>
      <c r="D5" s="56"/>
      <c r="E5" s="56"/>
      <c r="F5" s="56"/>
      <c r="G5" s="56"/>
      <c r="H5" s="56"/>
      <c r="I5" s="56"/>
    </row>
    <row r="6" s="109" customFormat="true" ht="12" hidden="false" customHeight="true" outlineLevel="0" collapsed="false">
      <c r="A6" s="111" t="s">
        <v>6</v>
      </c>
      <c r="B6" s="58"/>
      <c r="C6" s="58"/>
      <c r="D6" s="58"/>
      <c r="E6" s="58"/>
      <c r="F6" s="58"/>
      <c r="G6" s="58"/>
      <c r="H6" s="58"/>
      <c r="I6" s="58"/>
    </row>
    <row r="7" customFormat="false" ht="6" hidden="false" customHeight="true" outlineLevel="0" collapsed="false"/>
    <row r="8" customFormat="false" ht="15" hidden="false" customHeight="true" outlineLevel="0" collapsed="false">
      <c r="A8" s="128" t="s">
        <v>92</v>
      </c>
      <c r="B8" s="129" t="s">
        <v>93</v>
      </c>
      <c r="C8" s="129"/>
      <c r="D8" s="130"/>
      <c r="E8" s="129" t="s">
        <v>94</v>
      </c>
      <c r="F8" s="129"/>
      <c r="G8" s="130"/>
      <c r="H8" s="131" t="s">
        <v>95</v>
      </c>
      <c r="I8" s="131"/>
    </row>
    <row r="9" customFormat="false" ht="20.1" hidden="false" customHeight="true" outlineLevel="0" collapsed="false">
      <c r="A9" s="128"/>
      <c r="B9" s="132" t="s">
        <v>30</v>
      </c>
      <c r="C9" s="132" t="s">
        <v>64</v>
      </c>
      <c r="D9" s="133"/>
      <c r="E9" s="132" t="s">
        <v>30</v>
      </c>
      <c r="F9" s="132" t="s">
        <v>64</v>
      </c>
      <c r="G9" s="133"/>
      <c r="H9" s="132" t="s">
        <v>30</v>
      </c>
      <c r="I9" s="132" t="s">
        <v>64</v>
      </c>
    </row>
    <row r="10" s="135" customFormat="true" ht="3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</row>
    <row r="11" s="139" customFormat="true" ht="9.95" hidden="false" customHeight="true" outlineLevel="0" collapsed="false">
      <c r="A11" s="136" t="s">
        <v>96</v>
      </c>
      <c r="B11" s="137" t="n">
        <v>12478</v>
      </c>
      <c r="C11" s="138" t="n">
        <v>5.65172885470736</v>
      </c>
      <c r="D11" s="137"/>
      <c r="E11" s="137" t="n">
        <v>211083</v>
      </c>
      <c r="F11" s="138" t="n">
        <v>4.65111615946835</v>
      </c>
      <c r="G11" s="138"/>
      <c r="H11" s="137" t="n">
        <v>111145</v>
      </c>
      <c r="I11" s="138" t="n">
        <v>4.59954437011548</v>
      </c>
    </row>
    <row r="12" s="139" customFormat="true" ht="9.95" hidden="false" customHeight="true" outlineLevel="0" collapsed="false">
      <c r="A12" s="136" t="s">
        <v>97</v>
      </c>
      <c r="B12" s="137" t="n">
        <v>3720</v>
      </c>
      <c r="C12" s="140" t="n">
        <v>1.6849199663016</v>
      </c>
      <c r="D12" s="137"/>
      <c r="E12" s="137" t="n">
        <v>119560</v>
      </c>
      <c r="F12" s="140" t="n">
        <v>2.63444923573209</v>
      </c>
      <c r="G12" s="140"/>
      <c r="H12" s="137" t="n">
        <v>49554</v>
      </c>
      <c r="I12" s="140" t="n">
        <v>2.05070692983672</v>
      </c>
    </row>
    <row r="13" s="139" customFormat="true" ht="9.95" hidden="false" customHeight="true" outlineLevel="0" collapsed="false">
      <c r="A13" s="136" t="s">
        <v>98</v>
      </c>
      <c r="B13" s="137" t="n">
        <v>5582</v>
      </c>
      <c r="C13" s="140" t="n">
        <v>2.52828582040203</v>
      </c>
      <c r="D13" s="137"/>
      <c r="E13" s="137" t="n">
        <v>132236</v>
      </c>
      <c r="F13" s="140" t="n">
        <v>2.91375902589719</v>
      </c>
      <c r="G13" s="140"/>
      <c r="H13" s="137" t="n">
        <v>80283</v>
      </c>
      <c r="I13" s="140" t="n">
        <v>3.32237366202691</v>
      </c>
    </row>
    <row r="14" s="139" customFormat="true" ht="9.95" hidden="false" customHeight="true" outlineLevel="0" collapsed="false">
      <c r="A14" s="136" t="s">
        <v>99</v>
      </c>
      <c r="B14" s="137" t="n">
        <v>25696</v>
      </c>
      <c r="C14" s="140" t="n">
        <v>11.6386299607758</v>
      </c>
      <c r="D14" s="137"/>
      <c r="E14" s="137" t="n">
        <v>255452</v>
      </c>
      <c r="F14" s="140" t="n">
        <v>5.62876652865702</v>
      </c>
      <c r="G14" s="140"/>
      <c r="H14" s="137" t="n">
        <v>124907</v>
      </c>
      <c r="I14" s="140" t="n">
        <v>5.16906103412672</v>
      </c>
    </row>
    <row r="15" s="139" customFormat="true" ht="9.95" hidden="false" customHeight="true" outlineLevel="0" collapsed="false">
      <c r="A15" s="136" t="s">
        <v>100</v>
      </c>
      <c r="B15" s="137" t="n">
        <v>1193</v>
      </c>
      <c r="C15" s="140" t="n">
        <v>0.540352021451024</v>
      </c>
      <c r="D15" s="137"/>
      <c r="E15" s="137" t="n">
        <v>24949</v>
      </c>
      <c r="F15" s="140" t="n">
        <v>0.549739661946134</v>
      </c>
      <c r="G15" s="140"/>
      <c r="H15" s="137" t="n">
        <v>17258</v>
      </c>
      <c r="I15" s="140" t="n">
        <v>0.714192601911494</v>
      </c>
    </row>
    <row r="16" s="139" customFormat="true" ht="9.95" hidden="false" customHeight="true" outlineLevel="0" collapsed="false">
      <c r="A16" s="136" t="s">
        <v>101</v>
      </c>
      <c r="B16" s="137" t="n">
        <v>13969</v>
      </c>
      <c r="C16" s="140" t="n">
        <v>6.32705564765244</v>
      </c>
      <c r="D16" s="137"/>
      <c r="E16" s="137" t="n">
        <v>235256</v>
      </c>
      <c r="F16" s="140" t="n">
        <v>5.18375702075433</v>
      </c>
      <c r="G16" s="140"/>
      <c r="H16" s="137" t="n">
        <v>114523</v>
      </c>
      <c r="I16" s="140" t="n">
        <v>4.73933708127883</v>
      </c>
    </row>
    <row r="17" s="139" customFormat="true" ht="9.95" hidden="false" customHeight="true" outlineLevel="0" collapsed="false">
      <c r="A17" s="136" t="s">
        <v>102</v>
      </c>
      <c r="B17" s="137" t="n">
        <v>2870</v>
      </c>
      <c r="C17" s="140" t="n">
        <v>1.29992481271118</v>
      </c>
      <c r="D17" s="137"/>
      <c r="E17" s="137" t="n">
        <v>87079</v>
      </c>
      <c r="F17" s="140" t="n">
        <v>1.91874544160517</v>
      </c>
      <c r="G17" s="140"/>
      <c r="H17" s="137" t="n">
        <v>18947</v>
      </c>
      <c r="I17" s="140" t="n">
        <v>0.784088957493167</v>
      </c>
    </row>
    <row r="18" s="139" customFormat="true" ht="9.95" hidden="false" customHeight="true" outlineLevel="0" collapsed="false">
      <c r="A18" s="136" t="s">
        <v>103</v>
      </c>
      <c r="B18" s="137" t="n">
        <v>4853</v>
      </c>
      <c r="C18" s="140" t="n">
        <v>2.19809585926389</v>
      </c>
      <c r="D18" s="137"/>
      <c r="E18" s="137" t="n">
        <v>209054</v>
      </c>
      <c r="F18" s="140" t="n">
        <v>4.60640808403091</v>
      </c>
      <c r="G18" s="140"/>
      <c r="H18" s="137" t="n">
        <v>44319</v>
      </c>
      <c r="I18" s="140" t="n">
        <v>1.83406547248322</v>
      </c>
    </row>
    <row r="19" s="139" customFormat="true" ht="9.95" hidden="false" customHeight="true" outlineLevel="0" collapsed="false">
      <c r="A19" s="136" t="s">
        <v>104</v>
      </c>
      <c r="B19" s="137" t="n">
        <v>1646</v>
      </c>
      <c r="C19" s="140" t="n">
        <v>0.745531791540977</v>
      </c>
      <c r="D19" s="137"/>
      <c r="E19" s="137" t="n">
        <v>30256</v>
      </c>
      <c r="F19" s="140" t="n">
        <v>0.666676949450569</v>
      </c>
      <c r="G19" s="140"/>
      <c r="H19" s="137" t="n">
        <v>15187</v>
      </c>
      <c r="I19" s="140" t="n">
        <v>0.628487834351017</v>
      </c>
    </row>
    <row r="20" s="139" customFormat="true" ht="9.95" hidden="false" customHeight="true" outlineLevel="0" collapsed="false">
      <c r="A20" s="136" t="s">
        <v>105</v>
      </c>
      <c r="B20" s="137" t="n">
        <v>51886</v>
      </c>
      <c r="C20" s="140" t="n">
        <v>23.5010100461088</v>
      </c>
      <c r="D20" s="137"/>
      <c r="E20" s="137" t="n">
        <v>659883</v>
      </c>
      <c r="F20" s="140" t="n">
        <v>14.5402163350836</v>
      </c>
      <c r="G20" s="140"/>
      <c r="H20" s="137" t="n">
        <v>753009</v>
      </c>
      <c r="I20" s="140" t="n">
        <v>31.1619803553582</v>
      </c>
    </row>
    <row r="21" s="139" customFormat="true" ht="9.95" hidden="false" customHeight="true" outlineLevel="0" collapsed="false">
      <c r="A21" s="136" t="s">
        <v>106</v>
      </c>
      <c r="B21" s="137" t="n">
        <v>96889</v>
      </c>
      <c r="C21" s="140" t="n">
        <v>43.8844652190849</v>
      </c>
      <c r="D21" s="137"/>
      <c r="E21" s="137" t="n">
        <v>2573522</v>
      </c>
      <c r="F21" s="140" t="n">
        <v>56.7063655573746</v>
      </c>
      <c r="G21" s="140"/>
      <c r="H21" s="137" t="n">
        <v>1087303</v>
      </c>
      <c r="I21" s="140" t="n">
        <v>44.9961617010182</v>
      </c>
    </row>
    <row r="22" s="139" customFormat="true" ht="9.95" hidden="false" customHeight="true" outlineLevel="0" collapsed="false">
      <c r="A22" s="141" t="s">
        <v>45</v>
      </c>
      <c r="B22" s="141" t="n">
        <v>220782</v>
      </c>
      <c r="C22" s="142" t="n">
        <v>100</v>
      </c>
      <c r="D22" s="141"/>
      <c r="E22" s="141" t="n">
        <v>4538330</v>
      </c>
      <c r="F22" s="142" t="n">
        <v>100</v>
      </c>
      <c r="G22" s="142"/>
      <c r="H22" s="141" t="n">
        <v>2416435</v>
      </c>
      <c r="I22" s="142" t="n">
        <v>100</v>
      </c>
    </row>
    <row r="23" customFormat="false" ht="3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</row>
    <row r="24" customFormat="false" ht="3" hidden="false" customHeight="true" outlineLevel="0" collapsed="false"/>
    <row r="25" s="139" customFormat="true" ht="9.95" hidden="false" customHeight="true" outlineLevel="0" collapsed="false">
      <c r="A25" s="103" t="s">
        <v>59</v>
      </c>
      <c r="B25" s="103"/>
      <c r="C25" s="103"/>
      <c r="D25" s="103"/>
      <c r="E25" s="103"/>
      <c r="F25" s="103"/>
      <c r="G25" s="103"/>
      <c r="H25" s="103"/>
      <c r="I25" s="103"/>
    </row>
  </sheetData>
  <mergeCells count="6">
    <mergeCell ref="A5:I5"/>
    <mergeCell ref="A8:A9"/>
    <mergeCell ref="B8:C8"/>
    <mergeCell ref="E8:F8"/>
    <mergeCell ref="H8:I8"/>
    <mergeCell ref="A25:I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8.85"/>
    <col collapsed="false" customWidth="true" hidden="false" outlineLevel="0" max="2" min="2" style="135" width="5.56"/>
    <col collapsed="false" customWidth="true" hidden="false" outlineLevel="0" max="3" min="3" style="135" width="0.7"/>
    <col collapsed="false" customWidth="true" hidden="false" outlineLevel="0" max="4" min="4" style="135" width="6.28"/>
    <col collapsed="false" customWidth="true" hidden="false" outlineLevel="0" max="5" min="5" style="135" width="3.42"/>
    <col collapsed="false" customWidth="true" hidden="false" outlineLevel="0" max="6" min="6" style="135" width="7.28"/>
    <col collapsed="false" customWidth="true" hidden="false" outlineLevel="0" max="7" min="7" style="135" width="4.28"/>
    <col collapsed="false" customWidth="true" hidden="false" outlineLevel="0" max="8" min="8" style="135" width="0.7"/>
    <col collapsed="false" customWidth="true" hidden="false" outlineLevel="0" max="9" min="9" style="135" width="6.41"/>
    <col collapsed="false" customWidth="true" hidden="false" outlineLevel="0" max="10" min="10" style="135" width="0.7"/>
    <col collapsed="false" customWidth="true" hidden="false" outlineLevel="0" max="11" min="11" style="135" width="5.85"/>
    <col collapsed="false" customWidth="true" hidden="false" outlineLevel="0" max="12" min="12" style="135" width="4.14"/>
    <col collapsed="false" customWidth="true" hidden="false" outlineLevel="0" max="13" min="13" style="135" width="4.56"/>
    <col collapsed="false" customWidth="true" hidden="false" outlineLevel="0" max="14" min="14" style="135" width="4.28"/>
    <col collapsed="false" customWidth="true" hidden="false" outlineLevel="0" max="15" min="15" style="135" width="0.7"/>
    <col collapsed="false" customWidth="true" hidden="false" outlineLevel="0" max="16" min="16" style="135" width="6.41"/>
    <col collapsed="false" customWidth="true" hidden="false" outlineLevel="0" max="17" min="17" style="135" width="0.7"/>
    <col collapsed="false" customWidth="true" hidden="false" outlineLevel="0" max="18" min="18" style="135" width="6.28"/>
    <col collapsed="false" customWidth="true" hidden="false" outlineLevel="0" max="19" min="19" style="135" width="3.99"/>
    <col collapsed="false" customWidth="true" hidden="false" outlineLevel="0" max="20" min="20" style="135" width="5.85"/>
    <col collapsed="false" customWidth="true" hidden="false" outlineLevel="0" max="21" min="21" style="135" width="4.28"/>
    <col collapsed="false" customWidth="false" hidden="false" outlineLevel="0" max="257" min="22" style="135" width="9.14"/>
  </cols>
  <sheetData>
    <row r="3" s="145" customFormat="true" ht="24.9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</row>
    <row r="4" customFormat="false" ht="12.75" hidden="false" customHeight="false" outlineLevel="0" collapsed="false">
      <c r="A4" s="146" t="s">
        <v>1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customFormat="false" ht="11.25" hidden="false" customHeight="true" outlineLevel="0" collapsed="false">
      <c r="A5" s="56" t="s">
        <v>10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A6" s="111" t="s">
        <v>13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6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</row>
    <row r="8" customFormat="false" ht="12" hidden="false" customHeight="true" outlineLevel="0" collapsed="false">
      <c r="A8" s="147" t="s">
        <v>61</v>
      </c>
      <c r="B8" s="148" t="s">
        <v>26</v>
      </c>
      <c r="C8" s="148"/>
      <c r="D8" s="148"/>
      <c r="E8" s="148"/>
      <c r="F8" s="148"/>
      <c r="G8" s="148"/>
      <c r="H8" s="149"/>
      <c r="I8" s="148" t="s">
        <v>108</v>
      </c>
      <c r="J8" s="148"/>
      <c r="K8" s="148"/>
      <c r="L8" s="148"/>
      <c r="M8" s="148"/>
      <c r="N8" s="148"/>
      <c r="O8" s="149"/>
      <c r="P8" s="148" t="s">
        <v>109</v>
      </c>
      <c r="Q8" s="148"/>
      <c r="R8" s="148"/>
      <c r="S8" s="148"/>
      <c r="T8" s="148"/>
      <c r="U8" s="148"/>
    </row>
    <row r="9" customFormat="false" ht="12" hidden="false" customHeight="true" outlineLevel="0" collapsed="false">
      <c r="A9" s="147"/>
      <c r="B9" s="148" t="n">
        <v>2011</v>
      </c>
      <c r="C9" s="150"/>
      <c r="D9" s="148" t="n">
        <v>2015</v>
      </c>
      <c r="E9" s="148"/>
      <c r="F9" s="148"/>
      <c r="G9" s="65" t="s">
        <v>110</v>
      </c>
      <c r="H9" s="150"/>
      <c r="I9" s="148" t="n">
        <v>2011</v>
      </c>
      <c r="J9" s="150"/>
      <c r="K9" s="148" t="n">
        <v>2015</v>
      </c>
      <c r="L9" s="148"/>
      <c r="M9" s="148"/>
      <c r="N9" s="65" t="s">
        <v>110</v>
      </c>
      <c r="O9" s="150"/>
      <c r="P9" s="148" t="n">
        <v>2011</v>
      </c>
      <c r="Q9" s="150"/>
      <c r="R9" s="148" t="n">
        <v>2015</v>
      </c>
      <c r="S9" s="148"/>
      <c r="T9" s="148"/>
      <c r="U9" s="65" t="s">
        <v>110</v>
      </c>
    </row>
    <row r="10" customFormat="false" ht="30" hidden="false" customHeight="true" outlineLevel="0" collapsed="false">
      <c r="A10" s="147"/>
      <c r="B10" s="151" t="s">
        <v>30</v>
      </c>
      <c r="C10" s="151"/>
      <c r="D10" s="151" t="s">
        <v>30</v>
      </c>
      <c r="E10" s="151" t="s">
        <v>64</v>
      </c>
      <c r="F10" s="151" t="s">
        <v>111</v>
      </c>
      <c r="G10" s="65"/>
      <c r="H10" s="152"/>
      <c r="I10" s="151" t="s">
        <v>30</v>
      </c>
      <c r="J10" s="151"/>
      <c r="K10" s="151" t="s">
        <v>30</v>
      </c>
      <c r="L10" s="151" t="s">
        <v>64</v>
      </c>
      <c r="M10" s="151" t="s">
        <v>112</v>
      </c>
      <c r="N10" s="65"/>
      <c r="O10" s="152"/>
      <c r="P10" s="151" t="s">
        <v>30</v>
      </c>
      <c r="Q10" s="151"/>
      <c r="R10" s="151" t="s">
        <v>30</v>
      </c>
      <c r="S10" s="151" t="s">
        <v>64</v>
      </c>
      <c r="T10" s="151" t="s">
        <v>112</v>
      </c>
      <c r="U10" s="65"/>
    </row>
    <row r="11" customFormat="false" ht="3" hidden="false" customHeight="true" outlineLevel="0" collapsed="false">
      <c r="A11" s="150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</row>
    <row r="12" customFormat="false" ht="9.95" hidden="false" customHeight="true" outlineLevel="0" collapsed="false">
      <c r="A12" s="150" t="s">
        <v>70</v>
      </c>
      <c r="B12" s="154" t="n">
        <v>25962</v>
      </c>
      <c r="C12" s="155"/>
      <c r="D12" s="156" t="n">
        <v>28527</v>
      </c>
      <c r="E12" s="157" t="n">
        <v>8.5</v>
      </c>
      <c r="F12" s="157" t="n">
        <v>64.8</v>
      </c>
      <c r="G12" s="157" t="n">
        <v>9.9</v>
      </c>
      <c r="H12" s="155"/>
      <c r="I12" s="156" t="n">
        <v>59057</v>
      </c>
      <c r="J12" s="155"/>
      <c r="K12" s="156" t="n">
        <v>68517</v>
      </c>
      <c r="L12" s="157" t="n">
        <v>8.7</v>
      </c>
      <c r="M12" s="157" t="n">
        <v>155.6</v>
      </c>
      <c r="N12" s="157" t="n">
        <v>16</v>
      </c>
      <c r="O12" s="155"/>
      <c r="P12" s="156" t="n">
        <v>416962</v>
      </c>
      <c r="Q12" s="155"/>
      <c r="R12" s="156" t="n">
        <v>439893</v>
      </c>
      <c r="S12" s="157" t="n">
        <v>8</v>
      </c>
      <c r="T12" s="157" t="n">
        <v>998.8</v>
      </c>
      <c r="U12" s="157" t="n">
        <v>5.5</v>
      </c>
    </row>
    <row r="13" customFormat="false" ht="20.1" hidden="false" customHeight="true" outlineLevel="0" collapsed="false">
      <c r="A13" s="150" t="s">
        <v>113</v>
      </c>
      <c r="B13" s="158" t="n">
        <v>1319</v>
      </c>
      <c r="C13" s="159"/>
      <c r="D13" s="160" t="n">
        <v>1339</v>
      </c>
      <c r="E13" s="161" t="n">
        <v>0.4</v>
      </c>
      <c r="F13" s="161" t="n">
        <v>105.1</v>
      </c>
      <c r="G13" s="161" t="n">
        <v>1.5</v>
      </c>
      <c r="H13" s="159"/>
      <c r="I13" s="160" t="n">
        <v>2113</v>
      </c>
      <c r="J13" s="159"/>
      <c r="K13" s="160" t="n">
        <v>1943</v>
      </c>
      <c r="L13" s="161" t="n">
        <v>0.2</v>
      </c>
      <c r="M13" s="161" t="n">
        <v>152.6</v>
      </c>
      <c r="N13" s="161" t="n">
        <v>-8</v>
      </c>
      <c r="O13" s="159"/>
      <c r="P13" s="160" t="n">
        <v>18692</v>
      </c>
      <c r="Q13" s="159"/>
      <c r="R13" s="160" t="n">
        <v>25935</v>
      </c>
      <c r="S13" s="161" t="n">
        <v>0.5</v>
      </c>
      <c r="T13" s="161" t="n">
        <v>2036.9</v>
      </c>
      <c r="U13" s="161" t="n">
        <v>38.7</v>
      </c>
    </row>
    <row r="14" customFormat="false" ht="9.95" hidden="false" customHeight="true" outlineLevel="0" collapsed="false">
      <c r="A14" s="150" t="s">
        <v>72</v>
      </c>
      <c r="B14" s="154" t="n">
        <v>9461</v>
      </c>
      <c r="C14" s="155"/>
      <c r="D14" s="156" t="n">
        <v>10455</v>
      </c>
      <c r="E14" s="157" t="n">
        <v>3.1</v>
      </c>
      <c r="F14" s="157" t="n">
        <v>66.5</v>
      </c>
      <c r="G14" s="157" t="n">
        <v>10.5</v>
      </c>
      <c r="H14" s="155"/>
      <c r="I14" s="156" t="n">
        <v>18898</v>
      </c>
      <c r="J14" s="155"/>
      <c r="K14" s="156" t="n">
        <v>21495</v>
      </c>
      <c r="L14" s="157" t="n">
        <v>2.7</v>
      </c>
      <c r="M14" s="157" t="n">
        <v>136.8</v>
      </c>
      <c r="N14" s="157" t="n">
        <v>13.7</v>
      </c>
      <c r="O14" s="155"/>
      <c r="P14" s="156" t="n">
        <v>156865</v>
      </c>
      <c r="Q14" s="155"/>
      <c r="R14" s="156" t="n">
        <v>186554</v>
      </c>
      <c r="S14" s="157" t="n">
        <v>3.4</v>
      </c>
      <c r="T14" s="157" t="n">
        <v>1187.4</v>
      </c>
      <c r="U14" s="157" t="n">
        <v>18.9</v>
      </c>
    </row>
    <row r="15" customFormat="false" ht="9.95" hidden="false" customHeight="true" outlineLevel="0" collapsed="false">
      <c r="A15" s="150" t="s">
        <v>73</v>
      </c>
      <c r="B15" s="154" t="n">
        <v>46141</v>
      </c>
      <c r="C15" s="155"/>
      <c r="D15" s="156" t="n">
        <v>52667</v>
      </c>
      <c r="E15" s="157" t="n">
        <v>15.7</v>
      </c>
      <c r="F15" s="157" t="n">
        <v>52.6</v>
      </c>
      <c r="G15" s="157" t="n">
        <v>14.1</v>
      </c>
      <c r="H15" s="155"/>
      <c r="I15" s="156" t="n">
        <v>165794</v>
      </c>
      <c r="J15" s="155"/>
      <c r="K15" s="156" t="n">
        <v>179956</v>
      </c>
      <c r="L15" s="157" t="n">
        <v>22.8</v>
      </c>
      <c r="M15" s="157" t="n">
        <v>179.8</v>
      </c>
      <c r="N15" s="157" t="n">
        <v>8.5</v>
      </c>
      <c r="O15" s="155"/>
      <c r="P15" s="156" t="n">
        <v>813896</v>
      </c>
      <c r="Q15" s="155"/>
      <c r="R15" s="156" t="n">
        <v>1009795</v>
      </c>
      <c r="S15" s="157" t="n">
        <v>18.3</v>
      </c>
      <c r="T15" s="157" t="n">
        <v>1009</v>
      </c>
      <c r="U15" s="157" t="n">
        <v>24.1</v>
      </c>
    </row>
    <row r="16" customFormat="false" ht="20.1" hidden="false" customHeight="true" outlineLevel="0" collapsed="false">
      <c r="A16" s="162" t="s">
        <v>114</v>
      </c>
      <c r="B16" s="158" t="n">
        <v>10298</v>
      </c>
      <c r="C16" s="163"/>
      <c r="D16" s="164" t="n">
        <v>11342</v>
      </c>
      <c r="E16" s="163" t="n">
        <v>3.4</v>
      </c>
      <c r="F16" s="163" t="n">
        <v>107.1</v>
      </c>
      <c r="G16" s="163" t="n">
        <v>10.1</v>
      </c>
      <c r="H16" s="163"/>
      <c r="I16" s="164" t="n">
        <v>17400</v>
      </c>
      <c r="J16" s="163"/>
      <c r="K16" s="164" t="n">
        <v>20438</v>
      </c>
      <c r="L16" s="161" t="n">
        <v>2.6</v>
      </c>
      <c r="M16" s="163" t="n">
        <v>193</v>
      </c>
      <c r="N16" s="163" t="n">
        <v>17.5</v>
      </c>
      <c r="O16" s="163"/>
      <c r="P16" s="164" t="n">
        <v>255033</v>
      </c>
      <c r="Q16" s="163"/>
      <c r="R16" s="164" t="n">
        <v>274874</v>
      </c>
      <c r="S16" s="161" t="n">
        <v>5</v>
      </c>
      <c r="T16" s="163" t="n">
        <v>2595.3</v>
      </c>
      <c r="U16" s="163" t="n">
        <v>7.8</v>
      </c>
    </row>
    <row r="17" s="170" customFormat="true" ht="20.1" hidden="false" customHeight="true" outlineLevel="0" collapsed="false">
      <c r="A17" s="165" t="s">
        <v>115</v>
      </c>
      <c r="B17" s="166" t="n">
        <v>4927</v>
      </c>
      <c r="C17" s="167"/>
      <c r="D17" s="168" t="n">
        <v>5340</v>
      </c>
      <c r="E17" s="167" t="n">
        <v>1.6</v>
      </c>
      <c r="F17" s="167" t="n">
        <v>102.5</v>
      </c>
      <c r="G17" s="167" t="n">
        <v>8.4</v>
      </c>
      <c r="H17" s="167"/>
      <c r="I17" s="168" t="n">
        <v>7277</v>
      </c>
      <c r="J17" s="167"/>
      <c r="K17" s="168" t="n">
        <v>8063</v>
      </c>
      <c r="L17" s="169" t="n">
        <v>1</v>
      </c>
      <c r="M17" s="167" t="n">
        <v>154.8</v>
      </c>
      <c r="N17" s="167" t="n">
        <v>10.8</v>
      </c>
      <c r="O17" s="167"/>
      <c r="P17" s="168" t="n">
        <v>151800</v>
      </c>
      <c r="Q17" s="167"/>
      <c r="R17" s="168" t="n">
        <v>156476</v>
      </c>
      <c r="S17" s="169" t="n">
        <v>2.8</v>
      </c>
      <c r="T17" s="167" t="n">
        <v>3004</v>
      </c>
      <c r="U17" s="167" t="n">
        <v>3.1</v>
      </c>
    </row>
    <row r="18" s="170" customFormat="true" ht="9.95" hidden="false" customHeight="true" outlineLevel="0" collapsed="false">
      <c r="A18" s="171" t="s">
        <v>75</v>
      </c>
      <c r="B18" s="172" t="n">
        <v>5371</v>
      </c>
      <c r="C18" s="173"/>
      <c r="D18" s="174" t="n">
        <v>6002</v>
      </c>
      <c r="E18" s="173" t="n">
        <v>1.8</v>
      </c>
      <c r="F18" s="173" t="n">
        <v>111.5</v>
      </c>
      <c r="G18" s="173" t="n">
        <v>11.7</v>
      </c>
      <c r="H18" s="173"/>
      <c r="I18" s="174" t="n">
        <v>10123</v>
      </c>
      <c r="J18" s="173"/>
      <c r="K18" s="174" t="n">
        <v>12374</v>
      </c>
      <c r="L18" s="175" t="n">
        <v>1.6</v>
      </c>
      <c r="M18" s="173" t="n">
        <v>229.9</v>
      </c>
      <c r="N18" s="173" t="n">
        <v>22.2</v>
      </c>
      <c r="O18" s="173"/>
      <c r="P18" s="174" t="n">
        <v>103233</v>
      </c>
      <c r="Q18" s="173"/>
      <c r="R18" s="174" t="n">
        <v>118397</v>
      </c>
      <c r="S18" s="175" t="n">
        <v>2.1</v>
      </c>
      <c r="T18" s="173" t="n">
        <v>2199.8</v>
      </c>
      <c r="U18" s="173" t="n">
        <v>14.7</v>
      </c>
    </row>
    <row r="19" customFormat="false" ht="9.95" hidden="false" customHeight="true" outlineLevel="0" collapsed="false">
      <c r="A19" s="136" t="s">
        <v>76</v>
      </c>
      <c r="B19" s="154" t="n">
        <v>28898</v>
      </c>
      <c r="C19" s="176"/>
      <c r="D19" s="177" t="n">
        <v>29871</v>
      </c>
      <c r="E19" s="176" t="n">
        <v>8.9</v>
      </c>
      <c r="F19" s="176" t="n">
        <v>60.8</v>
      </c>
      <c r="G19" s="176" t="n">
        <v>3.4</v>
      </c>
      <c r="H19" s="176"/>
      <c r="I19" s="177" t="n">
        <v>64266</v>
      </c>
      <c r="J19" s="176"/>
      <c r="K19" s="177" t="n">
        <v>71995</v>
      </c>
      <c r="L19" s="157" t="n">
        <v>9.1</v>
      </c>
      <c r="M19" s="176" t="n">
        <v>146.5</v>
      </c>
      <c r="N19" s="176" t="n">
        <v>12</v>
      </c>
      <c r="O19" s="176"/>
      <c r="P19" s="177" t="n">
        <v>466172</v>
      </c>
      <c r="Q19" s="176"/>
      <c r="R19" s="177" t="n">
        <v>505239</v>
      </c>
      <c r="S19" s="157" t="n">
        <v>9.1</v>
      </c>
      <c r="T19" s="176" t="n">
        <v>1027.9</v>
      </c>
      <c r="U19" s="176" t="n">
        <v>8.4</v>
      </c>
    </row>
    <row r="20" customFormat="false" ht="20.1" hidden="false" customHeight="true" outlineLevel="0" collapsed="false">
      <c r="A20" s="162" t="s">
        <v>116</v>
      </c>
      <c r="B20" s="158" t="n">
        <v>10002</v>
      </c>
      <c r="C20" s="163"/>
      <c r="D20" s="164" t="n">
        <v>10235</v>
      </c>
      <c r="E20" s="163" t="n">
        <v>3</v>
      </c>
      <c r="F20" s="163" t="n">
        <v>83.8</v>
      </c>
      <c r="G20" s="163" t="n">
        <v>2.3</v>
      </c>
      <c r="H20" s="163"/>
      <c r="I20" s="164" t="n">
        <v>15347</v>
      </c>
      <c r="J20" s="163"/>
      <c r="K20" s="164" t="n">
        <v>17728</v>
      </c>
      <c r="L20" s="161" t="n">
        <v>2.2</v>
      </c>
      <c r="M20" s="163" t="n">
        <v>145.2</v>
      </c>
      <c r="N20" s="163" t="n">
        <v>15.5</v>
      </c>
      <c r="O20" s="163"/>
      <c r="P20" s="164" t="n">
        <v>161845</v>
      </c>
      <c r="Q20" s="163"/>
      <c r="R20" s="164" t="n">
        <v>168916</v>
      </c>
      <c r="S20" s="161" t="n">
        <v>3.1</v>
      </c>
      <c r="T20" s="163" t="n">
        <v>1383.2</v>
      </c>
      <c r="U20" s="163" t="n">
        <v>4.4</v>
      </c>
    </row>
    <row r="21" customFormat="false" ht="20.1" hidden="false" customHeight="true" outlineLevel="0" collapsed="false">
      <c r="A21" s="162" t="s">
        <v>117</v>
      </c>
      <c r="B21" s="158" t="n">
        <v>25116</v>
      </c>
      <c r="C21" s="163"/>
      <c r="D21" s="164" t="n">
        <v>26983</v>
      </c>
      <c r="E21" s="163" t="n">
        <v>8</v>
      </c>
      <c r="F21" s="163" t="n">
        <v>60.7</v>
      </c>
      <c r="G21" s="163" t="n">
        <v>7.4</v>
      </c>
      <c r="H21" s="163"/>
      <c r="I21" s="164" t="n">
        <v>64395</v>
      </c>
      <c r="J21" s="163"/>
      <c r="K21" s="164" t="n">
        <v>71652</v>
      </c>
      <c r="L21" s="161" t="n">
        <v>9.1</v>
      </c>
      <c r="M21" s="163" t="n">
        <v>161.1</v>
      </c>
      <c r="N21" s="163" t="n">
        <v>11.3</v>
      </c>
      <c r="O21" s="163"/>
      <c r="P21" s="164" t="n">
        <v>428550</v>
      </c>
      <c r="Q21" s="163"/>
      <c r="R21" s="164" t="n">
        <v>473060</v>
      </c>
      <c r="S21" s="161" t="n">
        <v>8.6</v>
      </c>
      <c r="T21" s="163" t="n">
        <v>1063.5</v>
      </c>
      <c r="U21" s="163" t="n">
        <v>10.4</v>
      </c>
    </row>
    <row r="22" customFormat="false" ht="9.95" hidden="false" customHeight="true" outlineLevel="0" collapsed="false">
      <c r="A22" s="136" t="s">
        <v>79</v>
      </c>
      <c r="B22" s="154" t="n">
        <v>23899</v>
      </c>
      <c r="C22" s="176"/>
      <c r="D22" s="177" t="n">
        <v>26588</v>
      </c>
      <c r="E22" s="176" t="n">
        <v>7.9</v>
      </c>
      <c r="F22" s="176" t="n">
        <v>71</v>
      </c>
      <c r="G22" s="176" t="n">
        <v>11.3</v>
      </c>
      <c r="H22" s="176"/>
      <c r="I22" s="177" t="n">
        <v>40010</v>
      </c>
      <c r="J22" s="176"/>
      <c r="K22" s="177" t="n">
        <v>46048</v>
      </c>
      <c r="L22" s="157" t="n">
        <v>5.8</v>
      </c>
      <c r="M22" s="176" t="n">
        <v>123</v>
      </c>
      <c r="N22" s="176" t="n">
        <v>15.1</v>
      </c>
      <c r="O22" s="176"/>
      <c r="P22" s="177" t="n">
        <v>432185</v>
      </c>
      <c r="Q22" s="176"/>
      <c r="R22" s="177" t="n">
        <v>469495</v>
      </c>
      <c r="S22" s="157" t="n">
        <v>8.5</v>
      </c>
      <c r="T22" s="176" t="n">
        <v>1253.9</v>
      </c>
      <c r="U22" s="176" t="n">
        <v>8.6</v>
      </c>
    </row>
    <row r="23" customFormat="false" ht="9.95" hidden="false" customHeight="true" outlineLevel="0" collapsed="false">
      <c r="A23" s="136" t="s">
        <v>80</v>
      </c>
      <c r="B23" s="154" t="n">
        <v>6249</v>
      </c>
      <c r="C23" s="176"/>
      <c r="D23" s="177" t="n">
        <v>6781</v>
      </c>
      <c r="E23" s="176" t="n">
        <v>2</v>
      </c>
      <c r="F23" s="176" t="n">
        <v>76.1</v>
      </c>
      <c r="G23" s="176" t="n">
        <v>8.5</v>
      </c>
      <c r="H23" s="176"/>
      <c r="I23" s="177" t="n">
        <v>9588</v>
      </c>
      <c r="J23" s="176"/>
      <c r="K23" s="177" t="n">
        <v>11325</v>
      </c>
      <c r="L23" s="157" t="n">
        <v>1.4</v>
      </c>
      <c r="M23" s="176" t="n">
        <v>127.1</v>
      </c>
      <c r="N23" s="176" t="n">
        <v>18.1</v>
      </c>
      <c r="O23" s="176"/>
      <c r="P23" s="177" t="n">
        <v>106962</v>
      </c>
      <c r="Q23" s="176"/>
      <c r="R23" s="177" t="n">
        <v>133042</v>
      </c>
      <c r="S23" s="157" t="n">
        <v>2.4</v>
      </c>
      <c r="T23" s="176" t="n">
        <v>1492.9</v>
      </c>
      <c r="U23" s="176" t="n">
        <v>24.4</v>
      </c>
    </row>
    <row r="24" customFormat="false" ht="9.95" hidden="false" customHeight="true" outlineLevel="0" collapsed="false">
      <c r="A24" s="136" t="s">
        <v>81</v>
      </c>
      <c r="B24" s="154" t="n">
        <v>10676</v>
      </c>
      <c r="C24" s="176"/>
      <c r="D24" s="177" t="n">
        <v>11487</v>
      </c>
      <c r="E24" s="176" t="n">
        <v>3.4</v>
      </c>
      <c r="F24" s="176" t="n">
        <v>74.4</v>
      </c>
      <c r="G24" s="176" t="n">
        <v>7.6</v>
      </c>
      <c r="H24" s="176"/>
      <c r="I24" s="177" t="n">
        <v>15467</v>
      </c>
      <c r="J24" s="176"/>
      <c r="K24" s="177" t="n">
        <v>17828</v>
      </c>
      <c r="L24" s="157" t="n">
        <v>2.3</v>
      </c>
      <c r="M24" s="176" t="n">
        <v>115.5</v>
      </c>
      <c r="N24" s="176" t="n">
        <v>15.3</v>
      </c>
      <c r="O24" s="176"/>
      <c r="P24" s="177" t="n">
        <v>159855</v>
      </c>
      <c r="Q24" s="176"/>
      <c r="R24" s="177" t="n">
        <v>177966</v>
      </c>
      <c r="S24" s="157" t="n">
        <v>3.2</v>
      </c>
      <c r="T24" s="176" t="n">
        <v>1152.8</v>
      </c>
      <c r="U24" s="176" t="n">
        <v>11.3</v>
      </c>
    </row>
    <row r="25" customFormat="false" ht="9.95" hidden="false" customHeight="true" outlineLevel="0" collapsed="false">
      <c r="A25" s="136" t="s">
        <v>82</v>
      </c>
      <c r="B25" s="154" t="n">
        <v>23853</v>
      </c>
      <c r="C25" s="176"/>
      <c r="D25" s="177" t="n">
        <v>30894</v>
      </c>
      <c r="E25" s="176" t="n">
        <v>9.2</v>
      </c>
      <c r="F25" s="176" t="n">
        <v>52.5</v>
      </c>
      <c r="G25" s="176" t="n">
        <v>29.5</v>
      </c>
      <c r="H25" s="176"/>
      <c r="I25" s="177" t="n">
        <v>82391</v>
      </c>
      <c r="J25" s="176"/>
      <c r="K25" s="177" t="n">
        <v>102139</v>
      </c>
      <c r="L25" s="157" t="n">
        <v>13</v>
      </c>
      <c r="M25" s="176" t="n">
        <v>173.5</v>
      </c>
      <c r="N25" s="176" t="n">
        <v>24</v>
      </c>
      <c r="O25" s="176"/>
      <c r="P25" s="177" t="n">
        <v>391248</v>
      </c>
      <c r="Q25" s="176"/>
      <c r="R25" s="177" t="n">
        <v>485958</v>
      </c>
      <c r="S25" s="157" t="n">
        <v>8.8</v>
      </c>
      <c r="T25" s="176" t="n">
        <v>825.3</v>
      </c>
      <c r="U25" s="176" t="n">
        <v>24.2</v>
      </c>
    </row>
    <row r="26" customFormat="false" ht="9.95" hidden="false" customHeight="true" outlineLevel="0" collapsed="false">
      <c r="A26" s="136" t="s">
        <v>83</v>
      </c>
      <c r="B26" s="154" t="n">
        <v>7261</v>
      </c>
      <c r="C26" s="176"/>
      <c r="D26" s="177" t="n">
        <v>7835</v>
      </c>
      <c r="E26" s="176" t="n">
        <v>2.3</v>
      </c>
      <c r="F26" s="176" t="n">
        <v>59.1</v>
      </c>
      <c r="G26" s="176" t="n">
        <v>7.9</v>
      </c>
      <c r="H26" s="176"/>
      <c r="I26" s="177" t="n">
        <v>8347</v>
      </c>
      <c r="J26" s="176"/>
      <c r="K26" s="177" t="n">
        <v>10455</v>
      </c>
      <c r="L26" s="157" t="n">
        <v>1.3</v>
      </c>
      <c r="M26" s="176" t="n">
        <v>78.8</v>
      </c>
      <c r="N26" s="176" t="n">
        <v>25.3</v>
      </c>
      <c r="O26" s="176"/>
      <c r="P26" s="177" t="n">
        <v>88608</v>
      </c>
      <c r="Q26" s="176"/>
      <c r="R26" s="177" t="n">
        <v>129354</v>
      </c>
      <c r="S26" s="157" t="n">
        <v>2.3</v>
      </c>
      <c r="T26" s="176" t="n">
        <v>975.1</v>
      </c>
      <c r="U26" s="176" t="n">
        <v>46</v>
      </c>
    </row>
    <row r="27" customFormat="false" ht="9.95" hidden="false" customHeight="true" outlineLevel="0" collapsed="false">
      <c r="A27" s="136" t="s">
        <v>84</v>
      </c>
      <c r="B27" s="154" t="n">
        <v>1816</v>
      </c>
      <c r="C27" s="176"/>
      <c r="D27" s="177" t="n">
        <v>1779</v>
      </c>
      <c r="E27" s="176" t="n">
        <v>0.5</v>
      </c>
      <c r="F27" s="176" t="n">
        <v>57</v>
      </c>
      <c r="G27" s="176" t="n">
        <v>-2</v>
      </c>
      <c r="H27" s="176"/>
      <c r="I27" s="177" t="n">
        <v>2420</v>
      </c>
      <c r="J27" s="176"/>
      <c r="K27" s="177" t="n">
        <v>2981</v>
      </c>
      <c r="L27" s="157" t="n">
        <v>0.4</v>
      </c>
      <c r="M27" s="176" t="n">
        <v>95.5</v>
      </c>
      <c r="N27" s="176" t="n">
        <v>23.2</v>
      </c>
      <c r="O27" s="176"/>
      <c r="P27" s="177" t="n">
        <v>22217</v>
      </c>
      <c r="Q27" s="176"/>
      <c r="R27" s="177" t="n">
        <v>25255</v>
      </c>
      <c r="S27" s="157" t="n">
        <v>0.5</v>
      </c>
      <c r="T27" s="176" t="n">
        <v>809.4</v>
      </c>
      <c r="U27" s="176" t="n">
        <v>13.7</v>
      </c>
    </row>
    <row r="28" customFormat="false" ht="9.95" hidden="false" customHeight="true" outlineLevel="0" collapsed="false">
      <c r="A28" s="136" t="s">
        <v>85</v>
      </c>
      <c r="B28" s="154" t="n">
        <v>14472</v>
      </c>
      <c r="C28" s="176"/>
      <c r="D28" s="177" t="n">
        <v>19252</v>
      </c>
      <c r="E28" s="176" t="n">
        <v>5.7</v>
      </c>
      <c r="F28" s="176" t="n">
        <v>32.9</v>
      </c>
      <c r="G28" s="176" t="n">
        <v>33</v>
      </c>
      <c r="H28" s="176"/>
      <c r="I28" s="177" t="n">
        <v>19552</v>
      </c>
      <c r="J28" s="176"/>
      <c r="K28" s="177" t="n">
        <v>30022</v>
      </c>
      <c r="L28" s="157" t="n">
        <v>3.8</v>
      </c>
      <c r="M28" s="176" t="n">
        <v>51.3</v>
      </c>
      <c r="N28" s="176" t="n">
        <v>53.6</v>
      </c>
      <c r="O28" s="176"/>
      <c r="P28" s="177" t="n">
        <v>159091</v>
      </c>
      <c r="Q28" s="176"/>
      <c r="R28" s="177" t="n">
        <v>238858</v>
      </c>
      <c r="S28" s="157" t="n">
        <v>4.3</v>
      </c>
      <c r="T28" s="176" t="n">
        <v>408.2</v>
      </c>
      <c r="U28" s="176" t="n">
        <v>50.1</v>
      </c>
    </row>
    <row r="29" customFormat="false" ht="9.95" hidden="false" customHeight="true" outlineLevel="0" collapsed="false">
      <c r="A29" s="136" t="s">
        <v>86</v>
      </c>
      <c r="B29" s="154" t="n">
        <v>15105</v>
      </c>
      <c r="C29" s="176"/>
      <c r="D29" s="177" t="n">
        <v>16823</v>
      </c>
      <c r="E29" s="176" t="n">
        <v>5</v>
      </c>
      <c r="F29" s="176" t="n">
        <v>41.3</v>
      </c>
      <c r="G29" s="176" t="n">
        <v>11.4</v>
      </c>
      <c r="H29" s="176"/>
      <c r="I29" s="177" t="n">
        <v>26446</v>
      </c>
      <c r="J29" s="176"/>
      <c r="K29" s="177" t="n">
        <v>34037</v>
      </c>
      <c r="L29" s="157" t="n">
        <v>4.3</v>
      </c>
      <c r="M29" s="176" t="n">
        <v>83.5</v>
      </c>
      <c r="N29" s="176" t="n">
        <v>28.7</v>
      </c>
      <c r="O29" s="176"/>
      <c r="P29" s="177" t="n">
        <v>178262</v>
      </c>
      <c r="Q29" s="176"/>
      <c r="R29" s="177" t="n">
        <v>218695</v>
      </c>
      <c r="S29" s="157" t="n">
        <v>4</v>
      </c>
      <c r="T29" s="176" t="n">
        <v>536.4</v>
      </c>
      <c r="U29" s="176" t="n">
        <v>22.7</v>
      </c>
    </row>
    <row r="30" customFormat="false" ht="9.95" hidden="false" customHeight="true" outlineLevel="0" collapsed="false">
      <c r="A30" s="136" t="s">
        <v>87</v>
      </c>
      <c r="B30" s="154" t="n">
        <v>3238</v>
      </c>
      <c r="C30" s="176"/>
      <c r="D30" s="177" t="n">
        <v>3334</v>
      </c>
      <c r="E30" s="176" t="n">
        <v>1</v>
      </c>
      <c r="F30" s="176" t="n">
        <v>58.1</v>
      </c>
      <c r="G30" s="176" t="n">
        <v>3</v>
      </c>
      <c r="H30" s="176"/>
      <c r="I30" s="177" t="n">
        <v>4244</v>
      </c>
      <c r="J30" s="176"/>
      <c r="K30" s="177" t="n">
        <v>6395</v>
      </c>
      <c r="L30" s="157" t="n">
        <v>0.8</v>
      </c>
      <c r="M30" s="176" t="n">
        <v>111.5</v>
      </c>
      <c r="N30" s="176" t="n">
        <v>50.7</v>
      </c>
      <c r="O30" s="176"/>
      <c r="P30" s="177" t="n">
        <v>47663</v>
      </c>
      <c r="Q30" s="176"/>
      <c r="R30" s="177" t="n">
        <v>58527</v>
      </c>
      <c r="S30" s="157" t="n">
        <v>1.1</v>
      </c>
      <c r="T30" s="176" t="n">
        <v>1020.2</v>
      </c>
      <c r="U30" s="176" t="n">
        <v>22.8</v>
      </c>
    </row>
    <row r="31" customFormat="false" ht="9.95" hidden="false" customHeight="true" outlineLevel="0" collapsed="false">
      <c r="A31" s="136" t="s">
        <v>88</v>
      </c>
      <c r="B31" s="154" t="n">
        <v>7963</v>
      </c>
      <c r="C31" s="176"/>
      <c r="D31" s="177" t="n">
        <v>8593</v>
      </c>
      <c r="E31" s="176" t="n">
        <v>2.6</v>
      </c>
      <c r="F31" s="176" t="n">
        <v>43.6</v>
      </c>
      <c r="G31" s="176" t="n">
        <v>7.9</v>
      </c>
      <c r="H31" s="176"/>
      <c r="I31" s="177" t="n">
        <v>8432</v>
      </c>
      <c r="J31" s="176"/>
      <c r="K31" s="177" t="n">
        <v>10641</v>
      </c>
      <c r="L31" s="157" t="n">
        <v>1.4</v>
      </c>
      <c r="M31" s="176" t="n">
        <v>54</v>
      </c>
      <c r="N31" s="176" t="n">
        <v>26.2</v>
      </c>
      <c r="O31" s="176"/>
      <c r="P31" s="177" t="n">
        <v>89123</v>
      </c>
      <c r="Q31" s="176"/>
      <c r="R31" s="177" t="n">
        <v>97717</v>
      </c>
      <c r="S31" s="157" t="n">
        <v>1.8</v>
      </c>
      <c r="T31" s="176" t="n">
        <v>495.9</v>
      </c>
      <c r="U31" s="176" t="n">
        <v>9.6</v>
      </c>
    </row>
    <row r="32" customFormat="false" ht="9.95" hidden="false" customHeight="true" outlineLevel="0" collapsed="false">
      <c r="A32" s="136" t="s">
        <v>89</v>
      </c>
      <c r="B32" s="154" t="n">
        <v>19846</v>
      </c>
      <c r="C32" s="176"/>
      <c r="D32" s="177" t="n">
        <v>20699</v>
      </c>
      <c r="E32" s="176" t="n">
        <v>6.2</v>
      </c>
      <c r="F32" s="176" t="n">
        <v>40.8</v>
      </c>
      <c r="G32" s="176" t="n">
        <v>4.3</v>
      </c>
      <c r="H32" s="176"/>
      <c r="I32" s="177" t="n">
        <v>39668</v>
      </c>
      <c r="J32" s="176"/>
      <c r="K32" s="177" t="n">
        <v>41174</v>
      </c>
      <c r="L32" s="157" t="n">
        <v>5.2</v>
      </c>
      <c r="M32" s="176" t="n">
        <v>81.1</v>
      </c>
      <c r="N32" s="176" t="n">
        <v>3.8</v>
      </c>
      <c r="O32" s="176"/>
      <c r="P32" s="177" t="n">
        <v>224669</v>
      </c>
      <c r="Q32" s="176"/>
      <c r="R32" s="177" t="n">
        <v>216534</v>
      </c>
      <c r="S32" s="157" t="n">
        <v>3.9</v>
      </c>
      <c r="T32" s="176" t="n">
        <v>426.7</v>
      </c>
      <c r="U32" s="176" t="n">
        <v>-3.6</v>
      </c>
    </row>
    <row r="33" customFormat="false" ht="9.95" hidden="false" customHeight="true" outlineLevel="0" collapsed="false">
      <c r="A33" s="136" t="s">
        <v>90</v>
      </c>
      <c r="B33" s="154" t="n">
        <v>9616</v>
      </c>
      <c r="C33" s="176"/>
      <c r="D33" s="177" t="n">
        <v>10790</v>
      </c>
      <c r="E33" s="176" t="n">
        <v>3.2</v>
      </c>
      <c r="F33" s="176" t="n">
        <v>65.1</v>
      </c>
      <c r="G33" s="176" t="n">
        <v>12.2</v>
      </c>
      <c r="H33" s="176"/>
      <c r="I33" s="177" t="n">
        <v>16976</v>
      </c>
      <c r="J33" s="176"/>
      <c r="K33" s="177" t="n">
        <v>21359</v>
      </c>
      <c r="L33" s="157" t="n">
        <v>2.7</v>
      </c>
      <c r="M33" s="176" t="n">
        <v>128.8</v>
      </c>
      <c r="N33" s="176" t="n">
        <v>25.8</v>
      </c>
      <c r="O33" s="176"/>
      <c r="P33" s="177" t="n">
        <v>140724</v>
      </c>
      <c r="Q33" s="176"/>
      <c r="R33" s="177" t="n">
        <v>193091</v>
      </c>
      <c r="S33" s="157" t="n">
        <v>3.5</v>
      </c>
      <c r="T33" s="176" t="n">
        <v>1164.5</v>
      </c>
      <c r="U33" s="176" t="n">
        <v>37.2</v>
      </c>
    </row>
    <row r="34" s="183" customFormat="true" ht="9.95" hidden="false" customHeight="true" outlineLevel="0" collapsed="false">
      <c r="A34" s="178" t="s">
        <v>33</v>
      </c>
      <c r="B34" s="179" t="n">
        <v>82883</v>
      </c>
      <c r="C34" s="180"/>
      <c r="D34" s="181" t="n">
        <v>92988</v>
      </c>
      <c r="E34" s="180" t="n">
        <v>27.7</v>
      </c>
      <c r="F34" s="180" t="n">
        <v>57.7</v>
      </c>
      <c r="G34" s="180" t="n">
        <v>12.2</v>
      </c>
      <c r="H34" s="180"/>
      <c r="I34" s="181" t="n">
        <v>245862</v>
      </c>
      <c r="J34" s="180"/>
      <c r="K34" s="181" t="n">
        <v>271911</v>
      </c>
      <c r="L34" s="182" t="n">
        <v>34.5</v>
      </c>
      <c r="M34" s="180" t="n">
        <v>168.8</v>
      </c>
      <c r="N34" s="180" t="n">
        <v>10.6</v>
      </c>
      <c r="O34" s="180"/>
      <c r="P34" s="181" t="n">
        <v>1406415</v>
      </c>
      <c r="Q34" s="180"/>
      <c r="R34" s="181" t="n">
        <v>1662178</v>
      </c>
      <c r="S34" s="182" t="n">
        <v>30.1</v>
      </c>
      <c r="T34" s="180" t="n">
        <v>1031.7</v>
      </c>
      <c r="U34" s="180" t="n">
        <v>18.2</v>
      </c>
    </row>
    <row r="35" s="183" customFormat="true" ht="9.95" hidden="false" customHeight="true" outlineLevel="0" collapsed="false">
      <c r="A35" s="178" t="s">
        <v>34</v>
      </c>
      <c r="B35" s="179" t="n">
        <v>74314</v>
      </c>
      <c r="C35" s="180"/>
      <c r="D35" s="181" t="n">
        <v>78431</v>
      </c>
      <c r="E35" s="180" t="n">
        <v>23.3</v>
      </c>
      <c r="F35" s="180" t="n">
        <v>67.4</v>
      </c>
      <c r="G35" s="180" t="n">
        <v>5.5</v>
      </c>
      <c r="H35" s="180"/>
      <c r="I35" s="181" t="n">
        <v>161408</v>
      </c>
      <c r="J35" s="180"/>
      <c r="K35" s="181" t="n">
        <v>181812</v>
      </c>
      <c r="L35" s="182" t="n">
        <v>23.1</v>
      </c>
      <c r="M35" s="180" t="n">
        <v>156.1</v>
      </c>
      <c r="N35" s="180" t="n">
        <v>12.6</v>
      </c>
      <c r="O35" s="180"/>
      <c r="P35" s="181" t="n">
        <v>1311600</v>
      </c>
      <c r="Q35" s="180"/>
      <c r="R35" s="181" t="n">
        <v>1422089</v>
      </c>
      <c r="S35" s="182" t="n">
        <v>25.7</v>
      </c>
      <c r="T35" s="180" t="n">
        <v>1221.3</v>
      </c>
      <c r="U35" s="180" t="n">
        <v>8.4</v>
      </c>
    </row>
    <row r="36" s="183" customFormat="true" ht="9.95" hidden="false" customHeight="true" outlineLevel="0" collapsed="false">
      <c r="A36" s="178" t="s">
        <v>35</v>
      </c>
      <c r="B36" s="179" t="n">
        <v>64677</v>
      </c>
      <c r="C36" s="180"/>
      <c r="D36" s="181" t="n">
        <v>75751</v>
      </c>
      <c r="E36" s="180" t="n">
        <v>22.5</v>
      </c>
      <c r="F36" s="180" t="n">
        <v>62.8</v>
      </c>
      <c r="G36" s="180" t="n">
        <v>17.1</v>
      </c>
      <c r="H36" s="180"/>
      <c r="I36" s="181" t="n">
        <v>147456</v>
      </c>
      <c r="J36" s="180"/>
      <c r="K36" s="181" t="n">
        <v>177339</v>
      </c>
      <c r="L36" s="182" t="n">
        <v>22.5</v>
      </c>
      <c r="M36" s="180" t="n">
        <v>147</v>
      </c>
      <c r="N36" s="180" t="n">
        <v>20.3</v>
      </c>
      <c r="O36" s="180"/>
      <c r="P36" s="181" t="n">
        <v>1090250</v>
      </c>
      <c r="Q36" s="180"/>
      <c r="R36" s="181" t="n">
        <v>1266461</v>
      </c>
      <c r="S36" s="182" t="n">
        <v>22.9</v>
      </c>
      <c r="T36" s="180" t="n">
        <v>1049.5</v>
      </c>
      <c r="U36" s="180" t="n">
        <v>16.2</v>
      </c>
    </row>
    <row r="37" s="183" customFormat="true" ht="9.95" hidden="false" customHeight="true" outlineLevel="0" collapsed="false">
      <c r="A37" s="178" t="s">
        <v>36</v>
      </c>
      <c r="B37" s="179" t="n">
        <v>49855</v>
      </c>
      <c r="C37" s="180"/>
      <c r="D37" s="181" t="n">
        <v>57615</v>
      </c>
      <c r="E37" s="180" t="n">
        <v>17.1</v>
      </c>
      <c r="F37" s="180" t="n">
        <v>40.8</v>
      </c>
      <c r="G37" s="180" t="n">
        <v>15.6</v>
      </c>
      <c r="H37" s="180"/>
      <c r="I37" s="181" t="n">
        <v>69441</v>
      </c>
      <c r="J37" s="180"/>
      <c r="K37" s="181" t="n">
        <v>94531</v>
      </c>
      <c r="L37" s="182" t="n">
        <v>12</v>
      </c>
      <c r="M37" s="180" t="n">
        <v>67</v>
      </c>
      <c r="N37" s="180" t="n">
        <v>36.1</v>
      </c>
      <c r="O37" s="180"/>
      <c r="P37" s="181" t="n">
        <v>584964</v>
      </c>
      <c r="Q37" s="180"/>
      <c r="R37" s="181" t="n">
        <v>768406</v>
      </c>
      <c r="S37" s="182" t="n">
        <v>13.9</v>
      </c>
      <c r="T37" s="180" t="n">
        <v>544.6</v>
      </c>
      <c r="U37" s="180" t="n">
        <v>31.4</v>
      </c>
    </row>
    <row r="38" s="183" customFormat="true" ht="9.95" hidden="false" customHeight="true" outlineLevel="0" collapsed="false">
      <c r="A38" s="184" t="s">
        <v>37</v>
      </c>
      <c r="B38" s="179" t="n">
        <v>29462</v>
      </c>
      <c r="C38" s="185"/>
      <c r="D38" s="179" t="n">
        <v>31490</v>
      </c>
      <c r="E38" s="185" t="n">
        <v>9.4</v>
      </c>
      <c r="F38" s="185" t="n">
        <v>46.8</v>
      </c>
      <c r="G38" s="185" t="n">
        <v>6.9</v>
      </c>
      <c r="H38" s="185"/>
      <c r="I38" s="179" t="n">
        <v>56644</v>
      </c>
      <c r="J38" s="185"/>
      <c r="K38" s="179" t="n">
        <v>62533</v>
      </c>
      <c r="L38" s="182" t="n">
        <v>7.9</v>
      </c>
      <c r="M38" s="185" t="n">
        <v>92.9</v>
      </c>
      <c r="N38" s="185" t="n">
        <v>10.4</v>
      </c>
      <c r="O38" s="185"/>
      <c r="P38" s="179" t="n">
        <v>365393</v>
      </c>
      <c r="Q38" s="185"/>
      <c r="R38" s="179" t="n">
        <v>409625</v>
      </c>
      <c r="S38" s="182" t="n">
        <v>7.4</v>
      </c>
      <c r="T38" s="185" t="n">
        <v>608.4</v>
      </c>
      <c r="U38" s="185" t="n">
        <v>12.1</v>
      </c>
    </row>
    <row r="39" customFormat="false" ht="12" hidden="false" customHeight="true" outlineLevel="0" collapsed="false">
      <c r="A39" s="184" t="s">
        <v>38</v>
      </c>
      <c r="B39" s="179" t="n">
        <v>301191</v>
      </c>
      <c r="C39" s="179"/>
      <c r="D39" s="179" t="n">
        <v>336275</v>
      </c>
      <c r="E39" s="185" t="n">
        <v>100</v>
      </c>
      <c r="F39" s="185" t="n">
        <v>55.4</v>
      </c>
      <c r="G39" s="185" t="n">
        <v>11.6</v>
      </c>
      <c r="H39" s="179"/>
      <c r="I39" s="179" t="n">
        <v>680811</v>
      </c>
      <c r="J39" s="179"/>
      <c r="K39" s="179" t="n">
        <v>788126</v>
      </c>
      <c r="L39" s="182" t="n">
        <v>100</v>
      </c>
      <c r="M39" s="185" t="n">
        <v>129.9</v>
      </c>
      <c r="N39" s="185" t="n">
        <v>15.8</v>
      </c>
      <c r="O39" s="179"/>
      <c r="P39" s="179" t="n">
        <v>4758622</v>
      </c>
      <c r="Q39" s="179"/>
      <c r="R39" s="179" t="n">
        <v>5528760</v>
      </c>
      <c r="S39" s="182" t="n">
        <v>100</v>
      </c>
      <c r="T39" s="185" t="n">
        <v>911.4</v>
      </c>
      <c r="U39" s="185" t="n">
        <v>16.2</v>
      </c>
    </row>
    <row r="40" s="191" customFormat="true" ht="3" hidden="false" customHeight="true" outlineLevel="0" collapsed="false">
      <c r="A40" s="186"/>
      <c r="B40" s="187"/>
      <c r="C40" s="187"/>
      <c r="D40" s="187"/>
      <c r="E40" s="188"/>
      <c r="F40" s="188"/>
      <c r="G40" s="188"/>
      <c r="H40" s="187"/>
      <c r="I40" s="187"/>
      <c r="J40" s="187"/>
      <c r="K40" s="187"/>
      <c r="L40" s="189"/>
      <c r="M40" s="190"/>
      <c r="N40" s="190"/>
      <c r="O40" s="187"/>
      <c r="P40" s="187"/>
      <c r="Q40" s="187"/>
      <c r="R40" s="187"/>
      <c r="S40" s="189"/>
      <c r="T40" s="188"/>
      <c r="U40" s="188"/>
    </row>
    <row r="41" s="191" customFormat="true" ht="3" hidden="false" customHeight="true" outlineLevel="0" collapsed="false">
      <c r="A41" s="184"/>
      <c r="B41" s="179"/>
      <c r="C41" s="179"/>
      <c r="D41" s="179"/>
      <c r="E41" s="192"/>
      <c r="F41" s="192"/>
      <c r="G41" s="192"/>
      <c r="H41" s="179"/>
      <c r="I41" s="179"/>
      <c r="J41" s="179"/>
      <c r="K41" s="179"/>
      <c r="L41" s="182"/>
      <c r="M41" s="185"/>
      <c r="N41" s="185"/>
      <c r="O41" s="179"/>
      <c r="P41" s="179"/>
      <c r="Q41" s="179"/>
      <c r="R41" s="179"/>
      <c r="S41" s="182"/>
      <c r="T41" s="192"/>
      <c r="U41" s="192"/>
    </row>
    <row r="42" s="139" customFormat="true" ht="20.1" hidden="false" customHeight="true" outlineLevel="0" collapsed="false">
      <c r="A42" s="134" t="s">
        <v>118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</row>
    <row r="43" s="139" customFormat="true" ht="9.95" hidden="false" customHeight="true" outlineLevel="0" collapsed="false">
      <c r="A43" s="136" t="s">
        <v>119</v>
      </c>
      <c r="B43" s="193"/>
      <c r="D43" s="193"/>
      <c r="E43" s="194"/>
      <c r="I43" s="193"/>
      <c r="K43" s="195"/>
      <c r="L43" s="196"/>
      <c r="P43" s="193"/>
      <c r="R43" s="193"/>
      <c r="S43" s="194"/>
    </row>
  </sheetData>
  <mergeCells count="12">
    <mergeCell ref="A5:U5"/>
    <mergeCell ref="A8:A10"/>
    <mergeCell ref="B8:G8"/>
    <mergeCell ref="I8:N8"/>
    <mergeCell ref="P8:U8"/>
    <mergeCell ref="D9:F9"/>
    <mergeCell ref="G9:G10"/>
    <mergeCell ref="K9:M9"/>
    <mergeCell ref="N9:N10"/>
    <mergeCell ref="R9:T9"/>
    <mergeCell ref="U9:U10"/>
    <mergeCell ref="A42:U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9.99"/>
    <col collapsed="false" customWidth="false" hidden="false" outlineLevel="0" max="2" min="2" style="53" width="9.14"/>
    <col collapsed="false" customWidth="true" hidden="false" outlineLevel="0" max="3" min="3" style="53" width="7.56"/>
    <col collapsed="false" customWidth="true" hidden="false" outlineLevel="0" max="4" min="4" style="53" width="0.85"/>
    <col collapsed="false" customWidth="true" hidden="false" outlineLevel="0" max="5" min="5" style="53" width="6.7"/>
    <col collapsed="false" customWidth="true" hidden="false" outlineLevel="0" max="6" min="6" style="53" width="5.71"/>
    <col collapsed="false" customWidth="true" hidden="false" outlineLevel="0" max="7" min="7" style="53" width="0.85"/>
    <col collapsed="false" customWidth="true" hidden="false" outlineLevel="0" max="8" min="8" style="53" width="6.7"/>
    <col collapsed="false" customWidth="true" hidden="false" outlineLevel="0" max="9" min="9" style="53" width="5.71"/>
    <col collapsed="false" customWidth="true" hidden="false" outlineLevel="0" max="10" min="10" style="53" width="0.85"/>
    <col collapsed="false" customWidth="true" hidden="false" outlineLevel="0" max="11" min="11" style="53" width="6.7"/>
    <col collapsed="false" customWidth="true" hidden="false" outlineLevel="0" max="12" min="12" style="53" width="5.71"/>
    <col collapsed="false" customWidth="true" hidden="false" outlineLevel="0" max="13" min="13" style="53" width="0.85"/>
    <col collapsed="false" customWidth="true" hidden="false" outlineLevel="0" max="14" min="14" style="53" width="6.99"/>
    <col collapsed="false" customWidth="false" hidden="false" outlineLevel="0" max="257" min="15" style="5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s="145" customFormat="true" ht="24.9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s="104" customFormat="true" ht="12" hidden="false" customHeight="true" outlineLevel="0" collapsed="false">
      <c r="A4" s="146" t="s">
        <v>1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104" customFormat="true" ht="12" hidden="false" customHeight="true" outlineLevel="0" collapsed="false">
      <c r="A5" s="56" t="s">
        <v>12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s="104" customFormat="true" ht="12" hidden="false" customHeight="true" outlineLevel="0" collapsed="false">
      <c r="A6" s="111" t="s">
        <v>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customFormat="false" ht="6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customFormat="false" ht="3" hidden="false" customHeight="true" outlineLevel="0" collapsed="false">
      <c r="A8" s="197"/>
      <c r="B8" s="198"/>
      <c r="C8" s="199"/>
      <c r="D8" s="197"/>
      <c r="E8" s="198"/>
      <c r="F8" s="197"/>
      <c r="G8" s="197"/>
      <c r="H8" s="198"/>
      <c r="I8" s="197"/>
      <c r="J8" s="197"/>
      <c r="K8" s="198"/>
      <c r="L8" s="197"/>
      <c r="M8" s="197"/>
      <c r="N8" s="198"/>
    </row>
    <row r="9" customFormat="false" ht="23.1" hidden="false" customHeight="true" outlineLevel="0" collapsed="false">
      <c r="A9" s="200" t="s">
        <v>61</v>
      </c>
      <c r="B9" s="201" t="s">
        <v>121</v>
      </c>
      <c r="C9" s="201"/>
      <c r="D9" s="202"/>
      <c r="E9" s="201" t="s">
        <v>122</v>
      </c>
      <c r="F9" s="201"/>
      <c r="G9" s="202"/>
      <c r="H9" s="201" t="s">
        <v>123</v>
      </c>
      <c r="I9" s="201"/>
      <c r="J9" s="202"/>
      <c r="K9" s="201" t="s">
        <v>58</v>
      </c>
      <c r="L9" s="201"/>
      <c r="M9" s="202"/>
      <c r="N9" s="201" t="s">
        <v>45</v>
      </c>
    </row>
    <row r="10" customFormat="false" ht="20.1" hidden="false" customHeight="true" outlineLevel="0" collapsed="false">
      <c r="A10" s="200"/>
      <c r="B10" s="151" t="s">
        <v>124</v>
      </c>
      <c r="C10" s="151" t="s">
        <v>64</v>
      </c>
      <c r="D10" s="151"/>
      <c r="E10" s="151" t="s">
        <v>30</v>
      </c>
      <c r="F10" s="151" t="s">
        <v>64</v>
      </c>
      <c r="G10" s="151"/>
      <c r="H10" s="151" t="s">
        <v>30</v>
      </c>
      <c r="I10" s="151" t="s">
        <v>64</v>
      </c>
      <c r="J10" s="151"/>
      <c r="K10" s="151" t="s">
        <v>30</v>
      </c>
      <c r="L10" s="151" t="s">
        <v>64</v>
      </c>
      <c r="M10" s="151"/>
      <c r="N10" s="151" t="s">
        <v>30</v>
      </c>
    </row>
    <row r="11" customFormat="false" ht="3" hidden="false" customHeight="true" outlineLevel="0" collapsed="false">
      <c r="A11" s="150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</row>
    <row r="12" s="104" customFormat="true" ht="9.95" hidden="false" customHeight="true" outlineLevel="0" collapsed="false">
      <c r="A12" s="150" t="s">
        <v>70</v>
      </c>
      <c r="B12" s="203" t="n">
        <v>24436</v>
      </c>
      <c r="C12" s="204" t="n">
        <v>85.7</v>
      </c>
      <c r="D12" s="153"/>
      <c r="E12" s="153" t="n">
        <v>801</v>
      </c>
      <c r="F12" s="153" t="n">
        <v>2.8</v>
      </c>
      <c r="G12" s="153"/>
      <c r="H12" s="203" t="n">
        <v>514</v>
      </c>
      <c r="I12" s="87" t="n">
        <v>1.8</v>
      </c>
      <c r="J12" s="153"/>
      <c r="K12" s="203" t="n">
        <v>2776</v>
      </c>
      <c r="L12" s="153" t="n">
        <v>9.7</v>
      </c>
      <c r="M12" s="153"/>
      <c r="N12" s="203" t="n">
        <v>28527</v>
      </c>
    </row>
    <row r="13" s="104" customFormat="true" ht="9.95" hidden="false" customHeight="true" outlineLevel="0" collapsed="false">
      <c r="A13" s="150" t="s">
        <v>125</v>
      </c>
      <c r="B13" s="203" t="n">
        <v>1163</v>
      </c>
      <c r="C13" s="204" t="n">
        <v>86.9</v>
      </c>
      <c r="D13" s="153"/>
      <c r="E13" s="153" t="n">
        <v>40</v>
      </c>
      <c r="F13" s="87" t="n">
        <v>3</v>
      </c>
      <c r="G13" s="153"/>
      <c r="H13" s="203" t="n">
        <v>21</v>
      </c>
      <c r="I13" s="87" t="n">
        <v>1.6</v>
      </c>
      <c r="J13" s="153"/>
      <c r="K13" s="203" t="n">
        <v>114</v>
      </c>
      <c r="L13" s="153" t="n">
        <v>8.5</v>
      </c>
      <c r="M13" s="153"/>
      <c r="N13" s="203" t="n">
        <v>1339</v>
      </c>
    </row>
    <row r="14" s="104" customFormat="true" ht="9.95" hidden="false" customHeight="true" outlineLevel="0" collapsed="false">
      <c r="A14" s="150" t="s">
        <v>72</v>
      </c>
      <c r="B14" s="203" t="n">
        <v>8542</v>
      </c>
      <c r="C14" s="204" t="n">
        <v>81.7</v>
      </c>
      <c r="D14" s="153"/>
      <c r="E14" s="153" t="n">
        <v>425</v>
      </c>
      <c r="F14" s="153" t="n">
        <v>4.1</v>
      </c>
      <c r="G14" s="153"/>
      <c r="H14" s="203" t="n">
        <v>215</v>
      </c>
      <c r="I14" s="87" t="n">
        <v>2.1</v>
      </c>
      <c r="J14" s="153"/>
      <c r="K14" s="203" t="n">
        <v>1274</v>
      </c>
      <c r="L14" s="87" t="n">
        <v>12.2</v>
      </c>
      <c r="M14" s="153"/>
      <c r="N14" s="203" t="n">
        <v>10455</v>
      </c>
    </row>
    <row r="15" s="104" customFormat="true" ht="9.95" hidden="false" customHeight="true" outlineLevel="0" collapsed="false">
      <c r="A15" s="150" t="s">
        <v>73</v>
      </c>
      <c r="B15" s="203" t="n">
        <v>44051</v>
      </c>
      <c r="C15" s="204" t="n">
        <v>83.6</v>
      </c>
      <c r="D15" s="153"/>
      <c r="E15" s="203" t="n">
        <v>2311</v>
      </c>
      <c r="F15" s="153" t="n">
        <v>4.4</v>
      </c>
      <c r="G15" s="153"/>
      <c r="H15" s="203" t="n">
        <v>1905</v>
      </c>
      <c r="I15" s="87" t="n">
        <v>3.6</v>
      </c>
      <c r="J15" s="153"/>
      <c r="K15" s="203" t="n">
        <v>4400</v>
      </c>
      <c r="L15" s="153" t="n">
        <v>8.4</v>
      </c>
      <c r="M15" s="153"/>
      <c r="N15" s="203" t="n">
        <v>52667</v>
      </c>
    </row>
    <row r="16" s="104" customFormat="true" ht="9.95" hidden="false" customHeight="true" outlineLevel="0" collapsed="false">
      <c r="A16" s="136" t="s">
        <v>126</v>
      </c>
      <c r="B16" s="205" t="n">
        <v>9979</v>
      </c>
      <c r="C16" s="206" t="n">
        <v>88</v>
      </c>
      <c r="D16" s="207"/>
      <c r="E16" s="205" t="n">
        <v>313</v>
      </c>
      <c r="F16" s="207" t="n">
        <v>2.8</v>
      </c>
      <c r="G16" s="207"/>
      <c r="H16" s="205" t="n">
        <v>128</v>
      </c>
      <c r="I16" s="87" t="n">
        <v>1.1</v>
      </c>
      <c r="J16" s="207"/>
      <c r="K16" s="205" t="n">
        <v>921</v>
      </c>
      <c r="L16" s="206" t="n">
        <v>8.1</v>
      </c>
      <c r="M16" s="207"/>
      <c r="N16" s="205" t="n">
        <v>11342</v>
      </c>
    </row>
    <row r="17" s="212" customFormat="true" ht="9.95" hidden="false" customHeight="true" outlineLevel="0" collapsed="false">
      <c r="A17" s="171" t="s">
        <v>127</v>
      </c>
      <c r="B17" s="208" t="n">
        <v>4733</v>
      </c>
      <c r="C17" s="209" t="n">
        <v>88.6</v>
      </c>
      <c r="D17" s="210"/>
      <c r="E17" s="208" t="n">
        <v>193</v>
      </c>
      <c r="F17" s="210" t="n">
        <v>3.6</v>
      </c>
      <c r="G17" s="210"/>
      <c r="H17" s="208" t="n">
        <v>53</v>
      </c>
      <c r="I17" s="211" t="n">
        <v>1</v>
      </c>
      <c r="J17" s="210"/>
      <c r="K17" s="208" t="n">
        <v>361</v>
      </c>
      <c r="L17" s="209" t="n">
        <v>6.8</v>
      </c>
      <c r="M17" s="210"/>
      <c r="N17" s="208" t="n">
        <v>5340</v>
      </c>
    </row>
    <row r="18" s="212" customFormat="true" ht="9.95" hidden="false" customHeight="true" outlineLevel="0" collapsed="false">
      <c r="A18" s="171" t="s">
        <v>75</v>
      </c>
      <c r="B18" s="208" t="n">
        <v>5246</v>
      </c>
      <c r="C18" s="209" t="n">
        <v>87.4</v>
      </c>
      <c r="D18" s="210"/>
      <c r="E18" s="208" t="n">
        <v>120</v>
      </c>
      <c r="F18" s="210" t="n">
        <v>2</v>
      </c>
      <c r="G18" s="210"/>
      <c r="H18" s="208" t="n">
        <v>75</v>
      </c>
      <c r="I18" s="211" t="n">
        <v>1.2</v>
      </c>
      <c r="J18" s="210"/>
      <c r="K18" s="208" t="n">
        <v>560</v>
      </c>
      <c r="L18" s="209" t="n">
        <v>9.3</v>
      </c>
      <c r="M18" s="210"/>
      <c r="N18" s="208" t="n">
        <v>6002</v>
      </c>
    </row>
    <row r="19" s="104" customFormat="true" ht="9.95" hidden="false" customHeight="true" outlineLevel="0" collapsed="false">
      <c r="A19" s="136" t="s">
        <v>76</v>
      </c>
      <c r="B19" s="205" t="n">
        <v>25737</v>
      </c>
      <c r="C19" s="206" t="n">
        <v>86.2</v>
      </c>
      <c r="D19" s="207"/>
      <c r="E19" s="205" t="n">
        <v>917</v>
      </c>
      <c r="F19" s="207" t="n">
        <v>3.1</v>
      </c>
      <c r="G19" s="207"/>
      <c r="H19" s="205" t="n">
        <v>490</v>
      </c>
      <c r="I19" s="87" t="n">
        <v>1.6</v>
      </c>
      <c r="J19" s="207"/>
      <c r="K19" s="205" t="n">
        <v>2726</v>
      </c>
      <c r="L19" s="206" t="n">
        <v>9.1</v>
      </c>
      <c r="M19" s="207"/>
      <c r="N19" s="205" t="n">
        <v>29871</v>
      </c>
    </row>
    <row r="20" s="104" customFormat="true" ht="9.95" hidden="false" customHeight="true" outlineLevel="0" collapsed="false">
      <c r="A20" s="136" t="s">
        <v>77</v>
      </c>
      <c r="B20" s="205" t="n">
        <v>9285</v>
      </c>
      <c r="C20" s="206" t="n">
        <v>90.7</v>
      </c>
      <c r="D20" s="207"/>
      <c r="E20" s="205" t="n">
        <v>247</v>
      </c>
      <c r="F20" s="207" t="n">
        <v>2.4</v>
      </c>
      <c r="G20" s="207"/>
      <c r="H20" s="205" t="n">
        <v>86</v>
      </c>
      <c r="I20" s="87" t="n">
        <v>0.8</v>
      </c>
      <c r="J20" s="207"/>
      <c r="K20" s="205" t="n">
        <v>617</v>
      </c>
      <c r="L20" s="206" t="n">
        <v>6</v>
      </c>
      <c r="M20" s="207"/>
      <c r="N20" s="205" t="n">
        <v>10235</v>
      </c>
    </row>
    <row r="21" s="104" customFormat="true" ht="9.95" hidden="false" customHeight="true" outlineLevel="0" collapsed="false">
      <c r="A21" s="136" t="s">
        <v>78</v>
      </c>
      <c r="B21" s="205" t="n">
        <v>22877</v>
      </c>
      <c r="C21" s="206" t="n">
        <v>84.8</v>
      </c>
      <c r="D21" s="207"/>
      <c r="E21" s="205" t="n">
        <v>882</v>
      </c>
      <c r="F21" s="207" t="n">
        <v>3.3</v>
      </c>
      <c r="G21" s="207"/>
      <c r="H21" s="205" t="n">
        <v>542</v>
      </c>
      <c r="I21" s="87" t="n">
        <v>2</v>
      </c>
      <c r="J21" s="207"/>
      <c r="K21" s="205" t="n">
        <v>2682</v>
      </c>
      <c r="L21" s="206" t="n">
        <v>9.9</v>
      </c>
      <c r="M21" s="207"/>
      <c r="N21" s="205" t="n">
        <v>26983</v>
      </c>
    </row>
    <row r="22" s="104" customFormat="true" ht="9.95" hidden="false" customHeight="true" outlineLevel="0" collapsed="false">
      <c r="A22" s="136" t="s">
        <v>79</v>
      </c>
      <c r="B22" s="205" t="n">
        <v>23338</v>
      </c>
      <c r="C22" s="206" t="n">
        <v>87.8</v>
      </c>
      <c r="D22" s="207"/>
      <c r="E22" s="205" t="n">
        <v>763</v>
      </c>
      <c r="F22" s="207" t="n">
        <v>2.9</v>
      </c>
      <c r="G22" s="207"/>
      <c r="H22" s="205" t="n">
        <v>478</v>
      </c>
      <c r="I22" s="87" t="n">
        <v>1.8</v>
      </c>
      <c r="J22" s="207"/>
      <c r="K22" s="205" t="n">
        <v>2010</v>
      </c>
      <c r="L22" s="206" t="n">
        <v>7.6</v>
      </c>
      <c r="M22" s="207"/>
      <c r="N22" s="205" t="n">
        <v>26588</v>
      </c>
    </row>
    <row r="23" s="104" customFormat="true" ht="9.95" hidden="false" customHeight="true" outlineLevel="0" collapsed="false">
      <c r="A23" s="136" t="s">
        <v>80</v>
      </c>
      <c r="B23" s="205" t="n">
        <v>5584</v>
      </c>
      <c r="C23" s="206" t="n">
        <v>82.3</v>
      </c>
      <c r="D23" s="207"/>
      <c r="E23" s="205" t="n">
        <v>253</v>
      </c>
      <c r="F23" s="207" t="n">
        <v>3.7</v>
      </c>
      <c r="G23" s="207"/>
      <c r="H23" s="205" t="n">
        <v>117</v>
      </c>
      <c r="I23" s="87" t="n">
        <v>1.7</v>
      </c>
      <c r="J23" s="207"/>
      <c r="K23" s="205" t="n">
        <v>827</v>
      </c>
      <c r="L23" s="206" t="n">
        <v>12.2</v>
      </c>
      <c r="M23" s="207"/>
      <c r="N23" s="205" t="n">
        <v>6781</v>
      </c>
    </row>
    <row r="24" s="104" customFormat="true" ht="9.95" hidden="false" customHeight="true" outlineLevel="0" collapsed="false">
      <c r="A24" s="136" t="s">
        <v>81</v>
      </c>
      <c r="B24" s="205" t="n">
        <v>9837</v>
      </c>
      <c r="C24" s="206" t="n">
        <v>85.6</v>
      </c>
      <c r="D24" s="207"/>
      <c r="E24" s="205" t="n">
        <v>371</v>
      </c>
      <c r="F24" s="207" t="n">
        <v>3.2</v>
      </c>
      <c r="G24" s="207"/>
      <c r="H24" s="205" t="n">
        <v>219</v>
      </c>
      <c r="I24" s="87" t="n">
        <v>1.9</v>
      </c>
      <c r="J24" s="207"/>
      <c r="K24" s="205" t="n">
        <v>1060</v>
      </c>
      <c r="L24" s="206" t="n">
        <v>9.2</v>
      </c>
      <c r="M24" s="207"/>
      <c r="N24" s="205" t="n">
        <v>11487</v>
      </c>
    </row>
    <row r="25" s="104" customFormat="true" ht="9.95" hidden="false" customHeight="true" outlineLevel="0" collapsed="false">
      <c r="A25" s="136" t="s">
        <v>82</v>
      </c>
      <c r="B25" s="205" t="n">
        <v>26179</v>
      </c>
      <c r="C25" s="206" t="n">
        <v>84.7</v>
      </c>
      <c r="D25" s="207"/>
      <c r="E25" s="205" t="n">
        <v>1715</v>
      </c>
      <c r="F25" s="207" t="n">
        <v>5.6</v>
      </c>
      <c r="G25" s="207"/>
      <c r="H25" s="205" t="n">
        <v>679</v>
      </c>
      <c r="I25" s="87" t="n">
        <v>2.2</v>
      </c>
      <c r="J25" s="207"/>
      <c r="K25" s="205" t="n">
        <v>2321</v>
      </c>
      <c r="L25" s="206" t="n">
        <v>7.5</v>
      </c>
      <c r="M25" s="207"/>
      <c r="N25" s="205" t="n">
        <v>30894</v>
      </c>
    </row>
    <row r="26" s="104" customFormat="true" ht="9.95" hidden="false" customHeight="true" outlineLevel="0" collapsed="false">
      <c r="A26" s="136" t="s">
        <v>83</v>
      </c>
      <c r="B26" s="205" t="n">
        <v>6970</v>
      </c>
      <c r="C26" s="206" t="n">
        <v>89</v>
      </c>
      <c r="D26" s="207"/>
      <c r="E26" s="205" t="n">
        <v>382</v>
      </c>
      <c r="F26" s="207" t="n">
        <v>4.9</v>
      </c>
      <c r="G26" s="207"/>
      <c r="H26" s="205" t="n">
        <v>100</v>
      </c>
      <c r="I26" s="87" t="n">
        <v>1.3</v>
      </c>
      <c r="J26" s="207"/>
      <c r="K26" s="205" t="n">
        <v>383</v>
      </c>
      <c r="L26" s="206" t="n">
        <v>4.9</v>
      </c>
      <c r="M26" s="207"/>
      <c r="N26" s="205" t="n">
        <v>7835</v>
      </c>
    </row>
    <row r="27" s="104" customFormat="true" ht="9.95" hidden="false" customHeight="true" outlineLevel="0" collapsed="false">
      <c r="A27" s="136" t="s">
        <v>84</v>
      </c>
      <c r="B27" s="205" t="n">
        <v>1541</v>
      </c>
      <c r="C27" s="206" t="n">
        <v>86.6</v>
      </c>
      <c r="D27" s="207"/>
      <c r="E27" s="205" t="n">
        <v>138</v>
      </c>
      <c r="F27" s="207" t="n">
        <v>7.8</v>
      </c>
      <c r="G27" s="207"/>
      <c r="H27" s="205" t="n">
        <v>20</v>
      </c>
      <c r="I27" s="87" t="n">
        <v>1.1</v>
      </c>
      <c r="J27" s="207"/>
      <c r="K27" s="205" t="n">
        <v>80</v>
      </c>
      <c r="L27" s="206" t="n">
        <v>4.5</v>
      </c>
      <c r="M27" s="207"/>
      <c r="N27" s="205" t="n">
        <v>1779</v>
      </c>
    </row>
    <row r="28" s="104" customFormat="true" ht="9.95" hidden="false" customHeight="true" outlineLevel="0" collapsed="false">
      <c r="A28" s="136" t="s">
        <v>85</v>
      </c>
      <c r="B28" s="205" t="n">
        <v>15888</v>
      </c>
      <c r="C28" s="206" t="n">
        <v>82.5</v>
      </c>
      <c r="D28" s="207"/>
      <c r="E28" s="205" t="n">
        <v>1589</v>
      </c>
      <c r="F28" s="207" t="n">
        <v>8.3</v>
      </c>
      <c r="G28" s="207"/>
      <c r="H28" s="205" t="n">
        <v>322</v>
      </c>
      <c r="I28" s="87" t="n">
        <v>1.7</v>
      </c>
      <c r="J28" s="207"/>
      <c r="K28" s="205" t="n">
        <v>1453</v>
      </c>
      <c r="L28" s="206" t="n">
        <v>7.5</v>
      </c>
      <c r="M28" s="207"/>
      <c r="N28" s="205" t="n">
        <v>19252</v>
      </c>
    </row>
    <row r="29" s="104" customFormat="true" ht="9.95" hidden="false" customHeight="true" outlineLevel="0" collapsed="false">
      <c r="A29" s="136" t="s">
        <v>86</v>
      </c>
      <c r="B29" s="205" t="n">
        <v>14088</v>
      </c>
      <c r="C29" s="206" t="n">
        <v>83.7</v>
      </c>
      <c r="D29" s="207"/>
      <c r="E29" s="205" t="n">
        <v>1431</v>
      </c>
      <c r="F29" s="207" t="n">
        <v>8.5</v>
      </c>
      <c r="G29" s="207"/>
      <c r="H29" s="205" t="n">
        <v>183</v>
      </c>
      <c r="I29" s="87" t="n">
        <v>1.1</v>
      </c>
      <c r="J29" s="207"/>
      <c r="K29" s="205" t="n">
        <v>1122</v>
      </c>
      <c r="L29" s="206" t="n">
        <v>6.7</v>
      </c>
      <c r="M29" s="207"/>
      <c r="N29" s="205" t="n">
        <v>16823</v>
      </c>
    </row>
    <row r="30" s="104" customFormat="true" ht="9.95" hidden="false" customHeight="true" outlineLevel="0" collapsed="false">
      <c r="A30" s="136" t="s">
        <v>87</v>
      </c>
      <c r="B30" s="205" t="n">
        <v>2911</v>
      </c>
      <c r="C30" s="206" t="n">
        <v>87.3</v>
      </c>
      <c r="D30" s="207"/>
      <c r="E30" s="205" t="n">
        <v>242</v>
      </c>
      <c r="F30" s="207" t="n">
        <v>7.3</v>
      </c>
      <c r="G30" s="207"/>
      <c r="H30" s="205" t="n">
        <v>43</v>
      </c>
      <c r="I30" s="87" t="n">
        <v>1.3</v>
      </c>
      <c r="J30" s="207"/>
      <c r="K30" s="205" t="n">
        <v>138</v>
      </c>
      <c r="L30" s="206" t="n">
        <v>4.1</v>
      </c>
      <c r="M30" s="207"/>
      <c r="N30" s="205" t="n">
        <v>3334</v>
      </c>
    </row>
    <row r="31" s="104" customFormat="true" ht="9.95" hidden="false" customHeight="true" outlineLevel="0" collapsed="false">
      <c r="A31" s="136" t="s">
        <v>88</v>
      </c>
      <c r="B31" s="205" t="n">
        <v>7513</v>
      </c>
      <c r="C31" s="206" t="n">
        <v>87.4</v>
      </c>
      <c r="D31" s="207"/>
      <c r="E31" s="205" t="n">
        <v>624</v>
      </c>
      <c r="F31" s="207" t="n">
        <v>7.3</v>
      </c>
      <c r="G31" s="207"/>
      <c r="H31" s="205" t="n">
        <v>104</v>
      </c>
      <c r="I31" s="87" t="n">
        <v>1.2</v>
      </c>
      <c r="J31" s="207"/>
      <c r="K31" s="205" t="n">
        <v>352</v>
      </c>
      <c r="L31" s="206" t="n">
        <v>4.1</v>
      </c>
      <c r="M31" s="207"/>
      <c r="N31" s="205" t="n">
        <v>8593</v>
      </c>
    </row>
    <row r="32" s="104" customFormat="true" ht="9.95" hidden="false" customHeight="true" outlineLevel="0" collapsed="false">
      <c r="A32" s="136" t="s">
        <v>89</v>
      </c>
      <c r="B32" s="205" t="n">
        <v>17667</v>
      </c>
      <c r="C32" s="206" t="n">
        <v>85.4</v>
      </c>
      <c r="D32" s="207"/>
      <c r="E32" s="205" t="n">
        <v>1731</v>
      </c>
      <c r="F32" s="207" t="n">
        <v>8.4</v>
      </c>
      <c r="G32" s="207"/>
      <c r="H32" s="205" t="n">
        <v>191</v>
      </c>
      <c r="I32" s="87" t="n">
        <v>0.9</v>
      </c>
      <c r="J32" s="207"/>
      <c r="K32" s="205" t="n">
        <v>1110</v>
      </c>
      <c r="L32" s="206" t="n">
        <v>5.4</v>
      </c>
      <c r="M32" s="207"/>
      <c r="N32" s="205" t="n">
        <v>20699</v>
      </c>
    </row>
    <row r="33" s="104" customFormat="true" ht="9.95" hidden="false" customHeight="true" outlineLevel="0" collapsed="false">
      <c r="A33" s="136" t="s">
        <v>90</v>
      </c>
      <c r="B33" s="205" t="n">
        <v>9357</v>
      </c>
      <c r="C33" s="206" t="n">
        <v>86.7</v>
      </c>
      <c r="D33" s="207"/>
      <c r="E33" s="205" t="n">
        <v>949</v>
      </c>
      <c r="F33" s="207" t="n">
        <v>8.8</v>
      </c>
      <c r="G33" s="207"/>
      <c r="H33" s="205" t="n">
        <v>96</v>
      </c>
      <c r="I33" s="87" t="n">
        <v>0.9</v>
      </c>
      <c r="J33" s="207"/>
      <c r="K33" s="205" t="n">
        <v>388</v>
      </c>
      <c r="L33" s="206" t="n">
        <v>3.6</v>
      </c>
      <c r="M33" s="207"/>
      <c r="N33" s="205" t="n">
        <v>10790</v>
      </c>
    </row>
    <row r="34" s="216" customFormat="true" ht="9.95" hidden="false" customHeight="true" outlineLevel="0" collapsed="false">
      <c r="A34" s="178" t="s">
        <v>33</v>
      </c>
      <c r="B34" s="213" t="n">
        <v>78192</v>
      </c>
      <c r="C34" s="214" t="n">
        <v>84.1</v>
      </c>
      <c r="D34" s="215"/>
      <c r="E34" s="213" t="n">
        <v>3577</v>
      </c>
      <c r="F34" s="215" t="n">
        <v>3.8</v>
      </c>
      <c r="G34" s="215"/>
      <c r="H34" s="213" t="n">
        <v>2655</v>
      </c>
      <c r="I34" s="94" t="n">
        <v>2.9</v>
      </c>
      <c r="J34" s="215"/>
      <c r="K34" s="213" t="n">
        <v>8564</v>
      </c>
      <c r="L34" s="214" t="n">
        <v>9.2</v>
      </c>
      <c r="M34" s="215"/>
      <c r="N34" s="213" t="n">
        <v>92988</v>
      </c>
    </row>
    <row r="35" s="216" customFormat="true" ht="9.95" hidden="false" customHeight="true" outlineLevel="0" collapsed="false">
      <c r="A35" s="178" t="s">
        <v>34</v>
      </c>
      <c r="B35" s="213" t="n">
        <v>67879</v>
      </c>
      <c r="C35" s="214" t="n">
        <v>86.5</v>
      </c>
      <c r="D35" s="215"/>
      <c r="E35" s="213" t="n">
        <v>2359</v>
      </c>
      <c r="F35" s="215" t="n">
        <v>3</v>
      </c>
      <c r="G35" s="215"/>
      <c r="H35" s="213" t="n">
        <v>1246</v>
      </c>
      <c r="I35" s="94" t="n">
        <v>1.6</v>
      </c>
      <c r="J35" s="215"/>
      <c r="K35" s="213" t="n">
        <v>6946</v>
      </c>
      <c r="L35" s="214" t="n">
        <v>8.3</v>
      </c>
      <c r="M35" s="215"/>
      <c r="N35" s="213" t="n">
        <v>78431</v>
      </c>
    </row>
    <row r="36" s="216" customFormat="true" ht="9.95" hidden="false" customHeight="true" outlineLevel="0" collapsed="false">
      <c r="A36" s="178" t="s">
        <v>35</v>
      </c>
      <c r="B36" s="213" t="n">
        <v>64937</v>
      </c>
      <c r="C36" s="214" t="n">
        <v>85.7</v>
      </c>
      <c r="D36" s="215"/>
      <c r="E36" s="213" t="n">
        <v>3102</v>
      </c>
      <c r="F36" s="215" t="n">
        <v>4.1</v>
      </c>
      <c r="G36" s="215"/>
      <c r="H36" s="213" t="n">
        <v>1493</v>
      </c>
      <c r="I36" s="94" t="n">
        <v>2</v>
      </c>
      <c r="J36" s="215"/>
      <c r="K36" s="213" t="n">
        <v>6218</v>
      </c>
      <c r="L36" s="214" t="n">
        <v>8.2</v>
      </c>
      <c r="M36" s="215"/>
      <c r="N36" s="213" t="n">
        <v>75751</v>
      </c>
    </row>
    <row r="37" s="216" customFormat="true" ht="9.95" hidden="false" customHeight="true" outlineLevel="0" collapsed="false">
      <c r="A37" s="178" t="s">
        <v>36</v>
      </c>
      <c r="B37" s="213" t="n">
        <v>48911</v>
      </c>
      <c r="C37" s="214" t="n">
        <v>84.9</v>
      </c>
      <c r="D37" s="215"/>
      <c r="E37" s="213" t="n">
        <v>4406</v>
      </c>
      <c r="F37" s="215" t="n">
        <v>7.6</v>
      </c>
      <c r="G37" s="215"/>
      <c r="H37" s="213" t="n">
        <v>772</v>
      </c>
      <c r="I37" s="94" t="n">
        <v>1.3</v>
      </c>
      <c r="J37" s="215"/>
      <c r="K37" s="213" t="n">
        <v>3528</v>
      </c>
      <c r="L37" s="214" t="n">
        <v>6.1</v>
      </c>
      <c r="M37" s="215"/>
      <c r="N37" s="213" t="n">
        <v>57615</v>
      </c>
    </row>
    <row r="38" s="216" customFormat="true" ht="9.95" hidden="false" customHeight="true" outlineLevel="0" collapsed="false">
      <c r="A38" s="184" t="s">
        <v>37</v>
      </c>
      <c r="B38" s="217" t="n">
        <v>27024</v>
      </c>
      <c r="C38" s="218" t="n">
        <v>85.8</v>
      </c>
      <c r="D38" s="219"/>
      <c r="E38" s="217" t="n">
        <v>2680</v>
      </c>
      <c r="F38" s="219" t="n">
        <v>8.5</v>
      </c>
      <c r="G38" s="219"/>
      <c r="H38" s="217" t="n">
        <v>287</v>
      </c>
      <c r="I38" s="94" t="n">
        <v>0.9</v>
      </c>
      <c r="J38" s="219"/>
      <c r="K38" s="217" t="n">
        <v>1498</v>
      </c>
      <c r="L38" s="218" t="n">
        <v>4.8</v>
      </c>
      <c r="M38" s="219"/>
      <c r="N38" s="217" t="n">
        <v>31490</v>
      </c>
    </row>
    <row r="39" s="104" customFormat="true" ht="9.95" hidden="false" customHeight="true" outlineLevel="0" collapsed="false">
      <c r="A39" s="184" t="s">
        <v>38</v>
      </c>
      <c r="B39" s="217" t="n">
        <v>286942</v>
      </c>
      <c r="C39" s="218" t="n">
        <v>85.3</v>
      </c>
      <c r="D39" s="217"/>
      <c r="E39" s="217" t="n">
        <v>16125</v>
      </c>
      <c r="F39" s="218" t="n">
        <v>4.8</v>
      </c>
      <c r="G39" s="217"/>
      <c r="H39" s="217" t="n">
        <v>6451</v>
      </c>
      <c r="I39" s="94" t="n">
        <v>1.9</v>
      </c>
      <c r="J39" s="217"/>
      <c r="K39" s="217" t="n">
        <v>26756</v>
      </c>
      <c r="L39" s="218" t="n">
        <v>8</v>
      </c>
      <c r="M39" s="217"/>
      <c r="N39" s="217" t="n">
        <v>336275</v>
      </c>
    </row>
    <row r="40" customFormat="false" ht="3" hidden="false" customHeight="true" outlineLevel="0" collapsed="false">
      <c r="A40" s="186"/>
      <c r="B40" s="220"/>
      <c r="C40" s="221"/>
      <c r="D40" s="220"/>
      <c r="E40" s="220"/>
      <c r="F40" s="221"/>
      <c r="G40" s="220"/>
      <c r="H40" s="220"/>
      <c r="I40" s="101"/>
      <c r="J40" s="220"/>
      <c r="K40" s="220"/>
      <c r="L40" s="221"/>
      <c r="M40" s="220"/>
      <c r="N40" s="220"/>
    </row>
    <row r="41" s="222" customFormat="true" ht="3" hidden="false" customHeight="true" outlineLevel="0" collapsed="false">
      <c r="A41" s="184"/>
      <c r="B41" s="179"/>
      <c r="C41" s="179"/>
      <c r="D41" s="179"/>
      <c r="E41" s="192"/>
      <c r="F41" s="192"/>
      <c r="G41" s="192"/>
      <c r="H41" s="179"/>
      <c r="I41" s="179"/>
      <c r="J41" s="179"/>
      <c r="K41" s="179"/>
      <c r="L41" s="182"/>
      <c r="M41" s="185"/>
      <c r="N41" s="185"/>
    </row>
    <row r="42" s="104" customFormat="true" ht="9.95" hidden="false" customHeight="true" outlineLevel="0" collapsed="false">
      <c r="A42" s="136" t="s">
        <v>128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</row>
    <row r="43" s="104" customFormat="true" ht="9.95" hidden="false" customHeight="true" outlineLevel="0" collapsed="false">
      <c r="A43" s="136" t="s">
        <v>119</v>
      </c>
      <c r="B43" s="223"/>
      <c r="C43" s="224"/>
      <c r="D43" s="225"/>
      <c r="E43" s="223"/>
      <c r="F43" s="225"/>
      <c r="G43" s="225"/>
      <c r="H43" s="223"/>
      <c r="I43" s="225"/>
      <c r="J43" s="225"/>
      <c r="K43" s="223"/>
      <c r="L43" s="225"/>
      <c r="M43" s="225"/>
      <c r="N43" s="223"/>
    </row>
  </sheetData>
  <mergeCells count="6">
    <mergeCell ref="A5:N5"/>
    <mergeCell ref="A9:A10"/>
    <mergeCell ref="B9:C9"/>
    <mergeCell ref="E9:F9"/>
    <mergeCell ref="H9:I9"/>
    <mergeCell ref="K9:L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6" width="13.41"/>
    <col collapsed="false" customWidth="true" hidden="false" outlineLevel="0" max="2" min="2" style="226" width="0.56"/>
    <col collapsed="false" customWidth="true" hidden="false" outlineLevel="0" max="3" min="3" style="226" width="5.71"/>
    <col collapsed="false" customWidth="true" hidden="false" outlineLevel="0" max="4" min="4" style="226" width="3.7"/>
    <col collapsed="false" customWidth="true" hidden="false" outlineLevel="0" max="5" min="5" style="226" width="0.7"/>
    <col collapsed="false" customWidth="true" hidden="false" outlineLevel="0" max="6" min="6" style="226" width="5.71"/>
    <col collapsed="false" customWidth="true" hidden="false" outlineLevel="0" max="8" min="7" style="226" width="4.14"/>
    <col collapsed="false" customWidth="true" hidden="false" outlineLevel="0" max="9" min="9" style="226" width="0.7"/>
    <col collapsed="false" customWidth="true" hidden="false" outlineLevel="0" max="10" min="10" style="226" width="5.71"/>
    <col collapsed="false" customWidth="true" hidden="false" outlineLevel="0" max="11" min="11" style="226" width="4.7"/>
    <col collapsed="false" customWidth="true" hidden="false" outlineLevel="0" max="12" min="12" style="226" width="0.7"/>
    <col collapsed="false" customWidth="true" hidden="false" outlineLevel="0" max="13" min="13" style="226" width="5.71"/>
    <col collapsed="false" customWidth="true" hidden="false" outlineLevel="0" max="14" min="14" style="226" width="4.41"/>
    <col collapsed="false" customWidth="true" hidden="false" outlineLevel="0" max="15" min="15" style="226" width="4.7"/>
    <col collapsed="false" customWidth="true" hidden="false" outlineLevel="0" max="16" min="16" style="226" width="0.7"/>
    <col collapsed="false" customWidth="true" hidden="false" outlineLevel="0" max="17" min="17" style="226" width="6.28"/>
    <col collapsed="false" customWidth="true" hidden="false" outlineLevel="0" max="18" min="18" style="226" width="4.28"/>
    <col collapsed="false" customWidth="true" hidden="false" outlineLevel="0" max="19" min="19" style="226" width="0.7"/>
    <col collapsed="false" customWidth="true" hidden="false" outlineLevel="0" max="20" min="20" style="226" width="6.7"/>
    <col collapsed="false" customWidth="true" hidden="false" outlineLevel="0" max="21" min="21" style="226" width="3.7"/>
    <col collapsed="false" customWidth="true" hidden="false" outlineLevel="0" max="22" min="22" style="226" width="4.41"/>
    <col collapsed="false" customWidth="false" hidden="false" outlineLevel="0" max="257" min="23" style="226" width="8.85"/>
  </cols>
  <sheetData>
    <row r="1" s="228" customFormat="true" ht="12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</row>
    <row r="2" s="228" customFormat="tru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</row>
    <row r="3" s="145" customFormat="true" ht="24.95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</row>
    <row r="4" s="53" customFormat="true" ht="12" hidden="false" customHeight="true" outlineLevel="0" collapsed="false">
      <c r="A4" s="230" t="s">
        <v>16</v>
      </c>
      <c r="B4" s="230"/>
      <c r="C4" s="230"/>
      <c r="D4" s="230"/>
      <c r="E4" s="230"/>
      <c r="F4" s="230"/>
      <c r="G4" s="230"/>
      <c r="H4" s="230"/>
      <c r="I4" s="231"/>
      <c r="J4" s="230"/>
      <c r="K4" s="230"/>
      <c r="L4" s="230"/>
      <c r="M4" s="230"/>
      <c r="N4" s="230"/>
      <c r="O4" s="230"/>
      <c r="P4" s="232"/>
      <c r="Q4" s="230"/>
      <c r="R4" s="230"/>
      <c r="S4" s="230"/>
      <c r="T4" s="230"/>
      <c r="U4" s="230"/>
      <c r="V4" s="230"/>
    </row>
    <row r="5" s="234" customFormat="true" ht="13.15" hidden="false" customHeight="true" outlineLevel="0" collapsed="false">
      <c r="A5" s="233" t="s">
        <v>129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</row>
    <row r="6" s="237" customFormat="true" ht="12" hidden="false" customHeight="true" outlineLevel="0" collapsed="false">
      <c r="A6" s="111" t="s">
        <v>18</v>
      </c>
      <c r="B6" s="111"/>
      <c r="C6" s="235"/>
      <c r="D6" s="235"/>
      <c r="E6" s="235"/>
      <c r="F6" s="235"/>
      <c r="G6" s="235"/>
      <c r="H6" s="235"/>
      <c r="I6" s="236"/>
      <c r="J6" s="235"/>
      <c r="K6" s="235"/>
      <c r="L6" s="235"/>
      <c r="M6" s="235"/>
      <c r="N6" s="235"/>
      <c r="O6" s="235"/>
      <c r="P6" s="236"/>
      <c r="Q6" s="235"/>
      <c r="R6" s="235"/>
      <c r="S6" s="235"/>
      <c r="T6" s="235"/>
      <c r="U6" s="235"/>
      <c r="V6" s="235"/>
    </row>
    <row r="7" s="237" customFormat="true" ht="6" hidden="false" customHeight="true" outlineLevel="0" collapsed="false">
      <c r="A7" s="238"/>
      <c r="B7" s="238"/>
      <c r="C7" s="238"/>
      <c r="D7" s="238"/>
      <c r="E7" s="238"/>
      <c r="F7" s="238"/>
      <c r="G7" s="238"/>
      <c r="H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</row>
    <row r="8" s="244" customFormat="true" ht="12" hidden="false" customHeight="true" outlineLevel="0" collapsed="false">
      <c r="A8" s="239" t="s">
        <v>130</v>
      </c>
      <c r="B8" s="240"/>
      <c r="C8" s="241" t="s">
        <v>26</v>
      </c>
      <c r="D8" s="241"/>
      <c r="E8" s="241"/>
      <c r="F8" s="241"/>
      <c r="G8" s="241"/>
      <c r="H8" s="241"/>
      <c r="I8" s="242"/>
      <c r="J8" s="241" t="s">
        <v>108</v>
      </c>
      <c r="K8" s="241"/>
      <c r="L8" s="241"/>
      <c r="M8" s="241"/>
      <c r="N8" s="241"/>
      <c r="O8" s="241"/>
      <c r="P8" s="243"/>
      <c r="Q8" s="241" t="s">
        <v>109</v>
      </c>
      <c r="R8" s="241"/>
      <c r="S8" s="241"/>
      <c r="T8" s="241"/>
      <c r="U8" s="241"/>
      <c r="V8" s="241"/>
    </row>
    <row r="9" s="244" customFormat="true" ht="18" hidden="false" customHeight="true" outlineLevel="0" collapsed="false">
      <c r="A9" s="239"/>
      <c r="B9" s="245"/>
      <c r="C9" s="241" t="n">
        <v>2015</v>
      </c>
      <c r="D9" s="241"/>
      <c r="E9" s="246"/>
      <c r="F9" s="241" t="n">
        <v>2011</v>
      </c>
      <c r="G9" s="241"/>
      <c r="H9" s="247" t="s">
        <v>131</v>
      </c>
      <c r="I9" s="248"/>
      <c r="J9" s="241" t="n">
        <v>2015</v>
      </c>
      <c r="K9" s="241"/>
      <c r="L9" s="246"/>
      <c r="M9" s="241" t="n">
        <v>2011</v>
      </c>
      <c r="N9" s="241"/>
      <c r="O9" s="247" t="s">
        <v>131</v>
      </c>
      <c r="P9" s="249"/>
      <c r="Q9" s="241" t="n">
        <v>2015</v>
      </c>
      <c r="R9" s="241"/>
      <c r="S9" s="246"/>
      <c r="T9" s="241" t="n">
        <v>2011</v>
      </c>
      <c r="U9" s="241"/>
      <c r="V9" s="247" t="s">
        <v>131</v>
      </c>
    </row>
    <row r="10" s="254" customFormat="true" ht="20.1" hidden="false" customHeight="true" outlineLevel="0" collapsed="false">
      <c r="A10" s="239"/>
      <c r="B10" s="250"/>
      <c r="C10" s="251" t="s">
        <v>30</v>
      </c>
      <c r="D10" s="251" t="s">
        <v>64</v>
      </c>
      <c r="E10" s="251"/>
      <c r="F10" s="251" t="s">
        <v>30</v>
      </c>
      <c r="G10" s="251" t="s">
        <v>64</v>
      </c>
      <c r="H10" s="247"/>
      <c r="I10" s="252"/>
      <c r="J10" s="251" t="s">
        <v>30</v>
      </c>
      <c r="K10" s="251" t="s">
        <v>64</v>
      </c>
      <c r="L10" s="253"/>
      <c r="M10" s="251" t="s">
        <v>30</v>
      </c>
      <c r="N10" s="251" t="s">
        <v>64</v>
      </c>
      <c r="O10" s="247"/>
      <c r="P10" s="252"/>
      <c r="Q10" s="251" t="s">
        <v>30</v>
      </c>
      <c r="R10" s="251" t="s">
        <v>64</v>
      </c>
      <c r="S10" s="253"/>
      <c r="T10" s="251" t="s">
        <v>30</v>
      </c>
      <c r="U10" s="251" t="s">
        <v>64</v>
      </c>
      <c r="V10" s="247"/>
    </row>
    <row r="11" s="254" customFormat="true" ht="3" hidden="false" customHeight="true" outlineLevel="0" collapsed="false">
      <c r="A11" s="255"/>
      <c r="B11" s="256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</row>
    <row r="12" s="254" customFormat="true" ht="9.95" hidden="false" customHeight="true" outlineLevel="0" collapsed="false">
      <c r="A12" s="256"/>
      <c r="B12" s="256"/>
      <c r="C12" s="258" t="s">
        <v>40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</row>
    <row r="13" s="254" customFormat="true" ht="3" hidden="false" customHeight="true" outlineLevel="0" collapsed="false">
      <c r="A13" s="256"/>
      <c r="B13" s="256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</row>
    <row r="14" s="263" customFormat="true" ht="30" hidden="false" customHeight="true" outlineLevel="0" collapsed="false">
      <c r="A14" s="259" t="s">
        <v>121</v>
      </c>
      <c r="B14" s="259"/>
      <c r="C14" s="260" t="n">
        <v>286942</v>
      </c>
      <c r="D14" s="261" t="n">
        <v>85.3</v>
      </c>
      <c r="E14" s="261"/>
      <c r="F14" s="260" t="n">
        <v>269353</v>
      </c>
      <c r="G14" s="261" t="n">
        <v>89.4</v>
      </c>
      <c r="H14" s="261" t="n">
        <v>6.5</v>
      </c>
      <c r="I14" s="261"/>
      <c r="J14" s="260" t="n">
        <v>154489</v>
      </c>
      <c r="K14" s="261" t="n">
        <v>19.6</v>
      </c>
      <c r="L14" s="261"/>
      <c r="M14" s="260" t="n">
        <v>146995</v>
      </c>
      <c r="N14" s="262" t="n">
        <v>21.6</v>
      </c>
      <c r="O14" s="261" t="n">
        <v>5.1</v>
      </c>
      <c r="P14" s="262"/>
      <c r="Q14" s="260" t="n">
        <v>5020810</v>
      </c>
      <c r="R14" s="261" t="n">
        <v>90.8</v>
      </c>
      <c r="S14" s="261"/>
      <c r="T14" s="260" t="n">
        <v>4409446</v>
      </c>
      <c r="U14" s="261" t="n">
        <v>92.7</v>
      </c>
      <c r="V14" s="261" t="n">
        <v>13.9</v>
      </c>
      <c r="W14" s="254"/>
      <c r="AD14" s="264"/>
      <c r="AE14" s="264"/>
    </row>
    <row r="15" s="267" customFormat="true" ht="9.95" hidden="false" customHeight="true" outlineLevel="0" collapsed="false">
      <c r="A15" s="265" t="s">
        <v>122</v>
      </c>
      <c r="B15" s="265"/>
      <c r="C15" s="260" t="n">
        <v>16125</v>
      </c>
      <c r="D15" s="261" t="n">
        <v>4.8</v>
      </c>
      <c r="E15" s="261"/>
      <c r="F15" s="260" t="n">
        <v>11264</v>
      </c>
      <c r="G15" s="261" t="n">
        <v>3.7</v>
      </c>
      <c r="H15" s="261" t="n">
        <v>43.2</v>
      </c>
      <c r="I15" s="261"/>
      <c r="J15" s="260" t="n">
        <v>416097</v>
      </c>
      <c r="K15" s="261" t="n">
        <v>52.8</v>
      </c>
      <c r="L15" s="261"/>
      <c r="M15" s="260" t="n">
        <v>320513</v>
      </c>
      <c r="N15" s="262" t="n">
        <v>47.1</v>
      </c>
      <c r="O15" s="261" t="n">
        <v>29.8</v>
      </c>
      <c r="P15" s="262"/>
      <c r="Q15" s="260" t="n">
        <v>43781</v>
      </c>
      <c r="R15" s="261" t="n">
        <v>0.8</v>
      </c>
      <c r="S15" s="261"/>
      <c r="T15" s="260" t="n">
        <v>42368</v>
      </c>
      <c r="U15" s="261" t="n">
        <v>0.9</v>
      </c>
      <c r="V15" s="261" t="n">
        <v>3.3</v>
      </c>
      <c r="W15" s="266"/>
      <c r="AD15" s="268"/>
      <c r="AE15" s="268"/>
    </row>
    <row r="16" s="267" customFormat="true" ht="9.95" hidden="false" customHeight="true" outlineLevel="0" collapsed="false">
      <c r="A16" s="269" t="s">
        <v>123</v>
      </c>
      <c r="B16" s="269"/>
      <c r="C16" s="260" t="n">
        <v>6451</v>
      </c>
      <c r="D16" s="261" t="n">
        <v>1.9</v>
      </c>
      <c r="E16" s="261"/>
      <c r="F16" s="260" t="n">
        <v>6220</v>
      </c>
      <c r="G16" s="261" t="n">
        <v>2.1</v>
      </c>
      <c r="H16" s="261" t="n">
        <v>3.7</v>
      </c>
      <c r="I16" s="261"/>
      <c r="J16" s="260" t="n">
        <v>89013</v>
      </c>
      <c r="K16" s="261" t="n">
        <v>11.3</v>
      </c>
      <c r="L16" s="261"/>
      <c r="M16" s="260" t="n">
        <v>91783</v>
      </c>
      <c r="N16" s="262" t="n">
        <v>13.5</v>
      </c>
      <c r="O16" s="270" t="n">
        <v>-3</v>
      </c>
      <c r="P16" s="262"/>
      <c r="Q16" s="260" t="n">
        <v>62211</v>
      </c>
      <c r="R16" s="261" t="n">
        <v>1.1</v>
      </c>
      <c r="S16" s="261"/>
      <c r="T16" s="260" t="n">
        <v>51283</v>
      </c>
      <c r="U16" s="261" t="n">
        <v>1.1</v>
      </c>
      <c r="V16" s="261" t="n">
        <v>21.3</v>
      </c>
      <c r="W16" s="266"/>
      <c r="AD16" s="268"/>
      <c r="AE16" s="268"/>
    </row>
    <row r="17" s="267" customFormat="true" ht="9.95" hidden="false" customHeight="true" outlineLevel="0" collapsed="false">
      <c r="A17" s="271" t="s">
        <v>132</v>
      </c>
      <c r="B17" s="271"/>
      <c r="C17" s="260" t="n">
        <v>26756</v>
      </c>
      <c r="D17" s="261" t="n">
        <v>8</v>
      </c>
      <c r="E17" s="261"/>
      <c r="F17" s="260" t="n">
        <v>14354</v>
      </c>
      <c r="G17" s="261" t="n">
        <v>4.8</v>
      </c>
      <c r="H17" s="261" t="n">
        <v>86.4</v>
      </c>
      <c r="I17" s="261"/>
      <c r="J17" s="260" t="n">
        <v>128526</v>
      </c>
      <c r="K17" s="261" t="n">
        <v>16.3</v>
      </c>
      <c r="L17" s="261"/>
      <c r="M17" s="260" t="n">
        <v>121520</v>
      </c>
      <c r="N17" s="262" t="n">
        <v>17.8</v>
      </c>
      <c r="O17" s="261" t="n">
        <v>5.8</v>
      </c>
      <c r="P17" s="262"/>
      <c r="Q17" s="260" t="n">
        <v>401957</v>
      </c>
      <c r="R17" s="261" t="n">
        <v>7.3</v>
      </c>
      <c r="S17" s="261"/>
      <c r="T17" s="260" t="n">
        <v>255525</v>
      </c>
      <c r="U17" s="261" t="n">
        <v>5.4</v>
      </c>
      <c r="V17" s="261" t="n">
        <v>57.3</v>
      </c>
      <c r="W17" s="266"/>
      <c r="AD17" s="268"/>
      <c r="AE17" s="268"/>
    </row>
    <row r="18" s="267" customFormat="true" ht="9.95" hidden="false" customHeight="true" outlineLevel="0" collapsed="false">
      <c r="A18" s="272" t="s">
        <v>45</v>
      </c>
      <c r="B18" s="272"/>
      <c r="C18" s="273" t="n">
        <v>336275</v>
      </c>
      <c r="D18" s="274" t="n">
        <v>100</v>
      </c>
      <c r="E18" s="274"/>
      <c r="F18" s="273" t="n">
        <v>301191</v>
      </c>
      <c r="G18" s="274" t="n">
        <v>100</v>
      </c>
      <c r="H18" s="274" t="n">
        <v>11.6</v>
      </c>
      <c r="I18" s="274"/>
      <c r="J18" s="273" t="n">
        <v>788126</v>
      </c>
      <c r="K18" s="274" t="n">
        <v>100</v>
      </c>
      <c r="L18" s="274"/>
      <c r="M18" s="273" t="n">
        <v>680811</v>
      </c>
      <c r="N18" s="275" t="n">
        <v>100</v>
      </c>
      <c r="O18" s="274" t="n">
        <v>15.8</v>
      </c>
      <c r="P18" s="275"/>
      <c r="Q18" s="273" t="n">
        <v>5528760</v>
      </c>
      <c r="R18" s="274" t="n">
        <v>100</v>
      </c>
      <c r="S18" s="274"/>
      <c r="T18" s="273" t="n">
        <v>4758622</v>
      </c>
      <c r="U18" s="274" t="n">
        <v>100</v>
      </c>
      <c r="V18" s="274" t="n">
        <v>16.2</v>
      </c>
      <c r="W18" s="266"/>
      <c r="Y18" s="268"/>
      <c r="Z18" s="268"/>
      <c r="AD18" s="268"/>
      <c r="AE18" s="268"/>
    </row>
    <row r="19" s="277" customFormat="true" ht="3" hidden="false" customHeight="true" outlineLevel="0" collapsed="false">
      <c r="A19" s="276"/>
      <c r="B19" s="276"/>
      <c r="C19" s="260"/>
      <c r="D19" s="261"/>
      <c r="E19" s="261"/>
      <c r="F19" s="261"/>
      <c r="G19" s="261"/>
      <c r="H19" s="261"/>
      <c r="I19" s="261"/>
      <c r="J19" s="260"/>
      <c r="K19" s="261"/>
      <c r="L19" s="261"/>
      <c r="M19" s="261"/>
      <c r="N19" s="260"/>
      <c r="O19" s="262"/>
      <c r="P19" s="262"/>
      <c r="Q19" s="260"/>
      <c r="R19" s="262"/>
      <c r="S19" s="261"/>
      <c r="T19" s="262"/>
      <c r="U19" s="262"/>
      <c r="V19" s="260"/>
      <c r="W19" s="254"/>
    </row>
    <row r="20" customFormat="false" ht="10.15" hidden="false" customHeight="true" outlineLevel="0" collapsed="false">
      <c r="A20" s="265"/>
      <c r="B20" s="265"/>
      <c r="C20" s="278" t="s">
        <v>133</v>
      </c>
      <c r="D20" s="278"/>
      <c r="E20" s="278"/>
      <c r="F20" s="278"/>
      <c r="G20" s="278"/>
      <c r="H20" s="278"/>
      <c r="I20" s="278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54"/>
    </row>
    <row r="21" s="277" customFormat="true" ht="20.1" hidden="false" customHeight="true" outlineLevel="0" collapsed="false">
      <c r="A21" s="279" t="s">
        <v>134</v>
      </c>
      <c r="B21" s="279"/>
      <c r="C21" s="280" t="n">
        <v>218281</v>
      </c>
      <c r="D21" s="281" t="n">
        <v>64.9</v>
      </c>
      <c r="E21" s="281"/>
      <c r="F21" s="280" t="n">
        <v>195841</v>
      </c>
      <c r="G21" s="281" t="n">
        <v>65</v>
      </c>
      <c r="H21" s="270" t="n">
        <v>11.5</v>
      </c>
      <c r="I21" s="282"/>
      <c r="J21" s="280" t="n">
        <v>46803</v>
      </c>
      <c r="K21" s="281" t="n">
        <v>5.9</v>
      </c>
      <c r="L21" s="281"/>
      <c r="M21" s="280" t="n">
        <v>45450</v>
      </c>
      <c r="N21" s="281" t="n">
        <v>6.7</v>
      </c>
      <c r="O21" s="270" t="n">
        <v>3</v>
      </c>
      <c r="P21" s="280"/>
      <c r="Q21" s="280" t="n">
        <v>3128701</v>
      </c>
      <c r="R21" s="281" t="n">
        <v>56.6</v>
      </c>
      <c r="S21" s="281"/>
      <c r="T21" s="280" t="n">
        <v>2815390</v>
      </c>
      <c r="U21" s="281" t="n">
        <v>59.2</v>
      </c>
      <c r="V21" s="270" t="n">
        <v>11.1</v>
      </c>
      <c r="W21" s="254"/>
    </row>
    <row r="22" s="277" customFormat="true" ht="9.95" hidden="false" customHeight="true" outlineLevel="0" collapsed="false">
      <c r="A22" s="279" t="s">
        <v>135</v>
      </c>
      <c r="B22" s="279"/>
      <c r="C22" s="283" t="n">
        <v>13481</v>
      </c>
      <c r="D22" s="284" t="n">
        <v>4</v>
      </c>
      <c r="E22" s="284"/>
      <c r="F22" s="283" t="n">
        <v>15519</v>
      </c>
      <c r="G22" s="284" t="n">
        <v>5.2</v>
      </c>
      <c r="H22" s="270" t="n">
        <v>-13.1</v>
      </c>
      <c r="I22" s="282"/>
      <c r="J22" s="283" t="n">
        <v>124879</v>
      </c>
      <c r="K22" s="284" t="n">
        <v>15.8</v>
      </c>
      <c r="L22" s="284"/>
      <c r="M22" s="283" t="n">
        <v>121393</v>
      </c>
      <c r="N22" s="284" t="n">
        <v>17.8</v>
      </c>
      <c r="O22" s="270" t="n">
        <v>2.9</v>
      </c>
      <c r="P22" s="283"/>
      <c r="Q22" s="283" t="n">
        <v>161028</v>
      </c>
      <c r="R22" s="284" t="n">
        <v>2.9</v>
      </c>
      <c r="S22" s="284"/>
      <c r="T22" s="283" t="n">
        <v>176701</v>
      </c>
      <c r="U22" s="284" t="n">
        <v>3.7</v>
      </c>
      <c r="V22" s="270" t="n">
        <v>-8.9</v>
      </c>
      <c r="W22" s="254"/>
    </row>
    <row r="23" s="277" customFormat="true" ht="9.95" hidden="false" customHeight="true" outlineLevel="0" collapsed="false">
      <c r="A23" s="279" t="s">
        <v>136</v>
      </c>
      <c r="B23" s="279"/>
      <c r="C23" s="283" t="n">
        <v>11590</v>
      </c>
      <c r="D23" s="284" t="n">
        <v>3.4</v>
      </c>
      <c r="E23" s="284"/>
      <c r="F23" s="283" t="n">
        <v>10969</v>
      </c>
      <c r="G23" s="284" t="n">
        <v>3.6</v>
      </c>
      <c r="H23" s="270" t="n">
        <v>5.7</v>
      </c>
      <c r="I23" s="282"/>
      <c r="J23" s="283" t="n">
        <v>177725</v>
      </c>
      <c r="K23" s="284" t="n">
        <v>22.6</v>
      </c>
      <c r="L23" s="284"/>
      <c r="M23" s="283" t="n">
        <v>158839</v>
      </c>
      <c r="N23" s="284" t="n">
        <v>23.3</v>
      </c>
      <c r="O23" s="270" t="n">
        <v>11.9</v>
      </c>
      <c r="P23" s="283"/>
      <c r="Q23" s="283" t="n">
        <v>428744</v>
      </c>
      <c r="R23" s="284" t="n">
        <v>7.8</v>
      </c>
      <c r="S23" s="284"/>
      <c r="T23" s="283" t="n">
        <v>337699</v>
      </c>
      <c r="U23" s="284" t="n">
        <v>7.1</v>
      </c>
      <c r="V23" s="270" t="n">
        <v>27</v>
      </c>
      <c r="W23" s="254"/>
    </row>
    <row r="24" s="277" customFormat="true" ht="20.1" hidden="false" customHeight="true" outlineLevel="0" collapsed="false">
      <c r="A24" s="279" t="s">
        <v>137</v>
      </c>
      <c r="B24" s="279"/>
      <c r="C24" s="280" t="n">
        <v>30877</v>
      </c>
      <c r="D24" s="281" t="n">
        <v>9.2</v>
      </c>
      <c r="E24" s="281"/>
      <c r="F24" s="280" t="n">
        <v>25044</v>
      </c>
      <c r="G24" s="281" t="n">
        <v>8.3</v>
      </c>
      <c r="H24" s="270" t="n">
        <v>23.3</v>
      </c>
      <c r="I24" s="282"/>
      <c r="J24" s="280" t="n">
        <v>283767</v>
      </c>
      <c r="K24" s="281" t="n">
        <v>36</v>
      </c>
      <c r="L24" s="281"/>
      <c r="M24" s="280" t="n">
        <v>225108</v>
      </c>
      <c r="N24" s="281" t="n">
        <v>33.1</v>
      </c>
      <c r="O24" s="270" t="n">
        <v>26.1</v>
      </c>
      <c r="P24" s="280"/>
      <c r="Q24" s="280" t="n">
        <v>888080</v>
      </c>
      <c r="R24" s="281" t="n">
        <v>16.1</v>
      </c>
      <c r="S24" s="281"/>
      <c r="T24" s="280" t="n">
        <v>598952</v>
      </c>
      <c r="U24" s="281" t="n">
        <v>12.6</v>
      </c>
      <c r="V24" s="270" t="n">
        <v>48.3</v>
      </c>
      <c r="W24" s="254"/>
    </row>
    <row r="25" s="277" customFormat="true" ht="9.95" hidden="false" customHeight="true" outlineLevel="0" collapsed="false">
      <c r="A25" s="279" t="s">
        <v>138</v>
      </c>
      <c r="B25" s="279"/>
      <c r="C25" s="283" t="n">
        <v>5105</v>
      </c>
      <c r="D25" s="284" t="n">
        <v>1.5</v>
      </c>
      <c r="E25" s="284"/>
      <c r="F25" s="283" t="n">
        <v>6293</v>
      </c>
      <c r="G25" s="284" t="n">
        <v>2.1</v>
      </c>
      <c r="H25" s="270" t="n">
        <v>-18.9</v>
      </c>
      <c r="I25" s="282"/>
      <c r="J25" s="283" t="n">
        <v>1984</v>
      </c>
      <c r="K25" s="284" t="n">
        <v>0.3</v>
      </c>
      <c r="L25" s="284"/>
      <c r="M25" s="283" t="n">
        <v>4375</v>
      </c>
      <c r="N25" s="284" t="n">
        <v>0.6</v>
      </c>
      <c r="O25" s="270" t="n">
        <v>-54.7</v>
      </c>
      <c r="P25" s="283"/>
      <c r="Q25" s="283" t="n">
        <v>179726</v>
      </c>
      <c r="R25" s="284" t="n">
        <v>3.3</v>
      </c>
      <c r="S25" s="284"/>
      <c r="T25" s="283" t="n">
        <v>140165</v>
      </c>
      <c r="U25" s="284" t="n">
        <v>2.9</v>
      </c>
      <c r="V25" s="270" t="n">
        <v>28.2</v>
      </c>
      <c r="W25" s="254"/>
    </row>
    <row r="26" s="277" customFormat="true" ht="20.1" hidden="false" customHeight="true" outlineLevel="0" collapsed="false">
      <c r="A26" s="279" t="s">
        <v>139</v>
      </c>
      <c r="B26" s="279"/>
      <c r="C26" s="280" t="n">
        <v>6838</v>
      </c>
      <c r="D26" s="281" t="n">
        <v>2</v>
      </c>
      <c r="E26" s="281"/>
      <c r="F26" s="280" t="n">
        <v>7458</v>
      </c>
      <c r="G26" s="281" t="n">
        <v>2.5</v>
      </c>
      <c r="H26" s="270" t="n">
        <v>-8.3</v>
      </c>
      <c r="I26" s="282"/>
      <c r="J26" s="280" t="n">
        <v>92696</v>
      </c>
      <c r="K26" s="281" t="n">
        <v>11.8</v>
      </c>
      <c r="L26" s="281"/>
      <c r="M26" s="280" t="n">
        <v>73635</v>
      </c>
      <c r="N26" s="281" t="n">
        <v>10.8</v>
      </c>
      <c r="O26" s="270" t="n">
        <v>25.9</v>
      </c>
      <c r="P26" s="280"/>
      <c r="Q26" s="280" t="n">
        <v>45566</v>
      </c>
      <c r="R26" s="281" t="n">
        <v>0.8</v>
      </c>
      <c r="S26" s="281"/>
      <c r="T26" s="280" t="n">
        <v>57737</v>
      </c>
      <c r="U26" s="281" t="n">
        <v>1.2</v>
      </c>
      <c r="V26" s="270" t="n">
        <v>-21.1</v>
      </c>
      <c r="W26" s="254"/>
    </row>
    <row r="27" s="277" customFormat="true" ht="20.1" hidden="false" customHeight="true" outlineLevel="0" collapsed="false">
      <c r="A27" s="279" t="s">
        <v>140</v>
      </c>
      <c r="B27" s="279"/>
      <c r="C27" s="280" t="n">
        <v>5249</v>
      </c>
      <c r="D27" s="281" t="n">
        <v>1.6</v>
      </c>
      <c r="E27" s="281"/>
      <c r="F27" s="280" t="n">
        <v>6822</v>
      </c>
      <c r="G27" s="281" t="n">
        <v>2.3</v>
      </c>
      <c r="H27" s="270" t="n">
        <v>-23.1</v>
      </c>
      <c r="I27" s="282"/>
      <c r="J27" s="280" t="n">
        <v>3527</v>
      </c>
      <c r="K27" s="281" t="n">
        <v>0.4</v>
      </c>
      <c r="L27" s="281"/>
      <c r="M27" s="280" t="n">
        <v>4485</v>
      </c>
      <c r="N27" s="281" t="n">
        <v>0.7</v>
      </c>
      <c r="O27" s="270" t="n">
        <v>-21.4</v>
      </c>
      <c r="P27" s="280"/>
      <c r="Q27" s="280" t="n">
        <v>128057</v>
      </c>
      <c r="R27" s="281" t="n">
        <v>2.3</v>
      </c>
      <c r="S27" s="281"/>
      <c r="T27" s="280" t="n">
        <v>157670</v>
      </c>
      <c r="U27" s="281" t="n">
        <v>3.3</v>
      </c>
      <c r="V27" s="270" t="n">
        <v>-18.8</v>
      </c>
      <c r="W27" s="254"/>
    </row>
    <row r="28" s="277" customFormat="true" ht="26.25" hidden="false" customHeight="true" outlineLevel="0" collapsed="false">
      <c r="A28" s="279" t="s">
        <v>141</v>
      </c>
      <c r="B28" s="279"/>
      <c r="C28" s="280" t="n">
        <v>3782</v>
      </c>
      <c r="D28" s="281" t="n">
        <v>1.1</v>
      </c>
      <c r="E28" s="281"/>
      <c r="F28" s="280" t="n">
        <v>4847</v>
      </c>
      <c r="G28" s="281" t="n">
        <v>1.6</v>
      </c>
      <c r="H28" s="270" t="n">
        <v>-22</v>
      </c>
      <c r="I28" s="282"/>
      <c r="J28" s="280" t="n">
        <v>2162</v>
      </c>
      <c r="K28" s="281" t="n">
        <v>0.3</v>
      </c>
      <c r="L28" s="281"/>
      <c r="M28" s="280" t="n">
        <v>2421</v>
      </c>
      <c r="N28" s="281" t="n">
        <v>0.4</v>
      </c>
      <c r="O28" s="270" t="n">
        <v>-10.7</v>
      </c>
      <c r="P28" s="280"/>
      <c r="Q28" s="280" t="n">
        <v>116942</v>
      </c>
      <c r="R28" s="281" t="n">
        <v>2.1</v>
      </c>
      <c r="S28" s="281"/>
      <c r="T28" s="280" t="n">
        <v>120301</v>
      </c>
      <c r="U28" s="281" t="n">
        <v>2.5</v>
      </c>
      <c r="V28" s="270" t="n">
        <v>-2.8</v>
      </c>
      <c r="W28" s="254"/>
    </row>
    <row r="29" customFormat="false" ht="30" hidden="false" customHeight="true" outlineLevel="0" collapsed="false">
      <c r="A29" s="279" t="s">
        <v>142</v>
      </c>
      <c r="B29" s="279"/>
      <c r="C29" s="280" t="n">
        <v>4332</v>
      </c>
      <c r="D29" s="281" t="n">
        <v>1.3</v>
      </c>
      <c r="E29" s="281"/>
      <c r="F29" s="280" t="n">
        <v>3565</v>
      </c>
      <c r="G29" s="281" t="n">
        <v>1.2</v>
      </c>
      <c r="H29" s="270" t="n">
        <v>21.5</v>
      </c>
      <c r="I29" s="285"/>
      <c r="J29" s="280" t="n">
        <v>4350</v>
      </c>
      <c r="K29" s="281" t="n">
        <v>0.6</v>
      </c>
      <c r="L29" s="281"/>
      <c r="M29" s="280" t="n">
        <v>1816</v>
      </c>
      <c r="N29" s="281" t="n">
        <v>0.3</v>
      </c>
      <c r="O29" s="270" t="n">
        <v>139.5</v>
      </c>
      <c r="P29" s="280"/>
      <c r="Q29" s="280" t="n">
        <v>106659</v>
      </c>
      <c r="R29" s="281" t="n">
        <v>1.9</v>
      </c>
      <c r="S29" s="281"/>
      <c r="T29" s="280" t="n">
        <v>78901</v>
      </c>
      <c r="U29" s="281" t="n">
        <v>1.7</v>
      </c>
      <c r="V29" s="270" t="n">
        <v>35.2</v>
      </c>
      <c r="W29" s="254"/>
    </row>
    <row r="30" customFormat="false" ht="9.95" hidden="false" customHeight="true" outlineLevel="0" collapsed="false">
      <c r="A30" s="279" t="s">
        <v>143</v>
      </c>
      <c r="B30" s="279"/>
      <c r="C30" s="280" t="n">
        <v>14380</v>
      </c>
      <c r="D30" s="281" t="n">
        <v>4.3</v>
      </c>
      <c r="E30" s="281"/>
      <c r="F30" s="280" t="n">
        <v>6782</v>
      </c>
      <c r="G30" s="281" t="n">
        <v>2.3</v>
      </c>
      <c r="H30" s="270" t="n">
        <v>112</v>
      </c>
      <c r="I30" s="282"/>
      <c r="J30" s="280" t="n">
        <v>6692</v>
      </c>
      <c r="K30" s="281" t="n">
        <v>0.8</v>
      </c>
      <c r="L30" s="281"/>
      <c r="M30" s="280" t="n">
        <v>2846</v>
      </c>
      <c r="N30" s="281" t="n">
        <v>0.4</v>
      </c>
      <c r="O30" s="270" t="n">
        <v>135.1</v>
      </c>
      <c r="P30" s="280"/>
      <c r="Q30" s="280" t="n">
        <v>170046</v>
      </c>
      <c r="R30" s="281" t="n">
        <v>3.1</v>
      </c>
      <c r="S30" s="281"/>
      <c r="T30" s="280" t="n">
        <v>154670</v>
      </c>
      <c r="U30" s="281" t="n">
        <v>3.3</v>
      </c>
      <c r="V30" s="270" t="n">
        <v>9.9</v>
      </c>
      <c r="W30" s="254"/>
    </row>
    <row r="31" customFormat="false" ht="30" hidden="false" customHeight="true" outlineLevel="0" collapsed="false">
      <c r="A31" s="279" t="s">
        <v>144</v>
      </c>
      <c r="B31" s="279"/>
      <c r="C31" s="280" t="n">
        <v>20614</v>
      </c>
      <c r="D31" s="281" t="n">
        <v>6.1</v>
      </c>
      <c r="E31" s="281"/>
      <c r="F31" s="280" t="n">
        <v>16414</v>
      </c>
      <c r="G31" s="281" t="n">
        <v>5.4</v>
      </c>
      <c r="H31" s="270" t="n">
        <v>25.6</v>
      </c>
      <c r="I31" s="282"/>
      <c r="J31" s="280" t="n">
        <v>37925</v>
      </c>
      <c r="K31" s="281" t="n">
        <v>4.8</v>
      </c>
      <c r="L31" s="281"/>
      <c r="M31" s="280" t="n">
        <v>36826</v>
      </c>
      <c r="N31" s="281" t="n">
        <v>5.4</v>
      </c>
      <c r="O31" s="270" t="n">
        <v>3</v>
      </c>
      <c r="P31" s="280"/>
      <c r="Q31" s="280" t="n">
        <v>165144</v>
      </c>
      <c r="R31" s="281" t="n">
        <v>3</v>
      </c>
      <c r="S31" s="281"/>
      <c r="T31" s="280" t="n">
        <v>112560</v>
      </c>
      <c r="U31" s="281" t="n">
        <v>2.4</v>
      </c>
      <c r="V31" s="270" t="n">
        <v>46.7</v>
      </c>
      <c r="W31" s="254"/>
    </row>
    <row r="32" customFormat="false" ht="9.95" hidden="false" customHeight="true" outlineLevel="0" collapsed="false">
      <c r="A32" s="279" t="s">
        <v>145</v>
      </c>
      <c r="B32" s="279"/>
      <c r="C32" s="283" t="n">
        <v>1746</v>
      </c>
      <c r="D32" s="284" t="n">
        <v>0.5</v>
      </c>
      <c r="E32" s="284"/>
      <c r="F32" s="283" t="n">
        <v>1637</v>
      </c>
      <c r="G32" s="284" t="n">
        <v>0.5</v>
      </c>
      <c r="H32" s="270" t="n">
        <v>6.7</v>
      </c>
      <c r="I32" s="282"/>
      <c r="J32" s="283" t="n">
        <v>5617</v>
      </c>
      <c r="K32" s="284" t="n">
        <v>0.7</v>
      </c>
      <c r="L32" s="284"/>
      <c r="M32" s="283" t="n">
        <v>3617</v>
      </c>
      <c r="N32" s="284" t="n">
        <v>0.5</v>
      </c>
      <c r="O32" s="270" t="n">
        <v>55.3</v>
      </c>
      <c r="P32" s="283"/>
      <c r="Q32" s="283" t="n">
        <v>10068</v>
      </c>
      <c r="R32" s="284" t="n">
        <v>0.2</v>
      </c>
      <c r="S32" s="284"/>
      <c r="T32" s="283" t="n">
        <v>7876</v>
      </c>
      <c r="U32" s="284" t="n">
        <v>0.2</v>
      </c>
      <c r="V32" s="270" t="n">
        <v>27.8</v>
      </c>
      <c r="W32" s="254"/>
    </row>
    <row r="33" customFormat="false" ht="9.95" hidden="false" customHeight="true" outlineLevel="0" collapsed="false">
      <c r="A33" s="286" t="s">
        <v>45</v>
      </c>
      <c r="B33" s="286"/>
      <c r="C33" s="287" t="n">
        <v>336275</v>
      </c>
      <c r="D33" s="288" t="n">
        <v>100</v>
      </c>
      <c r="E33" s="288"/>
      <c r="F33" s="287" t="n">
        <v>301191</v>
      </c>
      <c r="G33" s="288" t="n">
        <v>100</v>
      </c>
      <c r="H33" s="289" t="n">
        <v>11.6</v>
      </c>
      <c r="I33" s="282"/>
      <c r="J33" s="287" t="n">
        <v>788126</v>
      </c>
      <c r="K33" s="288" t="n">
        <v>100</v>
      </c>
      <c r="L33" s="288"/>
      <c r="M33" s="287" t="n">
        <v>680811</v>
      </c>
      <c r="N33" s="288" t="n">
        <v>100</v>
      </c>
      <c r="O33" s="289" t="n">
        <v>15.8</v>
      </c>
      <c r="P33" s="287"/>
      <c r="Q33" s="287" t="n">
        <v>5528760</v>
      </c>
      <c r="R33" s="288" t="n">
        <v>100</v>
      </c>
      <c r="S33" s="288"/>
      <c r="T33" s="287" t="n">
        <v>4758622</v>
      </c>
      <c r="U33" s="288" t="n">
        <v>100</v>
      </c>
      <c r="V33" s="289" t="n">
        <v>16.2</v>
      </c>
      <c r="W33" s="254"/>
    </row>
    <row r="34" s="228" customFormat="true" ht="3" hidden="false" customHeight="true" outlineLevel="0" collapsed="false">
      <c r="A34" s="290"/>
      <c r="B34" s="290"/>
      <c r="C34" s="290"/>
      <c r="D34" s="290"/>
      <c r="E34" s="290"/>
      <c r="F34" s="290"/>
      <c r="G34" s="290"/>
      <c r="H34" s="290"/>
      <c r="I34" s="291"/>
      <c r="J34" s="290"/>
      <c r="K34" s="290"/>
      <c r="L34" s="290"/>
      <c r="M34" s="290"/>
      <c r="N34" s="290"/>
      <c r="O34" s="290"/>
      <c r="P34" s="291"/>
      <c r="Q34" s="290"/>
      <c r="R34" s="290"/>
      <c r="S34" s="290"/>
      <c r="T34" s="290"/>
      <c r="U34" s="290"/>
      <c r="V34" s="290"/>
      <c r="W34" s="254"/>
    </row>
    <row r="35" customFormat="false" ht="3" hidden="false" customHeight="true" outlineLevel="0" collapsed="false">
      <c r="A35" s="292"/>
      <c r="B35" s="292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2"/>
      <c r="S35" s="292"/>
      <c r="T35" s="292"/>
      <c r="U35" s="293"/>
      <c r="V35" s="293"/>
      <c r="W35" s="254"/>
    </row>
    <row r="36" s="296" customFormat="true" ht="20.1" hidden="false" customHeight="true" outlineLevel="0" collapsed="false">
      <c r="A36" s="294" t="s">
        <v>146</v>
      </c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  <c r="P36" s="294"/>
      <c r="Q36" s="294"/>
      <c r="R36" s="294"/>
      <c r="S36" s="294"/>
      <c r="T36" s="294"/>
      <c r="U36" s="294"/>
      <c r="V36" s="294"/>
      <c r="W36" s="295"/>
    </row>
    <row r="37" s="296" customFormat="true" ht="9.95" hidden="false" customHeight="true" outlineLevel="0" collapsed="false">
      <c r="A37" s="297" t="s">
        <v>147</v>
      </c>
      <c r="B37" s="297"/>
      <c r="C37" s="298"/>
      <c r="D37" s="298"/>
      <c r="E37" s="298"/>
      <c r="F37" s="298"/>
      <c r="G37" s="298"/>
      <c r="H37" s="298"/>
      <c r="I37" s="298"/>
      <c r="J37" s="299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54"/>
    </row>
    <row r="38" customFormat="false" ht="9.75" hidden="false" customHeight="true" outlineLevel="0" collapsed="false">
      <c r="A38" s="300" t="s">
        <v>148</v>
      </c>
      <c r="B38" s="300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254"/>
    </row>
    <row r="39" customFormat="false" ht="12.75" hidden="false" customHeight="false" outlineLevel="0" collapsed="false">
      <c r="C39" s="302"/>
      <c r="D39" s="302"/>
      <c r="E39" s="302"/>
      <c r="F39" s="302"/>
      <c r="G39" s="302"/>
      <c r="H39" s="303"/>
      <c r="I39" s="303"/>
      <c r="J39" s="302"/>
      <c r="K39" s="302"/>
      <c r="L39" s="302"/>
      <c r="M39" s="302"/>
      <c r="N39" s="302"/>
      <c r="O39" s="303"/>
      <c r="P39" s="303"/>
      <c r="Q39" s="302"/>
      <c r="R39" s="302"/>
      <c r="S39" s="302"/>
      <c r="T39" s="302"/>
      <c r="U39" s="302"/>
      <c r="V39" s="303"/>
      <c r="W39" s="254"/>
    </row>
    <row r="40" customFormat="false" ht="12.7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  <c r="V40" s="301"/>
      <c r="W40" s="254"/>
    </row>
    <row r="41" customFormat="false" ht="12.7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301"/>
      <c r="Q41" s="301"/>
      <c r="R41" s="301"/>
      <c r="S41" s="301"/>
      <c r="T41" s="301"/>
      <c r="U41" s="301"/>
      <c r="V41" s="301"/>
      <c r="W41" s="254"/>
    </row>
    <row r="42" customFormat="false" ht="12.7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O42" s="301"/>
      <c r="P42" s="301"/>
      <c r="Q42" s="301"/>
      <c r="R42" s="301"/>
      <c r="S42" s="301"/>
      <c r="T42" s="301"/>
      <c r="U42" s="301"/>
      <c r="V42" s="301"/>
      <c r="W42" s="254"/>
    </row>
    <row r="43" s="276" customFormat="true" ht="9.95" hidden="false" customHeight="tru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04"/>
      <c r="P43" s="304"/>
      <c r="Q43" s="304"/>
      <c r="R43" s="304"/>
      <c r="S43" s="304"/>
      <c r="T43" s="304"/>
      <c r="W43" s="254"/>
    </row>
    <row r="44" customFormat="false" ht="12.75" hidden="false" customHeight="false" outlineLevel="0" collapsed="false">
      <c r="W44" s="254"/>
    </row>
    <row r="45" customFormat="false" ht="12.75" hidden="false" customHeight="false" outlineLevel="0" collapsed="false">
      <c r="W45" s="254"/>
    </row>
    <row r="46" customFormat="false" ht="12.75" hidden="false" customHeight="false" outlineLevel="0" collapsed="false">
      <c r="W46" s="254"/>
    </row>
    <row r="47" customFormat="false" ht="12.75" hidden="false" customHeight="false" outlineLevel="0" collapsed="false">
      <c r="W47" s="254"/>
    </row>
    <row r="48" customFormat="false" ht="12.75" hidden="false" customHeight="false" outlineLevel="0" collapsed="false">
      <c r="W48" s="254"/>
    </row>
    <row r="49" customFormat="false" ht="12.75" hidden="false" customHeight="false" outlineLevel="0" collapsed="false">
      <c r="W49" s="254"/>
    </row>
    <row r="50" customFormat="false" ht="12.75" hidden="false" customHeight="false" outlineLevel="0" collapsed="false">
      <c r="W50" s="254"/>
    </row>
    <row r="51" customFormat="false" ht="12.75" hidden="false" customHeight="false" outlineLevel="0" collapsed="false">
      <c r="W51" s="254"/>
    </row>
    <row r="52" customFormat="false" ht="12.75" hidden="false" customHeight="false" outlineLevel="0" collapsed="false">
      <c r="W52" s="254"/>
    </row>
    <row r="53" customFormat="false" ht="12.75" hidden="false" customHeight="false" outlineLevel="0" collapsed="false">
      <c r="W53" s="254"/>
    </row>
  </sheetData>
  <mergeCells count="19">
    <mergeCell ref="A5:V5"/>
    <mergeCell ref="A8:A10"/>
    <mergeCell ref="C8:H8"/>
    <mergeCell ref="J8:O8"/>
    <mergeCell ref="Q8:V8"/>
    <mergeCell ref="C9:D9"/>
    <mergeCell ref="F9:G9"/>
    <mergeCell ref="H9:H10"/>
    <mergeCell ref="J9:K9"/>
    <mergeCell ref="M9:N9"/>
    <mergeCell ref="O9:O10"/>
    <mergeCell ref="Q9:R9"/>
    <mergeCell ref="T9:U9"/>
    <mergeCell ref="V9:V10"/>
    <mergeCell ref="C12:V12"/>
    <mergeCell ref="C20:V20"/>
    <mergeCell ref="A35:R35"/>
    <mergeCell ref="A36:V36"/>
    <mergeCell ref="A43:T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5" width="15.7"/>
    <col collapsed="false" customWidth="true" hidden="false" outlineLevel="0" max="2" min="2" style="305" width="6.13"/>
    <col collapsed="false" customWidth="true" hidden="false" outlineLevel="0" max="3" min="3" style="305" width="0.41"/>
    <col collapsed="false" customWidth="true" hidden="false" outlineLevel="0" max="4" min="4" style="306" width="6.7"/>
    <col collapsed="false" customWidth="true" hidden="false" outlineLevel="0" max="5" min="5" style="306" width="5.28"/>
    <col collapsed="false" customWidth="true" hidden="false" outlineLevel="0" max="9" min="6" style="306" width="5.71"/>
    <col collapsed="false" customWidth="true" hidden="false" outlineLevel="0" max="10" min="10" style="306" width="0.56"/>
    <col collapsed="false" customWidth="true" hidden="false" outlineLevel="0" max="11" min="11" style="306" width="6.7"/>
    <col collapsed="false" customWidth="true" hidden="false" outlineLevel="0" max="12" min="12" style="306" width="4.56"/>
    <col collapsed="false" customWidth="true" hidden="false" outlineLevel="0" max="16" min="13" style="306" width="5.71"/>
    <col collapsed="false" customWidth="true" hidden="false" outlineLevel="0" max="19" min="17" style="306" width="9.28"/>
    <col collapsed="false" customWidth="false" hidden="false" outlineLevel="0" max="257" min="20" style="306" width="9.14"/>
  </cols>
  <sheetData>
    <row r="1" s="228" customFormat="true" ht="12.75" hidden="false" customHeight="true" outlineLevel="0" collapsed="false">
      <c r="A1" s="227"/>
      <c r="B1" s="227"/>
      <c r="C1" s="227"/>
    </row>
    <row r="2" s="228" customFormat="true" ht="12.75" hidden="false" customHeight="true" outlineLevel="0" collapsed="false">
      <c r="A2" s="227"/>
      <c r="B2" s="227"/>
      <c r="C2" s="227"/>
    </row>
    <row r="3" s="145" customFormat="true" ht="12.75" hidden="false" customHeight="true" outlineLevel="0" collapsed="false">
      <c r="A3" s="144"/>
      <c r="B3" s="144"/>
      <c r="C3" s="144"/>
    </row>
    <row r="4" s="53" customFormat="true" ht="12" hidden="false" customHeight="true" outlineLevel="0" collapsed="false">
      <c r="A4" s="307" t="s">
        <v>19</v>
      </c>
      <c r="B4" s="307"/>
      <c r="C4" s="307"/>
    </row>
    <row r="5" s="237" customFormat="true" ht="12" hidden="false" customHeight="true" outlineLevel="0" collapsed="false">
      <c r="A5" s="56" t="s">
        <v>149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308"/>
      <c r="P5" s="308"/>
    </row>
    <row r="6" s="237" customFormat="true" ht="12" hidden="false" customHeight="true" outlineLevel="0" collapsed="false">
      <c r="A6" s="55" t="s">
        <v>15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s="237" customFormat="true" ht="6" hidden="false" customHeight="true" outlineLevel="0" collapsed="false">
      <c r="A7" s="309"/>
      <c r="B7" s="309"/>
      <c r="C7" s="309"/>
    </row>
    <row r="8" s="315" customFormat="true" ht="13.5" hidden="false" customHeight="true" outlineLevel="0" collapsed="false">
      <c r="A8" s="310" t="s">
        <v>151</v>
      </c>
      <c r="B8" s="311" t="s">
        <v>26</v>
      </c>
      <c r="C8" s="312"/>
      <c r="D8" s="313" t="s">
        <v>152</v>
      </c>
      <c r="E8" s="313"/>
      <c r="F8" s="313"/>
      <c r="G8" s="313"/>
      <c r="H8" s="313"/>
      <c r="I8" s="313"/>
      <c r="J8" s="314"/>
      <c r="K8" s="313" t="s">
        <v>153</v>
      </c>
      <c r="L8" s="313"/>
      <c r="M8" s="313"/>
      <c r="N8" s="313"/>
      <c r="O8" s="313"/>
      <c r="P8" s="313"/>
    </row>
    <row r="9" s="315" customFormat="true" ht="28.5" hidden="false" customHeight="true" outlineLevel="0" collapsed="false">
      <c r="A9" s="310"/>
      <c r="B9" s="311"/>
      <c r="C9" s="312"/>
      <c r="D9" s="316" t="s">
        <v>154</v>
      </c>
      <c r="E9" s="317" t="s">
        <v>155</v>
      </c>
      <c r="F9" s="317" t="s">
        <v>156</v>
      </c>
      <c r="G9" s="317" t="s">
        <v>157</v>
      </c>
      <c r="H9" s="317" t="s">
        <v>158</v>
      </c>
      <c r="I9" s="317" t="s">
        <v>159</v>
      </c>
      <c r="J9" s="318"/>
      <c r="K9" s="317" t="s">
        <v>154</v>
      </c>
      <c r="L9" s="317" t="s">
        <v>155</v>
      </c>
      <c r="M9" s="317" t="s">
        <v>156</v>
      </c>
      <c r="N9" s="317" t="s">
        <v>157</v>
      </c>
      <c r="O9" s="317" t="s">
        <v>158</v>
      </c>
      <c r="P9" s="317" t="s">
        <v>159</v>
      </c>
    </row>
    <row r="10" s="320" customFormat="true" ht="3" hidden="false" customHeight="true" outlineLevel="0" collapsed="false">
      <c r="A10" s="319"/>
      <c r="B10" s="319"/>
      <c r="C10" s="319"/>
    </row>
    <row r="11" s="320" customFormat="true" ht="9.95" hidden="false" customHeight="true" outlineLevel="0" collapsed="false">
      <c r="A11" s="319"/>
      <c r="B11" s="321" t="s">
        <v>30</v>
      </c>
      <c r="C11" s="321"/>
      <c r="D11" s="321"/>
      <c r="E11" s="321"/>
      <c r="F11" s="321"/>
      <c r="G11" s="321"/>
      <c r="H11" s="321"/>
      <c r="I11" s="321"/>
      <c r="J11" s="321"/>
      <c r="K11" s="321"/>
      <c r="L11" s="321"/>
      <c r="M11" s="321"/>
      <c r="N11" s="321"/>
      <c r="O11" s="321"/>
      <c r="P11" s="321"/>
    </row>
    <row r="12" s="320" customFormat="true" ht="3" hidden="false" customHeight="true" outlineLevel="0" collapsed="false">
      <c r="A12" s="319"/>
      <c r="B12" s="319"/>
      <c r="C12" s="319"/>
    </row>
    <row r="13" s="320" customFormat="true" ht="9.95" hidden="false" customHeight="true" outlineLevel="0" collapsed="false">
      <c r="A13" s="322" t="s">
        <v>134</v>
      </c>
      <c r="B13" s="323" t="n">
        <v>218281</v>
      </c>
      <c r="C13" s="324"/>
      <c r="D13" s="323" t="n">
        <v>204441</v>
      </c>
      <c r="E13" s="323" t="n">
        <v>9148</v>
      </c>
      <c r="F13" s="323" t="n">
        <v>3924</v>
      </c>
      <c r="G13" s="323" t="n">
        <v>513</v>
      </c>
      <c r="H13" s="323" t="n">
        <v>199</v>
      </c>
      <c r="I13" s="323" t="n">
        <v>55</v>
      </c>
      <c r="J13" s="325"/>
      <c r="K13" s="323" t="n">
        <v>36507</v>
      </c>
      <c r="L13" s="323" t="n">
        <v>10125</v>
      </c>
      <c r="M13" s="323" t="n">
        <v>83013</v>
      </c>
      <c r="N13" s="323" t="n">
        <v>43649</v>
      </c>
      <c r="O13" s="323" t="n">
        <v>34561</v>
      </c>
      <c r="P13" s="323" t="n">
        <v>10426</v>
      </c>
      <c r="Q13" s="326"/>
      <c r="R13" s="326"/>
      <c r="S13" s="326"/>
      <c r="T13" s="326"/>
      <c r="U13" s="326"/>
      <c r="V13" s="326"/>
    </row>
    <row r="14" s="320" customFormat="true" ht="9.95" hidden="false" customHeight="true" outlineLevel="0" collapsed="false">
      <c r="A14" s="322" t="s">
        <v>135</v>
      </c>
      <c r="B14" s="323" t="n">
        <v>13481</v>
      </c>
      <c r="C14" s="324"/>
      <c r="D14" s="323" t="n">
        <v>5358</v>
      </c>
      <c r="E14" s="323" t="n">
        <v>1537</v>
      </c>
      <c r="F14" s="323" t="n">
        <v>3532</v>
      </c>
      <c r="G14" s="323" t="n">
        <v>1835</v>
      </c>
      <c r="H14" s="323" t="n">
        <v>801</v>
      </c>
      <c r="I14" s="323" t="n">
        <v>417</v>
      </c>
      <c r="J14" s="325"/>
      <c r="K14" s="323" t="n">
        <v>5430</v>
      </c>
      <c r="L14" s="323" t="n">
        <v>1229</v>
      </c>
      <c r="M14" s="323" t="n">
        <v>3597</v>
      </c>
      <c r="N14" s="323" t="n">
        <v>1661</v>
      </c>
      <c r="O14" s="323" t="n">
        <v>963</v>
      </c>
      <c r="P14" s="323" t="n">
        <v>601</v>
      </c>
      <c r="Q14" s="326"/>
      <c r="R14" s="326"/>
      <c r="S14" s="326"/>
      <c r="T14" s="326"/>
      <c r="U14" s="326"/>
      <c r="V14" s="326"/>
    </row>
    <row r="15" s="320" customFormat="true" ht="9.95" hidden="false" customHeight="true" outlineLevel="0" collapsed="false">
      <c r="A15" s="322" t="s">
        <v>136</v>
      </c>
      <c r="B15" s="323" t="n">
        <v>11590</v>
      </c>
      <c r="C15" s="324"/>
      <c r="D15" s="323" t="n">
        <v>7922</v>
      </c>
      <c r="E15" s="323" t="n">
        <v>1091</v>
      </c>
      <c r="F15" s="323" t="n">
        <v>904</v>
      </c>
      <c r="G15" s="323" t="n">
        <v>468</v>
      </c>
      <c r="H15" s="323" t="n">
        <v>562</v>
      </c>
      <c r="I15" s="323" t="n">
        <v>644</v>
      </c>
      <c r="J15" s="325"/>
      <c r="K15" s="323" t="n">
        <v>1743</v>
      </c>
      <c r="L15" s="323" t="n">
        <v>489</v>
      </c>
      <c r="M15" s="323" t="n">
        <v>2659</v>
      </c>
      <c r="N15" s="323" t="n">
        <v>2955</v>
      </c>
      <c r="O15" s="323" t="n">
        <v>1879</v>
      </c>
      <c r="P15" s="323" t="n">
        <v>1865</v>
      </c>
      <c r="Q15" s="326"/>
      <c r="R15" s="326"/>
      <c r="S15" s="326"/>
      <c r="T15" s="326"/>
      <c r="U15" s="326"/>
      <c r="V15" s="326"/>
    </row>
    <row r="16" s="332" customFormat="true" ht="20.1" hidden="false" customHeight="true" outlineLevel="0" collapsed="false">
      <c r="A16" s="327" t="s">
        <v>137</v>
      </c>
      <c r="B16" s="328" t="n">
        <v>30877</v>
      </c>
      <c r="C16" s="329"/>
      <c r="D16" s="328" t="n">
        <v>20219</v>
      </c>
      <c r="E16" s="328" t="n">
        <v>3058</v>
      </c>
      <c r="F16" s="328" t="n">
        <v>3658</v>
      </c>
      <c r="G16" s="328" t="n">
        <v>1608</v>
      </c>
      <c r="H16" s="328" t="n">
        <v>1239</v>
      </c>
      <c r="I16" s="328" t="n">
        <v>1096</v>
      </c>
      <c r="J16" s="330"/>
      <c r="K16" s="328" t="n">
        <v>6314</v>
      </c>
      <c r="L16" s="328" t="n">
        <v>1479</v>
      </c>
      <c r="M16" s="328" t="n">
        <v>7626</v>
      </c>
      <c r="N16" s="328" t="n">
        <v>5840</v>
      </c>
      <c r="O16" s="328" t="n">
        <v>6275</v>
      </c>
      <c r="P16" s="328" t="n">
        <v>3343</v>
      </c>
      <c r="Q16" s="331"/>
      <c r="R16" s="331"/>
      <c r="S16" s="331"/>
      <c r="T16" s="331"/>
      <c r="U16" s="331"/>
      <c r="V16" s="331"/>
    </row>
    <row r="17" s="320" customFormat="true" ht="9.95" hidden="false" customHeight="true" outlineLevel="0" collapsed="false">
      <c r="A17" s="322" t="s">
        <v>138</v>
      </c>
      <c r="B17" s="323" t="n">
        <v>5105</v>
      </c>
      <c r="C17" s="324"/>
      <c r="D17" s="323" t="n">
        <v>4522</v>
      </c>
      <c r="E17" s="323" t="n">
        <v>406</v>
      </c>
      <c r="F17" s="323" t="n">
        <v>155</v>
      </c>
      <c r="G17" s="323" t="n">
        <v>11</v>
      </c>
      <c r="H17" s="323" t="n">
        <v>3</v>
      </c>
      <c r="I17" s="323" t="n">
        <v>7</v>
      </c>
      <c r="J17" s="325"/>
      <c r="K17" s="323" t="n">
        <v>460</v>
      </c>
      <c r="L17" s="323" t="n">
        <v>150</v>
      </c>
      <c r="M17" s="323" t="n">
        <v>1466</v>
      </c>
      <c r="N17" s="323" t="n">
        <v>1398</v>
      </c>
      <c r="O17" s="323" t="n">
        <v>1132</v>
      </c>
      <c r="P17" s="323" t="n">
        <v>499</v>
      </c>
      <c r="Q17" s="326"/>
      <c r="R17" s="326"/>
      <c r="S17" s="326"/>
      <c r="T17" s="326"/>
      <c r="U17" s="326"/>
      <c r="V17" s="326"/>
    </row>
    <row r="18" s="332" customFormat="true" ht="20.1" hidden="false" customHeight="true" outlineLevel="0" collapsed="false">
      <c r="A18" s="327" t="s">
        <v>139</v>
      </c>
      <c r="B18" s="328" t="n">
        <v>6838</v>
      </c>
      <c r="C18" s="329"/>
      <c r="D18" s="328" t="n">
        <v>1571</v>
      </c>
      <c r="E18" s="328" t="n">
        <v>1136</v>
      </c>
      <c r="F18" s="328" t="n">
        <v>2256</v>
      </c>
      <c r="G18" s="328" t="n">
        <v>838</v>
      </c>
      <c r="H18" s="328" t="n">
        <v>646</v>
      </c>
      <c r="I18" s="328" t="n">
        <v>392</v>
      </c>
      <c r="J18" s="330"/>
      <c r="K18" s="328" t="n">
        <v>3808</v>
      </c>
      <c r="L18" s="328" t="n">
        <v>888</v>
      </c>
      <c r="M18" s="328" t="n">
        <v>1498</v>
      </c>
      <c r="N18" s="328" t="n">
        <v>355</v>
      </c>
      <c r="O18" s="328" t="n">
        <v>238</v>
      </c>
      <c r="P18" s="328" t="n">
        <v>51</v>
      </c>
      <c r="Q18" s="331"/>
      <c r="R18" s="331"/>
      <c r="S18" s="331"/>
      <c r="T18" s="331"/>
      <c r="U18" s="331"/>
      <c r="V18" s="331"/>
    </row>
    <row r="19" s="332" customFormat="true" ht="20.1" hidden="false" customHeight="true" outlineLevel="0" collapsed="false">
      <c r="A19" s="327" t="s">
        <v>140</v>
      </c>
      <c r="B19" s="328" t="n">
        <v>5249</v>
      </c>
      <c r="C19" s="329"/>
      <c r="D19" s="328" t="n">
        <v>4407</v>
      </c>
      <c r="E19" s="328" t="n">
        <v>604</v>
      </c>
      <c r="F19" s="328" t="n">
        <v>189</v>
      </c>
      <c r="G19" s="328" t="n">
        <v>22</v>
      </c>
      <c r="H19" s="328" t="n">
        <v>19</v>
      </c>
      <c r="I19" s="328" t="n">
        <v>7</v>
      </c>
      <c r="J19" s="330"/>
      <c r="K19" s="328" t="n">
        <v>595</v>
      </c>
      <c r="L19" s="328" t="n">
        <v>174</v>
      </c>
      <c r="M19" s="328" t="n">
        <v>1665</v>
      </c>
      <c r="N19" s="328" t="n">
        <v>1454</v>
      </c>
      <c r="O19" s="328" t="n">
        <v>948</v>
      </c>
      <c r="P19" s="328" t="n">
        <v>413</v>
      </c>
      <c r="Q19" s="331"/>
      <c r="R19" s="331"/>
      <c r="S19" s="331"/>
      <c r="T19" s="331"/>
      <c r="U19" s="331"/>
      <c r="V19" s="331"/>
    </row>
    <row r="20" s="332" customFormat="true" ht="20.1" hidden="false" customHeight="true" outlineLevel="0" collapsed="false">
      <c r="A20" s="327" t="s">
        <v>141</v>
      </c>
      <c r="B20" s="328" t="n">
        <v>3782</v>
      </c>
      <c r="C20" s="329"/>
      <c r="D20" s="328" t="n">
        <v>3475</v>
      </c>
      <c r="E20" s="328" t="n">
        <v>155</v>
      </c>
      <c r="F20" s="328" t="n">
        <v>102</v>
      </c>
      <c r="G20" s="328" t="n">
        <v>31</v>
      </c>
      <c r="H20" s="328" t="n">
        <v>16</v>
      </c>
      <c r="I20" s="328" t="n">
        <v>3</v>
      </c>
      <c r="J20" s="330"/>
      <c r="K20" s="328" t="n">
        <v>334</v>
      </c>
      <c r="L20" s="328" t="n">
        <v>104</v>
      </c>
      <c r="M20" s="328" t="n">
        <v>845</v>
      </c>
      <c r="N20" s="328" t="n">
        <v>899</v>
      </c>
      <c r="O20" s="328" t="n">
        <v>1083</v>
      </c>
      <c r="P20" s="328" t="n">
        <v>517</v>
      </c>
      <c r="Q20" s="331"/>
      <c r="R20" s="331"/>
      <c r="S20" s="331"/>
      <c r="T20" s="331"/>
      <c r="U20" s="331"/>
      <c r="V20" s="331"/>
    </row>
    <row r="21" s="332" customFormat="true" ht="20.1" hidden="false" customHeight="true" outlineLevel="0" collapsed="false">
      <c r="A21" s="327" t="s">
        <v>160</v>
      </c>
      <c r="B21" s="328" t="n">
        <v>4332</v>
      </c>
      <c r="C21" s="329"/>
      <c r="D21" s="328" t="n">
        <v>3724</v>
      </c>
      <c r="E21" s="328" t="n">
        <v>333</v>
      </c>
      <c r="F21" s="328" t="n">
        <v>181</v>
      </c>
      <c r="G21" s="328" t="n">
        <v>58</v>
      </c>
      <c r="H21" s="328" t="n">
        <v>21</v>
      </c>
      <c r="I21" s="328" t="n">
        <v>15</v>
      </c>
      <c r="J21" s="330"/>
      <c r="K21" s="328" t="n">
        <v>463</v>
      </c>
      <c r="L21" s="328" t="n">
        <v>78</v>
      </c>
      <c r="M21" s="328" t="n">
        <v>1346</v>
      </c>
      <c r="N21" s="328" t="n">
        <v>1213</v>
      </c>
      <c r="O21" s="328" t="n">
        <v>948</v>
      </c>
      <c r="P21" s="328" t="n">
        <v>284</v>
      </c>
      <c r="Q21" s="331"/>
      <c r="R21" s="331"/>
      <c r="S21" s="331"/>
      <c r="T21" s="331"/>
      <c r="U21" s="331"/>
      <c r="V21" s="331"/>
    </row>
    <row r="22" s="320" customFormat="true" ht="9.95" hidden="false" customHeight="true" outlineLevel="0" collapsed="false">
      <c r="A22" s="322" t="s">
        <v>143</v>
      </c>
      <c r="B22" s="323" t="n">
        <v>14380</v>
      </c>
      <c r="C22" s="324"/>
      <c r="D22" s="323" t="n">
        <v>12017</v>
      </c>
      <c r="E22" s="323" t="n">
        <v>1665</v>
      </c>
      <c r="F22" s="323" t="n">
        <v>607</v>
      </c>
      <c r="G22" s="323" t="n">
        <v>62</v>
      </c>
      <c r="H22" s="323" t="n">
        <v>21</v>
      </c>
      <c r="I22" s="323" t="n">
        <v>8</v>
      </c>
      <c r="J22" s="325"/>
      <c r="K22" s="323" t="n">
        <v>5764</v>
      </c>
      <c r="L22" s="323" t="n">
        <v>2048</v>
      </c>
      <c r="M22" s="323" t="n">
        <v>3365</v>
      </c>
      <c r="N22" s="323" t="n">
        <v>1119</v>
      </c>
      <c r="O22" s="323" t="n">
        <v>1425</v>
      </c>
      <c r="P22" s="323" t="n">
        <v>659</v>
      </c>
      <c r="Q22" s="326"/>
      <c r="R22" s="326"/>
      <c r="S22" s="326"/>
      <c r="T22" s="326"/>
      <c r="U22" s="326"/>
      <c r="V22" s="326"/>
    </row>
    <row r="23" s="332" customFormat="true" ht="30" hidden="false" customHeight="true" outlineLevel="0" collapsed="false">
      <c r="A23" s="327" t="s">
        <v>144</v>
      </c>
      <c r="B23" s="328" t="n">
        <v>20614</v>
      </c>
      <c r="C23" s="329"/>
      <c r="D23" s="328" t="n">
        <v>12370</v>
      </c>
      <c r="E23" s="328" t="n">
        <v>4933</v>
      </c>
      <c r="F23" s="328" t="n">
        <v>2698</v>
      </c>
      <c r="G23" s="328" t="n">
        <v>370</v>
      </c>
      <c r="H23" s="328" t="n">
        <v>170</v>
      </c>
      <c r="I23" s="328" t="n">
        <v>73</v>
      </c>
      <c r="J23" s="330"/>
      <c r="K23" s="328" t="n">
        <v>6554</v>
      </c>
      <c r="L23" s="328" t="n">
        <v>4015</v>
      </c>
      <c r="M23" s="328" t="n">
        <v>5488</v>
      </c>
      <c r="N23" s="328" t="n">
        <v>2832</v>
      </c>
      <c r="O23" s="328" t="n">
        <v>1289</v>
      </c>
      <c r="P23" s="328" t="n">
        <v>436</v>
      </c>
      <c r="Q23" s="331"/>
      <c r="R23" s="331"/>
      <c r="S23" s="331"/>
      <c r="T23" s="331"/>
      <c r="U23" s="331"/>
      <c r="V23" s="331"/>
    </row>
    <row r="24" s="320" customFormat="true" ht="9.95" hidden="false" customHeight="true" outlineLevel="0" collapsed="false">
      <c r="A24" s="322" t="s">
        <v>145</v>
      </c>
      <c r="B24" s="323" t="n">
        <v>1746</v>
      </c>
      <c r="C24" s="324"/>
      <c r="D24" s="323" t="n">
        <v>1053</v>
      </c>
      <c r="E24" s="323" t="n">
        <v>261</v>
      </c>
      <c r="F24" s="323" t="n">
        <v>344</v>
      </c>
      <c r="G24" s="323" t="n">
        <v>56</v>
      </c>
      <c r="H24" s="323" t="n">
        <v>20</v>
      </c>
      <c r="I24" s="323" t="n">
        <v>13</v>
      </c>
      <c r="J24" s="325"/>
      <c r="K24" s="323" t="n">
        <v>774</v>
      </c>
      <c r="L24" s="323" t="n">
        <v>245</v>
      </c>
      <c r="M24" s="323" t="n">
        <v>525</v>
      </c>
      <c r="N24" s="323" t="n">
        <v>104</v>
      </c>
      <c r="O24" s="323" t="n">
        <v>79</v>
      </c>
      <c r="P24" s="323" t="n">
        <v>19</v>
      </c>
      <c r="Q24" s="326"/>
      <c r="R24" s="326"/>
      <c r="S24" s="326"/>
      <c r="T24" s="326"/>
      <c r="U24" s="326"/>
      <c r="V24" s="326"/>
    </row>
    <row r="25" s="320" customFormat="true" ht="9.95" hidden="false" customHeight="true" outlineLevel="0" collapsed="false">
      <c r="A25" s="333" t="s">
        <v>45</v>
      </c>
      <c r="B25" s="334" t="n">
        <v>336275</v>
      </c>
      <c r="C25" s="335"/>
      <c r="D25" s="334" t="n">
        <v>281079</v>
      </c>
      <c r="E25" s="334" t="n">
        <v>24327</v>
      </c>
      <c r="F25" s="334" t="n">
        <v>18550</v>
      </c>
      <c r="G25" s="334" t="n">
        <v>5872</v>
      </c>
      <c r="H25" s="334" t="n">
        <v>3717</v>
      </c>
      <c r="I25" s="334" t="n">
        <v>2730</v>
      </c>
      <c r="J25" s="325"/>
      <c r="K25" s="334" t="n">
        <v>68746</v>
      </c>
      <c r="L25" s="334" t="n">
        <v>21024</v>
      </c>
      <c r="M25" s="334" t="n">
        <v>113091</v>
      </c>
      <c r="N25" s="334" t="n">
        <v>63479</v>
      </c>
      <c r="O25" s="334" t="n">
        <v>50821</v>
      </c>
      <c r="P25" s="334" t="n">
        <v>19114</v>
      </c>
      <c r="Q25" s="326"/>
      <c r="R25" s="326"/>
      <c r="S25" s="326"/>
      <c r="T25" s="326"/>
      <c r="U25" s="326"/>
      <c r="V25" s="326"/>
    </row>
    <row r="26" s="338" customFormat="true" ht="3" hidden="false" customHeight="true" outlineLevel="0" collapsed="false">
      <c r="A26" s="336"/>
      <c r="B26" s="337"/>
      <c r="C26" s="337"/>
      <c r="R26" s="326"/>
    </row>
    <row r="27" s="340" customFormat="true" ht="9.95" hidden="false" customHeight="true" outlineLevel="0" collapsed="false">
      <c r="A27" s="339"/>
      <c r="B27" s="337" t="s">
        <v>31</v>
      </c>
      <c r="C27" s="337"/>
      <c r="D27" s="337"/>
      <c r="E27" s="337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</row>
    <row r="28" s="338" customFormat="true" ht="3" hidden="false" customHeight="true" outlineLevel="0" collapsed="false">
      <c r="A28" s="336"/>
      <c r="B28" s="337"/>
      <c r="C28" s="337"/>
    </row>
    <row r="29" s="320" customFormat="true" ht="9.95" hidden="false" customHeight="true" outlineLevel="0" collapsed="false">
      <c r="A29" s="322" t="s">
        <v>134</v>
      </c>
      <c r="B29" s="341" t="n">
        <v>100</v>
      </c>
      <c r="C29" s="342"/>
      <c r="D29" s="325" t="n">
        <v>93.7</v>
      </c>
      <c r="E29" s="325" t="n">
        <v>4.2</v>
      </c>
      <c r="F29" s="325" t="n">
        <v>1.8</v>
      </c>
      <c r="G29" s="325" t="n">
        <v>0.2</v>
      </c>
      <c r="H29" s="325" t="n">
        <v>0.1</v>
      </c>
      <c r="I29" s="325" t="n">
        <v>0</v>
      </c>
      <c r="J29" s="343"/>
      <c r="K29" s="325" t="n">
        <v>16.7</v>
      </c>
      <c r="L29" s="325" t="n">
        <v>4.6</v>
      </c>
      <c r="M29" s="325" t="n">
        <v>38</v>
      </c>
      <c r="N29" s="325" t="n">
        <v>20</v>
      </c>
      <c r="O29" s="325" t="n">
        <v>15.8</v>
      </c>
      <c r="P29" s="325" t="n">
        <v>4.8</v>
      </c>
      <c r="Q29" s="344"/>
      <c r="R29" s="344"/>
      <c r="S29" s="344"/>
      <c r="T29" s="344"/>
      <c r="U29" s="344"/>
      <c r="V29" s="344"/>
      <c r="W29" s="344"/>
    </row>
    <row r="30" s="320" customFormat="true" ht="9.95" hidden="false" customHeight="true" outlineLevel="0" collapsed="false">
      <c r="A30" s="322" t="s">
        <v>135</v>
      </c>
      <c r="B30" s="341" t="n">
        <v>100</v>
      </c>
      <c r="C30" s="342"/>
      <c r="D30" s="325" t="n">
        <v>39.7</v>
      </c>
      <c r="E30" s="325" t="n">
        <v>11.4</v>
      </c>
      <c r="F30" s="325" t="n">
        <v>26.2</v>
      </c>
      <c r="G30" s="325" t="n">
        <v>13.6</v>
      </c>
      <c r="H30" s="325" t="n">
        <v>5.9</v>
      </c>
      <c r="I30" s="325" t="n">
        <v>3.1</v>
      </c>
      <c r="J30" s="343"/>
      <c r="K30" s="325" t="n">
        <v>40.3</v>
      </c>
      <c r="L30" s="325" t="n">
        <v>9.1</v>
      </c>
      <c r="M30" s="325" t="n">
        <v>26.7</v>
      </c>
      <c r="N30" s="325" t="n">
        <v>12.3</v>
      </c>
      <c r="O30" s="325" t="n">
        <v>7.1</v>
      </c>
      <c r="P30" s="325" t="n">
        <v>4.5</v>
      </c>
      <c r="Q30" s="344"/>
      <c r="R30" s="344"/>
      <c r="S30" s="344"/>
      <c r="T30" s="344"/>
      <c r="U30" s="344"/>
      <c r="V30" s="344"/>
      <c r="W30" s="344"/>
    </row>
    <row r="31" s="320" customFormat="true" ht="9.95" hidden="false" customHeight="true" outlineLevel="0" collapsed="false">
      <c r="A31" s="322" t="s">
        <v>136</v>
      </c>
      <c r="B31" s="341" t="n">
        <v>100</v>
      </c>
      <c r="C31" s="342"/>
      <c r="D31" s="325" t="n">
        <v>68.4</v>
      </c>
      <c r="E31" s="325" t="n">
        <v>9.4</v>
      </c>
      <c r="F31" s="325" t="n">
        <v>7.8</v>
      </c>
      <c r="G31" s="325" t="n">
        <v>4</v>
      </c>
      <c r="H31" s="325" t="n">
        <v>4.8</v>
      </c>
      <c r="I31" s="325" t="n">
        <v>5.6</v>
      </c>
      <c r="J31" s="343"/>
      <c r="K31" s="325" t="n">
        <v>15</v>
      </c>
      <c r="L31" s="325" t="n">
        <v>4.2</v>
      </c>
      <c r="M31" s="325" t="n">
        <v>22.9</v>
      </c>
      <c r="N31" s="325" t="n">
        <v>25.5</v>
      </c>
      <c r="O31" s="325" t="n">
        <v>16.2</v>
      </c>
      <c r="P31" s="325" t="n">
        <v>16.1</v>
      </c>
      <c r="Q31" s="344"/>
      <c r="R31" s="344"/>
      <c r="S31" s="344"/>
      <c r="T31" s="344"/>
      <c r="U31" s="344"/>
      <c r="V31" s="344"/>
      <c r="W31" s="344"/>
    </row>
    <row r="32" s="320" customFormat="true" ht="20.1" hidden="false" customHeight="true" outlineLevel="0" collapsed="false">
      <c r="A32" s="327" t="s">
        <v>161</v>
      </c>
      <c r="B32" s="345" t="n">
        <v>100</v>
      </c>
      <c r="C32" s="346"/>
      <c r="D32" s="330" t="n">
        <v>65.5</v>
      </c>
      <c r="E32" s="330" t="n">
        <v>9.9</v>
      </c>
      <c r="F32" s="330" t="n">
        <v>11.8</v>
      </c>
      <c r="G32" s="330" t="n">
        <v>5.2</v>
      </c>
      <c r="H32" s="330" t="n">
        <v>4</v>
      </c>
      <c r="I32" s="330" t="n">
        <v>3.5</v>
      </c>
      <c r="J32" s="347"/>
      <c r="K32" s="330" t="n">
        <v>20.4</v>
      </c>
      <c r="L32" s="330" t="n">
        <v>4.8</v>
      </c>
      <c r="M32" s="330" t="n">
        <v>24.7</v>
      </c>
      <c r="N32" s="330" t="n">
        <v>18.9</v>
      </c>
      <c r="O32" s="330" t="n">
        <v>20.3</v>
      </c>
      <c r="P32" s="330" t="n">
        <v>10.8</v>
      </c>
      <c r="Q32" s="344"/>
      <c r="R32" s="344"/>
      <c r="S32" s="344"/>
      <c r="T32" s="344"/>
      <c r="U32" s="344"/>
      <c r="V32" s="344"/>
      <c r="W32" s="344"/>
    </row>
    <row r="33" s="320" customFormat="true" ht="9.95" hidden="false" customHeight="true" outlineLevel="0" collapsed="false">
      <c r="A33" s="322" t="s">
        <v>138</v>
      </c>
      <c r="B33" s="341" t="n">
        <v>100</v>
      </c>
      <c r="C33" s="342"/>
      <c r="D33" s="325" t="n">
        <v>88.6</v>
      </c>
      <c r="E33" s="325" t="n">
        <v>8</v>
      </c>
      <c r="F33" s="325" t="n">
        <v>3</v>
      </c>
      <c r="G33" s="325" t="n">
        <v>0.2</v>
      </c>
      <c r="H33" s="325" t="n">
        <v>0.1</v>
      </c>
      <c r="I33" s="325" t="n">
        <v>0.1</v>
      </c>
      <c r="J33" s="343"/>
      <c r="K33" s="325" t="n">
        <v>9</v>
      </c>
      <c r="L33" s="325" t="n">
        <v>2.9</v>
      </c>
      <c r="M33" s="325" t="n">
        <v>28.7</v>
      </c>
      <c r="N33" s="325" t="n">
        <v>27.4</v>
      </c>
      <c r="O33" s="325" t="n">
        <v>22.2</v>
      </c>
      <c r="P33" s="325" t="n">
        <v>9.8</v>
      </c>
      <c r="Q33" s="344"/>
      <c r="R33" s="344"/>
      <c r="S33" s="344"/>
      <c r="T33" s="344"/>
      <c r="U33" s="344"/>
      <c r="V33" s="344"/>
      <c r="W33" s="344"/>
    </row>
    <row r="34" s="320" customFormat="true" ht="20.1" hidden="false" customHeight="true" outlineLevel="0" collapsed="false">
      <c r="A34" s="327" t="s">
        <v>162</v>
      </c>
      <c r="B34" s="345" t="n">
        <v>100</v>
      </c>
      <c r="C34" s="346"/>
      <c r="D34" s="330" t="n">
        <v>23</v>
      </c>
      <c r="E34" s="330" t="n">
        <v>16.6</v>
      </c>
      <c r="F34" s="330" t="n">
        <v>33</v>
      </c>
      <c r="G34" s="330" t="n">
        <v>12.3</v>
      </c>
      <c r="H34" s="330" t="n">
        <v>9.4</v>
      </c>
      <c r="I34" s="330" t="n">
        <v>5.7</v>
      </c>
      <c r="J34" s="347"/>
      <c r="K34" s="330" t="n">
        <v>55.7</v>
      </c>
      <c r="L34" s="330" t="n">
        <v>13</v>
      </c>
      <c r="M34" s="330" t="n">
        <v>21.9</v>
      </c>
      <c r="N34" s="330" t="n">
        <v>5.2</v>
      </c>
      <c r="O34" s="330" t="n">
        <v>3.5</v>
      </c>
      <c r="P34" s="330" t="n">
        <v>0.7</v>
      </c>
      <c r="Q34" s="344"/>
      <c r="R34" s="344"/>
      <c r="S34" s="344"/>
      <c r="T34" s="344"/>
      <c r="U34" s="344"/>
      <c r="V34" s="344"/>
      <c r="W34" s="344"/>
    </row>
    <row r="35" s="320" customFormat="true" ht="20.1" hidden="false" customHeight="true" outlineLevel="0" collapsed="false">
      <c r="A35" s="327" t="s">
        <v>140</v>
      </c>
      <c r="B35" s="345" t="n">
        <v>100</v>
      </c>
      <c r="C35" s="346"/>
      <c r="D35" s="330" t="n">
        <v>84</v>
      </c>
      <c r="E35" s="330" t="n">
        <v>11.5</v>
      </c>
      <c r="F35" s="330" t="n">
        <v>3.6</v>
      </c>
      <c r="G35" s="330" t="n">
        <v>0.4</v>
      </c>
      <c r="H35" s="330" t="n">
        <v>0.4</v>
      </c>
      <c r="I35" s="330" t="n">
        <v>0.1</v>
      </c>
      <c r="J35" s="347"/>
      <c r="K35" s="330" t="n">
        <v>11.3</v>
      </c>
      <c r="L35" s="330" t="n">
        <v>3.3</v>
      </c>
      <c r="M35" s="330" t="n">
        <v>31.7</v>
      </c>
      <c r="N35" s="330" t="n">
        <v>27.7</v>
      </c>
      <c r="O35" s="330" t="n">
        <v>18.1</v>
      </c>
      <c r="P35" s="330" t="n">
        <v>7.9</v>
      </c>
      <c r="Q35" s="344"/>
      <c r="R35" s="344"/>
      <c r="S35" s="344"/>
      <c r="T35" s="344"/>
      <c r="U35" s="344"/>
      <c r="V35" s="344"/>
      <c r="W35" s="344"/>
    </row>
    <row r="36" s="320" customFormat="true" ht="20.1" hidden="false" customHeight="true" outlineLevel="0" collapsed="false">
      <c r="A36" s="327" t="s">
        <v>141</v>
      </c>
      <c r="B36" s="345" t="n">
        <v>100</v>
      </c>
      <c r="C36" s="346"/>
      <c r="D36" s="330" t="n">
        <v>91.9</v>
      </c>
      <c r="E36" s="330" t="n">
        <v>4.1</v>
      </c>
      <c r="F36" s="330" t="n">
        <v>2.7</v>
      </c>
      <c r="G36" s="330" t="n">
        <v>0.8</v>
      </c>
      <c r="H36" s="330" t="n">
        <v>0.4</v>
      </c>
      <c r="I36" s="330" t="n">
        <v>0.1</v>
      </c>
      <c r="J36" s="347"/>
      <c r="K36" s="330" t="n">
        <v>8.8</v>
      </c>
      <c r="L36" s="330" t="n">
        <v>2.7</v>
      </c>
      <c r="M36" s="330" t="n">
        <v>22.3</v>
      </c>
      <c r="N36" s="330" t="n">
        <v>23.8</v>
      </c>
      <c r="O36" s="330" t="n">
        <v>28.6</v>
      </c>
      <c r="P36" s="330" t="n">
        <v>13.7</v>
      </c>
      <c r="Q36" s="344"/>
      <c r="R36" s="344"/>
      <c r="S36" s="344"/>
      <c r="T36" s="344"/>
      <c r="U36" s="344"/>
      <c r="V36" s="344"/>
      <c r="W36" s="344"/>
    </row>
    <row r="37" s="320" customFormat="true" ht="30" hidden="false" customHeight="true" outlineLevel="0" collapsed="false">
      <c r="A37" s="327" t="s">
        <v>163</v>
      </c>
      <c r="B37" s="345" t="n">
        <v>100</v>
      </c>
      <c r="C37" s="346"/>
      <c r="D37" s="330" t="n">
        <v>86</v>
      </c>
      <c r="E37" s="330" t="n">
        <v>7.7</v>
      </c>
      <c r="F37" s="330" t="n">
        <v>4.2</v>
      </c>
      <c r="G37" s="330" t="n">
        <v>1.3</v>
      </c>
      <c r="H37" s="330" t="n">
        <v>0.5</v>
      </c>
      <c r="I37" s="330" t="n">
        <v>0.3</v>
      </c>
      <c r="J37" s="347"/>
      <c r="K37" s="330" t="n">
        <v>10.7</v>
      </c>
      <c r="L37" s="330" t="n">
        <v>1.8</v>
      </c>
      <c r="M37" s="330" t="n">
        <v>31.1</v>
      </c>
      <c r="N37" s="330" t="n">
        <v>28</v>
      </c>
      <c r="O37" s="330" t="n">
        <v>21.9</v>
      </c>
      <c r="P37" s="330" t="n">
        <v>6.6</v>
      </c>
      <c r="Q37" s="344"/>
      <c r="R37" s="344"/>
      <c r="S37" s="344"/>
      <c r="T37" s="344"/>
      <c r="U37" s="344"/>
      <c r="V37" s="344"/>
      <c r="W37" s="344"/>
    </row>
    <row r="38" s="320" customFormat="true" ht="9.95" hidden="false" customHeight="true" outlineLevel="0" collapsed="false">
      <c r="A38" s="322" t="s">
        <v>143</v>
      </c>
      <c r="B38" s="341" t="n">
        <v>100</v>
      </c>
      <c r="C38" s="342"/>
      <c r="D38" s="325" t="n">
        <v>83.6</v>
      </c>
      <c r="E38" s="325" t="n">
        <v>11.6</v>
      </c>
      <c r="F38" s="325" t="n">
        <v>4.2</v>
      </c>
      <c r="G38" s="325" t="n">
        <v>0.4</v>
      </c>
      <c r="H38" s="325" t="n">
        <v>0.1</v>
      </c>
      <c r="I38" s="325" t="n">
        <v>0.1</v>
      </c>
      <c r="J38" s="343"/>
      <c r="K38" s="325" t="n">
        <v>40.1</v>
      </c>
      <c r="L38" s="325" t="n">
        <v>14.2</v>
      </c>
      <c r="M38" s="325" t="n">
        <v>23.4</v>
      </c>
      <c r="N38" s="325" t="n">
        <v>7.8</v>
      </c>
      <c r="O38" s="325" t="n">
        <v>9.9</v>
      </c>
      <c r="P38" s="325" t="n">
        <v>4.6</v>
      </c>
      <c r="Q38" s="344"/>
      <c r="R38" s="344"/>
      <c r="S38" s="344"/>
      <c r="T38" s="344"/>
      <c r="U38" s="344"/>
      <c r="V38" s="344"/>
      <c r="W38" s="344"/>
    </row>
    <row r="39" s="320" customFormat="true" ht="30" hidden="false" customHeight="true" outlineLevel="0" collapsed="false">
      <c r="A39" s="327" t="s">
        <v>144</v>
      </c>
      <c r="B39" s="345" t="n">
        <v>100</v>
      </c>
      <c r="C39" s="346"/>
      <c r="D39" s="330" t="n">
        <v>60</v>
      </c>
      <c r="E39" s="330" t="n">
        <v>23.9</v>
      </c>
      <c r="F39" s="330" t="n">
        <v>13.1</v>
      </c>
      <c r="G39" s="330" t="n">
        <v>1.8</v>
      </c>
      <c r="H39" s="330" t="n">
        <v>0.8</v>
      </c>
      <c r="I39" s="330" t="n">
        <v>0.4</v>
      </c>
      <c r="J39" s="347"/>
      <c r="K39" s="330" t="n">
        <v>31.8</v>
      </c>
      <c r="L39" s="330" t="n">
        <v>19.5</v>
      </c>
      <c r="M39" s="330" t="n">
        <v>26.6</v>
      </c>
      <c r="N39" s="330" t="n">
        <v>13.7</v>
      </c>
      <c r="O39" s="330" t="n">
        <v>6.3</v>
      </c>
      <c r="P39" s="330" t="n">
        <v>2.1</v>
      </c>
      <c r="Q39" s="344"/>
      <c r="R39" s="344"/>
      <c r="S39" s="344"/>
      <c r="T39" s="344"/>
      <c r="U39" s="344"/>
      <c r="V39" s="344"/>
      <c r="W39" s="344"/>
    </row>
    <row r="40" s="320" customFormat="true" ht="9.95" hidden="false" customHeight="true" outlineLevel="0" collapsed="false">
      <c r="A40" s="322" t="s">
        <v>145</v>
      </c>
      <c r="B40" s="341" t="n">
        <v>100</v>
      </c>
      <c r="C40" s="342"/>
      <c r="D40" s="325" t="n">
        <v>60.3</v>
      </c>
      <c r="E40" s="325" t="n">
        <v>14.9</v>
      </c>
      <c r="F40" s="325" t="n">
        <v>19.7</v>
      </c>
      <c r="G40" s="325" t="n">
        <v>3.2</v>
      </c>
      <c r="H40" s="325" t="n">
        <v>1.1</v>
      </c>
      <c r="I40" s="325" t="n">
        <v>0.7</v>
      </c>
      <c r="J40" s="343"/>
      <c r="K40" s="325" t="n">
        <v>44.3</v>
      </c>
      <c r="L40" s="325" t="n">
        <v>14</v>
      </c>
      <c r="M40" s="325" t="n">
        <v>30.1</v>
      </c>
      <c r="N40" s="325" t="n">
        <v>6</v>
      </c>
      <c r="O40" s="325" t="n">
        <v>4.5</v>
      </c>
      <c r="P40" s="325" t="n">
        <v>1.1</v>
      </c>
      <c r="Q40" s="344"/>
      <c r="R40" s="344"/>
      <c r="S40" s="344"/>
      <c r="T40" s="344"/>
      <c r="U40" s="344"/>
      <c r="V40" s="344"/>
      <c r="W40" s="344"/>
    </row>
    <row r="41" s="320" customFormat="true" ht="9.95" hidden="false" customHeight="true" outlineLevel="0" collapsed="false">
      <c r="A41" s="333" t="s">
        <v>45</v>
      </c>
      <c r="B41" s="348" t="n">
        <v>100</v>
      </c>
      <c r="C41" s="349"/>
      <c r="D41" s="350" t="n">
        <v>83.6</v>
      </c>
      <c r="E41" s="350" t="n">
        <v>7.2</v>
      </c>
      <c r="F41" s="350" t="n">
        <v>5.5</v>
      </c>
      <c r="G41" s="350" t="n">
        <v>1.7</v>
      </c>
      <c r="H41" s="350" t="n">
        <v>1.1</v>
      </c>
      <c r="I41" s="350" t="n">
        <v>0.8</v>
      </c>
      <c r="J41" s="343"/>
      <c r="K41" s="350" t="n">
        <v>20.4</v>
      </c>
      <c r="L41" s="350" t="n">
        <v>6.3</v>
      </c>
      <c r="M41" s="350" t="n">
        <v>33.6</v>
      </c>
      <c r="N41" s="350" t="n">
        <v>18.9</v>
      </c>
      <c r="O41" s="350" t="n">
        <v>15.1</v>
      </c>
      <c r="P41" s="350" t="n">
        <v>5.7</v>
      </c>
      <c r="Q41" s="344"/>
      <c r="R41" s="344"/>
      <c r="S41" s="344"/>
      <c r="T41" s="344"/>
      <c r="U41" s="344"/>
      <c r="V41" s="344"/>
      <c r="W41" s="344"/>
    </row>
    <row r="42" s="315" customFormat="true" ht="3" hidden="false" customHeight="true" outlineLevel="0" collapsed="false">
      <c r="A42" s="351"/>
      <c r="B42" s="351"/>
      <c r="C42" s="351"/>
      <c r="D42" s="351"/>
      <c r="E42" s="351"/>
      <c r="F42" s="351"/>
      <c r="G42" s="351"/>
      <c r="H42" s="351"/>
      <c r="I42" s="351"/>
      <c r="J42" s="351"/>
      <c r="K42" s="351"/>
      <c r="L42" s="351"/>
      <c r="M42" s="351"/>
      <c r="N42" s="351"/>
      <c r="O42" s="351"/>
      <c r="P42" s="351"/>
    </row>
    <row r="43" s="315" customFormat="true" ht="3" hidden="false" customHeight="true" outlineLevel="0" collapsed="false">
      <c r="A43" s="352"/>
      <c r="B43" s="352"/>
      <c r="C43" s="352"/>
    </row>
    <row r="44" s="354" customFormat="true" ht="9.95" hidden="false" customHeight="true" outlineLevel="0" collapsed="false">
      <c r="A44" s="136" t="s">
        <v>128</v>
      </c>
      <c r="B44" s="353"/>
      <c r="C44" s="353"/>
    </row>
    <row r="45" s="322" customFormat="true" ht="9.95" hidden="false" customHeight="true" outlineLevel="0" collapsed="false">
      <c r="A45" s="322" t="s">
        <v>147</v>
      </c>
      <c r="D45" s="355"/>
      <c r="E45" s="355"/>
      <c r="F45" s="355"/>
      <c r="G45" s="355"/>
      <c r="H45" s="355"/>
      <c r="I45" s="355"/>
    </row>
    <row r="46" s="357" customFormat="true" ht="9.95" hidden="false" customHeight="true" outlineLevel="0" collapsed="false">
      <c r="A46" s="136" t="s">
        <v>164</v>
      </c>
      <c r="B46" s="356"/>
      <c r="C46" s="356"/>
      <c r="D46" s="355"/>
      <c r="E46" s="355"/>
      <c r="F46" s="355"/>
      <c r="G46" s="355"/>
      <c r="H46" s="355"/>
      <c r="I46" s="355"/>
      <c r="K46" s="358"/>
      <c r="L46" s="358"/>
      <c r="M46" s="358"/>
      <c r="N46" s="358"/>
      <c r="O46" s="358"/>
      <c r="P46" s="358"/>
    </row>
    <row r="47" customFormat="false" ht="11.25" hidden="false" customHeight="false" outlineLevel="0" collapsed="false">
      <c r="A47" s="306"/>
      <c r="B47" s="306"/>
      <c r="C47" s="306"/>
    </row>
    <row r="48" customFormat="false" ht="11.25" hidden="false" customHeight="false" outlineLevel="0" collapsed="false">
      <c r="A48" s="306"/>
      <c r="B48" s="306"/>
      <c r="C48" s="306"/>
    </row>
    <row r="49" customFormat="false" ht="11.25" hidden="false" customHeight="false" outlineLevel="0" collapsed="false">
      <c r="A49" s="306"/>
      <c r="B49" s="306"/>
      <c r="C49" s="306"/>
    </row>
    <row r="50" customFormat="false" ht="11.25" hidden="false" customHeight="false" outlineLevel="0" collapsed="false">
      <c r="A50" s="306"/>
      <c r="B50" s="306"/>
      <c r="C50" s="306"/>
    </row>
    <row r="51" customFormat="false" ht="11.25" hidden="false" customHeight="false" outlineLevel="0" collapsed="false">
      <c r="A51" s="306"/>
      <c r="B51" s="306"/>
      <c r="C51" s="306"/>
    </row>
    <row r="52" customFormat="false" ht="11.25" hidden="false" customHeight="false" outlineLevel="0" collapsed="false">
      <c r="A52" s="306"/>
      <c r="B52" s="306"/>
      <c r="C52" s="306"/>
    </row>
    <row r="53" customFormat="false" ht="11.25" hidden="false" customHeight="false" outlineLevel="0" collapsed="false">
      <c r="A53" s="306"/>
      <c r="B53" s="306"/>
      <c r="C53" s="306"/>
    </row>
    <row r="54" customFormat="false" ht="11.25" hidden="false" customHeight="false" outlineLevel="0" collapsed="false">
      <c r="A54" s="306"/>
      <c r="B54" s="306"/>
      <c r="C54" s="306"/>
    </row>
  </sheetData>
  <mergeCells count="8">
    <mergeCell ref="A5:N5"/>
    <mergeCell ref="A8:A9"/>
    <mergeCell ref="B8:B9"/>
    <mergeCell ref="C8:C9"/>
    <mergeCell ref="D8:I8"/>
    <mergeCell ref="K8:P8"/>
    <mergeCell ref="B11:P11"/>
    <mergeCell ref="B27:P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4:54:08Z</dcterms:created>
  <dc:creator/>
  <dc:description/>
  <dc:language>en-US</dc:language>
  <cp:lastModifiedBy/>
  <dcterms:modified xsi:type="dcterms:W3CDTF">2018-11-13T13:39:24Z</dcterms:modified>
  <cp:revision>0</cp:revision>
  <dc:subject/>
  <dc:title/>
</cp:coreProperties>
</file>